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-6.0 CE2 Option 2 RA Prev (LCU-based SAO for AI and LD, Pic-based SAO for RA)</t>
  </si>
  <si>
    <t xml:space="preserve">Y</t>
  </si>
  <si>
    <t xml:space="preserve">U</t>
  </si>
  <si>
    <t xml:space="preserve">V</t>
  </si>
  <si>
    <t xml:space="preserve">Tested:</t>
  </si>
  <si>
    <t xml:space="preserve">hm-6.0 CE2 Option 2 RA64 Prev (LCU-based SAO for AI and LD, Pic-based SAO for RA)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64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409634"/>
        <c:axId val="81997934"/>
      </c:scatterChart>
      <c:valAx>
        <c:axId val="30409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297292876421"/>
              <c:y val="0.9085587254538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7934"/>
        <c:crossesAt val="0"/>
        <c:crossBetween val="midCat"/>
      </c:valAx>
      <c:valAx>
        <c:axId val="819979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232763556064"/>
              <c:y val="0.287884401630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6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64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5647642"/>
        <c:axId val="83507"/>
      </c:scatterChart>
      <c:valAx>
        <c:axId val="55647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462184185742"/>
              <c:y val="0.904740773611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"/>
        <c:crossesAt val="0"/>
        <c:crossBetween val="midCat"/>
      </c:valAx>
      <c:valAx>
        <c:axId val="835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3337031284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76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64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139494"/>
        <c:axId val="87680416"/>
      </c:scatterChart>
      <c:valAx>
        <c:axId val="3613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0443880267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0416"/>
        <c:crossesAt val="0"/>
        <c:crossBetween val="midCat"/>
      </c:valAx>
      <c:valAx>
        <c:axId val="876804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94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2 Option 2 RA Prev (LCU-based SAO for AI and LD, Pic-based SAO for R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2 Option 2 RA64 Prev (LCU-based SAO for AI and LD, Pic-based SAO for RA)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7022185"/>
        <c:axId val="90299692"/>
      </c:scatterChart>
      <c:valAx>
        <c:axId val="6702218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006821059511"/>
              <c:y val="0.906670610856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692"/>
        <c:crossesAt val="0"/>
        <c:crossBetween val="midCat"/>
      </c:valAx>
      <c:valAx>
        <c:axId val="902996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211166932157"/>
              <c:y val="0.289158408519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18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37384216376436</cdr:y>
    </cdr:from>
    <cdr:to>
      <cdr:x>0.76449660587225</cdr:x>
      <cdr:y>0.145535383475361</cdr:y>
    </cdr:to>
    <cdr:sp>
      <cdr:nvSpPr>
        <cdr:cNvPr id="1" name="Text Box 4"/>
        <cdr:cNvSpPr/>
      </cdr:nvSpPr>
      <cdr:spPr>
        <a:xfrm>
          <a:off x="2223000" y="455400"/>
          <a:ext cx="4507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00990977666</cdr:y>
    </cdr:to>
    <cdr:sp>
      <cdr:nvSpPr>
        <cdr:cNvPr id="7" name="Text Box 1"/>
        <cdr:cNvSpPr/>
      </cdr:nvSpPr>
      <cdr:spPr>
        <a:xfrm>
          <a:off x="2199240" y="491760"/>
          <a:ext cx="4402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</v>
      </c>
      <c r="D12" s="23"/>
      <c r="E12" s="23"/>
      <c r="F12" s="23" t="n">
        <f aca="false">'AI-HE10'!R114</f>
        <v>1.000124431517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513801956738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  <c r="K20" s="28"/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</v>
      </c>
      <c r="D25" s="23"/>
      <c r="E25" s="23"/>
      <c r="F25" s="23" t="n">
        <f aca="false">'RA-HE10'!R114</f>
        <v>0.9994126378553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00594535029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</v>
      </c>
      <c r="D38" s="23"/>
      <c r="E38" s="23"/>
      <c r="F38" s="23" t="n">
        <f aca="false">'LB-HE10'!R114</f>
        <v>0.9978838043974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023276909227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9" t="e">
        <f aca="false">'LP-Main'!T104</f>
        <v>#VALUE!</v>
      </c>
      <c r="D50" s="30" t="e">
        <f aca="false">'LP-Main'!U104</f>
        <v>#VALUE!</v>
      </c>
      <c r="E50" s="31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14</f>
        <v>0</v>
      </c>
      <c r="D51" s="23"/>
      <c r="E51" s="23"/>
      <c r="F51" s="23" t="n">
        <f aca="false">'LP-HE10'!R114</f>
        <v>0.998779927011552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14</f>
        <v>#NUM!</v>
      </c>
      <c r="D52" s="24"/>
      <c r="E52" s="24"/>
      <c r="F52" s="24" t="n">
        <f aca="false">'LP-HE10'!Q114</f>
        <v>1.0067432704100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1:H1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4:H24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37:H3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48:H4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3:H47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50:H5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19.5952</v>
      </c>
      <c r="E19" s="73" t="n">
        <v>41.9108</v>
      </c>
      <c r="F19" s="73" t="n">
        <v>43.4882</v>
      </c>
      <c r="G19" s="73" t="n">
        <v>45.0109</v>
      </c>
      <c r="H19" s="73" t="n">
        <v>20419.37</v>
      </c>
      <c r="I19" s="73" t="n">
        <v>29.967</v>
      </c>
      <c r="J19" s="52" t="n">
        <f aca="false">H19/3600</f>
        <v>5.67204722222222</v>
      </c>
      <c r="L19" s="72" t="n">
        <v>5119.6368</v>
      </c>
      <c r="M19" s="73" t="n">
        <v>41.9106</v>
      </c>
      <c r="N19" s="73" t="n">
        <v>43.4884</v>
      </c>
      <c r="O19" s="73" t="n">
        <v>45.0087</v>
      </c>
      <c r="P19" s="73" t="n">
        <v>20362.715</v>
      </c>
      <c r="Q19" s="73" t="n">
        <v>30.201</v>
      </c>
      <c r="R19" s="52" t="n">
        <f aca="false">P19/3600</f>
        <v>5.65630972222222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4.0656</v>
      </c>
      <c r="E20" s="75" t="n">
        <v>39.8781</v>
      </c>
      <c r="F20" s="75" t="n">
        <v>41.855</v>
      </c>
      <c r="G20" s="75" t="n">
        <v>42.9744</v>
      </c>
      <c r="H20" s="75" t="n">
        <v>17900.925</v>
      </c>
      <c r="I20" s="75" t="n">
        <v>25.055</v>
      </c>
      <c r="J20" s="57" t="n">
        <f aca="false">H20/3600</f>
        <v>4.97247916666667</v>
      </c>
      <c r="L20" s="74" t="n">
        <v>2406.0424</v>
      </c>
      <c r="M20" s="75" t="n">
        <v>39.8782</v>
      </c>
      <c r="N20" s="75" t="n">
        <v>41.8582</v>
      </c>
      <c r="O20" s="75" t="n">
        <v>42.9758</v>
      </c>
      <c r="P20" s="75" t="n">
        <v>17846.364</v>
      </c>
      <c r="Q20" s="75" t="n">
        <v>24.819</v>
      </c>
      <c r="R20" s="57" t="n">
        <f aca="false">P20/3600</f>
        <v>4.95732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5.292</v>
      </c>
      <c r="E21" s="75" t="n">
        <v>37.303</v>
      </c>
      <c r="F21" s="75" t="n">
        <v>40.6028</v>
      </c>
      <c r="G21" s="75" t="n">
        <v>41.6823</v>
      </c>
      <c r="H21" s="75" t="n">
        <v>15895.838</v>
      </c>
      <c r="I21" s="75" t="n">
        <v>21.34</v>
      </c>
      <c r="J21" s="57" t="n">
        <f aca="false">H21/3600</f>
        <v>4.41551055555556</v>
      </c>
      <c r="L21" s="74" t="n">
        <v>1165.4088</v>
      </c>
      <c r="M21" s="75" t="n">
        <v>37.3002</v>
      </c>
      <c r="N21" s="75" t="n">
        <v>40.6036</v>
      </c>
      <c r="O21" s="75" t="n">
        <v>41.6854</v>
      </c>
      <c r="P21" s="75" t="n">
        <v>15902.749</v>
      </c>
      <c r="Q21" s="75" t="n">
        <v>21.184</v>
      </c>
      <c r="R21" s="57" t="n">
        <f aca="false">P21/3600</f>
        <v>4.4174302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72.5888</v>
      </c>
      <c r="E22" s="77" t="n">
        <v>34.6673</v>
      </c>
      <c r="F22" s="77" t="n">
        <v>39.6828</v>
      </c>
      <c r="G22" s="77" t="n">
        <v>40.8684</v>
      </c>
      <c r="H22" s="77" t="n">
        <v>14440.471</v>
      </c>
      <c r="I22" s="77" t="n">
        <v>18.47</v>
      </c>
      <c r="J22" s="63" t="n">
        <f aca="false">H22/3600</f>
        <v>4.01124194444444</v>
      </c>
      <c r="L22" s="76" t="n">
        <v>572.3024</v>
      </c>
      <c r="M22" s="77" t="n">
        <v>34.6604</v>
      </c>
      <c r="N22" s="77" t="n">
        <v>39.7097</v>
      </c>
      <c r="O22" s="77" t="n">
        <v>40.8722</v>
      </c>
      <c r="P22" s="77" t="n">
        <v>14466.518</v>
      </c>
      <c r="Q22" s="77" t="n">
        <v>18.782</v>
      </c>
      <c r="R22" s="63" t="n">
        <f aca="false">P22/3600</f>
        <v>4.01847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0.424</v>
      </c>
      <c r="E23" s="73" t="n">
        <v>40.0182</v>
      </c>
      <c r="F23" s="73" t="n">
        <v>42.0588</v>
      </c>
      <c r="G23" s="73" t="n">
        <v>43.234</v>
      </c>
      <c r="H23" s="73" t="n">
        <v>19545.477</v>
      </c>
      <c r="I23" s="73" t="n">
        <v>31.839</v>
      </c>
      <c r="J23" s="52" t="n">
        <f aca="false">H23/3600</f>
        <v>5.42929916666667</v>
      </c>
      <c r="L23" s="72" t="n">
        <v>7791.5632</v>
      </c>
      <c r="M23" s="73" t="n">
        <v>40.0191</v>
      </c>
      <c r="N23" s="73" t="n">
        <v>42.0599</v>
      </c>
      <c r="O23" s="73" t="n">
        <v>43.2399</v>
      </c>
      <c r="P23" s="73" t="n">
        <v>19413.313</v>
      </c>
      <c r="Q23" s="73" t="n">
        <v>31.902</v>
      </c>
      <c r="R23" s="52" t="n">
        <f aca="false">P23/3600</f>
        <v>5.3925869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9.9976</v>
      </c>
      <c r="E24" s="75" t="n">
        <v>37.0888</v>
      </c>
      <c r="F24" s="75" t="n">
        <v>39.893</v>
      </c>
      <c r="G24" s="75" t="n">
        <v>40.9017</v>
      </c>
      <c r="H24" s="75" t="n">
        <v>16383.688</v>
      </c>
      <c r="I24" s="75" t="n">
        <v>24.351</v>
      </c>
      <c r="J24" s="57" t="n">
        <f aca="false">H24/3600</f>
        <v>4.55102444444445</v>
      </c>
      <c r="L24" s="74" t="n">
        <v>3142.0184</v>
      </c>
      <c r="M24" s="75" t="n">
        <v>37.0916</v>
      </c>
      <c r="N24" s="75" t="n">
        <v>39.8947</v>
      </c>
      <c r="O24" s="75" t="n">
        <v>40.9086</v>
      </c>
      <c r="P24" s="75" t="n">
        <v>16293.03</v>
      </c>
      <c r="Q24" s="75" t="n">
        <v>24.523</v>
      </c>
      <c r="R24" s="57" t="n">
        <f aca="false">P24/3600</f>
        <v>4.52584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9.6672</v>
      </c>
      <c r="E25" s="75" t="n">
        <v>34.2754</v>
      </c>
      <c r="F25" s="75" t="n">
        <v>38.2809</v>
      </c>
      <c r="G25" s="75" t="n">
        <v>39.5202</v>
      </c>
      <c r="H25" s="75" t="n">
        <v>14419.142</v>
      </c>
      <c r="I25" s="75" t="n">
        <v>20.373</v>
      </c>
      <c r="J25" s="57" t="n">
        <f aca="false">H25/3600</f>
        <v>4.00531722222222</v>
      </c>
      <c r="L25" s="74" t="n">
        <v>1341.4296</v>
      </c>
      <c r="M25" s="75" t="n">
        <v>34.2812</v>
      </c>
      <c r="N25" s="75" t="n">
        <v>38.2837</v>
      </c>
      <c r="O25" s="75" t="n">
        <v>39.5282</v>
      </c>
      <c r="P25" s="75" t="n">
        <v>14349.014</v>
      </c>
      <c r="Q25" s="75" t="n">
        <v>20.295</v>
      </c>
      <c r="R25" s="57" t="n">
        <f aca="false">P25/3600</f>
        <v>3.98583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2.7704</v>
      </c>
      <c r="E26" s="77" t="n">
        <v>31.6698</v>
      </c>
      <c r="F26" s="77" t="n">
        <v>37.2076</v>
      </c>
      <c r="G26" s="77" t="n">
        <v>38.7304</v>
      </c>
      <c r="H26" s="77" t="n">
        <v>13166.446</v>
      </c>
      <c r="I26" s="77" t="n">
        <v>17.581</v>
      </c>
      <c r="J26" s="63" t="n">
        <f aca="false">H26/3600</f>
        <v>3.65734611111111</v>
      </c>
      <c r="L26" s="76" t="n">
        <v>583.9848</v>
      </c>
      <c r="M26" s="77" t="n">
        <v>31.6782</v>
      </c>
      <c r="N26" s="77" t="n">
        <v>37.2009</v>
      </c>
      <c r="O26" s="77" t="n">
        <v>38.7455</v>
      </c>
      <c r="P26" s="77" t="n">
        <v>13169.88</v>
      </c>
      <c r="Q26" s="77" t="n">
        <v>17.425</v>
      </c>
      <c r="R26" s="63" t="n">
        <f aca="false">P26/3600</f>
        <v>3.658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28.4456</v>
      </c>
      <c r="E27" s="73" t="n">
        <v>38.7838</v>
      </c>
      <c r="F27" s="73" t="n">
        <v>40.202</v>
      </c>
      <c r="G27" s="73" t="n">
        <v>43.4655</v>
      </c>
      <c r="H27" s="73" t="n">
        <v>41017.778</v>
      </c>
      <c r="I27" s="73" t="n">
        <v>64.608</v>
      </c>
      <c r="J27" s="52" t="n">
        <f aca="false">H27/3600</f>
        <v>11.3938272222222</v>
      </c>
      <c r="L27" s="72" t="n">
        <v>19525.5464</v>
      </c>
      <c r="M27" s="73" t="n">
        <v>38.7852</v>
      </c>
      <c r="N27" s="73" t="n">
        <v>40.2046</v>
      </c>
      <c r="O27" s="73" t="n">
        <v>43.4677</v>
      </c>
      <c r="P27" s="73" t="n">
        <v>40893.715</v>
      </c>
      <c r="Q27" s="73" t="n">
        <v>64.272</v>
      </c>
      <c r="R27" s="52" t="n">
        <f aca="false">P27/3600</f>
        <v>11.3593652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693.1528</v>
      </c>
      <c r="E28" s="75" t="n">
        <v>36.8221</v>
      </c>
      <c r="F28" s="75" t="n">
        <v>38.9696</v>
      </c>
      <c r="G28" s="75" t="n">
        <v>41.4667</v>
      </c>
      <c r="H28" s="75" t="n">
        <v>32654.588</v>
      </c>
      <c r="I28" s="75" t="n">
        <v>44.194</v>
      </c>
      <c r="J28" s="57" t="n">
        <f aca="false">H28/3600</f>
        <v>9.07071888888889</v>
      </c>
      <c r="L28" s="74" t="n">
        <v>5695.4536</v>
      </c>
      <c r="M28" s="75" t="n">
        <v>36.8213</v>
      </c>
      <c r="N28" s="75" t="n">
        <v>38.9699</v>
      </c>
      <c r="O28" s="75" t="n">
        <v>41.4743</v>
      </c>
      <c r="P28" s="75" t="n">
        <v>32742.744</v>
      </c>
      <c r="Q28" s="75" t="n">
        <v>43.134</v>
      </c>
      <c r="R28" s="57" t="n">
        <f aca="false">P28/3600</f>
        <v>9.09520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00.732</v>
      </c>
      <c r="E29" s="75" t="n">
        <v>34.6834</v>
      </c>
      <c r="F29" s="75" t="n">
        <v>38.0369</v>
      </c>
      <c r="G29" s="75" t="n">
        <v>39.8714</v>
      </c>
      <c r="H29" s="75" t="n">
        <v>29213.639</v>
      </c>
      <c r="I29" s="75" t="n">
        <v>35.895</v>
      </c>
      <c r="J29" s="57" t="n">
        <f aca="false">H29/3600</f>
        <v>8.11489972222222</v>
      </c>
      <c r="L29" s="74" t="n">
        <v>2602.1648</v>
      </c>
      <c r="M29" s="75" t="n">
        <v>34.6812</v>
      </c>
      <c r="N29" s="75" t="n">
        <v>38.0411</v>
      </c>
      <c r="O29" s="75" t="n">
        <v>39.8676</v>
      </c>
      <c r="P29" s="75" t="n">
        <v>29104.488</v>
      </c>
      <c r="Q29" s="75" t="n">
        <v>36.489</v>
      </c>
      <c r="R29" s="57" t="n">
        <f aca="false">P29/3600</f>
        <v>8.0845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0.1464</v>
      </c>
      <c r="E30" s="77" t="n">
        <v>32.3772</v>
      </c>
      <c r="F30" s="77" t="n">
        <v>37.2978</v>
      </c>
      <c r="G30" s="77" t="n">
        <v>38.6847</v>
      </c>
      <c r="H30" s="77" t="n">
        <v>26885.571</v>
      </c>
      <c r="I30" s="77" t="n">
        <v>31.761</v>
      </c>
      <c r="J30" s="63" t="n">
        <f aca="false">H30/3600</f>
        <v>7.46821416666667</v>
      </c>
      <c r="L30" s="76" t="n">
        <v>1291.4256</v>
      </c>
      <c r="M30" s="77" t="n">
        <v>32.3808</v>
      </c>
      <c r="N30" s="77" t="n">
        <v>37.3027</v>
      </c>
      <c r="O30" s="77" t="n">
        <v>38.6926</v>
      </c>
      <c r="P30" s="77" t="n">
        <v>26812.473</v>
      </c>
      <c r="Q30" s="77" t="n">
        <v>31.808</v>
      </c>
      <c r="R30" s="63" t="n">
        <f aca="false">P30/3600</f>
        <v>7.4479091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18.928</v>
      </c>
      <c r="E31" s="73" t="n">
        <v>39.5416</v>
      </c>
      <c r="F31" s="73" t="n">
        <v>43.8508</v>
      </c>
      <c r="G31" s="73" t="n">
        <v>45.1326</v>
      </c>
      <c r="H31" s="73" t="n">
        <v>48088.503</v>
      </c>
      <c r="I31" s="73" t="n">
        <v>72.243</v>
      </c>
      <c r="J31" s="52" t="n">
        <f aca="false">H31/3600</f>
        <v>13.3579175</v>
      </c>
      <c r="L31" s="72" t="n">
        <v>19317.8256</v>
      </c>
      <c r="M31" s="73" t="n">
        <v>39.5425</v>
      </c>
      <c r="N31" s="73" t="n">
        <v>43.8505</v>
      </c>
      <c r="O31" s="73" t="n">
        <v>45.1312</v>
      </c>
      <c r="P31" s="73" t="n">
        <v>47937.779</v>
      </c>
      <c r="Q31" s="73" t="n">
        <v>72.4</v>
      </c>
      <c r="R31" s="52" t="n">
        <f aca="false">P31/3600</f>
        <v>13.3160497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687.9496</v>
      </c>
      <c r="E32" s="75" t="n">
        <v>37.6495</v>
      </c>
      <c r="F32" s="75" t="n">
        <v>42.4184</v>
      </c>
      <c r="G32" s="75" t="n">
        <v>42.9261</v>
      </c>
      <c r="H32" s="75" t="n">
        <v>39675.701</v>
      </c>
      <c r="I32" s="75" t="n">
        <v>55.91</v>
      </c>
      <c r="J32" s="57" t="n">
        <f aca="false">H32/3600</f>
        <v>11.0210280555556</v>
      </c>
      <c r="L32" s="74" t="n">
        <v>6694.8176</v>
      </c>
      <c r="M32" s="75" t="n">
        <v>37.6505</v>
      </c>
      <c r="N32" s="75" t="n">
        <v>42.4116</v>
      </c>
      <c r="O32" s="75" t="n">
        <v>42.9291</v>
      </c>
      <c r="P32" s="75" t="n">
        <v>39587.347</v>
      </c>
      <c r="Q32" s="75" t="n">
        <v>55.239</v>
      </c>
      <c r="R32" s="57" t="n">
        <f aca="false">P32/3600</f>
        <v>10.9964852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0.0288</v>
      </c>
      <c r="E33" s="75" t="n">
        <v>35.6905</v>
      </c>
      <c r="F33" s="75" t="n">
        <v>41.1149</v>
      </c>
      <c r="G33" s="75" t="n">
        <v>41.0277</v>
      </c>
      <c r="H33" s="75" t="n">
        <v>34873.896</v>
      </c>
      <c r="I33" s="75" t="n">
        <v>46.004</v>
      </c>
      <c r="J33" s="57" t="n">
        <f aca="false">H33/3600</f>
        <v>9.68719333333333</v>
      </c>
      <c r="L33" s="74" t="n">
        <v>3143.6232</v>
      </c>
      <c r="M33" s="75" t="n">
        <v>35.6902</v>
      </c>
      <c r="N33" s="75" t="n">
        <v>41.1151</v>
      </c>
      <c r="O33" s="75" t="n">
        <v>41.0234</v>
      </c>
      <c r="P33" s="75" t="n">
        <v>34585.603</v>
      </c>
      <c r="Q33" s="75" t="n">
        <v>46.082</v>
      </c>
      <c r="R33" s="57" t="n">
        <f aca="false">P33/3600</f>
        <v>9.6071119444444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0.9688</v>
      </c>
      <c r="E34" s="77" t="n">
        <v>33.5911</v>
      </c>
      <c r="F34" s="77" t="n">
        <v>40.0688</v>
      </c>
      <c r="G34" s="77" t="n">
        <v>39.594</v>
      </c>
      <c r="H34" s="77" t="n">
        <v>31346.434</v>
      </c>
      <c r="I34" s="77" t="n">
        <v>41.293</v>
      </c>
      <c r="J34" s="63" t="n">
        <f aca="false">H34/3600</f>
        <v>8.70734277777778</v>
      </c>
      <c r="L34" s="76" t="n">
        <v>1611.172</v>
      </c>
      <c r="M34" s="77" t="n">
        <v>33.5939</v>
      </c>
      <c r="N34" s="77" t="n">
        <v>40.055</v>
      </c>
      <c r="O34" s="77" t="n">
        <v>39.6144</v>
      </c>
      <c r="P34" s="77" t="n">
        <v>31394.894</v>
      </c>
      <c r="Q34" s="77" t="n">
        <v>41.683</v>
      </c>
      <c r="R34" s="63" t="n">
        <f aca="false">P34/3600</f>
        <v>8.72080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811.1776</v>
      </c>
      <c r="E35" s="73" t="n">
        <v>38.3507</v>
      </c>
      <c r="F35" s="73" t="n">
        <v>42.0702</v>
      </c>
      <c r="G35" s="73" t="n">
        <v>44.2284</v>
      </c>
      <c r="H35" s="73" t="n">
        <v>57063.979</v>
      </c>
      <c r="I35" s="73" t="n">
        <v>109.231</v>
      </c>
      <c r="J35" s="52" t="n">
        <f aca="false">H35/3600</f>
        <v>15.8511052777778</v>
      </c>
      <c r="L35" s="72" t="n">
        <v>52791.948</v>
      </c>
      <c r="M35" s="73" t="n">
        <v>38.3518</v>
      </c>
      <c r="N35" s="73" t="n">
        <v>42.0754</v>
      </c>
      <c r="O35" s="73" t="n">
        <v>44.2363</v>
      </c>
      <c r="P35" s="73" t="n">
        <v>56964.18</v>
      </c>
      <c r="Q35" s="73" t="n">
        <v>109.295</v>
      </c>
      <c r="R35" s="52" t="n">
        <f aca="false">P35/3600</f>
        <v>15.8233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26.2496</v>
      </c>
      <c r="E36" s="75" t="n">
        <v>35.4737</v>
      </c>
      <c r="F36" s="75" t="n">
        <v>40.6142</v>
      </c>
      <c r="G36" s="75" t="n">
        <v>43.0151</v>
      </c>
      <c r="H36" s="75" t="n">
        <v>38337.095</v>
      </c>
      <c r="I36" s="75" t="n">
        <v>60.356</v>
      </c>
      <c r="J36" s="57" t="n">
        <f aca="false">H36/3600</f>
        <v>10.6491930555556</v>
      </c>
      <c r="L36" s="74" t="n">
        <v>7333.8936</v>
      </c>
      <c r="M36" s="75" t="n">
        <v>35.4756</v>
      </c>
      <c r="N36" s="75" t="n">
        <v>40.6103</v>
      </c>
      <c r="O36" s="75" t="n">
        <v>43.0141</v>
      </c>
      <c r="P36" s="75" t="n">
        <v>38205.678</v>
      </c>
      <c r="Q36" s="75" t="n">
        <v>60.419</v>
      </c>
      <c r="R36" s="57" t="n">
        <f aca="false">P36/3600</f>
        <v>10.61268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54.3176</v>
      </c>
      <c r="E37" s="75" t="n">
        <v>33.6982</v>
      </c>
      <c r="F37" s="75" t="n">
        <v>39.3614</v>
      </c>
      <c r="G37" s="75" t="n">
        <v>41.9397</v>
      </c>
      <c r="H37" s="75" t="n">
        <v>32554.186</v>
      </c>
      <c r="I37" s="75" t="n">
        <v>47.892</v>
      </c>
      <c r="J37" s="57" t="n">
        <f aca="false">H37/3600</f>
        <v>9.04282944444445</v>
      </c>
      <c r="L37" s="74" t="n">
        <v>1954.3968</v>
      </c>
      <c r="M37" s="75" t="n">
        <v>33.7017</v>
      </c>
      <c r="N37" s="75" t="n">
        <v>39.3672</v>
      </c>
      <c r="O37" s="75" t="n">
        <v>41.9133</v>
      </c>
      <c r="P37" s="75" t="n">
        <v>32713.665</v>
      </c>
      <c r="Q37" s="75" t="n">
        <v>47.08</v>
      </c>
      <c r="R37" s="57" t="n">
        <f aca="false">P37/3600</f>
        <v>9.0871291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9856</v>
      </c>
      <c r="E38" s="77" t="n">
        <v>31.57</v>
      </c>
      <c r="F38" s="77" t="n">
        <v>38.4441</v>
      </c>
      <c r="G38" s="77" t="n">
        <v>41.1294</v>
      </c>
      <c r="H38" s="77" t="n">
        <v>30561.467</v>
      </c>
      <c r="I38" s="77" t="n">
        <v>41.792</v>
      </c>
      <c r="J38" s="63" t="n">
        <f aca="false">H38/3600</f>
        <v>8.48929638888889</v>
      </c>
      <c r="L38" s="76" t="n">
        <v>768.6944</v>
      </c>
      <c r="M38" s="77" t="n">
        <v>31.5754</v>
      </c>
      <c r="N38" s="77" t="n">
        <v>38.4292</v>
      </c>
      <c r="O38" s="77" t="n">
        <v>41.0907</v>
      </c>
      <c r="P38" s="77" t="n">
        <v>30421.248</v>
      </c>
      <c r="Q38" s="77" t="n">
        <v>42.073</v>
      </c>
      <c r="R38" s="63" t="n">
        <f aca="false">P38/3600</f>
        <v>8.450346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0.0936</v>
      </c>
      <c r="E39" s="73" t="n">
        <v>40.4132</v>
      </c>
      <c r="F39" s="73" t="n">
        <v>42.688</v>
      </c>
      <c r="G39" s="73" t="n">
        <v>43.2007</v>
      </c>
      <c r="H39" s="73" t="n">
        <v>8473.342</v>
      </c>
      <c r="I39" s="73" t="n">
        <v>13.042</v>
      </c>
      <c r="J39" s="52" t="n">
        <f aca="false">H39/3600</f>
        <v>2.35370611111111</v>
      </c>
      <c r="L39" s="72" t="n">
        <v>3593.8696</v>
      </c>
      <c r="M39" s="73" t="n">
        <v>40.4158</v>
      </c>
      <c r="N39" s="73" t="n">
        <v>42.6823</v>
      </c>
      <c r="O39" s="73" t="n">
        <v>43.1911</v>
      </c>
      <c r="P39" s="73" t="n">
        <v>8418.191</v>
      </c>
      <c r="Q39" s="73" t="n">
        <v>13.26</v>
      </c>
      <c r="R39" s="52" t="n">
        <f aca="false">P39/3600</f>
        <v>2.33838638888889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03.7632</v>
      </c>
      <c r="E40" s="75" t="n">
        <v>37.1905</v>
      </c>
      <c r="F40" s="75" t="n">
        <v>40.0485</v>
      </c>
      <c r="G40" s="75" t="n">
        <v>40.2522</v>
      </c>
      <c r="H40" s="75" t="n">
        <v>7279.989</v>
      </c>
      <c r="I40" s="75" t="n">
        <v>10.67</v>
      </c>
      <c r="J40" s="57" t="n">
        <f aca="false">H40/3600</f>
        <v>2.02221916666667</v>
      </c>
      <c r="L40" s="74" t="n">
        <v>1704.8432</v>
      </c>
      <c r="M40" s="75" t="n">
        <v>37.19</v>
      </c>
      <c r="N40" s="75" t="n">
        <v>40.0341</v>
      </c>
      <c r="O40" s="75" t="n">
        <v>40.2391</v>
      </c>
      <c r="P40" s="75" t="n">
        <v>7278.712</v>
      </c>
      <c r="Q40" s="75" t="n">
        <v>10.654</v>
      </c>
      <c r="R40" s="57" t="n">
        <f aca="false">P40/3600</f>
        <v>2.02186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3.7808</v>
      </c>
      <c r="E41" s="75" t="n">
        <v>34.325</v>
      </c>
      <c r="F41" s="75" t="n">
        <v>38.0307</v>
      </c>
      <c r="G41" s="75" t="n">
        <v>38.1562</v>
      </c>
      <c r="H41" s="75" t="n">
        <v>6400.003</v>
      </c>
      <c r="I41" s="75" t="n">
        <v>8.642</v>
      </c>
      <c r="J41" s="57" t="n">
        <f aca="false">H41/3600</f>
        <v>1.77777861111111</v>
      </c>
      <c r="L41" s="74" t="n">
        <v>823.7576</v>
      </c>
      <c r="M41" s="75" t="n">
        <v>34.3264</v>
      </c>
      <c r="N41" s="75" t="n">
        <v>38.0881</v>
      </c>
      <c r="O41" s="75" t="n">
        <v>38.1981</v>
      </c>
      <c r="P41" s="75" t="n">
        <v>6352.226</v>
      </c>
      <c r="Q41" s="75" t="n">
        <v>8.658</v>
      </c>
      <c r="R41" s="57" t="n">
        <f aca="false">P41/3600</f>
        <v>1.764507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2208</v>
      </c>
      <c r="E42" s="77" t="n">
        <v>31.872</v>
      </c>
      <c r="F42" s="77" t="n">
        <v>36.8102</v>
      </c>
      <c r="G42" s="77" t="n">
        <v>36.7298</v>
      </c>
      <c r="H42" s="77" t="n">
        <v>5757.108</v>
      </c>
      <c r="I42" s="77" t="n">
        <v>7.222</v>
      </c>
      <c r="J42" s="63" t="n">
        <f aca="false">H42/3600</f>
        <v>1.59919666666667</v>
      </c>
      <c r="L42" s="76" t="n">
        <v>426.1368</v>
      </c>
      <c r="M42" s="77" t="n">
        <v>31.8614</v>
      </c>
      <c r="N42" s="77" t="n">
        <v>36.8133</v>
      </c>
      <c r="O42" s="77" t="n">
        <v>36.733</v>
      </c>
      <c r="P42" s="77" t="n">
        <v>5725.757</v>
      </c>
      <c r="Q42" s="77" t="n">
        <v>7.254</v>
      </c>
      <c r="R42" s="63" t="n">
        <f aca="false">P42/3600</f>
        <v>1.5904880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0.4488</v>
      </c>
      <c r="E43" s="73" t="n">
        <v>40.2876</v>
      </c>
      <c r="F43" s="73" t="n">
        <v>43.1933</v>
      </c>
      <c r="G43" s="73" t="n">
        <v>44.578</v>
      </c>
      <c r="H43" s="73" t="n">
        <v>9645.355</v>
      </c>
      <c r="I43" s="73" t="n">
        <v>15.116</v>
      </c>
      <c r="J43" s="52" t="n">
        <f aca="false">H43/3600</f>
        <v>2.67926527777778</v>
      </c>
      <c r="L43" s="72" t="n">
        <v>4084.3176</v>
      </c>
      <c r="M43" s="73" t="n">
        <v>40.2899</v>
      </c>
      <c r="N43" s="73" t="n">
        <v>43.1895</v>
      </c>
      <c r="O43" s="73" t="n">
        <v>44.5763</v>
      </c>
      <c r="P43" s="73" t="n">
        <v>9593.351</v>
      </c>
      <c r="Q43" s="73" t="n">
        <v>15.163</v>
      </c>
      <c r="R43" s="52" t="n">
        <f aca="false">P43/3600</f>
        <v>2.6648197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5.3696</v>
      </c>
      <c r="E44" s="75" t="n">
        <v>37.4226</v>
      </c>
      <c r="F44" s="75" t="n">
        <v>41.0623</v>
      </c>
      <c r="G44" s="75" t="n">
        <v>42.1493</v>
      </c>
      <c r="H44" s="75" t="n">
        <v>8202.526</v>
      </c>
      <c r="I44" s="75" t="n">
        <v>12.105</v>
      </c>
      <c r="J44" s="57" t="n">
        <f aca="false">H44/3600</f>
        <v>2.27847944444444</v>
      </c>
      <c r="L44" s="74" t="n">
        <v>1848.0816</v>
      </c>
      <c r="M44" s="75" t="n">
        <v>37.4215</v>
      </c>
      <c r="N44" s="75" t="n">
        <v>41.0497</v>
      </c>
      <c r="O44" s="75" t="n">
        <v>42.1246</v>
      </c>
      <c r="P44" s="75" t="n">
        <v>8207.238</v>
      </c>
      <c r="Q44" s="75" t="n">
        <v>12.043</v>
      </c>
      <c r="R44" s="57" t="n">
        <f aca="false">P44/3600</f>
        <v>2.27978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9448</v>
      </c>
      <c r="E45" s="75" t="n">
        <v>34.4588</v>
      </c>
      <c r="F45" s="75" t="n">
        <v>39.3395</v>
      </c>
      <c r="G45" s="75" t="n">
        <v>40.2794</v>
      </c>
      <c r="H45" s="75" t="n">
        <v>7281.83</v>
      </c>
      <c r="I45" s="75" t="n">
        <v>9.968</v>
      </c>
      <c r="J45" s="57" t="n">
        <f aca="false">H45/3600</f>
        <v>2.02273055555556</v>
      </c>
      <c r="L45" s="74" t="n">
        <v>905.736</v>
      </c>
      <c r="M45" s="75" t="n">
        <v>34.4578</v>
      </c>
      <c r="N45" s="75" t="n">
        <v>39.3252</v>
      </c>
      <c r="O45" s="75" t="n">
        <v>40.2768</v>
      </c>
      <c r="P45" s="75" t="n">
        <v>7292.21</v>
      </c>
      <c r="Q45" s="75" t="n">
        <v>10.046</v>
      </c>
      <c r="R45" s="57" t="n">
        <f aca="false">P45/3600</f>
        <v>2.025613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5712</v>
      </c>
      <c r="E46" s="77" t="n">
        <v>31.5548</v>
      </c>
      <c r="F46" s="77" t="n">
        <v>38.0793</v>
      </c>
      <c r="G46" s="77" t="n">
        <v>38.8544</v>
      </c>
      <c r="H46" s="77" t="n">
        <v>6677.202</v>
      </c>
      <c r="I46" s="77" t="n">
        <v>8.626</v>
      </c>
      <c r="J46" s="63" t="n">
        <f aca="false">H46/3600</f>
        <v>1.85477833333333</v>
      </c>
      <c r="L46" s="76" t="n">
        <v>464.5832</v>
      </c>
      <c r="M46" s="77" t="n">
        <v>31.5498</v>
      </c>
      <c r="N46" s="77" t="n">
        <v>38.0469</v>
      </c>
      <c r="O46" s="77" t="n">
        <v>38.8352</v>
      </c>
      <c r="P46" s="77" t="n">
        <v>6676.16</v>
      </c>
      <c r="Q46" s="77" t="n">
        <v>8.689</v>
      </c>
      <c r="R46" s="63" t="n">
        <f aca="false">P46/3600</f>
        <v>1.854488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31.1072</v>
      </c>
      <c r="E47" s="73" t="n">
        <v>38.4721</v>
      </c>
      <c r="F47" s="73" t="n">
        <v>41.1487</v>
      </c>
      <c r="G47" s="73" t="n">
        <v>42.0772</v>
      </c>
      <c r="H47" s="73" t="n">
        <v>9729.065</v>
      </c>
      <c r="I47" s="73" t="n">
        <v>17.69</v>
      </c>
      <c r="J47" s="52" t="n">
        <f aca="false">H47/3600</f>
        <v>2.70251805555556</v>
      </c>
      <c r="L47" s="72" t="n">
        <v>7831.2544</v>
      </c>
      <c r="M47" s="73" t="n">
        <v>38.472</v>
      </c>
      <c r="N47" s="73" t="n">
        <v>41.1476</v>
      </c>
      <c r="O47" s="73" t="n">
        <v>42.0725</v>
      </c>
      <c r="P47" s="73" t="n">
        <v>9758.283</v>
      </c>
      <c r="Q47" s="73" t="n">
        <v>17.706</v>
      </c>
      <c r="R47" s="52" t="n">
        <f aca="false">P47/3600</f>
        <v>2.710634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66.8352</v>
      </c>
      <c r="E48" s="75" t="n">
        <v>34.621</v>
      </c>
      <c r="F48" s="75" t="n">
        <v>38.3319</v>
      </c>
      <c r="G48" s="75" t="n">
        <v>39.1386</v>
      </c>
      <c r="H48" s="75" t="n">
        <v>8016.84</v>
      </c>
      <c r="I48" s="75" t="n">
        <v>13.338</v>
      </c>
      <c r="J48" s="57" t="n">
        <f aca="false">H48/3600</f>
        <v>2.2269</v>
      </c>
      <c r="L48" s="74" t="n">
        <v>3369.9152</v>
      </c>
      <c r="M48" s="75" t="n">
        <v>34.6196</v>
      </c>
      <c r="N48" s="75" t="n">
        <v>38.3196</v>
      </c>
      <c r="O48" s="75" t="n">
        <v>39.1447</v>
      </c>
      <c r="P48" s="75" t="n">
        <v>8020.042</v>
      </c>
      <c r="Q48" s="75" t="n">
        <v>13.416</v>
      </c>
      <c r="R48" s="57" t="n">
        <f aca="false">P48/3600</f>
        <v>2.227789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1.244</v>
      </c>
      <c r="E49" s="75" t="n">
        <v>31.1186</v>
      </c>
      <c r="F49" s="75" t="n">
        <v>36.3696</v>
      </c>
      <c r="G49" s="75" t="n">
        <v>37.1447</v>
      </c>
      <c r="H49" s="75" t="n">
        <v>6800.945</v>
      </c>
      <c r="I49" s="75" t="n">
        <v>10.498</v>
      </c>
      <c r="J49" s="57" t="n">
        <f aca="false">H49/3600</f>
        <v>1.88915138888889</v>
      </c>
      <c r="L49" s="74" t="n">
        <v>1481.3368</v>
      </c>
      <c r="M49" s="75" t="n">
        <v>31.1168</v>
      </c>
      <c r="N49" s="75" t="n">
        <v>36.3752</v>
      </c>
      <c r="O49" s="75" t="n">
        <v>37.1463</v>
      </c>
      <c r="P49" s="75" t="n">
        <v>6788.037</v>
      </c>
      <c r="Q49" s="75" t="n">
        <v>10.545</v>
      </c>
      <c r="R49" s="57" t="n">
        <f aca="false">P49/3600</f>
        <v>1.8855658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6.496</v>
      </c>
      <c r="E50" s="77" t="n">
        <v>27.8868</v>
      </c>
      <c r="F50" s="77" t="n">
        <v>35.0529</v>
      </c>
      <c r="G50" s="77" t="n">
        <v>35.8291</v>
      </c>
      <c r="H50" s="77" t="n">
        <v>5923.17</v>
      </c>
      <c r="I50" s="77" t="n">
        <v>8.486</v>
      </c>
      <c r="J50" s="63" t="n">
        <f aca="false">H50/3600</f>
        <v>1.645325</v>
      </c>
      <c r="L50" s="76" t="n">
        <v>647.376</v>
      </c>
      <c r="M50" s="77" t="n">
        <v>27.896</v>
      </c>
      <c r="N50" s="77" t="n">
        <v>35.0379</v>
      </c>
      <c r="O50" s="77" t="n">
        <v>35.805</v>
      </c>
      <c r="P50" s="77" t="n">
        <v>5927.339</v>
      </c>
      <c r="Q50" s="77" t="n">
        <v>8.533</v>
      </c>
      <c r="R50" s="63" t="n">
        <f aca="false">P50/3600</f>
        <v>1.6464830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2.7272</v>
      </c>
      <c r="E51" s="73" t="n">
        <v>40.0737</v>
      </c>
      <c r="F51" s="73" t="n">
        <v>41.555</v>
      </c>
      <c r="G51" s="73" t="n">
        <v>42.9052</v>
      </c>
      <c r="H51" s="73" t="n">
        <v>6981.28</v>
      </c>
      <c r="I51" s="73" t="n">
        <v>11.7</v>
      </c>
      <c r="J51" s="52" t="n">
        <f aca="false">H51/3600</f>
        <v>1.93924444444444</v>
      </c>
      <c r="L51" s="72" t="n">
        <v>5736.0152</v>
      </c>
      <c r="M51" s="73" t="n">
        <v>40.0734</v>
      </c>
      <c r="N51" s="73" t="n">
        <v>41.5556</v>
      </c>
      <c r="O51" s="73" t="n">
        <v>42.8994</v>
      </c>
      <c r="P51" s="73" t="n">
        <v>6988.383</v>
      </c>
      <c r="Q51" s="73" t="n">
        <v>11.715</v>
      </c>
      <c r="R51" s="52" t="n">
        <f aca="false">P51/3600</f>
        <v>1.941217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5.5648</v>
      </c>
      <c r="E52" s="75" t="n">
        <v>36.334</v>
      </c>
      <c r="F52" s="75" t="n">
        <v>38.881</v>
      </c>
      <c r="G52" s="75" t="n">
        <v>40.4736</v>
      </c>
      <c r="H52" s="75" t="n">
        <v>5914.459</v>
      </c>
      <c r="I52" s="75" t="n">
        <v>8.689</v>
      </c>
      <c r="J52" s="57" t="n">
        <f aca="false">H52/3600</f>
        <v>1.64290527777778</v>
      </c>
      <c r="L52" s="74" t="n">
        <v>2277.3488</v>
      </c>
      <c r="M52" s="75" t="n">
        <v>36.3343</v>
      </c>
      <c r="N52" s="75" t="n">
        <v>38.8748</v>
      </c>
      <c r="O52" s="75" t="n">
        <v>40.4734</v>
      </c>
      <c r="P52" s="75" t="n">
        <v>5864.498</v>
      </c>
      <c r="Q52" s="75" t="n">
        <v>8.736</v>
      </c>
      <c r="R52" s="57" t="n">
        <f aca="false">P52/3600</f>
        <v>1.62902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6.4952</v>
      </c>
      <c r="E53" s="75" t="n">
        <v>33.1337</v>
      </c>
      <c r="F53" s="75" t="n">
        <v>36.9528</v>
      </c>
      <c r="G53" s="75" t="n">
        <v>38.6796</v>
      </c>
      <c r="H53" s="75" t="n">
        <v>5070.936</v>
      </c>
      <c r="I53" s="75" t="n">
        <v>6.895</v>
      </c>
      <c r="J53" s="57" t="n">
        <f aca="false">H53/3600</f>
        <v>1.40859333333333</v>
      </c>
      <c r="L53" s="74" t="n">
        <v>1006.8488</v>
      </c>
      <c r="M53" s="75" t="n">
        <v>33.1389</v>
      </c>
      <c r="N53" s="75" t="n">
        <v>36.9696</v>
      </c>
      <c r="O53" s="75" t="n">
        <v>38.6798</v>
      </c>
      <c r="P53" s="75" t="n">
        <v>5046.867</v>
      </c>
      <c r="Q53" s="75" t="n">
        <v>6.895</v>
      </c>
      <c r="R53" s="57" t="n">
        <f aca="false">P53/3600</f>
        <v>1.401907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3.6424</v>
      </c>
      <c r="E54" s="77" t="n">
        <v>30.2434</v>
      </c>
      <c r="F54" s="77" t="n">
        <v>35.6612</v>
      </c>
      <c r="G54" s="77" t="n">
        <v>37.357</v>
      </c>
      <c r="H54" s="77" t="n">
        <v>4408.279</v>
      </c>
      <c r="I54" s="77" t="n">
        <v>5.662</v>
      </c>
      <c r="J54" s="63" t="n">
        <f aca="false">H54/3600</f>
        <v>1.22452194444444</v>
      </c>
      <c r="L54" s="76" t="n">
        <v>463.8288</v>
      </c>
      <c r="M54" s="77" t="n">
        <v>30.2428</v>
      </c>
      <c r="N54" s="77" t="n">
        <v>35.6708</v>
      </c>
      <c r="O54" s="77" t="n">
        <v>37.3656</v>
      </c>
      <c r="P54" s="77" t="n">
        <v>4374.427</v>
      </c>
      <c r="Q54" s="77" t="n">
        <v>5.678</v>
      </c>
      <c r="R54" s="63" t="n">
        <f aca="false">P54/3600</f>
        <v>1.2151186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0.0664</v>
      </c>
      <c r="E55" s="73" t="n">
        <v>41.0976</v>
      </c>
      <c r="F55" s="73" t="n">
        <v>43.6055</v>
      </c>
      <c r="G55" s="73" t="n">
        <v>42.9717</v>
      </c>
      <c r="H55" s="73" t="n">
        <v>2290.908</v>
      </c>
      <c r="I55" s="73" t="n">
        <v>4.087</v>
      </c>
      <c r="J55" s="52" t="n">
        <f aca="false">H55/3600</f>
        <v>0.636363333333333</v>
      </c>
      <c r="L55" s="72" t="n">
        <v>1711.1544</v>
      </c>
      <c r="M55" s="73" t="n">
        <v>41.1027</v>
      </c>
      <c r="N55" s="73" t="n">
        <v>43.6072</v>
      </c>
      <c r="O55" s="73" t="n">
        <v>42.9954</v>
      </c>
      <c r="P55" s="73" t="n">
        <v>2280.219</v>
      </c>
      <c r="Q55" s="73" t="n">
        <v>4.102</v>
      </c>
      <c r="R55" s="52" t="n">
        <f aca="false">P55/3600</f>
        <v>0.63339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6.0528</v>
      </c>
      <c r="E56" s="75" t="n">
        <v>37.1465</v>
      </c>
      <c r="F56" s="75" t="n">
        <v>40.8363</v>
      </c>
      <c r="G56" s="75" t="n">
        <v>39.7681</v>
      </c>
      <c r="H56" s="75" t="n">
        <v>2016.192</v>
      </c>
      <c r="I56" s="75" t="n">
        <v>3.369</v>
      </c>
      <c r="J56" s="57" t="n">
        <f aca="false">H56/3600</f>
        <v>0.560053333333333</v>
      </c>
      <c r="L56" s="74" t="n">
        <v>856.5616</v>
      </c>
      <c r="M56" s="75" t="n">
        <v>37.1488</v>
      </c>
      <c r="N56" s="75" t="n">
        <v>40.8443</v>
      </c>
      <c r="O56" s="75" t="n">
        <v>39.7807</v>
      </c>
      <c r="P56" s="75" t="n">
        <v>2008.684</v>
      </c>
      <c r="Q56" s="75" t="n">
        <v>3.369</v>
      </c>
      <c r="R56" s="57" t="n">
        <f aca="false">P56/3600</f>
        <v>0.55796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1.508</v>
      </c>
      <c r="E57" s="75" t="n">
        <v>33.6313</v>
      </c>
      <c r="F57" s="75" t="n">
        <v>38.8609</v>
      </c>
      <c r="G57" s="75" t="n">
        <v>37.4742</v>
      </c>
      <c r="H57" s="75" t="n">
        <v>1772.327</v>
      </c>
      <c r="I57" s="75" t="n">
        <v>2.792</v>
      </c>
      <c r="J57" s="57" t="n">
        <f aca="false">H57/3600</f>
        <v>0.492313055555556</v>
      </c>
      <c r="L57" s="74" t="n">
        <v>421.428</v>
      </c>
      <c r="M57" s="75" t="n">
        <v>33.6336</v>
      </c>
      <c r="N57" s="75" t="n">
        <v>38.876</v>
      </c>
      <c r="O57" s="75" t="n">
        <v>37.4548</v>
      </c>
      <c r="P57" s="75" t="n">
        <v>1773.415</v>
      </c>
      <c r="Q57" s="75" t="n">
        <v>2.823</v>
      </c>
      <c r="R57" s="57" t="n">
        <f aca="false">P57/3600</f>
        <v>0.4926152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0528</v>
      </c>
      <c r="E58" s="77" t="n">
        <v>30.6709</v>
      </c>
      <c r="F58" s="77" t="n">
        <v>37.3719</v>
      </c>
      <c r="G58" s="77" t="n">
        <v>35.7888</v>
      </c>
      <c r="H58" s="77" t="n">
        <v>1574.346</v>
      </c>
      <c r="I58" s="77" t="n">
        <v>2.402</v>
      </c>
      <c r="J58" s="63" t="n">
        <f aca="false">H58/3600</f>
        <v>0.437318333333333</v>
      </c>
      <c r="L58" s="76" t="n">
        <v>214.5072</v>
      </c>
      <c r="M58" s="77" t="n">
        <v>30.6636</v>
      </c>
      <c r="N58" s="77" t="n">
        <v>37.4421</v>
      </c>
      <c r="O58" s="77" t="n">
        <v>35.8058</v>
      </c>
      <c r="P58" s="77" t="n">
        <v>1576.39</v>
      </c>
      <c r="Q58" s="77" t="n">
        <v>2.433</v>
      </c>
      <c r="R58" s="63" t="n">
        <f aca="false">P58/3600</f>
        <v>0.43788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58.3416</v>
      </c>
      <c r="E59" s="73" t="n">
        <v>38.4395</v>
      </c>
      <c r="F59" s="73" t="n">
        <v>42.719</v>
      </c>
      <c r="G59" s="73" t="n">
        <v>43.8112</v>
      </c>
      <c r="H59" s="73" t="n">
        <v>2620.036</v>
      </c>
      <c r="I59" s="73" t="n">
        <v>5.46</v>
      </c>
      <c r="J59" s="52" t="n">
        <f aca="false">H59/3600</f>
        <v>0.727787777777778</v>
      </c>
      <c r="L59" s="72" t="n">
        <v>2156.8848</v>
      </c>
      <c r="M59" s="73" t="n">
        <v>38.4405</v>
      </c>
      <c r="N59" s="73" t="n">
        <v>42.7248</v>
      </c>
      <c r="O59" s="73" t="n">
        <v>43.8236</v>
      </c>
      <c r="P59" s="73" t="n">
        <v>2618.025</v>
      </c>
      <c r="Q59" s="73" t="n">
        <v>5.46</v>
      </c>
      <c r="R59" s="52" t="n">
        <f aca="false">P59/3600</f>
        <v>0.727229166666667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1664</v>
      </c>
      <c r="E60" s="75" t="n">
        <v>34.6287</v>
      </c>
      <c r="F60" s="75" t="n">
        <v>40.6683</v>
      </c>
      <c r="G60" s="75" t="n">
        <v>41.6379</v>
      </c>
      <c r="H60" s="75" t="n">
        <v>2095.155</v>
      </c>
      <c r="I60" s="75" t="n">
        <v>4.102</v>
      </c>
      <c r="J60" s="57" t="n">
        <f aca="false">H60/3600</f>
        <v>0.5819875</v>
      </c>
      <c r="L60" s="74" t="n">
        <v>745.424</v>
      </c>
      <c r="M60" s="75" t="n">
        <v>34.6328</v>
      </c>
      <c r="N60" s="75" t="n">
        <v>40.6628</v>
      </c>
      <c r="O60" s="75" t="n">
        <v>41.6364</v>
      </c>
      <c r="P60" s="75" t="n">
        <v>2096.978</v>
      </c>
      <c r="Q60" s="75" t="n">
        <v>4.102</v>
      </c>
      <c r="R60" s="57" t="n">
        <f aca="false">P60/3600</f>
        <v>0.58249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4.728</v>
      </c>
      <c r="E61" s="75" t="n">
        <v>31.4433</v>
      </c>
      <c r="F61" s="75" t="n">
        <v>39.3495</v>
      </c>
      <c r="G61" s="75" t="n">
        <v>40.1695</v>
      </c>
      <c r="H61" s="75" t="n">
        <v>1780.381</v>
      </c>
      <c r="I61" s="75" t="n">
        <v>3.432</v>
      </c>
      <c r="J61" s="57" t="n">
        <f aca="false">H61/3600</f>
        <v>0.494550277777778</v>
      </c>
      <c r="L61" s="74" t="n">
        <v>294.6064</v>
      </c>
      <c r="M61" s="75" t="n">
        <v>31.4425</v>
      </c>
      <c r="N61" s="75" t="n">
        <v>39.3212</v>
      </c>
      <c r="O61" s="75" t="n">
        <v>40.1018</v>
      </c>
      <c r="P61" s="75" t="n">
        <v>1761.173</v>
      </c>
      <c r="Q61" s="75" t="n">
        <v>3.354</v>
      </c>
      <c r="R61" s="57" t="n">
        <f aca="false">P61/3600</f>
        <v>0.4892147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6552</v>
      </c>
      <c r="E62" s="77" t="n">
        <v>28.4557</v>
      </c>
      <c r="F62" s="77" t="n">
        <v>38.3957</v>
      </c>
      <c r="G62" s="77" t="n">
        <v>39.1886</v>
      </c>
      <c r="H62" s="77" t="n">
        <v>1550.369</v>
      </c>
      <c r="I62" s="77" t="n">
        <v>2.73</v>
      </c>
      <c r="J62" s="63" t="n">
        <f aca="false">H62/3600</f>
        <v>0.430658055555556</v>
      </c>
      <c r="L62" s="76" t="n">
        <v>126.4984</v>
      </c>
      <c r="M62" s="77" t="n">
        <v>28.45</v>
      </c>
      <c r="N62" s="77" t="n">
        <v>38.406</v>
      </c>
      <c r="O62" s="77" t="n">
        <v>39.2062</v>
      </c>
      <c r="P62" s="77" t="n">
        <v>1558.777</v>
      </c>
      <c r="Q62" s="77" t="n">
        <v>2.73</v>
      </c>
      <c r="R62" s="63" t="n">
        <f aca="false">P62/3600</f>
        <v>0.4329936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898.7504</v>
      </c>
      <c r="E63" s="73" t="n">
        <v>38.1588</v>
      </c>
      <c r="F63" s="73" t="n">
        <v>40.7415</v>
      </c>
      <c r="G63" s="73" t="n">
        <v>41.4748</v>
      </c>
      <c r="H63" s="73" t="n">
        <v>2200.333</v>
      </c>
      <c r="I63" s="73" t="n">
        <v>4.383</v>
      </c>
      <c r="J63" s="52" t="n">
        <f aca="false">H63/3600</f>
        <v>0.611203611111111</v>
      </c>
      <c r="L63" s="72" t="n">
        <v>1898.6312</v>
      </c>
      <c r="M63" s="73" t="n">
        <v>38.1604</v>
      </c>
      <c r="N63" s="73" t="n">
        <v>40.7609</v>
      </c>
      <c r="O63" s="73" t="n">
        <v>41.4933</v>
      </c>
      <c r="P63" s="73" t="n">
        <v>2198.473</v>
      </c>
      <c r="Q63" s="73" t="n">
        <v>4.399</v>
      </c>
      <c r="R63" s="52" t="n">
        <f aca="false">P63/3600</f>
        <v>0.6106869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2.62</v>
      </c>
      <c r="E64" s="75" t="n">
        <v>34.3751</v>
      </c>
      <c r="F64" s="75" t="n">
        <v>37.9526</v>
      </c>
      <c r="G64" s="75" t="n">
        <v>38.5436</v>
      </c>
      <c r="H64" s="75" t="n">
        <v>1799.6</v>
      </c>
      <c r="I64" s="75" t="n">
        <v>3.291</v>
      </c>
      <c r="J64" s="57" t="n">
        <f aca="false">H64/3600</f>
        <v>0.499888888888889</v>
      </c>
      <c r="L64" s="74" t="n">
        <v>812.5872</v>
      </c>
      <c r="M64" s="75" t="n">
        <v>34.3768</v>
      </c>
      <c r="N64" s="75" t="n">
        <v>37.9628</v>
      </c>
      <c r="O64" s="75" t="n">
        <v>38.5479</v>
      </c>
      <c r="P64" s="75" t="n">
        <v>1798.781</v>
      </c>
      <c r="Q64" s="75" t="n">
        <v>3.307</v>
      </c>
      <c r="R64" s="57" t="n">
        <f aca="false">P64/3600</f>
        <v>0.4996613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0.6672</v>
      </c>
      <c r="E65" s="75" t="n">
        <v>30.8946</v>
      </c>
      <c r="F65" s="75" t="n">
        <v>35.9287</v>
      </c>
      <c r="G65" s="75" t="n">
        <v>36.5637</v>
      </c>
      <c r="H65" s="75" t="n">
        <v>1514.493</v>
      </c>
      <c r="I65" s="75" t="n">
        <v>2.574</v>
      </c>
      <c r="J65" s="57" t="n">
        <f aca="false">H65/3600</f>
        <v>0.4206925</v>
      </c>
      <c r="L65" s="74" t="n">
        <v>350.8456</v>
      </c>
      <c r="M65" s="75" t="n">
        <v>30.8917</v>
      </c>
      <c r="N65" s="75" t="n">
        <v>35.9443</v>
      </c>
      <c r="O65" s="75" t="n">
        <v>36.5669</v>
      </c>
      <c r="P65" s="75" t="n">
        <v>1515.477</v>
      </c>
      <c r="Q65" s="75" t="n">
        <v>2.605</v>
      </c>
      <c r="R65" s="57" t="n">
        <f aca="false">P65/3600</f>
        <v>0.4209658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632</v>
      </c>
      <c r="E66" s="77" t="n">
        <v>27.8592</v>
      </c>
      <c r="F66" s="77" t="n">
        <v>34.5464</v>
      </c>
      <c r="G66" s="77" t="n">
        <v>35.1991</v>
      </c>
      <c r="H66" s="77" t="n">
        <v>1320.867</v>
      </c>
      <c r="I66" s="77" t="n">
        <v>2.137</v>
      </c>
      <c r="J66" s="63" t="n">
        <f aca="false">H66/3600</f>
        <v>0.3669075</v>
      </c>
      <c r="L66" s="76" t="n">
        <v>151.6704</v>
      </c>
      <c r="M66" s="77" t="n">
        <v>27.8639</v>
      </c>
      <c r="N66" s="77" t="n">
        <v>34.5578</v>
      </c>
      <c r="O66" s="77" t="n">
        <v>35.1992</v>
      </c>
      <c r="P66" s="77" t="n">
        <v>1321.288</v>
      </c>
      <c r="Q66" s="77" t="n">
        <v>2.168</v>
      </c>
      <c r="R66" s="63" t="n">
        <f aca="false">P66/3600</f>
        <v>0.367024444444444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6.0224</v>
      </c>
      <c r="E67" s="73" t="n">
        <v>40.054</v>
      </c>
      <c r="F67" s="73" t="n">
        <v>41.3197</v>
      </c>
      <c r="G67" s="73" t="n">
        <v>42.3697</v>
      </c>
      <c r="H67" s="73" t="n">
        <v>1647.375</v>
      </c>
      <c r="I67" s="73" t="n">
        <v>2.964</v>
      </c>
      <c r="J67" s="52" t="n">
        <f aca="false">H67/3600</f>
        <v>0.457604166666667</v>
      </c>
      <c r="L67" s="72" t="n">
        <v>1335.224</v>
      </c>
      <c r="M67" s="73" t="n">
        <v>40.051</v>
      </c>
      <c r="N67" s="73" t="n">
        <v>41.3277</v>
      </c>
      <c r="O67" s="73" t="n">
        <v>42.3685</v>
      </c>
      <c r="P67" s="73" t="n">
        <v>1645.092</v>
      </c>
      <c r="Q67" s="73" t="n">
        <v>3.026</v>
      </c>
      <c r="R67" s="52" t="n">
        <f aca="false">P67/3600</f>
        <v>0.4569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9.004</v>
      </c>
      <c r="E68" s="75" t="n">
        <v>35.939</v>
      </c>
      <c r="F68" s="75" t="n">
        <v>38.4012</v>
      </c>
      <c r="G68" s="75" t="n">
        <v>39.5746</v>
      </c>
      <c r="H68" s="75" t="n">
        <v>1423.89</v>
      </c>
      <c r="I68" s="75" t="n">
        <v>2.433</v>
      </c>
      <c r="J68" s="57" t="n">
        <f aca="false">H68/3600</f>
        <v>0.395525</v>
      </c>
      <c r="L68" s="74" t="n">
        <v>638.844</v>
      </c>
      <c r="M68" s="75" t="n">
        <v>35.9353</v>
      </c>
      <c r="N68" s="75" t="n">
        <v>38.3922</v>
      </c>
      <c r="O68" s="75" t="n">
        <v>39.5578</v>
      </c>
      <c r="P68" s="75" t="n">
        <v>1424.485</v>
      </c>
      <c r="Q68" s="75" t="n">
        <v>2.449</v>
      </c>
      <c r="R68" s="57" t="n">
        <f aca="false">P68/3600</f>
        <v>0.395690277777778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424</v>
      </c>
      <c r="E69" s="75" t="n">
        <v>32.3022</v>
      </c>
      <c r="F69" s="75" t="n">
        <v>36.396</v>
      </c>
      <c r="G69" s="75" t="n">
        <v>37.4849</v>
      </c>
      <c r="H69" s="75" t="n">
        <v>1224.069</v>
      </c>
      <c r="I69" s="75" t="n">
        <v>2.106</v>
      </c>
      <c r="J69" s="57" t="n">
        <f aca="false">H69/3600</f>
        <v>0.340019166666667</v>
      </c>
      <c r="L69" s="74" t="n">
        <v>303.1528</v>
      </c>
      <c r="M69" s="75" t="n">
        <v>32.2943</v>
      </c>
      <c r="N69" s="75" t="n">
        <v>36.4019</v>
      </c>
      <c r="O69" s="75" t="n">
        <v>37.5116</v>
      </c>
      <c r="P69" s="75" t="n">
        <v>1227.837</v>
      </c>
      <c r="Q69" s="75" t="n">
        <v>1.965</v>
      </c>
      <c r="R69" s="57" t="n">
        <f aca="false">P69/3600</f>
        <v>0.3410658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6248</v>
      </c>
      <c r="E70" s="77" t="n">
        <v>29.3981</v>
      </c>
      <c r="F70" s="77" t="n">
        <v>34.981</v>
      </c>
      <c r="G70" s="77" t="n">
        <v>36.024</v>
      </c>
      <c r="H70" s="77" t="n">
        <v>1058.647</v>
      </c>
      <c r="I70" s="77" t="n">
        <v>1.591</v>
      </c>
      <c r="J70" s="63" t="n">
        <f aca="false">H70/3600</f>
        <v>0.294068611111111</v>
      </c>
      <c r="L70" s="76" t="n">
        <v>146.6248</v>
      </c>
      <c r="M70" s="77" t="n">
        <v>29.3981</v>
      </c>
      <c r="N70" s="77" t="n">
        <v>34.981</v>
      </c>
      <c r="O70" s="77" t="n">
        <v>36.024</v>
      </c>
      <c r="P70" s="77" t="n">
        <v>1054.208</v>
      </c>
      <c r="Q70" s="77" t="n">
        <v>1.606</v>
      </c>
      <c r="R70" s="63" t="n">
        <f aca="false">P70/3600</f>
        <v>0.29283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90.252</v>
      </c>
      <c r="E71" s="73" t="n">
        <v>42.8502</v>
      </c>
      <c r="F71" s="73" t="n">
        <v>46.7635</v>
      </c>
      <c r="G71" s="73" t="n">
        <v>48.0081</v>
      </c>
      <c r="H71" s="73" t="n">
        <v>14583.364</v>
      </c>
      <c r="I71" s="73" t="n">
        <v>18.876</v>
      </c>
      <c r="J71" s="52" t="n">
        <f aca="false">H71/3600</f>
        <v>4.05093444444445</v>
      </c>
      <c r="L71" s="72" t="n">
        <v>2190.5168</v>
      </c>
      <c r="M71" s="73" t="n">
        <v>42.8519</v>
      </c>
      <c r="N71" s="73" t="n">
        <v>46.7627</v>
      </c>
      <c r="O71" s="73" t="n">
        <v>48.009</v>
      </c>
      <c r="P71" s="73" t="n">
        <v>14579.785</v>
      </c>
      <c r="Q71" s="73" t="n">
        <v>18.891</v>
      </c>
      <c r="R71" s="52" t="n">
        <f aca="false">P71/3600</f>
        <v>4.04994027777778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7.6896</v>
      </c>
      <c r="E72" s="75" t="n">
        <v>40.5088</v>
      </c>
      <c r="F72" s="75" t="n">
        <v>44.6689</v>
      </c>
      <c r="G72" s="75" t="n">
        <v>45.9265</v>
      </c>
      <c r="H72" s="75" t="n">
        <v>13197.112</v>
      </c>
      <c r="I72" s="75" t="n">
        <v>14.898</v>
      </c>
      <c r="J72" s="57" t="n">
        <f aca="false">H72/3600</f>
        <v>3.66586444444444</v>
      </c>
      <c r="L72" s="74" t="n">
        <v>867.1736</v>
      </c>
      <c r="M72" s="75" t="n">
        <v>40.5065</v>
      </c>
      <c r="N72" s="75" t="n">
        <v>44.6913</v>
      </c>
      <c r="O72" s="75" t="n">
        <v>45.9463</v>
      </c>
      <c r="P72" s="75" t="n">
        <v>13134.223</v>
      </c>
      <c r="Q72" s="75" t="n">
        <v>14.976</v>
      </c>
      <c r="R72" s="57" t="n">
        <f aca="false">P72/3600</f>
        <v>3.6483952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8512</v>
      </c>
      <c r="E73" s="75" t="n">
        <v>37.8266</v>
      </c>
      <c r="F73" s="75" t="n">
        <v>42.8225</v>
      </c>
      <c r="G73" s="75" t="n">
        <v>44.0294</v>
      </c>
      <c r="H73" s="75" t="n">
        <v>12417.418</v>
      </c>
      <c r="I73" s="75" t="n">
        <v>13.072</v>
      </c>
      <c r="J73" s="57" t="n">
        <f aca="false">H73/3600</f>
        <v>3.44928277777778</v>
      </c>
      <c r="L73" s="74" t="n">
        <v>432.0888</v>
      </c>
      <c r="M73" s="75" t="n">
        <v>37.8198</v>
      </c>
      <c r="N73" s="75" t="n">
        <v>42.8346</v>
      </c>
      <c r="O73" s="75" t="n">
        <v>44.0549</v>
      </c>
      <c r="P73" s="75" t="n">
        <v>12421.798</v>
      </c>
      <c r="Q73" s="75" t="n">
        <v>13.166</v>
      </c>
      <c r="R73" s="57" t="n">
        <f aca="false">P73/3600</f>
        <v>3.4504994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8.5688</v>
      </c>
      <c r="E74" s="77" t="n">
        <v>34.8631</v>
      </c>
      <c r="F74" s="77" t="n">
        <v>41.5379</v>
      </c>
      <c r="G74" s="77" t="n">
        <v>42.5789</v>
      </c>
      <c r="H74" s="77" t="n">
        <v>11976.062</v>
      </c>
      <c r="I74" s="77" t="n">
        <v>11.934</v>
      </c>
      <c r="J74" s="63" t="n">
        <f aca="false">H74/3600</f>
        <v>3.32668388888889</v>
      </c>
      <c r="L74" s="76" t="n">
        <v>228.448</v>
      </c>
      <c r="M74" s="77" t="n">
        <v>34.8678</v>
      </c>
      <c r="N74" s="77" t="n">
        <v>41.5698</v>
      </c>
      <c r="O74" s="77" t="n">
        <v>42.6037</v>
      </c>
      <c r="P74" s="77" t="n">
        <v>11949.208</v>
      </c>
      <c r="Q74" s="77" t="n">
        <v>12.136</v>
      </c>
      <c r="R74" s="63" t="n">
        <f aca="false">P74/3600</f>
        <v>3.31922444444444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81.9712</v>
      </c>
      <c r="E75" s="73" t="n">
        <v>43.1926</v>
      </c>
      <c r="F75" s="73" t="n">
        <v>48.2828</v>
      </c>
      <c r="G75" s="73" t="n">
        <v>48.9636</v>
      </c>
      <c r="H75" s="73" t="n">
        <v>14042.666</v>
      </c>
      <c r="I75" s="73" t="n">
        <v>17.784</v>
      </c>
      <c r="J75" s="52" t="n">
        <f aca="false">H75/3600</f>
        <v>3.90074055555556</v>
      </c>
      <c r="L75" s="72" t="n">
        <v>1483.8128</v>
      </c>
      <c r="M75" s="73" t="n">
        <v>43.1926</v>
      </c>
      <c r="N75" s="73" t="n">
        <v>48.2798</v>
      </c>
      <c r="O75" s="73" t="n">
        <v>48.9609</v>
      </c>
      <c r="P75" s="73" t="n">
        <v>14035.267</v>
      </c>
      <c r="Q75" s="73" t="n">
        <v>17.877</v>
      </c>
      <c r="R75" s="52" t="n">
        <f aca="false">P75/3600</f>
        <v>3.8986852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0208</v>
      </c>
      <c r="E76" s="75" t="n">
        <v>41.3923</v>
      </c>
      <c r="F76" s="75" t="n">
        <v>46.5623</v>
      </c>
      <c r="G76" s="75" t="n">
        <v>47.1818</v>
      </c>
      <c r="H76" s="75" t="n">
        <v>12643.796</v>
      </c>
      <c r="I76" s="75" t="n">
        <v>14.43</v>
      </c>
      <c r="J76" s="57" t="n">
        <f aca="false">H76/3600</f>
        <v>3.51216555555556</v>
      </c>
      <c r="L76" s="74" t="n">
        <v>412.4384</v>
      </c>
      <c r="M76" s="75" t="n">
        <v>41.3919</v>
      </c>
      <c r="N76" s="75" t="n">
        <v>46.551</v>
      </c>
      <c r="O76" s="75" t="n">
        <v>47.1878</v>
      </c>
      <c r="P76" s="75" t="n">
        <v>12639.107</v>
      </c>
      <c r="Q76" s="75" t="n">
        <v>14.695</v>
      </c>
      <c r="R76" s="57" t="n">
        <f aca="false">P76/3600</f>
        <v>3.5108630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8.288</v>
      </c>
      <c r="E77" s="75" t="n">
        <v>39.2645</v>
      </c>
      <c r="F77" s="75" t="n">
        <v>44.8327</v>
      </c>
      <c r="G77" s="75" t="n">
        <v>45.4109</v>
      </c>
      <c r="H77" s="75" t="n">
        <v>12072.605</v>
      </c>
      <c r="I77" s="75" t="n">
        <v>12.979</v>
      </c>
      <c r="J77" s="57" t="n">
        <f aca="false">H77/3600</f>
        <v>3.35350138888889</v>
      </c>
      <c r="L77" s="74" t="n">
        <v>188.6768</v>
      </c>
      <c r="M77" s="75" t="n">
        <v>39.2671</v>
      </c>
      <c r="N77" s="75" t="n">
        <v>44.8642</v>
      </c>
      <c r="O77" s="75" t="n">
        <v>45.4439</v>
      </c>
      <c r="P77" s="75" t="n">
        <v>12034.915</v>
      </c>
      <c r="Q77" s="75" t="n">
        <v>13.213</v>
      </c>
      <c r="R77" s="57" t="n">
        <f aca="false">P77/3600</f>
        <v>3.3430319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9056</v>
      </c>
      <c r="E78" s="77" t="n">
        <v>36.7999</v>
      </c>
      <c r="F78" s="77" t="n">
        <v>43.5441</v>
      </c>
      <c r="G78" s="77" t="n">
        <v>43.9277</v>
      </c>
      <c r="H78" s="77" t="n">
        <v>11686.381</v>
      </c>
      <c r="I78" s="77" t="n">
        <v>11.934</v>
      </c>
      <c r="J78" s="63" t="n">
        <f aca="false">H78/3600</f>
        <v>3.24621694444444</v>
      </c>
      <c r="L78" s="76" t="n">
        <v>101.7808</v>
      </c>
      <c r="M78" s="77" t="n">
        <v>36.802</v>
      </c>
      <c r="N78" s="77" t="n">
        <v>43.4894</v>
      </c>
      <c r="O78" s="77" t="n">
        <v>43.9731</v>
      </c>
      <c r="P78" s="77" t="n">
        <v>11660.79</v>
      </c>
      <c r="Q78" s="77" t="n">
        <v>12.152</v>
      </c>
      <c r="R78" s="63" t="n">
        <f aca="false">P78/3600</f>
        <v>3.2391083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58.196</v>
      </c>
      <c r="E79" s="73" t="n">
        <v>43.4949</v>
      </c>
      <c r="F79" s="73" t="n">
        <v>47.4235</v>
      </c>
      <c r="G79" s="73" t="n">
        <v>48.3271</v>
      </c>
      <c r="H79" s="73" t="n">
        <v>15366.015</v>
      </c>
      <c r="I79" s="73" t="n">
        <v>20.295</v>
      </c>
      <c r="J79" s="52" t="n">
        <f aca="false">H79/3600</f>
        <v>4.2683375</v>
      </c>
      <c r="L79" s="72" t="n">
        <v>1956.9064</v>
      </c>
      <c r="M79" s="73" t="n">
        <v>43.4965</v>
      </c>
      <c r="N79" s="73" t="n">
        <v>47.4183</v>
      </c>
      <c r="O79" s="73" t="n">
        <v>48.3311</v>
      </c>
      <c r="P79" s="73" t="n">
        <v>15225.592</v>
      </c>
      <c r="Q79" s="73" t="n">
        <v>20.217</v>
      </c>
      <c r="R79" s="52" t="n">
        <f aca="false">P79/3600</f>
        <v>4.229331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3.912</v>
      </c>
      <c r="E80" s="75" t="n">
        <v>41.3266</v>
      </c>
      <c r="F80" s="75" t="n">
        <v>45.4951</v>
      </c>
      <c r="G80" s="75" t="n">
        <v>46.4007</v>
      </c>
      <c r="H80" s="75" t="n">
        <v>13773.033</v>
      </c>
      <c r="I80" s="75" t="n">
        <v>16.364</v>
      </c>
      <c r="J80" s="57" t="n">
        <f aca="false">H80/3600</f>
        <v>3.8258425</v>
      </c>
      <c r="L80" s="74" t="n">
        <v>693.9592</v>
      </c>
      <c r="M80" s="75" t="n">
        <v>41.34</v>
      </c>
      <c r="N80" s="75" t="n">
        <v>45.497</v>
      </c>
      <c r="O80" s="75" t="n">
        <v>46.4127</v>
      </c>
      <c r="P80" s="75" t="n">
        <v>13656.302</v>
      </c>
      <c r="Q80" s="75" t="n">
        <v>16.317</v>
      </c>
      <c r="R80" s="57" t="n">
        <f aca="false">P80/3600</f>
        <v>3.793417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9.9152</v>
      </c>
      <c r="E81" s="75" t="n">
        <v>38.9171</v>
      </c>
      <c r="F81" s="75" t="n">
        <v>43.699</v>
      </c>
      <c r="G81" s="75" t="n">
        <v>44.6516</v>
      </c>
      <c r="H81" s="75" t="n">
        <v>12905.76</v>
      </c>
      <c r="I81" s="75" t="n">
        <v>14.461</v>
      </c>
      <c r="J81" s="57" t="n">
        <f aca="false">H81/3600</f>
        <v>3.58493333333333</v>
      </c>
      <c r="L81" s="74" t="n">
        <v>320.4408</v>
      </c>
      <c r="M81" s="75" t="n">
        <v>38.9291</v>
      </c>
      <c r="N81" s="75" t="n">
        <v>43.7076</v>
      </c>
      <c r="O81" s="75" t="n">
        <v>44.6991</v>
      </c>
      <c r="P81" s="75" t="n">
        <v>12829.829</v>
      </c>
      <c r="Q81" s="75" t="n">
        <v>14.508</v>
      </c>
      <c r="R81" s="57" t="n">
        <f aca="false">P81/3600</f>
        <v>3.5638413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6928</v>
      </c>
      <c r="E82" s="77" t="n">
        <v>36.2107</v>
      </c>
      <c r="F82" s="77" t="n">
        <v>42.3315</v>
      </c>
      <c r="G82" s="77" t="n">
        <v>43.3122</v>
      </c>
      <c r="H82" s="77" t="n">
        <v>12327.557</v>
      </c>
      <c r="I82" s="77" t="n">
        <v>13.041</v>
      </c>
      <c r="J82" s="63" t="n">
        <f aca="false">H82/3600</f>
        <v>3.42432138888889</v>
      </c>
      <c r="L82" s="76" t="n">
        <v>166.7704</v>
      </c>
      <c r="M82" s="77" t="n">
        <v>36.2162</v>
      </c>
      <c r="N82" s="77" t="n">
        <v>42.3501</v>
      </c>
      <c r="O82" s="77" t="n">
        <v>43.2707</v>
      </c>
      <c r="P82" s="77" t="n">
        <v>12336.481</v>
      </c>
      <c r="Q82" s="77" t="n">
        <v>13.182</v>
      </c>
      <c r="R82" s="63" t="n">
        <f aca="false">P82/3600</f>
        <v>3.4268002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85.3384</v>
      </c>
      <c r="E83" s="73" t="n">
        <v>40.5285</v>
      </c>
      <c r="F83" s="73" t="n">
        <v>42.4233</v>
      </c>
      <c r="G83" s="73" t="n">
        <v>42.9006</v>
      </c>
      <c r="H83" s="73" t="n">
        <v>8409.289</v>
      </c>
      <c r="I83" s="73" t="n">
        <v>12.901</v>
      </c>
      <c r="J83" s="52" t="n">
        <f aca="false">H83/3600</f>
        <v>2.33591361111111</v>
      </c>
      <c r="L83" s="72" t="n">
        <v>3784.6792</v>
      </c>
      <c r="M83" s="73" t="n">
        <v>40.5312</v>
      </c>
      <c r="N83" s="73" t="n">
        <v>42.4228</v>
      </c>
      <c r="O83" s="73" t="n">
        <v>42.9</v>
      </c>
      <c r="P83" s="73" t="n">
        <v>8400.948</v>
      </c>
      <c r="Q83" s="73" t="n">
        <v>13.072</v>
      </c>
      <c r="R83" s="52" t="n">
        <f aca="false">P83/3600</f>
        <v>2.33359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97.38</v>
      </c>
      <c r="E84" s="75" t="n">
        <v>37.2113</v>
      </c>
      <c r="F84" s="75" t="n">
        <v>39.4191</v>
      </c>
      <c r="G84" s="75" t="n">
        <v>39.611</v>
      </c>
      <c r="H84" s="75" t="n">
        <v>7258.617</v>
      </c>
      <c r="I84" s="75" t="n">
        <v>10.389</v>
      </c>
      <c r="J84" s="57" t="n">
        <f aca="false">H84/3600</f>
        <v>2.0162825</v>
      </c>
      <c r="L84" s="74" t="n">
        <v>1796.4</v>
      </c>
      <c r="M84" s="75" t="n">
        <v>37.2208</v>
      </c>
      <c r="N84" s="75" t="n">
        <v>39.4685</v>
      </c>
      <c r="O84" s="75" t="n">
        <v>39.728</v>
      </c>
      <c r="P84" s="75" t="n">
        <v>7245.482</v>
      </c>
      <c r="Q84" s="75" t="n">
        <v>10.53</v>
      </c>
      <c r="R84" s="57" t="n">
        <f aca="false">P84/3600</f>
        <v>2.01263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79.2608</v>
      </c>
      <c r="E85" s="75" t="n">
        <v>34.2319</v>
      </c>
      <c r="F85" s="75" t="n">
        <v>37.1931</v>
      </c>
      <c r="G85" s="75" t="n">
        <v>37.3795</v>
      </c>
      <c r="H85" s="75" t="n">
        <v>6336.61</v>
      </c>
      <c r="I85" s="75" t="n">
        <v>8.548</v>
      </c>
      <c r="J85" s="57" t="n">
        <f aca="false">H85/3600</f>
        <v>1.76016944444444</v>
      </c>
      <c r="L85" s="74" t="n">
        <v>876.596</v>
      </c>
      <c r="M85" s="75" t="n">
        <v>34.2323</v>
      </c>
      <c r="N85" s="75" t="n">
        <v>37.2476</v>
      </c>
      <c r="O85" s="75" t="n">
        <v>37.4071</v>
      </c>
      <c r="P85" s="75" t="n">
        <v>6307.641</v>
      </c>
      <c r="Q85" s="75" t="n">
        <v>8.611</v>
      </c>
      <c r="R85" s="57" t="n">
        <f aca="false">P85/3600</f>
        <v>1.752122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58.768</v>
      </c>
      <c r="E86" s="77" t="n">
        <v>31.5438</v>
      </c>
      <c r="F86" s="77" t="n">
        <v>35.7429</v>
      </c>
      <c r="G86" s="77" t="n">
        <v>35.7582</v>
      </c>
      <c r="H86" s="77" t="n">
        <v>5685.95</v>
      </c>
      <c r="I86" s="77" t="n">
        <v>7.113</v>
      </c>
      <c r="J86" s="63" t="n">
        <f aca="false">H86/3600</f>
        <v>1.57943055555556</v>
      </c>
      <c r="L86" s="76" t="n">
        <v>459.1688</v>
      </c>
      <c r="M86" s="77" t="n">
        <v>31.5385</v>
      </c>
      <c r="N86" s="77" t="n">
        <v>35.7714</v>
      </c>
      <c r="O86" s="77" t="n">
        <v>35.7764</v>
      </c>
      <c r="P86" s="77" t="n">
        <v>5699.886</v>
      </c>
      <c r="Q86" s="77" t="n">
        <v>7.222</v>
      </c>
      <c r="R86" s="63" t="n">
        <f aca="false">P86/3600</f>
        <v>1.583301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0.4971</v>
      </c>
      <c r="E87" s="73" t="n">
        <v>43.0713</v>
      </c>
      <c r="F87" s="73" t="n">
        <v>45.5125</v>
      </c>
      <c r="G87" s="73" t="n">
        <v>45.5724</v>
      </c>
      <c r="H87" s="73" t="n">
        <v>18266.389</v>
      </c>
      <c r="I87" s="73" t="n">
        <v>24.585</v>
      </c>
      <c r="J87" s="52" t="n">
        <f aca="false">H87/3600</f>
        <v>5.07399694444445</v>
      </c>
      <c r="L87" s="72" t="n">
        <v>5680.6747</v>
      </c>
      <c r="M87" s="73" t="n">
        <v>43.0668</v>
      </c>
      <c r="N87" s="73" t="n">
        <v>45.5108</v>
      </c>
      <c r="O87" s="73" t="n">
        <v>45.5533</v>
      </c>
      <c r="P87" s="73" t="n">
        <v>18310.405</v>
      </c>
      <c r="Q87" s="73" t="n">
        <v>24.913</v>
      </c>
      <c r="R87" s="52" t="n">
        <f aca="false">P87/3600</f>
        <v>5.086223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28.0251</v>
      </c>
      <c r="E88" s="75" t="n">
        <v>38.9837</v>
      </c>
      <c r="F88" s="75" t="n">
        <v>42.5554</v>
      </c>
      <c r="G88" s="75" t="n">
        <v>42.3191</v>
      </c>
      <c r="H88" s="75" t="n">
        <v>15766.223</v>
      </c>
      <c r="I88" s="75" t="n">
        <v>19.89</v>
      </c>
      <c r="J88" s="57" t="n">
        <f aca="false">H88/3600</f>
        <v>4.37950638888889</v>
      </c>
      <c r="L88" s="74" t="n">
        <v>2827.7693</v>
      </c>
      <c r="M88" s="75" t="n">
        <v>38.9852</v>
      </c>
      <c r="N88" s="75" t="n">
        <v>42.5491</v>
      </c>
      <c r="O88" s="75" t="n">
        <v>42.3093</v>
      </c>
      <c r="P88" s="75" t="n">
        <v>15735.751</v>
      </c>
      <c r="Q88" s="75" t="n">
        <v>21.309</v>
      </c>
      <c r="R88" s="57" t="n">
        <f aca="false">P88/3600</f>
        <v>4.3710419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7.2549</v>
      </c>
      <c r="E89" s="75" t="n">
        <v>35.1785</v>
      </c>
      <c r="F89" s="75" t="n">
        <v>40.3603</v>
      </c>
      <c r="G89" s="75" t="n">
        <v>39.7846</v>
      </c>
      <c r="H89" s="75" t="n">
        <v>13508.95</v>
      </c>
      <c r="I89" s="75" t="n">
        <v>16.582</v>
      </c>
      <c r="J89" s="57" t="n">
        <f aca="false">H89/3600</f>
        <v>3.75248611111111</v>
      </c>
      <c r="L89" s="74" t="n">
        <v>1347.5592</v>
      </c>
      <c r="M89" s="75" t="n">
        <v>35.1767</v>
      </c>
      <c r="N89" s="75" t="n">
        <v>40.3709</v>
      </c>
      <c r="O89" s="75" t="n">
        <v>39.7841</v>
      </c>
      <c r="P89" s="75" t="n">
        <v>13438.837</v>
      </c>
      <c r="Q89" s="75" t="n">
        <v>16.957</v>
      </c>
      <c r="R89" s="57" t="n">
        <f aca="false">P89/3600</f>
        <v>3.7330102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2459</v>
      </c>
      <c r="E90" s="77" t="n">
        <v>31.8734</v>
      </c>
      <c r="F90" s="77" t="n">
        <v>38.8456</v>
      </c>
      <c r="G90" s="77" t="n">
        <v>37.8915</v>
      </c>
      <c r="H90" s="77" t="n">
        <v>11744.46</v>
      </c>
      <c r="I90" s="77" t="n">
        <v>14.055</v>
      </c>
      <c r="J90" s="63" t="n">
        <f aca="false">H90/3600</f>
        <v>3.26235</v>
      </c>
      <c r="L90" s="76" t="n">
        <v>614.3582</v>
      </c>
      <c r="M90" s="77" t="n">
        <v>31.871</v>
      </c>
      <c r="N90" s="77" t="n">
        <v>38.835</v>
      </c>
      <c r="O90" s="77" t="n">
        <v>37.8948</v>
      </c>
      <c r="P90" s="77" t="n">
        <v>11710.917</v>
      </c>
      <c r="Q90" s="77" t="n">
        <v>14.071</v>
      </c>
      <c r="R90" s="63" t="n">
        <f aca="false">P90/3600</f>
        <v>3.25303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516</v>
      </c>
      <c r="E91" s="73" t="n">
        <v>46.8962</v>
      </c>
      <c r="F91" s="73" t="n">
        <v>44.6617</v>
      </c>
      <c r="G91" s="73" t="n">
        <v>44.6473</v>
      </c>
      <c r="H91" s="73" t="n">
        <v>5818.543</v>
      </c>
      <c r="I91" s="73" t="n">
        <v>5.35</v>
      </c>
      <c r="J91" s="52" t="n">
        <f aca="false">H91/3600</f>
        <v>1.61626194444444</v>
      </c>
      <c r="L91" s="72" t="n">
        <v>348.24</v>
      </c>
      <c r="M91" s="73" t="n">
        <v>46.8826</v>
      </c>
      <c r="N91" s="73" t="n">
        <v>44.6565</v>
      </c>
      <c r="O91" s="73" t="n">
        <v>44.6735</v>
      </c>
      <c r="P91" s="73" t="n">
        <v>5823.695</v>
      </c>
      <c r="Q91" s="73" t="n">
        <v>5.491</v>
      </c>
      <c r="R91" s="52" t="n">
        <f aca="false">P91/3600</f>
        <v>1.6176930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6.3352</v>
      </c>
      <c r="E92" s="75" t="n">
        <v>42.4954</v>
      </c>
      <c r="F92" s="75" t="n">
        <v>40.8762</v>
      </c>
      <c r="G92" s="75" t="n">
        <v>41.0322</v>
      </c>
      <c r="H92" s="75" t="n">
        <v>5770.386</v>
      </c>
      <c r="I92" s="75" t="n">
        <v>5.335</v>
      </c>
      <c r="J92" s="57" t="n">
        <f aca="false">H92/3600</f>
        <v>1.602885</v>
      </c>
      <c r="L92" s="74" t="n">
        <v>255.1288</v>
      </c>
      <c r="M92" s="75" t="n">
        <v>42.503</v>
      </c>
      <c r="N92" s="75" t="n">
        <v>40.8647</v>
      </c>
      <c r="O92" s="75" t="n">
        <v>41.0291</v>
      </c>
      <c r="P92" s="75" t="n">
        <v>5754.103</v>
      </c>
      <c r="Q92" s="75" t="n">
        <v>5.428</v>
      </c>
      <c r="R92" s="57" t="n">
        <f aca="false">P92/3600</f>
        <v>1.5983619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9.0768</v>
      </c>
      <c r="E93" s="75" t="n">
        <v>37.7606</v>
      </c>
      <c r="F93" s="75" t="n">
        <v>38.8992</v>
      </c>
      <c r="G93" s="75" t="n">
        <v>39.043</v>
      </c>
      <c r="H93" s="75" t="n">
        <v>5676.302</v>
      </c>
      <c r="I93" s="75" t="n">
        <v>5.179</v>
      </c>
      <c r="J93" s="57" t="n">
        <f aca="false">H93/3600</f>
        <v>1.57675055555556</v>
      </c>
      <c r="L93" s="74" t="n">
        <v>189.8424</v>
      </c>
      <c r="M93" s="75" t="n">
        <v>37.773</v>
      </c>
      <c r="N93" s="75" t="n">
        <v>38.8958</v>
      </c>
      <c r="O93" s="75" t="n">
        <v>39.0769</v>
      </c>
      <c r="P93" s="75" t="n">
        <v>5715.789</v>
      </c>
      <c r="Q93" s="75" t="n">
        <v>5.366</v>
      </c>
      <c r="R93" s="57" t="n">
        <f aca="false">P93/3600</f>
        <v>1.5877191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5.9856</v>
      </c>
      <c r="E94" s="77" t="n">
        <v>32.9412</v>
      </c>
      <c r="F94" s="77" t="n">
        <v>37.7579</v>
      </c>
      <c r="G94" s="77" t="n">
        <v>37.6219</v>
      </c>
      <c r="H94" s="77" t="n">
        <v>5648.589</v>
      </c>
      <c r="I94" s="77" t="n">
        <v>5.21</v>
      </c>
      <c r="J94" s="63" t="n">
        <f aca="false">H94/3600</f>
        <v>1.5690525</v>
      </c>
      <c r="L94" s="76" t="n">
        <v>136.1864</v>
      </c>
      <c r="M94" s="77" t="n">
        <v>32.9661</v>
      </c>
      <c r="N94" s="77" t="n">
        <v>37.7086</v>
      </c>
      <c r="O94" s="77" t="n">
        <v>37.6263</v>
      </c>
      <c r="P94" s="77" t="n">
        <v>5633.773</v>
      </c>
      <c r="Q94" s="77" t="n">
        <v>5.35</v>
      </c>
      <c r="R94" s="63" t="n">
        <f aca="false">P94/3600</f>
        <v>1.5649369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8.5907</v>
      </c>
      <c r="E95" s="73" t="n">
        <v>49.0624</v>
      </c>
      <c r="F95" s="73" t="n">
        <v>51.424</v>
      </c>
      <c r="G95" s="73" t="n">
        <v>52.3355</v>
      </c>
      <c r="H95" s="73" t="n">
        <v>11764.864</v>
      </c>
      <c r="I95" s="73" t="n">
        <v>12.183</v>
      </c>
      <c r="J95" s="52" t="n">
        <f aca="false">H95/3600</f>
        <v>3.26801777777778</v>
      </c>
      <c r="L95" s="72" t="n">
        <v>690.0381</v>
      </c>
      <c r="M95" s="73" t="n">
        <v>49.0648</v>
      </c>
      <c r="N95" s="73" t="n">
        <v>51.5378</v>
      </c>
      <c r="O95" s="73" t="n">
        <v>52.3377</v>
      </c>
      <c r="P95" s="73" t="n">
        <v>11730.992</v>
      </c>
      <c r="Q95" s="73" t="n">
        <v>12.448</v>
      </c>
      <c r="R95" s="52" t="n">
        <f aca="false">P95/3600</f>
        <v>3.25860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8.1056</v>
      </c>
      <c r="E96" s="75" t="n">
        <v>45.1578</v>
      </c>
      <c r="F96" s="75" t="n">
        <v>47.9906</v>
      </c>
      <c r="G96" s="75" t="n">
        <v>49.5662</v>
      </c>
      <c r="H96" s="75" t="n">
        <v>11336.442</v>
      </c>
      <c r="I96" s="75" t="n">
        <v>11.622</v>
      </c>
      <c r="J96" s="57" t="n">
        <f aca="false">H96/3600</f>
        <v>3.14901166666667</v>
      </c>
      <c r="L96" s="74" t="n">
        <v>408.577</v>
      </c>
      <c r="M96" s="75" t="n">
        <v>45.1576</v>
      </c>
      <c r="N96" s="75" t="n">
        <v>47.9924</v>
      </c>
      <c r="O96" s="75" t="n">
        <v>49.6118</v>
      </c>
      <c r="P96" s="75" t="n">
        <v>11307.534</v>
      </c>
      <c r="Q96" s="75" t="n">
        <v>11.668</v>
      </c>
      <c r="R96" s="57" t="n">
        <f aca="false">P96/3600</f>
        <v>3.14098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.175</v>
      </c>
      <c r="E97" s="75" t="n">
        <v>41.3311</v>
      </c>
      <c r="F97" s="75" t="n">
        <v>45.8138</v>
      </c>
      <c r="G97" s="75" t="n">
        <v>47.1695</v>
      </c>
      <c r="H97" s="75" t="n">
        <v>10825.885</v>
      </c>
      <c r="I97" s="75" t="n">
        <v>10.249</v>
      </c>
      <c r="J97" s="57" t="n">
        <f aca="false">H97/3600</f>
        <v>3.00719027777778</v>
      </c>
      <c r="L97" s="74" t="n">
        <v>243.0752</v>
      </c>
      <c r="M97" s="75" t="n">
        <v>41.3171</v>
      </c>
      <c r="N97" s="75" t="n">
        <v>45.7429</v>
      </c>
      <c r="O97" s="75" t="n">
        <v>46.966</v>
      </c>
      <c r="P97" s="75" t="n">
        <v>10966.363</v>
      </c>
      <c r="Q97" s="75" t="n">
        <v>11.138</v>
      </c>
      <c r="R97" s="57" t="n">
        <f aca="false">P97/3600</f>
        <v>3.04621194444444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2013</v>
      </c>
      <c r="E98" s="77" t="n">
        <v>37.5398</v>
      </c>
      <c r="F98" s="77" t="n">
        <v>44.2499</v>
      </c>
      <c r="G98" s="77" t="n">
        <v>45.6516</v>
      </c>
      <c r="H98" s="77" t="n">
        <v>10612.071</v>
      </c>
      <c r="I98" s="77" t="n">
        <v>10.53</v>
      </c>
      <c r="J98" s="63" t="n">
        <f aca="false">H98/3600</f>
        <v>2.9477975</v>
      </c>
      <c r="L98" s="76" t="n">
        <v>150.8666</v>
      </c>
      <c r="M98" s="77" t="n">
        <v>37.5382</v>
      </c>
      <c r="N98" s="77" t="n">
        <v>44.1342</v>
      </c>
      <c r="O98" s="77" t="n">
        <v>45.6572</v>
      </c>
      <c r="P98" s="77" t="n">
        <v>10658.372</v>
      </c>
      <c r="Q98" s="77" t="n">
        <v>10.998</v>
      </c>
      <c r="R98" s="63" t="n">
        <f aca="false">P98/3600</f>
        <v>2.960658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5932623568936</v>
      </c>
      <c r="J106" s="78" t="n">
        <f aca="false">GEOMEAN(J3:J98)</f>
        <v>2.34160127661153</v>
      </c>
      <c r="Q106" s="78" t="n">
        <f aca="false">GEOMEAN(Q3:Q98)</f>
        <v>11.6748581367067</v>
      </c>
      <c r="R106" s="78" t="n">
        <f aca="false">GEOMEAN(R3:R98)</f>
        <v>2.3376842911512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703820696031</v>
      </c>
      <c r="R107" s="79" t="n">
        <f aca="false">R106/J106</f>
        <v>0.9983272192839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93929444444444</v>
      </c>
      <c r="J108" s="78" t="n">
        <f aca="false">SUM(J3:J98)</f>
        <v>285.088013888889</v>
      </c>
      <c r="Q108" s="78" t="n">
        <f aca="false">SUM(Q3:Q98)/3600</f>
        <v>0.395526666666667</v>
      </c>
      <c r="R108" s="78" t="n">
        <f aca="false">SUM(R3:R98)</f>
        <v>284.522834722222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0130668084118</v>
      </c>
      <c r="J113" s="78" t="n">
        <f aca="false">GEOMEAN(J19:J82)</f>
        <v>2.30761176931139</v>
      </c>
      <c r="Q113" s="78" t="n">
        <f aca="false">GEOMEAN(Q19:Q82)</f>
        <v>12.0410295149759</v>
      </c>
      <c r="R113" s="78" t="n">
        <f aca="false">GEOMEAN(R19:R82)</f>
        <v>2.3027284114326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32769092273</v>
      </c>
      <c r="R114" s="79" t="n">
        <f aca="false">R113/J113</f>
        <v>0.99788380439740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6">
      <formula>0.03</formula>
    </cfRule>
    <cfRule type="cellIs" priority="3" operator="lessThan" aboveAverage="0" equalAverage="0" bottom="0" percent="0" rank="0" text="" dxfId="1297">
      <formula>-0.03</formula>
    </cfRule>
  </conditionalFormatting>
  <conditionalFormatting sqref="T3:V82">
    <cfRule type="cellIs" priority="4" operator="greaterThan" aboveAverage="0" equalAverage="0" bottom="0" percent="0" rank="0" text="" dxfId="1298">
      <formula>0.03</formula>
    </cfRule>
    <cfRule type="cellIs" priority="5" operator="lessThan" aboveAverage="0" equalAverage="0" bottom="0" percent="0" rank="0" text="" dxfId="1299">
      <formula>-0.03</formula>
    </cfRule>
  </conditionalFormatting>
  <conditionalFormatting sqref="W3">
    <cfRule type="cellIs" priority="6" operator="greaterThan" aboveAverage="0" equalAverage="0" bottom="0" percent="0" rank="0" text="" dxfId="1300">
      <formula>0.03</formula>
    </cfRule>
    <cfRule type="cellIs" priority="7" operator="lessThan" aboveAverage="0" equalAverage="0" bottom="0" percent="0" rank="0" text="" dxfId="1301">
      <formula>-0.03</formula>
    </cfRule>
  </conditionalFormatting>
  <conditionalFormatting sqref="X3">
    <cfRule type="cellIs" priority="8" operator="greaterThan" aboveAverage="0" equalAverage="0" bottom="0" percent="0" rank="0" text="" dxfId="1302">
      <formula>0.03</formula>
    </cfRule>
    <cfRule type="cellIs" priority="9" operator="lessThan" aboveAverage="0" equalAverage="0" bottom="0" percent="0" rank="0" text="" dxfId="1303">
      <formula>-0.03</formula>
    </cfRule>
  </conditionalFormatting>
  <conditionalFormatting sqref="Y3">
    <cfRule type="cellIs" priority="10" operator="greaterThan" aboveAverage="0" equalAverage="0" bottom="0" percent="0" rank="0" text="" dxfId="1304">
      <formula>0.03</formula>
    </cfRule>
    <cfRule type="cellIs" priority="11" operator="lessThan" aboveAverage="0" equalAverage="0" bottom="0" percent="0" rank="0" text="" dxfId="1305">
      <formula>-0.03</formula>
    </cfRule>
  </conditionalFormatting>
  <conditionalFormatting sqref="W7">
    <cfRule type="cellIs" priority="12" operator="greaterThan" aboveAverage="0" equalAverage="0" bottom="0" percent="0" rank="0" text="" dxfId="1306">
      <formula>0.03</formula>
    </cfRule>
    <cfRule type="cellIs" priority="13" operator="lessThan" aboveAverage="0" equalAverage="0" bottom="0" percent="0" rank="0" text="" dxfId="1307">
      <formula>-0.03</formula>
    </cfRule>
  </conditionalFormatting>
  <conditionalFormatting sqref="X7">
    <cfRule type="cellIs" priority="14" operator="greaterThan" aboveAverage="0" equalAverage="0" bottom="0" percent="0" rank="0" text="" dxfId="1308">
      <formula>0.03</formula>
    </cfRule>
    <cfRule type="cellIs" priority="15" operator="lessThan" aboveAverage="0" equalAverage="0" bottom="0" percent="0" rank="0" text="" dxfId="1309">
      <formula>-0.03</formula>
    </cfRule>
  </conditionalFormatting>
  <conditionalFormatting sqref="Y7">
    <cfRule type="cellIs" priority="16" operator="greaterThan" aboveAverage="0" equalAverage="0" bottom="0" percent="0" rank="0" text="" dxfId="1310">
      <formula>0.03</formula>
    </cfRule>
    <cfRule type="cellIs" priority="17" operator="lessThan" aboveAverage="0" equalAverage="0" bottom="0" percent="0" rank="0" text="" dxfId="1311">
      <formula>-0.03</formula>
    </cfRule>
  </conditionalFormatting>
  <conditionalFormatting sqref="W11">
    <cfRule type="cellIs" priority="18" operator="greaterThan" aboveAverage="0" equalAverage="0" bottom="0" percent="0" rank="0" text="" dxfId="1312">
      <formula>0.03</formula>
    </cfRule>
    <cfRule type="cellIs" priority="19" operator="lessThan" aboveAverage="0" equalAverage="0" bottom="0" percent="0" rank="0" text="" dxfId="1313">
      <formula>-0.03</formula>
    </cfRule>
  </conditionalFormatting>
  <conditionalFormatting sqref="X11">
    <cfRule type="cellIs" priority="20" operator="greaterThan" aboveAverage="0" equalAverage="0" bottom="0" percent="0" rank="0" text="" dxfId="1314">
      <formula>0.03</formula>
    </cfRule>
    <cfRule type="cellIs" priority="21" operator="lessThan" aboveAverage="0" equalAverage="0" bottom="0" percent="0" rank="0" text="" dxfId="1315">
      <formula>-0.03</formula>
    </cfRule>
  </conditionalFormatting>
  <conditionalFormatting sqref="Y11">
    <cfRule type="cellIs" priority="22" operator="greaterThan" aboveAverage="0" equalAverage="0" bottom="0" percent="0" rank="0" text="" dxfId="1316">
      <formula>0.03</formula>
    </cfRule>
    <cfRule type="cellIs" priority="23" operator="lessThan" aboveAverage="0" equalAverage="0" bottom="0" percent="0" rank="0" text="" dxfId="1317">
      <formula>-0.03</formula>
    </cfRule>
  </conditionalFormatting>
  <conditionalFormatting sqref="W15">
    <cfRule type="cellIs" priority="24" operator="greaterThan" aboveAverage="0" equalAverage="0" bottom="0" percent="0" rank="0" text="" dxfId="1318">
      <formula>0.03</formula>
    </cfRule>
    <cfRule type="cellIs" priority="25" operator="lessThan" aboveAverage="0" equalAverage="0" bottom="0" percent="0" rank="0" text="" dxfId="1319">
      <formula>-0.03</formula>
    </cfRule>
  </conditionalFormatting>
  <conditionalFormatting sqref="X15">
    <cfRule type="cellIs" priority="26" operator="greaterThan" aboveAverage="0" equalAverage="0" bottom="0" percent="0" rank="0" text="" dxfId="1320">
      <formula>0.03</formula>
    </cfRule>
    <cfRule type="cellIs" priority="27" operator="lessThan" aboveAverage="0" equalAverage="0" bottom="0" percent="0" rank="0" text="" dxfId="1321">
      <formula>-0.03</formula>
    </cfRule>
  </conditionalFormatting>
  <conditionalFormatting sqref="Y15">
    <cfRule type="cellIs" priority="28" operator="greaterThan" aboveAverage="0" equalAverage="0" bottom="0" percent="0" rank="0" text="" dxfId="1322">
      <formula>0.03</formula>
    </cfRule>
    <cfRule type="cellIs" priority="29" operator="lessThan" aboveAverage="0" equalAverage="0" bottom="0" percent="0" rank="0" text="" dxfId="1323">
      <formula>-0.03</formula>
    </cfRule>
  </conditionalFormatting>
  <conditionalFormatting sqref="W19">
    <cfRule type="cellIs" priority="30" operator="greaterThan" aboveAverage="0" equalAverage="0" bottom="0" percent="0" rank="0" text="" dxfId="1324">
      <formula>0.03</formula>
    </cfRule>
    <cfRule type="cellIs" priority="31" operator="lessThan" aboveAverage="0" equalAverage="0" bottom="0" percent="0" rank="0" text="" dxfId="1325">
      <formula>-0.03</formula>
    </cfRule>
  </conditionalFormatting>
  <conditionalFormatting sqref="X19">
    <cfRule type="cellIs" priority="32" operator="greaterThan" aboveAverage="0" equalAverage="0" bottom="0" percent="0" rank="0" text="" dxfId="1326">
      <formula>0.03</formula>
    </cfRule>
    <cfRule type="cellIs" priority="33" operator="lessThan" aboveAverage="0" equalAverage="0" bottom="0" percent="0" rank="0" text="" dxfId="1327">
      <formula>-0.03</formula>
    </cfRule>
  </conditionalFormatting>
  <conditionalFormatting sqref="Y19">
    <cfRule type="cellIs" priority="34" operator="greaterThan" aboveAverage="0" equalAverage="0" bottom="0" percent="0" rank="0" text="" dxfId="1328">
      <formula>0.03</formula>
    </cfRule>
    <cfRule type="cellIs" priority="35" operator="lessThan" aboveAverage="0" equalAverage="0" bottom="0" percent="0" rank="0" text="" dxfId="1329">
      <formula>-0.03</formula>
    </cfRule>
  </conditionalFormatting>
  <conditionalFormatting sqref="W23">
    <cfRule type="cellIs" priority="36" operator="greaterThan" aboveAverage="0" equalAverage="0" bottom="0" percent="0" rank="0" text="" dxfId="1330">
      <formula>0.03</formula>
    </cfRule>
    <cfRule type="cellIs" priority="37" operator="lessThan" aboveAverage="0" equalAverage="0" bottom="0" percent="0" rank="0" text="" dxfId="1331">
      <formula>-0.03</formula>
    </cfRule>
  </conditionalFormatting>
  <conditionalFormatting sqref="X23">
    <cfRule type="cellIs" priority="38" operator="greaterThan" aboveAverage="0" equalAverage="0" bottom="0" percent="0" rank="0" text="" dxfId="1332">
      <formula>0.03</formula>
    </cfRule>
    <cfRule type="cellIs" priority="39" operator="lessThan" aboveAverage="0" equalAverage="0" bottom="0" percent="0" rank="0" text="" dxfId="1333">
      <formula>-0.03</formula>
    </cfRule>
  </conditionalFormatting>
  <conditionalFormatting sqref="Y23">
    <cfRule type="cellIs" priority="40" operator="greaterThan" aboveAverage="0" equalAverage="0" bottom="0" percent="0" rank="0" text="" dxfId="1334">
      <formula>0.03</formula>
    </cfRule>
    <cfRule type="cellIs" priority="41" operator="lessThan" aboveAverage="0" equalAverage="0" bottom="0" percent="0" rank="0" text="" dxfId="1335">
      <formula>-0.03</formula>
    </cfRule>
  </conditionalFormatting>
  <conditionalFormatting sqref="W27">
    <cfRule type="cellIs" priority="42" operator="greaterThan" aboveAverage="0" equalAverage="0" bottom="0" percent="0" rank="0" text="" dxfId="1336">
      <formula>0.03</formula>
    </cfRule>
    <cfRule type="cellIs" priority="43" operator="lessThan" aboveAverage="0" equalAverage="0" bottom="0" percent="0" rank="0" text="" dxfId="1337">
      <formula>-0.03</formula>
    </cfRule>
  </conditionalFormatting>
  <conditionalFormatting sqref="X27">
    <cfRule type="cellIs" priority="44" operator="greaterThan" aboveAverage="0" equalAverage="0" bottom="0" percent="0" rank="0" text="" dxfId="1338">
      <formula>0.03</formula>
    </cfRule>
    <cfRule type="cellIs" priority="45" operator="lessThan" aboveAverage="0" equalAverage="0" bottom="0" percent="0" rank="0" text="" dxfId="1339">
      <formula>-0.03</formula>
    </cfRule>
  </conditionalFormatting>
  <conditionalFormatting sqref="Y27">
    <cfRule type="cellIs" priority="46" operator="greaterThan" aboveAverage="0" equalAverage="0" bottom="0" percent="0" rank="0" text="" dxfId="1340">
      <formula>0.03</formula>
    </cfRule>
    <cfRule type="cellIs" priority="47" operator="lessThan" aboveAverage="0" equalAverage="0" bottom="0" percent="0" rank="0" text="" dxfId="1341">
      <formula>-0.03</formula>
    </cfRule>
  </conditionalFormatting>
  <conditionalFormatting sqref="W31">
    <cfRule type="cellIs" priority="48" operator="greaterThan" aboveAverage="0" equalAverage="0" bottom="0" percent="0" rank="0" text="" dxfId="1342">
      <formula>0.03</formula>
    </cfRule>
    <cfRule type="cellIs" priority="49" operator="lessThan" aboveAverage="0" equalAverage="0" bottom="0" percent="0" rank="0" text="" dxfId="1343">
      <formula>-0.03</formula>
    </cfRule>
  </conditionalFormatting>
  <conditionalFormatting sqref="X31">
    <cfRule type="cellIs" priority="50" operator="greaterThan" aboveAverage="0" equalAverage="0" bottom="0" percent="0" rank="0" text="" dxfId="1344">
      <formula>0.03</formula>
    </cfRule>
    <cfRule type="cellIs" priority="51" operator="lessThan" aboveAverage="0" equalAverage="0" bottom="0" percent="0" rank="0" text="" dxfId="1345">
      <formula>-0.03</formula>
    </cfRule>
  </conditionalFormatting>
  <conditionalFormatting sqref="Y31">
    <cfRule type="cellIs" priority="52" operator="greaterThan" aboveAverage="0" equalAverage="0" bottom="0" percent="0" rank="0" text="" dxfId="1346">
      <formula>0.03</formula>
    </cfRule>
    <cfRule type="cellIs" priority="53" operator="lessThan" aboveAverage="0" equalAverage="0" bottom="0" percent="0" rank="0" text="" dxfId="1347">
      <formula>-0.03</formula>
    </cfRule>
  </conditionalFormatting>
  <conditionalFormatting sqref="W35">
    <cfRule type="cellIs" priority="54" operator="greaterThan" aboveAverage="0" equalAverage="0" bottom="0" percent="0" rank="0" text="" dxfId="1348">
      <formula>0.03</formula>
    </cfRule>
    <cfRule type="cellIs" priority="55" operator="lessThan" aboveAverage="0" equalAverage="0" bottom="0" percent="0" rank="0" text="" dxfId="1349">
      <formula>-0.03</formula>
    </cfRule>
  </conditionalFormatting>
  <conditionalFormatting sqref="X35">
    <cfRule type="cellIs" priority="56" operator="greaterThan" aboveAverage="0" equalAverage="0" bottom="0" percent="0" rank="0" text="" dxfId="1350">
      <formula>0.03</formula>
    </cfRule>
    <cfRule type="cellIs" priority="57" operator="lessThan" aboveAverage="0" equalAverage="0" bottom="0" percent="0" rank="0" text="" dxfId="1351">
      <formula>-0.03</formula>
    </cfRule>
  </conditionalFormatting>
  <conditionalFormatting sqref="Y35">
    <cfRule type="cellIs" priority="58" operator="greaterThan" aboveAverage="0" equalAverage="0" bottom="0" percent="0" rank="0" text="" dxfId="1352">
      <formula>0.03</formula>
    </cfRule>
    <cfRule type="cellIs" priority="59" operator="lessThan" aboveAverage="0" equalAverage="0" bottom="0" percent="0" rank="0" text="" dxfId="1353">
      <formula>-0.03</formula>
    </cfRule>
  </conditionalFormatting>
  <conditionalFormatting sqref="W39">
    <cfRule type="cellIs" priority="60" operator="greaterThan" aboveAverage="0" equalAverage="0" bottom="0" percent="0" rank="0" text="" dxfId="1354">
      <formula>0.03</formula>
    </cfRule>
    <cfRule type="cellIs" priority="61" operator="lessThan" aboveAverage="0" equalAverage="0" bottom="0" percent="0" rank="0" text="" dxfId="1355">
      <formula>-0.03</formula>
    </cfRule>
  </conditionalFormatting>
  <conditionalFormatting sqref="X39">
    <cfRule type="cellIs" priority="62" operator="greaterThan" aboveAverage="0" equalAverage="0" bottom="0" percent="0" rank="0" text="" dxfId="1356">
      <formula>0.03</formula>
    </cfRule>
    <cfRule type="cellIs" priority="63" operator="lessThan" aboveAverage="0" equalAverage="0" bottom="0" percent="0" rank="0" text="" dxfId="1357">
      <formula>-0.03</formula>
    </cfRule>
  </conditionalFormatting>
  <conditionalFormatting sqref="Y39">
    <cfRule type="cellIs" priority="64" operator="greaterThan" aboveAverage="0" equalAverage="0" bottom="0" percent="0" rank="0" text="" dxfId="1358">
      <formula>0.03</formula>
    </cfRule>
    <cfRule type="cellIs" priority="65" operator="lessThan" aboveAverage="0" equalAverage="0" bottom="0" percent="0" rank="0" text="" dxfId="1359">
      <formula>-0.03</formula>
    </cfRule>
  </conditionalFormatting>
  <conditionalFormatting sqref="W43">
    <cfRule type="cellIs" priority="66" operator="greaterThan" aboveAverage="0" equalAverage="0" bottom="0" percent="0" rank="0" text="" dxfId="1360">
      <formula>0.03</formula>
    </cfRule>
    <cfRule type="cellIs" priority="67" operator="lessThan" aboveAverage="0" equalAverage="0" bottom="0" percent="0" rank="0" text="" dxfId="1361">
      <formula>-0.03</formula>
    </cfRule>
  </conditionalFormatting>
  <conditionalFormatting sqref="X43">
    <cfRule type="cellIs" priority="68" operator="greaterThan" aboveAverage="0" equalAverage="0" bottom="0" percent="0" rank="0" text="" dxfId="1362">
      <formula>0.03</formula>
    </cfRule>
    <cfRule type="cellIs" priority="69" operator="lessThan" aboveAverage="0" equalAverage="0" bottom="0" percent="0" rank="0" text="" dxfId="1363">
      <formula>-0.03</formula>
    </cfRule>
  </conditionalFormatting>
  <conditionalFormatting sqref="Y43">
    <cfRule type="cellIs" priority="70" operator="greaterThan" aboveAverage="0" equalAverage="0" bottom="0" percent="0" rank="0" text="" dxfId="1364">
      <formula>0.03</formula>
    </cfRule>
    <cfRule type="cellIs" priority="71" operator="lessThan" aboveAverage="0" equalAverage="0" bottom="0" percent="0" rank="0" text="" dxfId="1365">
      <formula>-0.03</formula>
    </cfRule>
  </conditionalFormatting>
  <conditionalFormatting sqref="W47">
    <cfRule type="cellIs" priority="72" operator="greaterThan" aboveAverage="0" equalAverage="0" bottom="0" percent="0" rank="0" text="" dxfId="1366">
      <formula>0.03</formula>
    </cfRule>
    <cfRule type="cellIs" priority="73" operator="lessThan" aboveAverage="0" equalAverage="0" bottom="0" percent="0" rank="0" text="" dxfId="1367">
      <formula>-0.03</formula>
    </cfRule>
  </conditionalFormatting>
  <conditionalFormatting sqref="X47">
    <cfRule type="cellIs" priority="74" operator="greaterThan" aboveAverage="0" equalAverage="0" bottom="0" percent="0" rank="0" text="" dxfId="1368">
      <formula>0.03</formula>
    </cfRule>
    <cfRule type="cellIs" priority="75" operator="lessThan" aboveAverage="0" equalAverage="0" bottom="0" percent="0" rank="0" text="" dxfId="1369">
      <formula>-0.03</formula>
    </cfRule>
  </conditionalFormatting>
  <conditionalFormatting sqref="Y47">
    <cfRule type="cellIs" priority="76" operator="greaterThan" aboveAverage="0" equalAverage="0" bottom="0" percent="0" rank="0" text="" dxfId="1370">
      <formula>0.03</formula>
    </cfRule>
    <cfRule type="cellIs" priority="77" operator="lessThan" aboveAverage="0" equalAverage="0" bottom="0" percent="0" rank="0" text="" dxfId="1371">
      <formula>-0.03</formula>
    </cfRule>
  </conditionalFormatting>
  <conditionalFormatting sqref="W51">
    <cfRule type="cellIs" priority="78" operator="greaterThan" aboveAverage="0" equalAverage="0" bottom="0" percent="0" rank="0" text="" dxfId="1372">
      <formula>0.03</formula>
    </cfRule>
    <cfRule type="cellIs" priority="79" operator="lessThan" aboveAverage="0" equalAverage="0" bottom="0" percent="0" rank="0" text="" dxfId="1373">
      <formula>-0.03</formula>
    </cfRule>
  </conditionalFormatting>
  <conditionalFormatting sqref="X51">
    <cfRule type="cellIs" priority="80" operator="greaterThan" aboveAverage="0" equalAverage="0" bottom="0" percent="0" rank="0" text="" dxfId="1374">
      <formula>0.03</formula>
    </cfRule>
    <cfRule type="cellIs" priority="81" operator="lessThan" aboveAverage="0" equalAverage="0" bottom="0" percent="0" rank="0" text="" dxfId="1375">
      <formula>-0.03</formula>
    </cfRule>
  </conditionalFormatting>
  <conditionalFormatting sqref="Y51">
    <cfRule type="cellIs" priority="82" operator="greaterThan" aboveAverage="0" equalAverage="0" bottom="0" percent="0" rank="0" text="" dxfId="1376">
      <formula>0.03</formula>
    </cfRule>
    <cfRule type="cellIs" priority="83" operator="lessThan" aboveAverage="0" equalAverage="0" bottom="0" percent="0" rank="0" text="" dxfId="1377">
      <formula>-0.03</formula>
    </cfRule>
  </conditionalFormatting>
  <conditionalFormatting sqref="W55">
    <cfRule type="cellIs" priority="84" operator="greaterThan" aboveAverage="0" equalAverage="0" bottom="0" percent="0" rank="0" text="" dxfId="1378">
      <formula>0.03</formula>
    </cfRule>
    <cfRule type="cellIs" priority="85" operator="lessThan" aboveAverage="0" equalAverage="0" bottom="0" percent="0" rank="0" text="" dxfId="1379">
      <formula>-0.03</formula>
    </cfRule>
  </conditionalFormatting>
  <conditionalFormatting sqref="X55">
    <cfRule type="cellIs" priority="86" operator="greaterThan" aboveAverage="0" equalAverage="0" bottom="0" percent="0" rank="0" text="" dxfId="1380">
      <formula>0.03</formula>
    </cfRule>
    <cfRule type="cellIs" priority="87" operator="lessThan" aboveAverage="0" equalAverage="0" bottom="0" percent="0" rank="0" text="" dxfId="1381">
      <formula>-0.03</formula>
    </cfRule>
  </conditionalFormatting>
  <conditionalFormatting sqref="Y55">
    <cfRule type="cellIs" priority="88" operator="greaterThan" aboveAverage="0" equalAverage="0" bottom="0" percent="0" rank="0" text="" dxfId="1382">
      <formula>0.03</formula>
    </cfRule>
    <cfRule type="cellIs" priority="89" operator="lessThan" aboveAverage="0" equalAverage="0" bottom="0" percent="0" rank="0" text="" dxfId="1383">
      <formula>-0.03</formula>
    </cfRule>
  </conditionalFormatting>
  <conditionalFormatting sqref="W59">
    <cfRule type="cellIs" priority="90" operator="greaterThan" aboveAverage="0" equalAverage="0" bottom="0" percent="0" rank="0" text="" dxfId="1384">
      <formula>0.03</formula>
    </cfRule>
    <cfRule type="cellIs" priority="91" operator="lessThan" aboveAverage="0" equalAverage="0" bottom="0" percent="0" rank="0" text="" dxfId="1385">
      <formula>-0.03</formula>
    </cfRule>
  </conditionalFormatting>
  <conditionalFormatting sqref="X59">
    <cfRule type="cellIs" priority="92" operator="greaterThan" aboveAverage="0" equalAverage="0" bottom="0" percent="0" rank="0" text="" dxfId="1386">
      <formula>0.03</formula>
    </cfRule>
    <cfRule type="cellIs" priority="93" operator="lessThan" aboveAverage="0" equalAverage="0" bottom="0" percent="0" rank="0" text="" dxfId="1387">
      <formula>-0.03</formula>
    </cfRule>
  </conditionalFormatting>
  <conditionalFormatting sqref="Y59">
    <cfRule type="cellIs" priority="94" operator="greaterThan" aboveAverage="0" equalAverage="0" bottom="0" percent="0" rank="0" text="" dxfId="1388">
      <formula>0.03</formula>
    </cfRule>
    <cfRule type="cellIs" priority="95" operator="lessThan" aboveAverage="0" equalAverage="0" bottom="0" percent="0" rank="0" text="" dxfId="1389">
      <formula>-0.03</formula>
    </cfRule>
  </conditionalFormatting>
  <conditionalFormatting sqref="W63">
    <cfRule type="cellIs" priority="96" operator="greaterThan" aboveAverage="0" equalAverage="0" bottom="0" percent="0" rank="0" text="" dxfId="1390">
      <formula>0.03</formula>
    </cfRule>
    <cfRule type="cellIs" priority="97" operator="lessThan" aboveAverage="0" equalAverage="0" bottom="0" percent="0" rank="0" text="" dxfId="1391">
      <formula>-0.03</formula>
    </cfRule>
  </conditionalFormatting>
  <conditionalFormatting sqref="X63">
    <cfRule type="cellIs" priority="98" operator="greaterThan" aboveAverage="0" equalAverage="0" bottom="0" percent="0" rank="0" text="" dxfId="1392">
      <formula>0.03</formula>
    </cfRule>
    <cfRule type="cellIs" priority="99" operator="lessThan" aboveAverage="0" equalAverage="0" bottom="0" percent="0" rank="0" text="" dxfId="1393">
      <formula>-0.03</formula>
    </cfRule>
  </conditionalFormatting>
  <conditionalFormatting sqref="Y63">
    <cfRule type="cellIs" priority="100" operator="greaterThan" aboveAverage="0" equalAverage="0" bottom="0" percent="0" rank="0" text="" dxfId="1394">
      <formula>0.03</formula>
    </cfRule>
    <cfRule type="cellIs" priority="101" operator="lessThan" aboveAverage="0" equalAverage="0" bottom="0" percent="0" rank="0" text="" dxfId="1395">
      <formula>-0.03</formula>
    </cfRule>
  </conditionalFormatting>
  <conditionalFormatting sqref="W67">
    <cfRule type="cellIs" priority="102" operator="greaterThan" aboveAverage="0" equalAverage="0" bottom="0" percent="0" rank="0" text="" dxfId="1396">
      <formula>0.03</formula>
    </cfRule>
    <cfRule type="cellIs" priority="103" operator="lessThan" aboveAverage="0" equalAverage="0" bottom="0" percent="0" rank="0" text="" dxfId="1397">
      <formula>-0.03</formula>
    </cfRule>
  </conditionalFormatting>
  <conditionalFormatting sqref="X67">
    <cfRule type="cellIs" priority="104" operator="greaterThan" aboveAverage="0" equalAverage="0" bottom="0" percent="0" rank="0" text="" dxfId="1398">
      <formula>0.03</formula>
    </cfRule>
    <cfRule type="cellIs" priority="105" operator="lessThan" aboveAverage="0" equalAverage="0" bottom="0" percent="0" rank="0" text="" dxfId="1399">
      <formula>-0.03</formula>
    </cfRule>
  </conditionalFormatting>
  <conditionalFormatting sqref="Y67">
    <cfRule type="cellIs" priority="106" operator="greaterThan" aboveAverage="0" equalAverage="0" bottom="0" percent="0" rank="0" text="" dxfId="1400">
      <formula>0.03</formula>
    </cfRule>
    <cfRule type="cellIs" priority="107" operator="lessThan" aboveAverage="0" equalAverage="0" bottom="0" percent="0" rank="0" text="" dxfId="1401">
      <formula>-0.03</formula>
    </cfRule>
  </conditionalFormatting>
  <conditionalFormatting sqref="W71">
    <cfRule type="cellIs" priority="108" operator="greaterThan" aboveAverage="0" equalAverage="0" bottom="0" percent="0" rank="0" text="" dxfId="1402">
      <formula>0.03</formula>
    </cfRule>
    <cfRule type="cellIs" priority="109" operator="lessThan" aboveAverage="0" equalAverage="0" bottom="0" percent="0" rank="0" text="" dxfId="1403">
      <formula>-0.03</formula>
    </cfRule>
  </conditionalFormatting>
  <conditionalFormatting sqref="X71">
    <cfRule type="cellIs" priority="110" operator="greaterThan" aboveAverage="0" equalAverage="0" bottom="0" percent="0" rank="0" text="" dxfId="1404">
      <formula>0.03</formula>
    </cfRule>
    <cfRule type="cellIs" priority="111" operator="lessThan" aboveAverage="0" equalAverage="0" bottom="0" percent="0" rank="0" text="" dxfId="1405">
      <formula>-0.03</formula>
    </cfRule>
  </conditionalFormatting>
  <conditionalFormatting sqref="Y71">
    <cfRule type="cellIs" priority="112" operator="greaterThan" aboveAverage="0" equalAverage="0" bottom="0" percent="0" rank="0" text="" dxfId="1406">
      <formula>0.03</formula>
    </cfRule>
    <cfRule type="cellIs" priority="113" operator="lessThan" aboveAverage="0" equalAverage="0" bottom="0" percent="0" rank="0" text="" dxfId="1407">
      <formula>-0.03</formula>
    </cfRule>
  </conditionalFormatting>
  <conditionalFormatting sqref="W75">
    <cfRule type="cellIs" priority="114" operator="greaterThan" aboveAverage="0" equalAverage="0" bottom="0" percent="0" rank="0" text="" dxfId="1408">
      <formula>0.03</formula>
    </cfRule>
    <cfRule type="cellIs" priority="115" operator="lessThan" aboveAverage="0" equalAverage="0" bottom="0" percent="0" rank="0" text="" dxfId="1409">
      <formula>-0.03</formula>
    </cfRule>
  </conditionalFormatting>
  <conditionalFormatting sqref="X75">
    <cfRule type="cellIs" priority="116" operator="greaterThan" aboveAverage="0" equalAverage="0" bottom="0" percent="0" rank="0" text="" dxfId="1410">
      <formula>0.03</formula>
    </cfRule>
    <cfRule type="cellIs" priority="117" operator="lessThan" aboveAverage="0" equalAverage="0" bottom="0" percent="0" rank="0" text="" dxfId="1411">
      <formula>-0.03</formula>
    </cfRule>
  </conditionalFormatting>
  <conditionalFormatting sqref="Y75">
    <cfRule type="cellIs" priority="118" operator="greaterThan" aboveAverage="0" equalAverage="0" bottom="0" percent="0" rank="0" text="" dxfId="1412">
      <formula>0.03</formula>
    </cfRule>
    <cfRule type="cellIs" priority="119" operator="lessThan" aboveAverage="0" equalAverage="0" bottom="0" percent="0" rank="0" text="" dxfId="1413">
      <formula>-0.03</formula>
    </cfRule>
  </conditionalFormatting>
  <conditionalFormatting sqref="W79">
    <cfRule type="cellIs" priority="120" operator="greaterThan" aboveAverage="0" equalAverage="0" bottom="0" percent="0" rank="0" text="" dxfId="1414">
      <formula>0.03</formula>
    </cfRule>
    <cfRule type="cellIs" priority="121" operator="lessThan" aboveAverage="0" equalAverage="0" bottom="0" percent="0" rank="0" text="" dxfId="1415">
      <formula>-0.03</formula>
    </cfRule>
  </conditionalFormatting>
  <conditionalFormatting sqref="X79">
    <cfRule type="cellIs" priority="122" operator="greaterThan" aboveAverage="0" equalAverage="0" bottom="0" percent="0" rank="0" text="" dxfId="1416">
      <formula>0.03</formula>
    </cfRule>
    <cfRule type="cellIs" priority="123" operator="lessThan" aboveAverage="0" equalAverage="0" bottom="0" percent="0" rank="0" text="" dxfId="1417">
      <formula>-0.03</formula>
    </cfRule>
  </conditionalFormatting>
  <conditionalFormatting sqref="Y79">
    <cfRule type="cellIs" priority="124" operator="greaterThan" aboveAverage="0" equalAverage="0" bottom="0" percent="0" rank="0" text="" dxfId="1418">
      <formula>0.03</formula>
    </cfRule>
    <cfRule type="cellIs" priority="125" operator="lessThan" aboveAverage="0" equalAverage="0" bottom="0" percent="0" rank="0" text="" dxfId="1419">
      <formula>-0.03</formula>
    </cfRule>
  </conditionalFormatting>
  <conditionalFormatting sqref="T83:V98">
    <cfRule type="cellIs" priority="126" operator="greaterThan" aboveAverage="0" equalAverage="0" bottom="0" percent="0" rank="0" text="" dxfId="1420">
      <formula>0.03</formula>
    </cfRule>
    <cfRule type="cellIs" priority="127" operator="lessThan" aboveAverage="0" equalAverage="0" bottom="0" percent="0" rank="0" text="" dxfId="1421">
      <formula>-0.03</formula>
    </cfRule>
  </conditionalFormatting>
  <conditionalFormatting sqref="W6:X6">
    <cfRule type="cellIs" priority="128" operator="greaterThan" aboveAverage="0" equalAverage="0" bottom="0" percent="0" rank="0" text="" dxfId="1422">
      <formula>0.03</formula>
    </cfRule>
    <cfRule type="cellIs" priority="129" operator="lessThan" aboveAverage="0" equalAverage="0" bottom="0" percent="0" rank="0" text="" dxfId="1423">
      <formula>-0.03</formula>
    </cfRule>
  </conditionalFormatting>
  <conditionalFormatting sqref="W10:X10">
    <cfRule type="cellIs" priority="130" operator="greaterThan" aboveAverage="0" equalAverage="0" bottom="0" percent="0" rank="0" text="" dxfId="1424">
      <formula>0.03</formula>
    </cfRule>
    <cfRule type="cellIs" priority="131" operator="lessThan" aboveAverage="0" equalAverage="0" bottom="0" percent="0" rank="0" text="" dxfId="1425">
      <formula>-0.03</formula>
    </cfRule>
  </conditionalFormatting>
  <conditionalFormatting sqref="W14:X14">
    <cfRule type="cellIs" priority="132" operator="greaterThan" aboveAverage="0" equalAverage="0" bottom="0" percent="0" rank="0" text="" dxfId="1426">
      <formula>0.03</formula>
    </cfRule>
    <cfRule type="cellIs" priority="133" operator="lessThan" aboveAverage="0" equalAverage="0" bottom="0" percent="0" rank="0" text="" dxfId="1427">
      <formula>-0.03</formula>
    </cfRule>
  </conditionalFormatting>
  <conditionalFormatting sqref="W18:X18">
    <cfRule type="cellIs" priority="134" operator="greaterThan" aboveAverage="0" equalAverage="0" bottom="0" percent="0" rank="0" text="" dxfId="1428">
      <formula>0.03</formula>
    </cfRule>
    <cfRule type="cellIs" priority="135" operator="lessThan" aboveAverage="0" equalAverage="0" bottom="0" percent="0" rank="0" text="" dxfId="1429">
      <formula>-0.03</formula>
    </cfRule>
  </conditionalFormatting>
  <conditionalFormatting sqref="W22:X22">
    <cfRule type="cellIs" priority="136" operator="greaterThan" aboveAverage="0" equalAverage="0" bottom="0" percent="0" rank="0" text="" dxfId="1430">
      <formula>0.03</formula>
    </cfRule>
    <cfRule type="cellIs" priority="137" operator="lessThan" aboveAverage="0" equalAverage="0" bottom="0" percent="0" rank="0" text="" dxfId="1431">
      <formula>-0.03</formula>
    </cfRule>
  </conditionalFormatting>
  <conditionalFormatting sqref="W26:X26">
    <cfRule type="cellIs" priority="138" operator="greaterThan" aboveAverage="0" equalAverage="0" bottom="0" percent="0" rank="0" text="" dxfId="1432">
      <formula>0.03</formula>
    </cfRule>
    <cfRule type="cellIs" priority="139" operator="lessThan" aboveAverage="0" equalAverage="0" bottom="0" percent="0" rank="0" text="" dxfId="1433">
      <formula>-0.03</formula>
    </cfRule>
  </conditionalFormatting>
  <conditionalFormatting sqref="W30:X30">
    <cfRule type="cellIs" priority="140" operator="greaterThan" aboveAverage="0" equalAverage="0" bottom="0" percent="0" rank="0" text="" dxfId="1434">
      <formula>0.03</formula>
    </cfRule>
    <cfRule type="cellIs" priority="141" operator="lessThan" aboveAverage="0" equalAverage="0" bottom="0" percent="0" rank="0" text="" dxfId="1435">
      <formula>-0.03</formula>
    </cfRule>
  </conditionalFormatting>
  <conditionalFormatting sqref="W34:X34">
    <cfRule type="cellIs" priority="142" operator="greaterThan" aboveAverage="0" equalAverage="0" bottom="0" percent="0" rank="0" text="" dxfId="1436">
      <formula>0.03</formula>
    </cfRule>
    <cfRule type="cellIs" priority="143" operator="lessThan" aboveAverage="0" equalAverage="0" bottom="0" percent="0" rank="0" text="" dxfId="1437">
      <formula>-0.03</formula>
    </cfRule>
  </conditionalFormatting>
  <conditionalFormatting sqref="W38:X38">
    <cfRule type="cellIs" priority="144" operator="greaterThan" aboveAverage="0" equalAverage="0" bottom="0" percent="0" rank="0" text="" dxfId="1438">
      <formula>0.03</formula>
    </cfRule>
    <cfRule type="cellIs" priority="145" operator="lessThan" aboveAverage="0" equalAverage="0" bottom="0" percent="0" rank="0" text="" dxfId="1439">
      <formula>-0.03</formula>
    </cfRule>
  </conditionalFormatting>
  <conditionalFormatting sqref="W42:X42">
    <cfRule type="cellIs" priority="146" operator="greaterThan" aboveAverage="0" equalAverage="0" bottom="0" percent="0" rank="0" text="" dxfId="1440">
      <formula>0.03</formula>
    </cfRule>
    <cfRule type="cellIs" priority="147" operator="lessThan" aboveAverage="0" equalAverage="0" bottom="0" percent="0" rank="0" text="" dxfId="1441">
      <formula>-0.03</formula>
    </cfRule>
  </conditionalFormatting>
  <conditionalFormatting sqref="W46:X46">
    <cfRule type="cellIs" priority="148" operator="greaterThan" aboveAverage="0" equalAverage="0" bottom="0" percent="0" rank="0" text="" dxfId="1442">
      <formula>0.03</formula>
    </cfRule>
    <cfRule type="cellIs" priority="149" operator="lessThan" aboveAverage="0" equalAverage="0" bottom="0" percent="0" rank="0" text="" dxfId="1443">
      <formula>-0.03</formula>
    </cfRule>
  </conditionalFormatting>
  <conditionalFormatting sqref="W50:X50">
    <cfRule type="cellIs" priority="150" operator="greaterThan" aboveAverage="0" equalAverage="0" bottom="0" percent="0" rank="0" text="" dxfId="1444">
      <formula>0.03</formula>
    </cfRule>
    <cfRule type="cellIs" priority="151" operator="lessThan" aboveAverage="0" equalAverage="0" bottom="0" percent="0" rank="0" text="" dxfId="1445">
      <formula>-0.03</formula>
    </cfRule>
  </conditionalFormatting>
  <conditionalFormatting sqref="W54:X54">
    <cfRule type="cellIs" priority="152" operator="greaterThan" aboveAverage="0" equalAverage="0" bottom="0" percent="0" rank="0" text="" dxfId="1446">
      <formula>0.03</formula>
    </cfRule>
    <cfRule type="cellIs" priority="153" operator="lessThan" aboveAverage="0" equalAverage="0" bottom="0" percent="0" rank="0" text="" dxfId="1447">
      <formula>-0.03</formula>
    </cfRule>
  </conditionalFormatting>
  <conditionalFormatting sqref="W58:X58">
    <cfRule type="cellIs" priority="154" operator="greaterThan" aboveAverage="0" equalAverage="0" bottom="0" percent="0" rank="0" text="" dxfId="1448">
      <formula>0.03</formula>
    </cfRule>
    <cfRule type="cellIs" priority="155" operator="lessThan" aboveAverage="0" equalAverage="0" bottom="0" percent="0" rank="0" text="" dxfId="1449">
      <formula>-0.03</formula>
    </cfRule>
  </conditionalFormatting>
  <conditionalFormatting sqref="W62:X62">
    <cfRule type="cellIs" priority="156" operator="greaterThan" aboveAverage="0" equalAverage="0" bottom="0" percent="0" rank="0" text="" dxfId="1450">
      <formula>0.03</formula>
    </cfRule>
    <cfRule type="cellIs" priority="157" operator="lessThan" aboveAverage="0" equalAverage="0" bottom="0" percent="0" rank="0" text="" dxfId="1451">
      <formula>-0.03</formula>
    </cfRule>
  </conditionalFormatting>
  <conditionalFormatting sqref="W66:X66">
    <cfRule type="cellIs" priority="158" operator="greaterThan" aboveAverage="0" equalAverage="0" bottom="0" percent="0" rank="0" text="" dxfId="1452">
      <formula>0.03</formula>
    </cfRule>
    <cfRule type="cellIs" priority="159" operator="lessThan" aboveAverage="0" equalAverage="0" bottom="0" percent="0" rank="0" text="" dxfId="1453">
      <formula>-0.03</formula>
    </cfRule>
  </conditionalFormatting>
  <conditionalFormatting sqref="W70:X70">
    <cfRule type="cellIs" priority="160" operator="greaterThan" aboveAverage="0" equalAverage="0" bottom="0" percent="0" rank="0" text="" dxfId="1454">
      <formula>0.03</formula>
    </cfRule>
    <cfRule type="cellIs" priority="161" operator="lessThan" aboveAverage="0" equalAverage="0" bottom="0" percent="0" rank="0" text="" dxfId="1455">
      <formula>-0.03</formula>
    </cfRule>
  </conditionalFormatting>
  <conditionalFormatting sqref="W74:X74">
    <cfRule type="cellIs" priority="162" operator="greaterThan" aboveAverage="0" equalAverage="0" bottom="0" percent="0" rank="0" text="" dxfId="1456">
      <formula>0.03</formula>
    </cfRule>
    <cfRule type="cellIs" priority="163" operator="lessThan" aboveAverage="0" equalAverage="0" bottom="0" percent="0" rank="0" text="" dxfId="1457">
      <formula>-0.03</formula>
    </cfRule>
  </conditionalFormatting>
  <conditionalFormatting sqref="T99:V105">
    <cfRule type="cellIs" priority="164" operator="greaterThan" aboveAverage="0" equalAverage="0" bottom="0" percent="0" rank="0" text="" dxfId="1458">
      <formula>0.03</formula>
    </cfRule>
    <cfRule type="cellIs" priority="165" operator="lessThan" aboveAverage="0" equalAverage="0" bottom="0" percent="0" rank="0" text="" dxfId="1459">
      <formula>-0.03</formula>
    </cfRule>
  </conditionalFormatting>
  <conditionalFormatting sqref="W99:Y103 W105:Y105">
    <cfRule type="cellIs" priority="166" operator="greaterThan" aboveAverage="0" equalAverage="0" bottom="0" percent="0" rank="0" text="" dxfId="1460">
      <formula>0.03</formula>
    </cfRule>
    <cfRule type="cellIs" priority="167" operator="lessThan" aboveAverage="0" equalAverage="0" bottom="0" percent="0" rank="0" text="" dxfId="1461">
      <formula>-0.03</formula>
    </cfRule>
  </conditionalFormatting>
  <conditionalFormatting sqref="W83">
    <cfRule type="cellIs" priority="168" operator="greaterThan" aboveAverage="0" equalAverage="0" bottom="0" percent="0" rank="0" text="" dxfId="1462">
      <formula>0.03</formula>
    </cfRule>
    <cfRule type="cellIs" priority="169" operator="lessThan" aboveAverage="0" equalAverage="0" bottom="0" percent="0" rank="0" text="" dxfId="1463">
      <formula>-0.03</formula>
    </cfRule>
  </conditionalFormatting>
  <conditionalFormatting sqref="X83">
    <cfRule type="cellIs" priority="170" operator="greaterThan" aboveAverage="0" equalAverage="0" bottom="0" percent="0" rank="0" text="" dxfId="1464">
      <formula>0.03</formula>
    </cfRule>
    <cfRule type="cellIs" priority="171" operator="lessThan" aboveAverage="0" equalAverage="0" bottom="0" percent="0" rank="0" text="" dxfId="1465">
      <formula>-0.03</formula>
    </cfRule>
  </conditionalFormatting>
  <conditionalFormatting sqref="Y83">
    <cfRule type="cellIs" priority="172" operator="greaterThan" aboveAverage="0" equalAverage="0" bottom="0" percent="0" rank="0" text="" dxfId="1466">
      <formula>0.03</formula>
    </cfRule>
    <cfRule type="cellIs" priority="173" operator="lessThan" aboveAverage="0" equalAverage="0" bottom="0" percent="0" rank="0" text="" dxfId="1467">
      <formula>-0.03</formula>
    </cfRule>
  </conditionalFormatting>
  <conditionalFormatting sqref="W87">
    <cfRule type="cellIs" priority="174" operator="greaterThan" aboveAverage="0" equalAverage="0" bottom="0" percent="0" rank="0" text="" dxfId="1468">
      <formula>0.03</formula>
    </cfRule>
    <cfRule type="cellIs" priority="175" operator="lessThan" aboveAverage="0" equalAverage="0" bottom="0" percent="0" rank="0" text="" dxfId="1469">
      <formula>-0.03</formula>
    </cfRule>
  </conditionalFormatting>
  <conditionalFormatting sqref="X87">
    <cfRule type="cellIs" priority="176" operator="greaterThan" aboveAverage="0" equalAverage="0" bottom="0" percent="0" rank="0" text="" dxfId="1470">
      <formula>0.03</formula>
    </cfRule>
    <cfRule type="cellIs" priority="177" operator="lessThan" aboveAverage="0" equalAverage="0" bottom="0" percent="0" rank="0" text="" dxfId="1471">
      <formula>-0.03</formula>
    </cfRule>
  </conditionalFormatting>
  <conditionalFormatting sqref="Y87">
    <cfRule type="cellIs" priority="178" operator="greaterThan" aboveAverage="0" equalAverage="0" bottom="0" percent="0" rank="0" text="" dxfId="1472">
      <formula>0.03</formula>
    </cfRule>
    <cfRule type="cellIs" priority="179" operator="lessThan" aboveAverage="0" equalAverage="0" bottom="0" percent="0" rank="0" text="" dxfId="1473">
      <formula>-0.03</formula>
    </cfRule>
  </conditionalFormatting>
  <conditionalFormatting sqref="W91">
    <cfRule type="cellIs" priority="180" operator="greaterThan" aboveAverage="0" equalAverage="0" bottom="0" percent="0" rank="0" text="" dxfId="1474">
      <formula>0.03</formula>
    </cfRule>
    <cfRule type="cellIs" priority="181" operator="lessThan" aboveAverage="0" equalAverage="0" bottom="0" percent="0" rank="0" text="" dxfId="1475">
      <formula>-0.03</formula>
    </cfRule>
  </conditionalFormatting>
  <conditionalFormatting sqref="X91">
    <cfRule type="cellIs" priority="182" operator="greaterThan" aboveAverage="0" equalAverage="0" bottom="0" percent="0" rank="0" text="" dxfId="1476">
      <formula>0.03</formula>
    </cfRule>
    <cfRule type="cellIs" priority="183" operator="lessThan" aboveAverage="0" equalAverage="0" bottom="0" percent="0" rank="0" text="" dxfId="1477">
      <formula>-0.03</formula>
    </cfRule>
  </conditionalFormatting>
  <conditionalFormatting sqref="Y91">
    <cfRule type="cellIs" priority="184" operator="greaterThan" aboveAverage="0" equalAverage="0" bottom="0" percent="0" rank="0" text="" dxfId="1478">
      <formula>0.03</formula>
    </cfRule>
    <cfRule type="cellIs" priority="185" operator="lessThan" aboveAverage="0" equalAverage="0" bottom="0" percent="0" rank="0" text="" dxfId="1479">
      <formula>-0.03</formula>
    </cfRule>
  </conditionalFormatting>
  <conditionalFormatting sqref="W95">
    <cfRule type="cellIs" priority="186" operator="greaterThan" aboveAverage="0" equalAverage="0" bottom="0" percent="0" rank="0" text="" dxfId="1480">
      <formula>0.03</formula>
    </cfRule>
    <cfRule type="cellIs" priority="187" operator="lessThan" aboveAverage="0" equalAverage="0" bottom="0" percent="0" rank="0" text="" dxfId="1481">
      <formula>-0.03</formula>
    </cfRule>
  </conditionalFormatting>
  <conditionalFormatting sqref="X95">
    <cfRule type="cellIs" priority="188" operator="greaterThan" aboveAverage="0" equalAverage="0" bottom="0" percent="0" rank="0" text="" dxfId="1482">
      <formula>0.03</formula>
    </cfRule>
    <cfRule type="cellIs" priority="189" operator="lessThan" aboveAverage="0" equalAverage="0" bottom="0" percent="0" rank="0" text="" dxfId="1483">
      <formula>-0.03</formula>
    </cfRule>
  </conditionalFormatting>
  <conditionalFormatting sqref="Y95">
    <cfRule type="cellIs" priority="190" operator="greaterThan" aboveAverage="0" equalAverage="0" bottom="0" percent="0" rank="0" text="" dxfId="1484">
      <formula>0.03</formula>
    </cfRule>
    <cfRule type="cellIs" priority="191" operator="lessThan" aboveAverage="0" equalAverage="0" bottom="0" percent="0" rank="0" text="" dxfId="1485">
      <formula>-0.03</formula>
    </cfRule>
  </conditionalFormatting>
  <conditionalFormatting sqref="W86:X86">
    <cfRule type="cellIs" priority="192" operator="greaterThan" aboveAverage="0" equalAverage="0" bottom="0" percent="0" rank="0" text="" dxfId="1486">
      <formula>0.03</formula>
    </cfRule>
    <cfRule type="cellIs" priority="193" operator="lessThan" aboveAverage="0" equalAverage="0" bottom="0" percent="0" rank="0" text="" dxfId="1487">
      <formula>-0.03</formula>
    </cfRule>
  </conditionalFormatting>
  <conditionalFormatting sqref="W90:X90">
    <cfRule type="cellIs" priority="194" operator="greaterThan" aboveAverage="0" equalAverage="0" bottom="0" percent="0" rank="0" text="" dxfId="1488">
      <formula>0.03</formula>
    </cfRule>
    <cfRule type="cellIs" priority="195" operator="lessThan" aboveAverage="0" equalAverage="0" bottom="0" percent="0" rank="0" text="" dxfId="1489">
      <formula>-0.03</formula>
    </cfRule>
  </conditionalFormatting>
  <conditionalFormatting sqref="W94:X94">
    <cfRule type="cellIs" priority="196" operator="greaterThan" aboveAverage="0" equalAverage="0" bottom="0" percent="0" rank="0" text="" dxfId="1490">
      <formula>0.03</formula>
    </cfRule>
    <cfRule type="cellIs" priority="197" operator="lessThan" aboveAverage="0" equalAverage="0" bottom="0" percent="0" rank="0" text="" dxfId="1491">
      <formula>-0.03</formula>
    </cfRule>
  </conditionalFormatting>
  <conditionalFormatting sqref="W98:X98">
    <cfRule type="cellIs" priority="198" operator="greaterThan" aboveAverage="0" equalAverage="0" bottom="0" percent="0" rank="0" text="" dxfId="1492">
      <formula>0.03</formula>
    </cfRule>
    <cfRule type="cellIs" priority="199" operator="lessThan" aboveAverage="0" equalAverage="0" bottom="0" percent="0" rank="0" text="" dxfId="1493">
      <formula>-0.03</formula>
    </cfRule>
  </conditionalFormatting>
  <conditionalFormatting sqref="W104">
    <cfRule type="cellIs" priority="200" operator="greaterThan" aboveAverage="0" equalAverage="0" bottom="0" percent="0" rank="0" text="" dxfId="1494">
      <formula>0.03</formula>
    </cfRule>
    <cfRule type="cellIs" priority="201" operator="lessThan" aboveAverage="0" equalAverage="0" bottom="0" percent="0" rank="0" text="" dxfId="1495">
      <formula>-0.03</formula>
    </cfRule>
  </conditionalFormatting>
  <conditionalFormatting sqref="X104">
    <cfRule type="cellIs" priority="202" operator="greaterThan" aboveAverage="0" equalAverage="0" bottom="0" percent="0" rank="0" text="" dxfId="1496">
      <formula>0.03</formula>
    </cfRule>
    <cfRule type="cellIs" priority="203" operator="lessThan" aboveAverage="0" equalAverage="0" bottom="0" percent="0" rank="0" text="" dxfId="1497">
      <formula>-0.03</formula>
    </cfRule>
  </conditionalFormatting>
  <conditionalFormatting sqref="Y104">
    <cfRule type="cellIs" priority="204" operator="greaterThan" aboveAverage="0" equalAverage="0" bottom="0" percent="0" rank="0" text="" dxfId="1498">
      <formula>0.03</formula>
    </cfRule>
    <cfRule type="cellIs" priority="205" operator="lessThan" aboveAverage="0" equalAverage="0" bottom="0" percent="0" rank="0" text="" dxfId="1499">
      <formula>-0.03</formula>
    </cfRule>
  </conditionalFormatting>
  <conditionalFormatting sqref="T111:V112">
    <cfRule type="cellIs" priority="206" operator="greaterThan" aboveAverage="0" equalAverage="0" bottom="0" percent="0" rank="0" text="" dxfId="1500">
      <formula>0.03</formula>
    </cfRule>
    <cfRule type="cellIs" priority="207" operator="lessThan" aboveAverage="0" equalAverage="0" bottom="0" percent="0" rank="0" text="" dxfId="1501">
      <formula>-0.03</formula>
    </cfRule>
  </conditionalFormatting>
  <conditionalFormatting sqref="W112:Y112">
    <cfRule type="cellIs" priority="208" operator="greaterThan" aboveAverage="0" equalAverage="0" bottom="0" percent="0" rank="0" text="" dxfId="1502">
      <formula>0.03</formula>
    </cfRule>
    <cfRule type="cellIs" priority="209" operator="lessThan" aboveAverage="0" equalAverage="0" bottom="0" percent="0" rank="0" text="" dxfId="1503">
      <formula>-0.03</formula>
    </cfRule>
  </conditionalFormatting>
  <conditionalFormatting sqref="W111">
    <cfRule type="cellIs" priority="210" operator="greaterThan" aboveAverage="0" equalAverage="0" bottom="0" percent="0" rank="0" text="" dxfId="1504">
      <formula>0.03</formula>
    </cfRule>
    <cfRule type="cellIs" priority="211" operator="lessThan" aboveAverage="0" equalAverage="0" bottom="0" percent="0" rank="0" text="" dxfId="1505">
      <formula>-0.03</formula>
    </cfRule>
  </conditionalFormatting>
  <conditionalFormatting sqref="X111">
    <cfRule type="cellIs" priority="212" operator="greaterThan" aboveAverage="0" equalAverage="0" bottom="0" percent="0" rank="0" text="" dxfId="1506">
      <formula>0.03</formula>
    </cfRule>
    <cfRule type="cellIs" priority="213" operator="lessThan" aboveAverage="0" equalAverage="0" bottom="0" percent="0" rank="0" text="" dxfId="1507">
      <formula>-0.03</formula>
    </cfRule>
  </conditionalFormatting>
  <conditionalFormatting sqref="Y111">
    <cfRule type="cellIs" priority="214" operator="greaterThan" aboveAverage="0" equalAverage="0" bottom="0" percent="0" rank="0" text="" dxfId="1508">
      <formula>0.03</formula>
    </cfRule>
    <cfRule type="cellIs" priority="215" operator="lessThan" aboveAverage="0" equalAverage="0" bottom="0" percent="0" rank="0" text="" dxfId="15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277.8392</v>
      </c>
      <c r="E19" s="73" t="n">
        <v>41.8793</v>
      </c>
      <c r="F19" s="73" t="n">
        <v>43.4726</v>
      </c>
      <c r="G19" s="73" t="n">
        <v>44.9867</v>
      </c>
      <c r="H19" s="73" t="n">
        <v>14258.063</v>
      </c>
      <c r="I19" s="73" t="n">
        <v>27.442</v>
      </c>
      <c r="J19" s="52" t="n">
        <f aca="false">H19/3600</f>
        <v>3.96057305555556</v>
      </c>
      <c r="L19" s="72" t="n">
        <v>5280.5368</v>
      </c>
      <c r="M19" s="73" t="n">
        <v>41.8805</v>
      </c>
      <c r="N19" s="73" t="n">
        <v>43.4775</v>
      </c>
      <c r="O19" s="73" t="n">
        <v>44.9855</v>
      </c>
      <c r="P19" s="73" t="n">
        <v>14271.798</v>
      </c>
      <c r="Q19" s="73" t="n">
        <v>27.768</v>
      </c>
      <c r="R19" s="52" t="n">
        <f aca="false">P19/3600</f>
        <v>3.96438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49.46</v>
      </c>
      <c r="E20" s="75" t="n">
        <v>39.8563</v>
      </c>
      <c r="F20" s="75" t="n">
        <v>41.8535</v>
      </c>
      <c r="G20" s="75" t="n">
        <v>42.9497</v>
      </c>
      <c r="H20" s="75" t="n">
        <v>11896.288</v>
      </c>
      <c r="I20" s="75" t="n">
        <v>22.776</v>
      </c>
      <c r="J20" s="57" t="n">
        <f aca="false">H20/3600</f>
        <v>3.30452444444444</v>
      </c>
      <c r="L20" s="74" t="n">
        <v>2449.6632</v>
      </c>
      <c r="M20" s="75" t="n">
        <v>39.8569</v>
      </c>
      <c r="N20" s="75" t="n">
        <v>41.8564</v>
      </c>
      <c r="O20" s="75" t="n">
        <v>42.9562</v>
      </c>
      <c r="P20" s="75" t="n">
        <v>11889.727</v>
      </c>
      <c r="Q20" s="75" t="n">
        <v>23.01</v>
      </c>
      <c r="R20" s="57" t="n">
        <f aca="false">P20/3600</f>
        <v>3.30270194444444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86.6608</v>
      </c>
      <c r="E21" s="75" t="n">
        <v>37.2912</v>
      </c>
      <c r="F21" s="75" t="n">
        <v>40.6045</v>
      </c>
      <c r="G21" s="75" t="n">
        <v>41.6802</v>
      </c>
      <c r="H21" s="75" t="n">
        <v>10169.905</v>
      </c>
      <c r="I21" s="75" t="n">
        <v>19.234</v>
      </c>
      <c r="J21" s="57" t="n">
        <f aca="false">H21/3600</f>
        <v>2.82497361111111</v>
      </c>
      <c r="L21" s="74" t="n">
        <v>1184.88</v>
      </c>
      <c r="M21" s="75" t="n">
        <v>37.2859</v>
      </c>
      <c r="N21" s="75" t="n">
        <v>40.603</v>
      </c>
      <c r="O21" s="75" t="n">
        <v>41.6509</v>
      </c>
      <c r="P21" s="75" t="n">
        <v>10155.181</v>
      </c>
      <c r="Q21" s="75" t="n">
        <v>19.562</v>
      </c>
      <c r="R21" s="57" t="n">
        <f aca="false">P21/3600</f>
        <v>2.8208836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3.0712</v>
      </c>
      <c r="E22" s="77" t="n">
        <v>34.662</v>
      </c>
      <c r="F22" s="77" t="n">
        <v>39.698</v>
      </c>
      <c r="G22" s="77" t="n">
        <v>40.8425</v>
      </c>
      <c r="H22" s="77" t="n">
        <v>8890.602</v>
      </c>
      <c r="I22" s="77" t="n">
        <v>16.879</v>
      </c>
      <c r="J22" s="63" t="n">
        <f aca="false">H22/3600</f>
        <v>2.46961166666667</v>
      </c>
      <c r="L22" s="76" t="n">
        <v>583.7312</v>
      </c>
      <c r="M22" s="77" t="n">
        <v>34.6628</v>
      </c>
      <c r="N22" s="77" t="n">
        <v>39.6921</v>
      </c>
      <c r="O22" s="77" t="n">
        <v>40.8551</v>
      </c>
      <c r="P22" s="77" t="n">
        <v>8959.039</v>
      </c>
      <c r="Q22" s="77" t="n">
        <v>17.004</v>
      </c>
      <c r="R22" s="63" t="n">
        <f aca="false">P22/3600</f>
        <v>2.4886219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54.8192</v>
      </c>
      <c r="E23" s="73" t="n">
        <v>39.9588</v>
      </c>
      <c r="F23" s="73" t="n">
        <v>42.0201</v>
      </c>
      <c r="G23" s="73" t="n">
        <v>43.1966</v>
      </c>
      <c r="H23" s="73" t="n">
        <v>13269.865</v>
      </c>
      <c r="I23" s="73" t="n">
        <v>29.14</v>
      </c>
      <c r="J23" s="52" t="n">
        <f aca="false">H23/3600</f>
        <v>3.68607361111111</v>
      </c>
      <c r="L23" s="72" t="n">
        <v>8257.0248</v>
      </c>
      <c r="M23" s="73" t="n">
        <v>39.9606</v>
      </c>
      <c r="N23" s="73" t="n">
        <v>42.0248</v>
      </c>
      <c r="O23" s="73" t="n">
        <v>43.2041</v>
      </c>
      <c r="P23" s="73" t="n">
        <v>13276.745</v>
      </c>
      <c r="Q23" s="73" t="n">
        <v>29.64</v>
      </c>
      <c r="R23" s="52" t="n">
        <f aca="false">P23/3600</f>
        <v>3.6879847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33.8856</v>
      </c>
      <c r="E24" s="75" t="n">
        <v>37.0661</v>
      </c>
      <c r="F24" s="75" t="n">
        <v>39.8739</v>
      </c>
      <c r="G24" s="75" t="n">
        <v>40.8881</v>
      </c>
      <c r="H24" s="75" t="n">
        <v>10300.755</v>
      </c>
      <c r="I24" s="75" t="n">
        <v>22.245</v>
      </c>
      <c r="J24" s="57" t="n">
        <f aca="false">H24/3600</f>
        <v>2.86132083333333</v>
      </c>
      <c r="L24" s="74" t="n">
        <v>3235.1648</v>
      </c>
      <c r="M24" s="75" t="n">
        <v>37.068</v>
      </c>
      <c r="N24" s="75" t="n">
        <v>39.8697</v>
      </c>
      <c r="O24" s="75" t="n">
        <v>40.8821</v>
      </c>
      <c r="P24" s="75" t="n">
        <v>10363.364</v>
      </c>
      <c r="Q24" s="75" t="n">
        <v>22.167</v>
      </c>
      <c r="R24" s="57" t="n">
        <f aca="false">P24/3600</f>
        <v>2.87871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63.8696</v>
      </c>
      <c r="E25" s="75" t="n">
        <v>34.2792</v>
      </c>
      <c r="F25" s="75" t="n">
        <v>38.2721</v>
      </c>
      <c r="G25" s="75" t="n">
        <v>39.5061</v>
      </c>
      <c r="H25" s="75" t="n">
        <v>8687.343</v>
      </c>
      <c r="I25" s="75" t="n">
        <v>18.096</v>
      </c>
      <c r="J25" s="57" t="n">
        <f aca="false">H25/3600</f>
        <v>2.41315083333333</v>
      </c>
      <c r="L25" s="74" t="n">
        <v>1364.6432</v>
      </c>
      <c r="M25" s="75" t="n">
        <v>34.2787</v>
      </c>
      <c r="N25" s="75" t="n">
        <v>38.274</v>
      </c>
      <c r="O25" s="75" t="n">
        <v>39.5109</v>
      </c>
      <c r="P25" s="75" t="n">
        <v>8714.097</v>
      </c>
      <c r="Q25" s="75" t="n">
        <v>18.189</v>
      </c>
      <c r="R25" s="57" t="n">
        <f aca="false">P25/3600</f>
        <v>2.420582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1.2184</v>
      </c>
      <c r="E26" s="77" t="n">
        <v>31.6835</v>
      </c>
      <c r="F26" s="77" t="n">
        <v>37.2085</v>
      </c>
      <c r="G26" s="77" t="n">
        <v>38.7203</v>
      </c>
      <c r="H26" s="77" t="n">
        <v>7688.506</v>
      </c>
      <c r="I26" s="77" t="n">
        <v>15.475</v>
      </c>
      <c r="J26" s="63" t="n">
        <f aca="false">H26/3600</f>
        <v>2.13569611111111</v>
      </c>
      <c r="L26" s="76" t="n">
        <v>591.6592</v>
      </c>
      <c r="M26" s="77" t="n">
        <v>31.6831</v>
      </c>
      <c r="N26" s="77" t="n">
        <v>37.2102</v>
      </c>
      <c r="O26" s="77" t="n">
        <v>38.7403</v>
      </c>
      <c r="P26" s="77" t="n">
        <v>7677.417</v>
      </c>
      <c r="Q26" s="77" t="n">
        <v>15.646</v>
      </c>
      <c r="R26" s="63" t="n">
        <f aca="false">P26/3600</f>
        <v>2.1326158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0.232</v>
      </c>
      <c r="E27" s="73" t="n">
        <v>38.7124</v>
      </c>
      <c r="F27" s="73" t="n">
        <v>40.1529</v>
      </c>
      <c r="G27" s="73" t="n">
        <v>43.3927</v>
      </c>
      <c r="H27" s="73" t="n">
        <v>29047.483</v>
      </c>
      <c r="I27" s="73" t="n">
        <v>62.556</v>
      </c>
      <c r="J27" s="52" t="n">
        <f aca="false">H27/3600</f>
        <v>8.06874527777778</v>
      </c>
      <c r="L27" s="72" t="n">
        <v>22081.704</v>
      </c>
      <c r="M27" s="73" t="n">
        <v>38.7148</v>
      </c>
      <c r="N27" s="73" t="n">
        <v>40.1541</v>
      </c>
      <c r="O27" s="73" t="n">
        <v>43.3907</v>
      </c>
      <c r="P27" s="73" t="n">
        <v>29053.563</v>
      </c>
      <c r="Q27" s="73" t="n">
        <v>62.946</v>
      </c>
      <c r="R27" s="52" t="n">
        <f aca="false">P27/3600</f>
        <v>8.0704341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79.38</v>
      </c>
      <c r="E28" s="75" t="n">
        <v>36.7604</v>
      </c>
      <c r="F28" s="75" t="n">
        <v>38.965</v>
      </c>
      <c r="G28" s="75" t="n">
        <v>41.472</v>
      </c>
      <c r="H28" s="75" t="n">
        <v>21586.475</v>
      </c>
      <c r="I28" s="75" t="n">
        <v>40.482</v>
      </c>
      <c r="J28" s="57" t="n">
        <f aca="false">H28/3600</f>
        <v>5.99624305555556</v>
      </c>
      <c r="L28" s="74" t="n">
        <v>5979.2592</v>
      </c>
      <c r="M28" s="75" t="n">
        <v>36.7621</v>
      </c>
      <c r="N28" s="75" t="n">
        <v>38.9707</v>
      </c>
      <c r="O28" s="75" t="n">
        <v>41.4748</v>
      </c>
      <c r="P28" s="75" t="n">
        <v>21511.742</v>
      </c>
      <c r="Q28" s="75" t="n">
        <v>40.872</v>
      </c>
      <c r="R28" s="57" t="n">
        <f aca="false">P28/3600</f>
        <v>5.97548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63.1496</v>
      </c>
      <c r="E29" s="75" t="n">
        <v>34.6373</v>
      </c>
      <c r="F29" s="75" t="n">
        <v>38.0307</v>
      </c>
      <c r="G29" s="75" t="n">
        <v>39.8492</v>
      </c>
      <c r="H29" s="75" t="n">
        <v>18260.202</v>
      </c>
      <c r="I29" s="75" t="n">
        <v>33.555</v>
      </c>
      <c r="J29" s="57" t="n">
        <f aca="false">H29/3600</f>
        <v>5.07227833333333</v>
      </c>
      <c r="L29" s="74" t="n">
        <v>2667.1544</v>
      </c>
      <c r="M29" s="75" t="n">
        <v>34.6359</v>
      </c>
      <c r="N29" s="75" t="n">
        <v>38.0302</v>
      </c>
      <c r="O29" s="75" t="n">
        <v>39.8508</v>
      </c>
      <c r="P29" s="75" t="n">
        <v>18182.672</v>
      </c>
      <c r="Q29" s="75" t="n">
        <v>33.852</v>
      </c>
      <c r="R29" s="57" t="n">
        <f aca="false">P29/3600</f>
        <v>5.05074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12.4656</v>
      </c>
      <c r="E30" s="77" t="n">
        <v>32.3464</v>
      </c>
      <c r="F30" s="77" t="n">
        <v>37.266</v>
      </c>
      <c r="G30" s="77" t="n">
        <v>38.6434</v>
      </c>
      <c r="H30" s="77" t="n">
        <v>16223.881</v>
      </c>
      <c r="I30" s="77" t="n">
        <v>29.686</v>
      </c>
      <c r="J30" s="63" t="n">
        <f aca="false">H30/3600</f>
        <v>4.50663361111111</v>
      </c>
      <c r="L30" s="76" t="n">
        <v>1313.4648</v>
      </c>
      <c r="M30" s="77" t="n">
        <v>32.3492</v>
      </c>
      <c r="N30" s="77" t="n">
        <v>37.276</v>
      </c>
      <c r="O30" s="77" t="n">
        <v>38.6386</v>
      </c>
      <c r="P30" s="77" t="n">
        <v>16196.062</v>
      </c>
      <c r="Q30" s="77" t="n">
        <v>29.858</v>
      </c>
      <c r="R30" s="63" t="n">
        <f aca="false">P30/3600</f>
        <v>4.49890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754.0208</v>
      </c>
      <c r="E31" s="73" t="n">
        <v>39.5014</v>
      </c>
      <c r="F31" s="73" t="n">
        <v>43.8043</v>
      </c>
      <c r="G31" s="73" t="n">
        <v>45.064</v>
      </c>
      <c r="H31" s="73" t="n">
        <v>35586.941</v>
      </c>
      <c r="I31" s="73" t="n">
        <v>67.329</v>
      </c>
      <c r="J31" s="52" t="n">
        <f aca="false">H31/3600</f>
        <v>9.88526138888889</v>
      </c>
      <c r="L31" s="72" t="n">
        <v>20748.2112</v>
      </c>
      <c r="M31" s="73" t="n">
        <v>39.5041</v>
      </c>
      <c r="N31" s="73" t="n">
        <v>43.8009</v>
      </c>
      <c r="O31" s="73" t="n">
        <v>45.0622</v>
      </c>
      <c r="P31" s="73" t="n">
        <v>35426.737</v>
      </c>
      <c r="Q31" s="73" t="n">
        <v>67.782</v>
      </c>
      <c r="R31" s="52" t="n">
        <f aca="false">P31/3600</f>
        <v>9.8407602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59.5976</v>
      </c>
      <c r="E32" s="75" t="n">
        <v>37.5903</v>
      </c>
      <c r="F32" s="75" t="n">
        <v>42.3844</v>
      </c>
      <c r="G32" s="75" t="n">
        <v>42.8675</v>
      </c>
      <c r="H32" s="75" t="n">
        <v>27642.847</v>
      </c>
      <c r="I32" s="75" t="n">
        <v>50.622</v>
      </c>
      <c r="J32" s="57" t="n">
        <f aca="false">H32/3600</f>
        <v>7.67856861111111</v>
      </c>
      <c r="L32" s="74" t="n">
        <v>7059.5592</v>
      </c>
      <c r="M32" s="75" t="n">
        <v>37.5927</v>
      </c>
      <c r="N32" s="75" t="n">
        <v>42.3866</v>
      </c>
      <c r="O32" s="75" t="n">
        <v>42.8676</v>
      </c>
      <c r="P32" s="75" t="n">
        <v>27603.223</v>
      </c>
      <c r="Q32" s="75" t="n">
        <v>50.887</v>
      </c>
      <c r="R32" s="57" t="n">
        <f aca="false">P32/3600</f>
        <v>7.667561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7.0376</v>
      </c>
      <c r="E33" s="75" t="n">
        <v>35.6213</v>
      </c>
      <c r="F33" s="75" t="n">
        <v>41.0532</v>
      </c>
      <c r="G33" s="75" t="n">
        <v>40.9895</v>
      </c>
      <c r="H33" s="75" t="n">
        <v>22905.363</v>
      </c>
      <c r="I33" s="75" t="n">
        <v>42.026</v>
      </c>
      <c r="J33" s="57" t="n">
        <f aca="false">H33/3600</f>
        <v>6.36260083333333</v>
      </c>
      <c r="L33" s="74" t="n">
        <v>3273.004</v>
      </c>
      <c r="M33" s="75" t="n">
        <v>35.6214</v>
      </c>
      <c r="N33" s="75" t="n">
        <v>41.0681</v>
      </c>
      <c r="O33" s="75" t="n">
        <v>40.9882</v>
      </c>
      <c r="P33" s="75" t="n">
        <v>22862.535</v>
      </c>
      <c r="Q33" s="75" t="n">
        <v>42.26</v>
      </c>
      <c r="R33" s="57" t="n">
        <f aca="false">P33/3600</f>
        <v>6.350704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5.6456</v>
      </c>
      <c r="E34" s="77" t="n">
        <v>33.5219</v>
      </c>
      <c r="F34" s="77" t="n">
        <v>40.034</v>
      </c>
      <c r="G34" s="77" t="n">
        <v>39.5636</v>
      </c>
      <c r="H34" s="77" t="n">
        <v>19830.283</v>
      </c>
      <c r="I34" s="77" t="n">
        <v>37.549</v>
      </c>
      <c r="J34" s="63" t="n">
        <f aca="false">H34/3600</f>
        <v>5.50841194444444</v>
      </c>
      <c r="L34" s="76" t="n">
        <v>1665.1384</v>
      </c>
      <c r="M34" s="77" t="n">
        <v>33.5201</v>
      </c>
      <c r="N34" s="77" t="n">
        <v>39.9942</v>
      </c>
      <c r="O34" s="77" t="n">
        <v>39.567</v>
      </c>
      <c r="P34" s="77" t="n">
        <v>19888.35</v>
      </c>
      <c r="Q34" s="77" t="n">
        <v>37.159</v>
      </c>
      <c r="R34" s="63" t="n">
        <f aca="false">P34/3600</f>
        <v>5.524541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326.944</v>
      </c>
      <c r="E35" s="73" t="n">
        <v>38.4498</v>
      </c>
      <c r="F35" s="73" t="n">
        <v>41.9239</v>
      </c>
      <c r="G35" s="73" t="n">
        <v>44.1179</v>
      </c>
      <c r="H35" s="73" t="n">
        <v>41553.944</v>
      </c>
      <c r="I35" s="73" t="n">
        <v>108.544</v>
      </c>
      <c r="J35" s="52" t="n">
        <f aca="false">H35/3600</f>
        <v>11.5427622222222</v>
      </c>
      <c r="L35" s="72" t="n">
        <v>64257.2808</v>
      </c>
      <c r="M35" s="73" t="n">
        <v>38.4516</v>
      </c>
      <c r="N35" s="73" t="n">
        <v>41.924</v>
      </c>
      <c r="O35" s="73" t="n">
        <v>44.1206</v>
      </c>
      <c r="P35" s="73" t="n">
        <v>41619.993</v>
      </c>
      <c r="Q35" s="73" t="n">
        <v>107.827</v>
      </c>
      <c r="R35" s="52" t="n">
        <f aca="false">P35/3600</f>
        <v>11.5611091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40.332</v>
      </c>
      <c r="E36" s="75" t="n">
        <v>35.2452</v>
      </c>
      <c r="F36" s="75" t="n">
        <v>40.5582</v>
      </c>
      <c r="G36" s="75" t="n">
        <v>42.9705</v>
      </c>
      <c r="H36" s="75" t="n">
        <v>24425.943</v>
      </c>
      <c r="I36" s="75" t="n">
        <v>56.331</v>
      </c>
      <c r="J36" s="57" t="n">
        <f aca="false">H36/3600</f>
        <v>6.78498416666667</v>
      </c>
      <c r="L36" s="74" t="n">
        <v>9338.4424</v>
      </c>
      <c r="M36" s="75" t="n">
        <v>35.2485</v>
      </c>
      <c r="N36" s="75" t="n">
        <v>40.5653</v>
      </c>
      <c r="O36" s="75" t="n">
        <v>42.9794</v>
      </c>
      <c r="P36" s="75" t="n">
        <v>24404.174</v>
      </c>
      <c r="Q36" s="75" t="n">
        <v>56.908</v>
      </c>
      <c r="R36" s="57" t="n">
        <f aca="false">P36/3600</f>
        <v>6.7789372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294.7504</v>
      </c>
      <c r="E37" s="75" t="n">
        <v>33.5561</v>
      </c>
      <c r="F37" s="75" t="n">
        <v>39.3556</v>
      </c>
      <c r="G37" s="75" t="n">
        <v>41.9193</v>
      </c>
      <c r="H37" s="75" t="n">
        <v>19099.47</v>
      </c>
      <c r="I37" s="75" t="n">
        <v>40.029</v>
      </c>
      <c r="J37" s="57" t="n">
        <f aca="false">H37/3600</f>
        <v>5.30540833333333</v>
      </c>
      <c r="L37" s="74" t="n">
        <v>2295.7888</v>
      </c>
      <c r="M37" s="75" t="n">
        <v>33.5591</v>
      </c>
      <c r="N37" s="75" t="n">
        <v>39.3279</v>
      </c>
      <c r="O37" s="75" t="n">
        <v>41.9455</v>
      </c>
      <c r="P37" s="75" t="n">
        <v>19123.867</v>
      </c>
      <c r="Q37" s="75" t="n">
        <v>40.575</v>
      </c>
      <c r="R37" s="57" t="n">
        <f aca="false">P37/3600</f>
        <v>5.312185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1.2024</v>
      </c>
      <c r="E38" s="77" t="n">
        <v>31.4853</v>
      </c>
      <c r="F38" s="77" t="n">
        <v>38.4383</v>
      </c>
      <c r="G38" s="77" t="n">
        <v>41.1168</v>
      </c>
      <c r="H38" s="77" t="n">
        <v>17024.072</v>
      </c>
      <c r="I38" s="77" t="n">
        <v>35.256</v>
      </c>
      <c r="J38" s="63" t="n">
        <f aca="false">H38/3600</f>
        <v>4.72890888888889</v>
      </c>
      <c r="L38" s="76" t="n">
        <v>842.4072</v>
      </c>
      <c r="M38" s="77" t="n">
        <v>31.4903</v>
      </c>
      <c r="N38" s="77" t="n">
        <v>38.4306</v>
      </c>
      <c r="O38" s="77" t="n">
        <v>41.122</v>
      </c>
      <c r="P38" s="77" t="n">
        <v>17064.902</v>
      </c>
      <c r="Q38" s="77" t="n">
        <v>35.24</v>
      </c>
      <c r="R38" s="63" t="n">
        <f aca="false">P38/3600</f>
        <v>4.74025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5.7248</v>
      </c>
      <c r="E39" s="73" t="n">
        <v>40.2984</v>
      </c>
      <c r="F39" s="73" t="n">
        <v>42.5589</v>
      </c>
      <c r="G39" s="73" t="n">
        <v>43.0473</v>
      </c>
      <c r="H39" s="73" t="n">
        <v>6150.627</v>
      </c>
      <c r="I39" s="73" t="n">
        <v>12.261</v>
      </c>
      <c r="J39" s="52" t="n">
        <f aca="false">H39/3600</f>
        <v>1.7085075</v>
      </c>
      <c r="L39" s="72" t="n">
        <v>3876.3968</v>
      </c>
      <c r="M39" s="73" t="n">
        <v>40.3019</v>
      </c>
      <c r="N39" s="73" t="n">
        <v>42.5544</v>
      </c>
      <c r="O39" s="73" t="n">
        <v>43.048</v>
      </c>
      <c r="P39" s="73" t="n">
        <v>6127.157</v>
      </c>
      <c r="Q39" s="73" t="n">
        <v>12.277</v>
      </c>
      <c r="R39" s="52" t="n">
        <f aca="false">P39/3600</f>
        <v>1.7019880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7.0296</v>
      </c>
      <c r="E40" s="75" t="n">
        <v>37.0693</v>
      </c>
      <c r="F40" s="75" t="n">
        <v>39.9096</v>
      </c>
      <c r="G40" s="75" t="n">
        <v>40.1069</v>
      </c>
      <c r="H40" s="75" t="n">
        <v>5049.034</v>
      </c>
      <c r="I40" s="75" t="n">
        <v>9.921</v>
      </c>
      <c r="J40" s="57" t="n">
        <f aca="false">H40/3600</f>
        <v>1.40250944444444</v>
      </c>
      <c r="L40" s="74" t="n">
        <v>1798.8824</v>
      </c>
      <c r="M40" s="75" t="n">
        <v>37.0707</v>
      </c>
      <c r="N40" s="75" t="n">
        <v>39.9073</v>
      </c>
      <c r="O40" s="75" t="n">
        <v>40.1148</v>
      </c>
      <c r="P40" s="75" t="n">
        <v>5027.554</v>
      </c>
      <c r="Q40" s="75" t="n">
        <v>9.968</v>
      </c>
      <c r="R40" s="57" t="n">
        <f aca="false">P40/3600</f>
        <v>1.396542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7.9536</v>
      </c>
      <c r="E41" s="75" t="n">
        <v>34.1948</v>
      </c>
      <c r="F41" s="75" t="n">
        <v>38.0605</v>
      </c>
      <c r="G41" s="75" t="n">
        <v>38.129</v>
      </c>
      <c r="H41" s="75" t="n">
        <v>4185.558</v>
      </c>
      <c r="I41" s="75" t="n">
        <v>8.112</v>
      </c>
      <c r="J41" s="57" t="n">
        <f aca="false">H41/3600</f>
        <v>1.162655</v>
      </c>
      <c r="L41" s="74" t="n">
        <v>858.6976</v>
      </c>
      <c r="M41" s="75" t="n">
        <v>34.2069</v>
      </c>
      <c r="N41" s="75" t="n">
        <v>38.0613</v>
      </c>
      <c r="O41" s="75" t="n">
        <v>38.0848</v>
      </c>
      <c r="P41" s="75" t="n">
        <v>4193.458</v>
      </c>
      <c r="Q41" s="75" t="n">
        <v>8.112</v>
      </c>
      <c r="R41" s="57" t="n">
        <f aca="false">P41/3600</f>
        <v>1.164849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0.6992</v>
      </c>
      <c r="E42" s="77" t="n">
        <v>31.7572</v>
      </c>
      <c r="F42" s="77" t="n">
        <v>36.7645</v>
      </c>
      <c r="G42" s="77" t="n">
        <v>36.6039</v>
      </c>
      <c r="H42" s="77" t="n">
        <v>3600.214</v>
      </c>
      <c r="I42" s="77" t="n">
        <v>6.848</v>
      </c>
      <c r="J42" s="63" t="n">
        <f aca="false">H42/3600</f>
        <v>1.00005944444444</v>
      </c>
      <c r="L42" s="76" t="n">
        <v>440.736</v>
      </c>
      <c r="M42" s="77" t="n">
        <v>31.7348</v>
      </c>
      <c r="N42" s="77" t="n">
        <v>36.7713</v>
      </c>
      <c r="O42" s="77" t="n">
        <v>36.5833</v>
      </c>
      <c r="P42" s="77" t="n">
        <v>3600.206</v>
      </c>
      <c r="Q42" s="77" t="n">
        <v>6.817</v>
      </c>
      <c r="R42" s="63" t="n">
        <f aca="false">P42/3600</f>
        <v>1.00005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6.9024</v>
      </c>
      <c r="E43" s="73" t="n">
        <v>40.1925</v>
      </c>
      <c r="F43" s="73" t="n">
        <v>43.1394</v>
      </c>
      <c r="G43" s="73" t="n">
        <v>44.5303</v>
      </c>
      <c r="H43" s="73" t="n">
        <v>6814.654</v>
      </c>
      <c r="I43" s="73" t="n">
        <v>14.149</v>
      </c>
      <c r="J43" s="52" t="n">
        <f aca="false">H43/3600</f>
        <v>1.89295944444444</v>
      </c>
      <c r="L43" s="72" t="n">
        <v>4493.2576</v>
      </c>
      <c r="M43" s="73" t="n">
        <v>40.1942</v>
      </c>
      <c r="N43" s="73" t="n">
        <v>43.1379</v>
      </c>
      <c r="O43" s="73" t="n">
        <v>44.5243</v>
      </c>
      <c r="P43" s="73" t="n">
        <v>6814.207</v>
      </c>
      <c r="Q43" s="73" t="n">
        <v>14.336</v>
      </c>
      <c r="R43" s="52" t="n">
        <f aca="false">P43/3600</f>
        <v>1.892835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57.98</v>
      </c>
      <c r="E44" s="75" t="n">
        <v>37.3248</v>
      </c>
      <c r="F44" s="75" t="n">
        <v>41.0528</v>
      </c>
      <c r="G44" s="75" t="n">
        <v>42.1062</v>
      </c>
      <c r="H44" s="75" t="n">
        <v>5447.613</v>
      </c>
      <c r="I44" s="75" t="n">
        <v>10.982</v>
      </c>
      <c r="J44" s="57" t="n">
        <f aca="false">H44/3600</f>
        <v>1.51322583333333</v>
      </c>
      <c r="L44" s="74" t="n">
        <v>1961.8536</v>
      </c>
      <c r="M44" s="75" t="n">
        <v>37.3198</v>
      </c>
      <c r="N44" s="75" t="n">
        <v>41.0377</v>
      </c>
      <c r="O44" s="75" t="n">
        <v>42.1222</v>
      </c>
      <c r="P44" s="75" t="n">
        <v>5444.032</v>
      </c>
      <c r="Q44" s="75" t="n">
        <v>11.091</v>
      </c>
      <c r="R44" s="57" t="n">
        <f aca="false">P44/3600</f>
        <v>1.512231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8.0072</v>
      </c>
      <c r="E45" s="75" t="n">
        <v>34.3937</v>
      </c>
      <c r="F45" s="75" t="n">
        <v>39.3358</v>
      </c>
      <c r="G45" s="75" t="n">
        <v>40.2403</v>
      </c>
      <c r="H45" s="75" t="n">
        <v>4594.902</v>
      </c>
      <c r="I45" s="75" t="n">
        <v>9.141</v>
      </c>
      <c r="J45" s="57" t="n">
        <f aca="false">H45/3600</f>
        <v>1.27636166666667</v>
      </c>
      <c r="L45" s="74" t="n">
        <v>939.4904</v>
      </c>
      <c r="M45" s="75" t="n">
        <v>34.3884</v>
      </c>
      <c r="N45" s="75" t="n">
        <v>39.3392</v>
      </c>
      <c r="O45" s="75" t="n">
        <v>40.2317</v>
      </c>
      <c r="P45" s="75" t="n">
        <v>4596.04</v>
      </c>
      <c r="Q45" s="75" t="n">
        <v>9.219</v>
      </c>
      <c r="R45" s="57" t="n">
        <f aca="false">P45/3600</f>
        <v>1.2766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5.536</v>
      </c>
      <c r="E46" s="77" t="n">
        <v>31.5089</v>
      </c>
      <c r="F46" s="77" t="n">
        <v>38.0202</v>
      </c>
      <c r="G46" s="77" t="n">
        <v>38.8563</v>
      </c>
      <c r="H46" s="77" t="n">
        <v>4050.82</v>
      </c>
      <c r="I46" s="77" t="n">
        <v>7.971</v>
      </c>
      <c r="J46" s="63" t="n">
        <f aca="false">H46/3600</f>
        <v>1.12522777777778</v>
      </c>
      <c r="L46" s="76" t="n">
        <v>475.776</v>
      </c>
      <c r="M46" s="77" t="n">
        <v>31.5249</v>
      </c>
      <c r="N46" s="77" t="n">
        <v>38.0373</v>
      </c>
      <c r="O46" s="77" t="n">
        <v>38.7972</v>
      </c>
      <c r="P46" s="77" t="n">
        <v>4054.663</v>
      </c>
      <c r="Q46" s="77" t="n">
        <v>8.018</v>
      </c>
      <c r="R46" s="63" t="n">
        <f aca="false">P46/3600</f>
        <v>1.1262952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0.5872</v>
      </c>
      <c r="E47" s="73" t="n">
        <v>38.2864</v>
      </c>
      <c r="F47" s="73" t="n">
        <v>41.0281</v>
      </c>
      <c r="G47" s="73" t="n">
        <v>41.96</v>
      </c>
      <c r="H47" s="73" t="n">
        <v>7241.988</v>
      </c>
      <c r="I47" s="73" t="n">
        <v>16.614</v>
      </c>
      <c r="J47" s="52" t="n">
        <f aca="false">H47/3600</f>
        <v>2.01166333333333</v>
      </c>
      <c r="L47" s="72" t="n">
        <v>9253.0192</v>
      </c>
      <c r="M47" s="73" t="n">
        <v>38.2865</v>
      </c>
      <c r="N47" s="73" t="n">
        <v>41.0288</v>
      </c>
      <c r="O47" s="73" t="n">
        <v>41.9656</v>
      </c>
      <c r="P47" s="73" t="n">
        <v>7234.167</v>
      </c>
      <c r="Q47" s="73" t="n">
        <v>16.723</v>
      </c>
      <c r="R47" s="52" t="n">
        <f aca="false">P47/3600</f>
        <v>2.0094908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93.3168</v>
      </c>
      <c r="E48" s="75" t="n">
        <v>34.3961</v>
      </c>
      <c r="F48" s="75" t="n">
        <v>38.2684</v>
      </c>
      <c r="G48" s="75" t="n">
        <v>39.0898</v>
      </c>
      <c r="H48" s="75" t="n">
        <v>5406.289</v>
      </c>
      <c r="I48" s="75" t="n">
        <v>12.214</v>
      </c>
      <c r="J48" s="57" t="n">
        <f aca="false">H48/3600</f>
        <v>1.50174694444444</v>
      </c>
      <c r="L48" s="74" t="n">
        <v>3696.4032</v>
      </c>
      <c r="M48" s="75" t="n">
        <v>34.3917</v>
      </c>
      <c r="N48" s="75" t="n">
        <v>38.2619</v>
      </c>
      <c r="O48" s="75" t="n">
        <v>39.0853</v>
      </c>
      <c r="P48" s="75" t="n">
        <v>5420.333</v>
      </c>
      <c r="Q48" s="75" t="n">
        <v>12.027</v>
      </c>
      <c r="R48" s="57" t="n">
        <f aca="false">P48/3600</f>
        <v>1.5056480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2.5872</v>
      </c>
      <c r="E49" s="75" t="n">
        <v>31.0316</v>
      </c>
      <c r="F49" s="75" t="n">
        <v>36.3353</v>
      </c>
      <c r="G49" s="75" t="n">
        <v>37.1538</v>
      </c>
      <c r="H49" s="75" t="n">
        <v>4325.58</v>
      </c>
      <c r="I49" s="75" t="n">
        <v>9.219</v>
      </c>
      <c r="J49" s="57" t="n">
        <f aca="false">H49/3600</f>
        <v>1.20155</v>
      </c>
      <c r="L49" s="74" t="n">
        <v>1566.3344</v>
      </c>
      <c r="M49" s="75" t="n">
        <v>31.0328</v>
      </c>
      <c r="N49" s="75" t="n">
        <v>36.3382</v>
      </c>
      <c r="O49" s="75" t="n">
        <v>37.1198</v>
      </c>
      <c r="P49" s="75" t="n">
        <v>4308.482</v>
      </c>
      <c r="Q49" s="75" t="n">
        <v>9.297</v>
      </c>
      <c r="R49" s="57" t="n">
        <f aca="false">P49/3600</f>
        <v>1.19680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3.8216</v>
      </c>
      <c r="E50" s="77" t="n">
        <v>27.8687</v>
      </c>
      <c r="F50" s="77" t="n">
        <v>35.0285</v>
      </c>
      <c r="G50" s="77" t="n">
        <v>35.8058</v>
      </c>
      <c r="H50" s="77" t="n">
        <v>3577.594</v>
      </c>
      <c r="I50" s="77" t="n">
        <v>7.503</v>
      </c>
      <c r="J50" s="63" t="n">
        <f aca="false">H50/3600</f>
        <v>0.993776111111111</v>
      </c>
      <c r="L50" s="76" t="n">
        <v>665.0232</v>
      </c>
      <c r="M50" s="77" t="n">
        <v>27.8656</v>
      </c>
      <c r="N50" s="77" t="n">
        <v>35.0244</v>
      </c>
      <c r="O50" s="77" t="n">
        <v>35.7947</v>
      </c>
      <c r="P50" s="77" t="n">
        <v>3580.144</v>
      </c>
      <c r="Q50" s="77" t="n">
        <v>7.572</v>
      </c>
      <c r="R50" s="63" t="n">
        <f aca="false">P50/3600</f>
        <v>0.994484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1.6656</v>
      </c>
      <c r="E51" s="73" t="n">
        <v>40.0722</v>
      </c>
      <c r="F51" s="73" t="n">
        <v>41.4684</v>
      </c>
      <c r="G51" s="73" t="n">
        <v>42.8475</v>
      </c>
      <c r="H51" s="73" t="n">
        <v>5436.26</v>
      </c>
      <c r="I51" s="73" t="n">
        <v>11.2</v>
      </c>
      <c r="J51" s="52" t="n">
        <f aca="false">H51/3600</f>
        <v>1.51007222222222</v>
      </c>
      <c r="L51" s="72" t="n">
        <v>6124.2456</v>
      </c>
      <c r="M51" s="73" t="n">
        <v>40.0699</v>
      </c>
      <c r="N51" s="73" t="n">
        <v>41.4642</v>
      </c>
      <c r="O51" s="73" t="n">
        <v>42.8415</v>
      </c>
      <c r="P51" s="73" t="n">
        <v>5414.155</v>
      </c>
      <c r="Q51" s="73" t="n">
        <v>11.325</v>
      </c>
      <c r="R51" s="52" t="n">
        <f aca="false">P51/3600</f>
        <v>1.5039319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2.5224</v>
      </c>
      <c r="E52" s="75" t="n">
        <v>36.2355</v>
      </c>
      <c r="F52" s="75" t="n">
        <v>38.8142</v>
      </c>
      <c r="G52" s="75" t="n">
        <v>40.429</v>
      </c>
      <c r="H52" s="75" t="n">
        <v>4365.316</v>
      </c>
      <c r="I52" s="75" t="n">
        <v>8.33</v>
      </c>
      <c r="J52" s="57" t="n">
        <f aca="false">H52/3600</f>
        <v>1.21258777777778</v>
      </c>
      <c r="L52" s="74" t="n">
        <v>2384.3496</v>
      </c>
      <c r="M52" s="75" t="n">
        <v>36.2338</v>
      </c>
      <c r="N52" s="75" t="n">
        <v>38.819</v>
      </c>
      <c r="O52" s="75" t="n">
        <v>40.4259</v>
      </c>
      <c r="P52" s="75" t="n">
        <v>4361.694</v>
      </c>
      <c r="Q52" s="75" t="n">
        <v>8.392</v>
      </c>
      <c r="R52" s="57" t="n">
        <f aca="false">P52/3600</f>
        <v>1.211581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1.1448</v>
      </c>
      <c r="E53" s="75" t="n">
        <v>33.06</v>
      </c>
      <c r="F53" s="75" t="n">
        <v>36.9039</v>
      </c>
      <c r="G53" s="75" t="n">
        <v>38.6339</v>
      </c>
      <c r="H53" s="75" t="n">
        <v>3571.23</v>
      </c>
      <c r="I53" s="75" t="n">
        <v>6.552</v>
      </c>
      <c r="J53" s="57" t="n">
        <f aca="false">H53/3600</f>
        <v>0.992008333333333</v>
      </c>
      <c r="L53" s="74" t="n">
        <v>1032.1304</v>
      </c>
      <c r="M53" s="75" t="n">
        <v>33.0611</v>
      </c>
      <c r="N53" s="75" t="n">
        <v>36.9142</v>
      </c>
      <c r="O53" s="75" t="n">
        <v>38.6294</v>
      </c>
      <c r="P53" s="75" t="n">
        <v>3555.442</v>
      </c>
      <c r="Q53" s="75" t="n">
        <v>6.598</v>
      </c>
      <c r="R53" s="57" t="n">
        <f aca="false">P53/3600</f>
        <v>0.98762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8.34</v>
      </c>
      <c r="E54" s="77" t="n">
        <v>30.2124</v>
      </c>
      <c r="F54" s="77" t="n">
        <v>35.6368</v>
      </c>
      <c r="G54" s="77" t="n">
        <v>37.3238</v>
      </c>
      <c r="H54" s="77" t="n">
        <v>2962.487</v>
      </c>
      <c r="I54" s="77" t="n">
        <v>5.382</v>
      </c>
      <c r="J54" s="63" t="n">
        <f aca="false">H54/3600</f>
        <v>0.822913055555556</v>
      </c>
      <c r="L54" s="76" t="n">
        <v>469.0232</v>
      </c>
      <c r="M54" s="77" t="n">
        <v>30.2138</v>
      </c>
      <c r="N54" s="77" t="n">
        <v>35.637</v>
      </c>
      <c r="O54" s="77" t="n">
        <v>37.3244</v>
      </c>
      <c r="P54" s="77" t="n">
        <v>2953.585</v>
      </c>
      <c r="Q54" s="77" t="n">
        <v>5.413</v>
      </c>
      <c r="R54" s="63" t="n">
        <f aca="false">P54/3600</f>
        <v>0.820440277777778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6208</v>
      </c>
      <c r="E55" s="73" t="n">
        <v>41.0313</v>
      </c>
      <c r="F55" s="73" t="n">
        <v>43.575</v>
      </c>
      <c r="G55" s="73" t="n">
        <v>42.9623</v>
      </c>
      <c r="H55" s="73" t="n">
        <v>1691.352</v>
      </c>
      <c r="I55" s="73" t="n">
        <v>3.993</v>
      </c>
      <c r="J55" s="52" t="n">
        <f aca="false">H55/3600</f>
        <v>0.46982</v>
      </c>
      <c r="L55" s="72" t="n">
        <v>1767.4384</v>
      </c>
      <c r="M55" s="73" t="n">
        <v>41.0338</v>
      </c>
      <c r="N55" s="73" t="n">
        <v>43.5777</v>
      </c>
      <c r="O55" s="73" t="n">
        <v>42.9514</v>
      </c>
      <c r="P55" s="73" t="n">
        <v>1697.535</v>
      </c>
      <c r="Q55" s="73" t="n">
        <v>3.884</v>
      </c>
      <c r="R55" s="52" t="n">
        <f aca="false">P55/3600</f>
        <v>0.471537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8.7936</v>
      </c>
      <c r="E56" s="75" t="n">
        <v>37.0934</v>
      </c>
      <c r="F56" s="75" t="n">
        <v>40.7959</v>
      </c>
      <c r="G56" s="75" t="n">
        <v>39.7399</v>
      </c>
      <c r="H56" s="75" t="n">
        <v>1425.122</v>
      </c>
      <c r="I56" s="75" t="n">
        <v>3.166</v>
      </c>
      <c r="J56" s="57" t="n">
        <f aca="false">H56/3600</f>
        <v>0.395867222222222</v>
      </c>
      <c r="L56" s="74" t="n">
        <v>879.3656</v>
      </c>
      <c r="M56" s="75" t="n">
        <v>37.0922</v>
      </c>
      <c r="N56" s="75" t="n">
        <v>40.8106</v>
      </c>
      <c r="O56" s="75" t="n">
        <v>39.7405</v>
      </c>
      <c r="P56" s="75" t="n">
        <v>1423.921</v>
      </c>
      <c r="Q56" s="75" t="n">
        <v>3.182</v>
      </c>
      <c r="R56" s="57" t="n">
        <f aca="false">P56/3600</f>
        <v>0.39553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0.6528</v>
      </c>
      <c r="E57" s="75" t="n">
        <v>33.5921</v>
      </c>
      <c r="F57" s="75" t="n">
        <v>38.8273</v>
      </c>
      <c r="G57" s="75" t="n">
        <v>37.4174</v>
      </c>
      <c r="H57" s="75" t="n">
        <v>1201.894</v>
      </c>
      <c r="I57" s="75" t="n">
        <v>2.652</v>
      </c>
      <c r="J57" s="57" t="n">
        <f aca="false">H57/3600</f>
        <v>0.333859444444444</v>
      </c>
      <c r="L57" s="74" t="n">
        <v>430.884</v>
      </c>
      <c r="M57" s="75" t="n">
        <v>33.5925</v>
      </c>
      <c r="N57" s="75" t="n">
        <v>38.8103</v>
      </c>
      <c r="O57" s="75" t="n">
        <v>37.4074</v>
      </c>
      <c r="P57" s="75" t="n">
        <v>1204.21</v>
      </c>
      <c r="Q57" s="75" t="n">
        <v>2.698</v>
      </c>
      <c r="R57" s="57" t="n">
        <f aca="false">P57/3600</f>
        <v>0.33450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8.9672</v>
      </c>
      <c r="E58" s="77" t="n">
        <v>30.6449</v>
      </c>
      <c r="F58" s="77" t="n">
        <v>37.3973</v>
      </c>
      <c r="G58" s="77" t="n">
        <v>35.767</v>
      </c>
      <c r="H58" s="77" t="n">
        <v>1023.923</v>
      </c>
      <c r="I58" s="77" t="n">
        <v>2.293</v>
      </c>
      <c r="J58" s="63" t="n">
        <f aca="false">H58/3600</f>
        <v>0.284423055555556</v>
      </c>
      <c r="L58" s="76" t="n">
        <v>218.952</v>
      </c>
      <c r="M58" s="77" t="n">
        <v>30.6496</v>
      </c>
      <c r="N58" s="77" t="n">
        <v>37.3951</v>
      </c>
      <c r="O58" s="77" t="n">
        <v>35.7775</v>
      </c>
      <c r="P58" s="77" t="n">
        <v>1023.163</v>
      </c>
      <c r="Q58" s="77" t="n">
        <v>2.324</v>
      </c>
      <c r="R58" s="63" t="n">
        <f aca="false">P58/3600</f>
        <v>0.2842119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4.3336</v>
      </c>
      <c r="E59" s="73" t="n">
        <v>38.3089</v>
      </c>
      <c r="F59" s="73" t="n">
        <v>42.5912</v>
      </c>
      <c r="G59" s="73" t="n">
        <v>43.6766</v>
      </c>
      <c r="H59" s="73" t="n">
        <v>1891.329</v>
      </c>
      <c r="I59" s="73" t="n">
        <v>4.96</v>
      </c>
      <c r="J59" s="52" t="n">
        <f aca="false">H59/3600</f>
        <v>0.525369166666667</v>
      </c>
      <c r="L59" s="72" t="n">
        <v>2754.1552</v>
      </c>
      <c r="M59" s="73" t="n">
        <v>38.3094</v>
      </c>
      <c r="N59" s="73" t="n">
        <v>42.5884</v>
      </c>
      <c r="O59" s="73" t="n">
        <v>43.6651</v>
      </c>
      <c r="P59" s="73" t="n">
        <v>1890.856</v>
      </c>
      <c r="Q59" s="73" t="n">
        <v>4.96</v>
      </c>
      <c r="R59" s="52" t="n">
        <f aca="false">P59/3600</f>
        <v>0.52523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9.6432</v>
      </c>
      <c r="E60" s="75" t="n">
        <v>34.2396</v>
      </c>
      <c r="F60" s="75" t="n">
        <v>40.6741</v>
      </c>
      <c r="G60" s="75" t="n">
        <v>41.6377</v>
      </c>
      <c r="H60" s="75" t="n">
        <v>1375.124</v>
      </c>
      <c r="I60" s="75" t="n">
        <v>3.603</v>
      </c>
      <c r="J60" s="57" t="n">
        <f aca="false">H60/3600</f>
        <v>0.381978888888889</v>
      </c>
      <c r="L60" s="74" t="n">
        <v>908.8128</v>
      </c>
      <c r="M60" s="75" t="n">
        <v>34.2422</v>
      </c>
      <c r="N60" s="75" t="n">
        <v>40.642</v>
      </c>
      <c r="O60" s="75" t="n">
        <v>41.6647</v>
      </c>
      <c r="P60" s="75" t="n">
        <v>1378.222</v>
      </c>
      <c r="Q60" s="75" t="n">
        <v>3.603</v>
      </c>
      <c r="R60" s="57" t="n">
        <f aca="false">P60/3600</f>
        <v>0.38283944444444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2568</v>
      </c>
      <c r="E61" s="75" t="n">
        <v>31.1708</v>
      </c>
      <c r="F61" s="75" t="n">
        <v>39.3379</v>
      </c>
      <c r="G61" s="75" t="n">
        <v>40.1759</v>
      </c>
      <c r="H61" s="75" t="n">
        <v>1046.666</v>
      </c>
      <c r="I61" s="75" t="n">
        <v>2.745</v>
      </c>
      <c r="J61" s="57" t="n">
        <f aca="false">H61/3600</f>
        <v>0.290740555555556</v>
      </c>
      <c r="L61" s="74" t="n">
        <v>332.168</v>
      </c>
      <c r="M61" s="75" t="n">
        <v>31.1635</v>
      </c>
      <c r="N61" s="75" t="n">
        <v>39.3427</v>
      </c>
      <c r="O61" s="75" t="n">
        <v>40.1532</v>
      </c>
      <c r="P61" s="75" t="n">
        <v>1046.782</v>
      </c>
      <c r="Q61" s="75" t="n">
        <v>2.761</v>
      </c>
      <c r="R61" s="57" t="n">
        <f aca="false">P61/3600</f>
        <v>0.29077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1.9832</v>
      </c>
      <c r="E62" s="77" t="n">
        <v>28.3398</v>
      </c>
      <c r="F62" s="77" t="n">
        <v>38.3545</v>
      </c>
      <c r="G62" s="77" t="n">
        <v>39.132</v>
      </c>
      <c r="H62" s="77" t="n">
        <v>882.498</v>
      </c>
      <c r="I62" s="77" t="n">
        <v>2.355</v>
      </c>
      <c r="J62" s="63" t="n">
        <f aca="false">H62/3600</f>
        <v>0.245138333333333</v>
      </c>
      <c r="L62" s="76" t="n">
        <v>131.5064</v>
      </c>
      <c r="M62" s="77" t="n">
        <v>28.3332</v>
      </c>
      <c r="N62" s="77" t="n">
        <v>38.3108</v>
      </c>
      <c r="O62" s="77" t="n">
        <v>39.1644</v>
      </c>
      <c r="P62" s="77" t="n">
        <v>887.588</v>
      </c>
      <c r="Q62" s="77" t="n">
        <v>2.355</v>
      </c>
      <c r="R62" s="63" t="n">
        <f aca="false">P62/3600</f>
        <v>0.24655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1208</v>
      </c>
      <c r="E63" s="73" t="n">
        <v>38.0138</v>
      </c>
      <c r="F63" s="73" t="n">
        <v>40.6803</v>
      </c>
      <c r="G63" s="73" t="n">
        <v>41.3961</v>
      </c>
      <c r="H63" s="73" t="n">
        <v>1600.558</v>
      </c>
      <c r="I63" s="73" t="n">
        <v>4.009</v>
      </c>
      <c r="J63" s="52" t="n">
        <f aca="false">H63/3600</f>
        <v>0.444599444444444</v>
      </c>
      <c r="L63" s="72" t="n">
        <v>2131.948</v>
      </c>
      <c r="M63" s="73" t="n">
        <v>38.012</v>
      </c>
      <c r="N63" s="73" t="n">
        <v>40.6746</v>
      </c>
      <c r="O63" s="73" t="n">
        <v>41.4026</v>
      </c>
      <c r="P63" s="73" t="n">
        <v>1594.564</v>
      </c>
      <c r="Q63" s="73" t="n">
        <v>4.024</v>
      </c>
      <c r="R63" s="52" t="n">
        <f aca="false">P63/3600</f>
        <v>0.442934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9.5784</v>
      </c>
      <c r="E64" s="75" t="n">
        <v>34.2447</v>
      </c>
      <c r="F64" s="75" t="n">
        <v>37.9132</v>
      </c>
      <c r="G64" s="75" t="n">
        <v>38.5175</v>
      </c>
      <c r="H64" s="75" t="n">
        <v>1191.919</v>
      </c>
      <c r="I64" s="75" t="n">
        <v>2.917</v>
      </c>
      <c r="J64" s="57" t="n">
        <f aca="false">H64/3600</f>
        <v>0.331088611111111</v>
      </c>
      <c r="L64" s="74" t="n">
        <v>860.452</v>
      </c>
      <c r="M64" s="75" t="n">
        <v>34.242</v>
      </c>
      <c r="N64" s="75" t="n">
        <v>37.9112</v>
      </c>
      <c r="O64" s="75" t="n">
        <v>38.4954</v>
      </c>
      <c r="P64" s="75" t="n">
        <v>1194.242</v>
      </c>
      <c r="Q64" s="75" t="n">
        <v>2.979</v>
      </c>
      <c r="R64" s="57" t="n">
        <f aca="false">P64/3600</f>
        <v>0.331733888888889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5112</v>
      </c>
      <c r="E65" s="75" t="n">
        <v>30.8532</v>
      </c>
      <c r="F65" s="75" t="n">
        <v>35.8945</v>
      </c>
      <c r="G65" s="75" t="n">
        <v>36.5064</v>
      </c>
      <c r="H65" s="75" t="n">
        <v>945.438</v>
      </c>
      <c r="I65" s="75" t="n">
        <v>2.34</v>
      </c>
      <c r="J65" s="57" t="n">
        <f aca="false">H65/3600</f>
        <v>0.262621666666667</v>
      </c>
      <c r="L65" s="74" t="n">
        <v>362.096</v>
      </c>
      <c r="M65" s="75" t="n">
        <v>30.8558</v>
      </c>
      <c r="N65" s="75" t="n">
        <v>35.8518</v>
      </c>
      <c r="O65" s="75" t="n">
        <v>36.5275</v>
      </c>
      <c r="P65" s="75" t="n">
        <v>946.739</v>
      </c>
      <c r="Q65" s="75" t="n">
        <v>2.355</v>
      </c>
      <c r="R65" s="57" t="n">
        <f aca="false">P65/3600</f>
        <v>0.2629830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3208</v>
      </c>
      <c r="E66" s="77" t="n">
        <v>27.857</v>
      </c>
      <c r="F66" s="77" t="n">
        <v>34.4782</v>
      </c>
      <c r="G66" s="77" t="n">
        <v>35.1902</v>
      </c>
      <c r="H66" s="77" t="n">
        <v>787.581</v>
      </c>
      <c r="I66" s="77" t="n">
        <v>1.981</v>
      </c>
      <c r="J66" s="63" t="n">
        <f aca="false">H66/3600</f>
        <v>0.2187725</v>
      </c>
      <c r="L66" s="76" t="n">
        <v>154.7136</v>
      </c>
      <c r="M66" s="77" t="n">
        <v>27.8518</v>
      </c>
      <c r="N66" s="77" t="n">
        <v>34.5095</v>
      </c>
      <c r="O66" s="77" t="n">
        <v>35.1917</v>
      </c>
      <c r="P66" s="77" t="n">
        <v>789.209</v>
      </c>
      <c r="Q66" s="77" t="n">
        <v>1.981</v>
      </c>
      <c r="R66" s="63" t="n">
        <f aca="false">P66/3600</f>
        <v>0.2192247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2.0712</v>
      </c>
      <c r="E67" s="73" t="n">
        <v>39.9495</v>
      </c>
      <c r="F67" s="73" t="n">
        <v>41.2764</v>
      </c>
      <c r="G67" s="73" t="n">
        <v>42.3179</v>
      </c>
      <c r="H67" s="73" t="n">
        <v>1257.578</v>
      </c>
      <c r="I67" s="73" t="n">
        <v>2.901</v>
      </c>
      <c r="J67" s="52" t="n">
        <f aca="false">H67/3600</f>
        <v>0.349327222222222</v>
      </c>
      <c r="L67" s="72" t="n">
        <v>1384.0272</v>
      </c>
      <c r="M67" s="73" t="n">
        <v>39.9543</v>
      </c>
      <c r="N67" s="73" t="n">
        <v>41.2916</v>
      </c>
      <c r="O67" s="73" t="n">
        <v>42.3241</v>
      </c>
      <c r="P67" s="73" t="n">
        <v>1258.312</v>
      </c>
      <c r="Q67" s="73" t="n">
        <v>2.917</v>
      </c>
      <c r="R67" s="52" t="n">
        <f aca="false">P67/3600</f>
        <v>0.34953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9.684</v>
      </c>
      <c r="E68" s="75" t="n">
        <v>35.8794</v>
      </c>
      <c r="F68" s="75" t="n">
        <v>38.3505</v>
      </c>
      <c r="G68" s="75" t="n">
        <v>39.4952</v>
      </c>
      <c r="H68" s="75" t="n">
        <v>1046.775</v>
      </c>
      <c r="I68" s="75" t="n">
        <v>2.308</v>
      </c>
      <c r="J68" s="57" t="n">
        <f aca="false">H68/3600</f>
        <v>0.290770833333333</v>
      </c>
      <c r="L68" s="74" t="n">
        <v>649.6176</v>
      </c>
      <c r="M68" s="75" t="n">
        <v>35.8813</v>
      </c>
      <c r="N68" s="75" t="n">
        <v>38.3547</v>
      </c>
      <c r="O68" s="75" t="n">
        <v>39.498</v>
      </c>
      <c r="P68" s="75" t="n">
        <v>1045.347</v>
      </c>
      <c r="Q68" s="75" t="n">
        <v>2.324</v>
      </c>
      <c r="R68" s="57" t="n">
        <f aca="false">P68/3600</f>
        <v>0.2903741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2304</v>
      </c>
      <c r="E69" s="75" t="n">
        <v>32.2703</v>
      </c>
      <c r="F69" s="75" t="n">
        <v>36.3688</v>
      </c>
      <c r="G69" s="75" t="n">
        <v>37.4783</v>
      </c>
      <c r="H69" s="75" t="n">
        <v>860.23</v>
      </c>
      <c r="I69" s="75" t="n">
        <v>1.903</v>
      </c>
      <c r="J69" s="57" t="n">
        <f aca="false">H69/3600</f>
        <v>0.238952777777778</v>
      </c>
      <c r="L69" s="74" t="n">
        <v>306.3192</v>
      </c>
      <c r="M69" s="75" t="n">
        <v>32.2747</v>
      </c>
      <c r="N69" s="75" t="n">
        <v>36.3815</v>
      </c>
      <c r="O69" s="75" t="n">
        <v>37.4705</v>
      </c>
      <c r="P69" s="75" t="n">
        <v>855.805</v>
      </c>
      <c r="Q69" s="75" t="n">
        <v>1.872</v>
      </c>
      <c r="R69" s="57" t="n">
        <f aca="false">P69/3600</f>
        <v>0.2377236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216</v>
      </c>
      <c r="E70" s="77" t="n">
        <v>29.3952</v>
      </c>
      <c r="F70" s="77" t="n">
        <v>34.9633</v>
      </c>
      <c r="G70" s="77" t="n">
        <v>36.0258</v>
      </c>
      <c r="H70" s="77" t="n">
        <v>705.338</v>
      </c>
      <c r="I70" s="77" t="n">
        <v>1.528</v>
      </c>
      <c r="J70" s="63" t="n">
        <f aca="false">H70/3600</f>
        <v>0.195927222222222</v>
      </c>
      <c r="L70" s="76" t="n">
        <v>148.2216</v>
      </c>
      <c r="M70" s="77" t="n">
        <v>29.3952</v>
      </c>
      <c r="N70" s="77" t="n">
        <v>34.9633</v>
      </c>
      <c r="O70" s="77" t="n">
        <v>36.0258</v>
      </c>
      <c r="P70" s="77" t="n">
        <v>705.884</v>
      </c>
      <c r="Q70" s="77" t="n">
        <v>1.544</v>
      </c>
      <c r="R70" s="63" t="n">
        <f aca="false">P70/3600</f>
        <v>0.19607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02.5176</v>
      </c>
      <c r="E71" s="73" t="n">
        <v>42.7388</v>
      </c>
      <c r="F71" s="73" t="n">
        <v>46.7002</v>
      </c>
      <c r="G71" s="73" t="n">
        <v>47.98</v>
      </c>
      <c r="H71" s="73" t="n">
        <v>8944.057</v>
      </c>
      <c r="I71" s="73" t="n">
        <v>17.908</v>
      </c>
      <c r="J71" s="52" t="n">
        <f aca="false">H71/3600</f>
        <v>2.48446027777778</v>
      </c>
      <c r="L71" s="72" t="n">
        <v>2406.2976</v>
      </c>
      <c r="M71" s="73" t="n">
        <v>42.7387</v>
      </c>
      <c r="N71" s="73" t="n">
        <v>46.6977</v>
      </c>
      <c r="O71" s="73" t="n">
        <v>47.9779</v>
      </c>
      <c r="P71" s="73" t="n">
        <v>8927.048</v>
      </c>
      <c r="Q71" s="73" t="n">
        <v>18.236</v>
      </c>
      <c r="R71" s="52" t="n">
        <f aca="false">P71/3600</f>
        <v>2.479735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8.9</v>
      </c>
      <c r="E72" s="75" t="n">
        <v>40.4265</v>
      </c>
      <c r="F72" s="75" t="n">
        <v>44.6619</v>
      </c>
      <c r="G72" s="75" t="n">
        <v>45.9201</v>
      </c>
      <c r="H72" s="75" t="n">
        <v>7676.526</v>
      </c>
      <c r="I72" s="75" t="n">
        <v>14.149</v>
      </c>
      <c r="J72" s="57" t="n">
        <f aca="false">H72/3600</f>
        <v>2.13236833333333</v>
      </c>
      <c r="L72" s="74" t="n">
        <v>900.764</v>
      </c>
      <c r="M72" s="75" t="n">
        <v>40.4283</v>
      </c>
      <c r="N72" s="75" t="n">
        <v>44.6598</v>
      </c>
      <c r="O72" s="75" t="n">
        <v>45.9226</v>
      </c>
      <c r="P72" s="75" t="n">
        <v>7652.486</v>
      </c>
      <c r="Q72" s="75" t="n">
        <v>14.383</v>
      </c>
      <c r="R72" s="57" t="n">
        <f aca="false">P72/3600</f>
        <v>2.125690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2.1328</v>
      </c>
      <c r="E73" s="75" t="n">
        <v>37.7606</v>
      </c>
      <c r="F73" s="75" t="n">
        <v>42.8381</v>
      </c>
      <c r="G73" s="75" t="n">
        <v>44.0595</v>
      </c>
      <c r="H73" s="75" t="n">
        <v>7094.488</v>
      </c>
      <c r="I73" s="75" t="n">
        <v>12.62</v>
      </c>
      <c r="J73" s="57" t="n">
        <f aca="false">H73/3600</f>
        <v>1.97069111111111</v>
      </c>
      <c r="L73" s="74" t="n">
        <v>442.1544</v>
      </c>
      <c r="M73" s="75" t="n">
        <v>37.7645</v>
      </c>
      <c r="N73" s="75" t="n">
        <v>42.8314</v>
      </c>
      <c r="O73" s="75" t="n">
        <v>44.0599</v>
      </c>
      <c r="P73" s="75" t="n">
        <v>7095.21</v>
      </c>
      <c r="Q73" s="75" t="n">
        <v>12.761</v>
      </c>
      <c r="R73" s="57" t="n">
        <f aca="false">P73/3600</f>
        <v>1.97089166666667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3.5496</v>
      </c>
      <c r="E74" s="77" t="n">
        <v>34.8099</v>
      </c>
      <c r="F74" s="77" t="n">
        <v>41.5144</v>
      </c>
      <c r="G74" s="77" t="n">
        <v>42.5753</v>
      </c>
      <c r="H74" s="77" t="n">
        <v>6729.742</v>
      </c>
      <c r="I74" s="77" t="n">
        <v>11.606</v>
      </c>
      <c r="J74" s="63" t="n">
        <f aca="false">H74/3600</f>
        <v>1.86937277777778</v>
      </c>
      <c r="L74" s="76" t="n">
        <v>232.8088</v>
      </c>
      <c r="M74" s="77" t="n">
        <v>34.8282</v>
      </c>
      <c r="N74" s="77" t="n">
        <v>41.5383</v>
      </c>
      <c r="O74" s="77" t="n">
        <v>42.5929</v>
      </c>
      <c r="P74" s="77" t="n">
        <v>6727.274</v>
      </c>
      <c r="Q74" s="77" t="n">
        <v>11.871</v>
      </c>
      <c r="R74" s="63" t="n">
        <f aca="false">P74/3600</f>
        <v>1.86868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24.236</v>
      </c>
      <c r="E75" s="73" t="n">
        <v>43.0593</v>
      </c>
      <c r="F75" s="73" t="n">
        <v>48.2453</v>
      </c>
      <c r="G75" s="73" t="n">
        <v>48.9631</v>
      </c>
      <c r="H75" s="73" t="n">
        <v>8476.797</v>
      </c>
      <c r="I75" s="73" t="n">
        <v>16.801</v>
      </c>
      <c r="J75" s="52" t="n">
        <f aca="false">H75/3600</f>
        <v>2.35466583333333</v>
      </c>
      <c r="L75" s="72" t="n">
        <v>1822.8184</v>
      </c>
      <c r="M75" s="73" t="n">
        <v>43.0632</v>
      </c>
      <c r="N75" s="73" t="n">
        <v>48.2323</v>
      </c>
      <c r="O75" s="73" t="n">
        <v>48.9627</v>
      </c>
      <c r="P75" s="73" t="n">
        <v>8443.195</v>
      </c>
      <c r="Q75" s="73" t="n">
        <v>17.082</v>
      </c>
      <c r="R75" s="52" t="n">
        <f aca="false">P75/3600</f>
        <v>2.34533194444444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5.384</v>
      </c>
      <c r="E76" s="75" t="n">
        <v>41.2678</v>
      </c>
      <c r="F76" s="75" t="n">
        <v>46.5251</v>
      </c>
      <c r="G76" s="75" t="n">
        <v>47.1964</v>
      </c>
      <c r="H76" s="75" t="n">
        <v>7277.618</v>
      </c>
      <c r="I76" s="75" t="n">
        <v>13.338</v>
      </c>
      <c r="J76" s="57" t="n">
        <f aca="false">H76/3600</f>
        <v>2.02156055555556</v>
      </c>
      <c r="L76" s="74" t="n">
        <v>453.9584</v>
      </c>
      <c r="M76" s="75" t="n">
        <v>41.2742</v>
      </c>
      <c r="N76" s="75" t="n">
        <v>46.5261</v>
      </c>
      <c r="O76" s="75" t="n">
        <v>47.1819</v>
      </c>
      <c r="P76" s="75" t="n">
        <v>7144.238</v>
      </c>
      <c r="Q76" s="75" t="n">
        <v>13.696</v>
      </c>
      <c r="R76" s="57" t="n">
        <f aca="false">P76/3600</f>
        <v>1.984510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176</v>
      </c>
      <c r="E77" s="75" t="n">
        <v>39.1221</v>
      </c>
      <c r="F77" s="75" t="n">
        <v>44.7731</v>
      </c>
      <c r="G77" s="75" t="n">
        <v>45.3792</v>
      </c>
      <c r="H77" s="75" t="n">
        <v>6667.783</v>
      </c>
      <c r="I77" s="75" t="n">
        <v>11.996</v>
      </c>
      <c r="J77" s="57" t="n">
        <f aca="false">H77/3600</f>
        <v>1.85216194444444</v>
      </c>
      <c r="L77" s="74" t="n">
        <v>196.3832</v>
      </c>
      <c r="M77" s="75" t="n">
        <v>39.1558</v>
      </c>
      <c r="N77" s="75" t="n">
        <v>44.8132</v>
      </c>
      <c r="O77" s="75" t="n">
        <v>45.397</v>
      </c>
      <c r="P77" s="75" t="n">
        <v>6668.243</v>
      </c>
      <c r="Q77" s="75" t="n">
        <v>12.183</v>
      </c>
      <c r="R77" s="57" t="n">
        <f aca="false">P77/3600</f>
        <v>1.8522897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5296</v>
      </c>
      <c r="E78" s="77" t="n">
        <v>36.6832</v>
      </c>
      <c r="F78" s="77" t="n">
        <v>43.3987</v>
      </c>
      <c r="G78" s="77" t="n">
        <v>43.8598</v>
      </c>
      <c r="H78" s="77" t="n">
        <v>6407.684</v>
      </c>
      <c r="I78" s="77" t="n">
        <v>11.31</v>
      </c>
      <c r="J78" s="63" t="n">
        <f aca="false">H78/3600</f>
        <v>1.77991222222222</v>
      </c>
      <c r="L78" s="76" t="n">
        <v>103.4272</v>
      </c>
      <c r="M78" s="77" t="n">
        <v>36.6857</v>
      </c>
      <c r="N78" s="77" t="n">
        <v>43.3912</v>
      </c>
      <c r="O78" s="77" t="n">
        <v>43.8451</v>
      </c>
      <c r="P78" s="77" t="n">
        <v>6390.129</v>
      </c>
      <c r="Q78" s="77" t="n">
        <v>11.497</v>
      </c>
      <c r="R78" s="63" t="n">
        <f aca="false">P78/3600</f>
        <v>1.77503583333333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5.5696</v>
      </c>
      <c r="E79" s="73" t="n">
        <v>43.4088</v>
      </c>
      <c r="F79" s="73" t="n">
        <v>47.3567</v>
      </c>
      <c r="G79" s="73" t="n">
        <v>48.2851</v>
      </c>
      <c r="H79" s="73" t="n">
        <v>9371.762</v>
      </c>
      <c r="I79" s="73" t="n">
        <v>18.72</v>
      </c>
      <c r="J79" s="52" t="n">
        <f aca="false">H79/3600</f>
        <v>2.60326722222222</v>
      </c>
      <c r="L79" s="72" t="n">
        <v>2155.76</v>
      </c>
      <c r="M79" s="73" t="n">
        <v>43.4078</v>
      </c>
      <c r="N79" s="73" t="n">
        <v>47.3522</v>
      </c>
      <c r="O79" s="73" t="n">
        <v>48.258</v>
      </c>
      <c r="P79" s="73" t="n">
        <v>9305.459</v>
      </c>
      <c r="Q79" s="73" t="n">
        <v>18.876</v>
      </c>
      <c r="R79" s="52" t="n">
        <f aca="false">P79/3600</f>
        <v>2.584849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512</v>
      </c>
      <c r="E80" s="75" t="n">
        <v>41.2602</v>
      </c>
      <c r="F80" s="75" t="n">
        <v>45.4498</v>
      </c>
      <c r="G80" s="75" t="n">
        <v>46.3681</v>
      </c>
      <c r="H80" s="75" t="n">
        <v>8099.832</v>
      </c>
      <c r="I80" s="75" t="n">
        <v>15.366</v>
      </c>
      <c r="J80" s="57" t="n">
        <f aca="false">H80/3600</f>
        <v>2.24995333333333</v>
      </c>
      <c r="L80" s="74" t="n">
        <v>728.836</v>
      </c>
      <c r="M80" s="75" t="n">
        <v>41.2702</v>
      </c>
      <c r="N80" s="75" t="n">
        <v>45.4502</v>
      </c>
      <c r="O80" s="75" t="n">
        <v>46.379</v>
      </c>
      <c r="P80" s="75" t="n">
        <v>7996.799</v>
      </c>
      <c r="Q80" s="75" t="n">
        <v>15.35</v>
      </c>
      <c r="R80" s="57" t="n">
        <f aca="false">P80/3600</f>
        <v>2.22133305555556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30.66</v>
      </c>
      <c r="E81" s="75" t="n">
        <v>38.8445</v>
      </c>
      <c r="F81" s="75" t="n">
        <v>43.6286</v>
      </c>
      <c r="G81" s="75" t="n">
        <v>44.5799</v>
      </c>
      <c r="H81" s="75" t="n">
        <v>7340.205</v>
      </c>
      <c r="I81" s="75" t="n">
        <v>13.618</v>
      </c>
      <c r="J81" s="57" t="n">
        <f aca="false">H81/3600</f>
        <v>2.03894583333333</v>
      </c>
      <c r="L81" s="74" t="n">
        <v>330.6896</v>
      </c>
      <c r="M81" s="75" t="n">
        <v>38.8589</v>
      </c>
      <c r="N81" s="75" t="n">
        <v>43.6404</v>
      </c>
      <c r="O81" s="75" t="n">
        <v>44.6005</v>
      </c>
      <c r="P81" s="75" t="n">
        <v>7309.333</v>
      </c>
      <c r="Q81" s="75" t="n">
        <v>13.525</v>
      </c>
      <c r="R81" s="57" t="n">
        <f aca="false">P81/3600</f>
        <v>2.0303702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9568</v>
      </c>
      <c r="E82" s="77" t="n">
        <v>36.1505</v>
      </c>
      <c r="F82" s="77" t="n">
        <v>42.2699</v>
      </c>
      <c r="G82" s="77" t="n">
        <v>43.1894</v>
      </c>
      <c r="H82" s="77" t="n">
        <v>7040.841</v>
      </c>
      <c r="I82" s="77" t="n">
        <v>12.292</v>
      </c>
      <c r="J82" s="63" t="n">
        <f aca="false">H82/3600</f>
        <v>1.95578916666667</v>
      </c>
      <c r="L82" s="76" t="n">
        <v>171.468</v>
      </c>
      <c r="M82" s="77" t="n">
        <v>36.1652</v>
      </c>
      <c r="N82" s="77" t="n">
        <v>42.2834</v>
      </c>
      <c r="O82" s="77" t="n">
        <v>43.257</v>
      </c>
      <c r="P82" s="77" t="n">
        <v>6921.028</v>
      </c>
      <c r="Q82" s="77" t="n">
        <v>12.62</v>
      </c>
      <c r="R82" s="63" t="n">
        <f aca="false">P82/3600</f>
        <v>1.92250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25.9472</v>
      </c>
      <c r="E83" s="73" t="n">
        <v>40.4005</v>
      </c>
      <c r="F83" s="73" t="n">
        <v>42.2853</v>
      </c>
      <c r="G83" s="73" t="n">
        <v>42.7592</v>
      </c>
      <c r="H83" s="73" t="n">
        <v>6116.136</v>
      </c>
      <c r="I83" s="73" t="n">
        <v>12.027</v>
      </c>
      <c r="J83" s="52" t="n">
        <f aca="false">H83/3600</f>
        <v>1.69892666666667</v>
      </c>
      <c r="L83" s="72" t="n">
        <v>4228.252</v>
      </c>
      <c r="M83" s="73" t="n">
        <v>40.405</v>
      </c>
      <c r="N83" s="73" t="n">
        <v>42.296</v>
      </c>
      <c r="O83" s="73" t="n">
        <v>42.7475</v>
      </c>
      <c r="P83" s="73" t="n">
        <v>6121.743</v>
      </c>
      <c r="Q83" s="73" t="n">
        <v>12.262</v>
      </c>
      <c r="R83" s="52" t="n">
        <f aca="false">P83/3600</f>
        <v>1.7004841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8.424</v>
      </c>
      <c r="E84" s="75" t="n">
        <v>37.0227</v>
      </c>
      <c r="F84" s="75" t="n">
        <v>39.3755</v>
      </c>
      <c r="G84" s="75" t="n">
        <v>39.6108</v>
      </c>
      <c r="H84" s="75" t="n">
        <v>5031.358</v>
      </c>
      <c r="I84" s="75" t="n">
        <v>9.812</v>
      </c>
      <c r="J84" s="57" t="n">
        <f aca="false">H84/3600</f>
        <v>1.39759944444444</v>
      </c>
      <c r="L84" s="74" t="n">
        <v>1961.6104</v>
      </c>
      <c r="M84" s="75" t="n">
        <v>37.027</v>
      </c>
      <c r="N84" s="75" t="n">
        <v>39.3629</v>
      </c>
      <c r="O84" s="75" t="n">
        <v>39.6128</v>
      </c>
      <c r="P84" s="75" t="n">
        <v>4997.882</v>
      </c>
      <c r="Q84" s="75" t="n">
        <v>9.812</v>
      </c>
      <c r="R84" s="57" t="n">
        <f aca="false">P84/3600</f>
        <v>1.38830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1.7512</v>
      </c>
      <c r="E85" s="75" t="n">
        <v>34.0485</v>
      </c>
      <c r="F85" s="75" t="n">
        <v>37.2421</v>
      </c>
      <c r="G85" s="75" t="n">
        <v>37.3955</v>
      </c>
      <c r="H85" s="75" t="n">
        <v>4141.046</v>
      </c>
      <c r="I85" s="75" t="n">
        <v>7.8</v>
      </c>
      <c r="J85" s="57" t="n">
        <f aca="false">H85/3600</f>
        <v>1.15029055555556</v>
      </c>
      <c r="L85" s="74" t="n">
        <v>934.0528</v>
      </c>
      <c r="M85" s="75" t="n">
        <v>34.0519</v>
      </c>
      <c r="N85" s="75" t="n">
        <v>37.285</v>
      </c>
      <c r="O85" s="75" t="n">
        <v>37.38</v>
      </c>
      <c r="P85" s="75" t="n">
        <v>4159.802</v>
      </c>
      <c r="Q85" s="75" t="n">
        <v>7.909</v>
      </c>
      <c r="R85" s="57" t="n">
        <f aca="false">P85/3600</f>
        <v>1.155500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0.2736</v>
      </c>
      <c r="E86" s="77" t="n">
        <v>31.3995</v>
      </c>
      <c r="F86" s="77" t="n">
        <v>35.7705</v>
      </c>
      <c r="G86" s="77" t="n">
        <v>35.7291</v>
      </c>
      <c r="H86" s="77" t="n">
        <v>3562.126</v>
      </c>
      <c r="I86" s="77" t="n">
        <v>6.52</v>
      </c>
      <c r="J86" s="63" t="n">
        <f aca="false">H86/3600</f>
        <v>0.989479444444445</v>
      </c>
      <c r="L86" s="76" t="n">
        <v>480.4712</v>
      </c>
      <c r="M86" s="77" t="n">
        <v>31.4041</v>
      </c>
      <c r="N86" s="77" t="n">
        <v>35.7515</v>
      </c>
      <c r="O86" s="77" t="n">
        <v>35.7313</v>
      </c>
      <c r="P86" s="77" t="n">
        <v>3577.337</v>
      </c>
      <c r="Q86" s="77" t="n">
        <v>6.583</v>
      </c>
      <c r="R86" s="63" t="n">
        <f aca="false">P86/3600</f>
        <v>0.993704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3.5837</v>
      </c>
      <c r="E87" s="73" t="n">
        <v>43.0033</v>
      </c>
      <c r="F87" s="73" t="n">
        <v>45.358</v>
      </c>
      <c r="G87" s="73" t="n">
        <v>45.4302</v>
      </c>
      <c r="H87" s="73" t="n">
        <v>13546.109</v>
      </c>
      <c r="I87" s="73" t="n">
        <v>23.384</v>
      </c>
      <c r="J87" s="52" t="n">
        <f aca="false">H87/3600</f>
        <v>3.76280805555556</v>
      </c>
      <c r="L87" s="72" t="n">
        <v>5823.1378</v>
      </c>
      <c r="M87" s="73" t="n">
        <v>43.0018</v>
      </c>
      <c r="N87" s="73" t="n">
        <v>45.3597</v>
      </c>
      <c r="O87" s="73" t="n">
        <v>45.435</v>
      </c>
      <c r="P87" s="73" t="n">
        <v>13521.206</v>
      </c>
      <c r="Q87" s="73" t="n">
        <v>23.4</v>
      </c>
      <c r="R87" s="52" t="n">
        <f aca="false">P87/3600</f>
        <v>3.755890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2.2088</v>
      </c>
      <c r="E88" s="75" t="n">
        <v>38.9249</v>
      </c>
      <c r="F88" s="75" t="n">
        <v>42.423</v>
      </c>
      <c r="G88" s="75" t="n">
        <v>42.1813</v>
      </c>
      <c r="H88" s="75" t="n">
        <v>11131.504</v>
      </c>
      <c r="I88" s="75" t="n">
        <v>18.72</v>
      </c>
      <c r="J88" s="57" t="n">
        <f aca="false">H88/3600</f>
        <v>3.09208444444444</v>
      </c>
      <c r="L88" s="74" t="n">
        <v>2893.2667</v>
      </c>
      <c r="M88" s="75" t="n">
        <v>38.9253</v>
      </c>
      <c r="N88" s="75" t="n">
        <v>42.4369</v>
      </c>
      <c r="O88" s="75" t="n">
        <v>42.1927</v>
      </c>
      <c r="P88" s="75" t="n">
        <v>11210.495</v>
      </c>
      <c r="Q88" s="75" t="n">
        <v>19.25</v>
      </c>
      <c r="R88" s="57" t="n">
        <f aca="false">P88/3600</f>
        <v>3.1140263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79.6218</v>
      </c>
      <c r="E89" s="75" t="n">
        <v>35.1402</v>
      </c>
      <c r="F89" s="75" t="n">
        <v>40.2547</v>
      </c>
      <c r="G89" s="75" t="n">
        <v>39.6905</v>
      </c>
      <c r="H89" s="75" t="n">
        <v>9075.892</v>
      </c>
      <c r="I89" s="75" t="n">
        <v>15.865</v>
      </c>
      <c r="J89" s="57" t="n">
        <f aca="false">H89/3600</f>
        <v>2.52108111111111</v>
      </c>
      <c r="L89" s="74" t="n">
        <v>1380.6806</v>
      </c>
      <c r="M89" s="75" t="n">
        <v>35.1286</v>
      </c>
      <c r="N89" s="75" t="n">
        <v>40.252</v>
      </c>
      <c r="O89" s="75" t="n">
        <v>39.6886</v>
      </c>
      <c r="P89" s="75" t="n">
        <v>9071.235</v>
      </c>
      <c r="Q89" s="75" t="n">
        <v>16.021</v>
      </c>
      <c r="R89" s="57" t="n">
        <f aca="false">P89/3600</f>
        <v>2.519787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9.3856</v>
      </c>
      <c r="E90" s="77" t="n">
        <v>31.8167</v>
      </c>
      <c r="F90" s="77" t="n">
        <v>38.7235</v>
      </c>
      <c r="G90" s="77" t="n">
        <v>37.8197</v>
      </c>
      <c r="H90" s="77" t="n">
        <v>7529.887</v>
      </c>
      <c r="I90" s="77" t="n">
        <v>13.696</v>
      </c>
      <c r="J90" s="63" t="n">
        <f aca="false">H90/3600</f>
        <v>2.09163527777778</v>
      </c>
      <c r="L90" s="76" t="n">
        <v>629.2546</v>
      </c>
      <c r="M90" s="77" t="n">
        <v>31.8192</v>
      </c>
      <c r="N90" s="77" t="n">
        <v>38.718</v>
      </c>
      <c r="O90" s="77" t="n">
        <v>37.8263</v>
      </c>
      <c r="P90" s="77" t="n">
        <v>7540.916</v>
      </c>
      <c r="Q90" s="77" t="n">
        <v>13.806</v>
      </c>
      <c r="R90" s="63" t="n">
        <f aca="false">P90/3600</f>
        <v>2.09469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1.4408</v>
      </c>
      <c r="E91" s="73" t="n">
        <v>46.8688</v>
      </c>
      <c r="F91" s="73" t="n">
        <v>44.6426</v>
      </c>
      <c r="G91" s="73" t="n">
        <v>44.6238</v>
      </c>
      <c r="H91" s="73" t="n">
        <v>3330.537</v>
      </c>
      <c r="I91" s="73" t="n">
        <v>5.491</v>
      </c>
      <c r="J91" s="52" t="n">
        <f aca="false">H91/3600</f>
        <v>0.925149166666667</v>
      </c>
      <c r="L91" s="72" t="n">
        <v>351.8496</v>
      </c>
      <c r="M91" s="73" t="n">
        <v>46.8598</v>
      </c>
      <c r="N91" s="73" t="n">
        <v>44.6211</v>
      </c>
      <c r="O91" s="73" t="n">
        <v>44.6253</v>
      </c>
      <c r="P91" s="73" t="n">
        <v>3317.205</v>
      </c>
      <c r="Q91" s="73" t="n">
        <v>5.444</v>
      </c>
      <c r="R91" s="52" t="n">
        <f aca="false">P91/3600</f>
        <v>0.92144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5.3128</v>
      </c>
      <c r="E92" s="75" t="n">
        <v>42.4725</v>
      </c>
      <c r="F92" s="75" t="n">
        <v>40.8732</v>
      </c>
      <c r="G92" s="75" t="n">
        <v>41.0443</v>
      </c>
      <c r="H92" s="75" t="n">
        <v>3237.452</v>
      </c>
      <c r="I92" s="75" t="n">
        <v>5.319</v>
      </c>
      <c r="J92" s="57" t="n">
        <f aca="false">H92/3600</f>
        <v>0.899292222222222</v>
      </c>
      <c r="L92" s="74" t="n">
        <v>254.5224</v>
      </c>
      <c r="M92" s="75" t="n">
        <v>42.4613</v>
      </c>
      <c r="N92" s="75" t="n">
        <v>40.8664</v>
      </c>
      <c r="O92" s="75" t="n">
        <v>41.0111</v>
      </c>
      <c r="P92" s="75" t="n">
        <v>3252.886</v>
      </c>
      <c r="Q92" s="75" t="n">
        <v>5.444</v>
      </c>
      <c r="R92" s="57" t="n">
        <f aca="false">P92/3600</f>
        <v>0.903579444444445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8.1776</v>
      </c>
      <c r="E93" s="75" t="n">
        <v>37.7001</v>
      </c>
      <c r="F93" s="75" t="n">
        <v>38.8864</v>
      </c>
      <c r="G93" s="75" t="n">
        <v>39.0244</v>
      </c>
      <c r="H93" s="75" t="n">
        <v>3189.981</v>
      </c>
      <c r="I93" s="75" t="n">
        <v>5.194</v>
      </c>
      <c r="J93" s="57" t="n">
        <f aca="false">H93/3600</f>
        <v>0.886105833333333</v>
      </c>
      <c r="L93" s="74" t="n">
        <v>188.8824</v>
      </c>
      <c r="M93" s="75" t="n">
        <v>37.7163</v>
      </c>
      <c r="N93" s="75" t="n">
        <v>38.8882</v>
      </c>
      <c r="O93" s="75" t="n">
        <v>39.0397</v>
      </c>
      <c r="P93" s="75" t="n">
        <v>3184.261</v>
      </c>
      <c r="Q93" s="75" t="n">
        <v>5.304</v>
      </c>
      <c r="R93" s="57" t="n">
        <f aca="false">P93/3600</f>
        <v>0.884516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6.5008</v>
      </c>
      <c r="E94" s="77" t="n">
        <v>32.9142</v>
      </c>
      <c r="F94" s="77" t="n">
        <v>37.7162</v>
      </c>
      <c r="G94" s="77" t="n">
        <v>37.6123</v>
      </c>
      <c r="H94" s="77" t="n">
        <v>3140.342</v>
      </c>
      <c r="I94" s="77" t="n">
        <v>5.194</v>
      </c>
      <c r="J94" s="63" t="n">
        <f aca="false">H94/3600</f>
        <v>0.872317222222222</v>
      </c>
      <c r="L94" s="76" t="n">
        <v>137.4496</v>
      </c>
      <c r="M94" s="77" t="n">
        <v>32.9352</v>
      </c>
      <c r="N94" s="77" t="n">
        <v>37.7161</v>
      </c>
      <c r="O94" s="77" t="n">
        <v>37.5637</v>
      </c>
      <c r="P94" s="77" t="n">
        <v>3153.014</v>
      </c>
      <c r="Q94" s="77" t="n">
        <v>5.335</v>
      </c>
      <c r="R94" s="63" t="n">
        <f aca="false">P94/3600</f>
        <v>0.875837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9.0758</v>
      </c>
      <c r="E95" s="73" t="n">
        <v>49.0461</v>
      </c>
      <c r="F95" s="73" t="n">
        <v>51.5507</v>
      </c>
      <c r="G95" s="73" t="n">
        <v>52.0101</v>
      </c>
      <c r="H95" s="73" t="n">
        <v>7312</v>
      </c>
      <c r="I95" s="73" t="n">
        <v>12.152</v>
      </c>
      <c r="J95" s="52" t="n">
        <f aca="false">H95/3600</f>
        <v>2.03111111111111</v>
      </c>
      <c r="L95" s="72" t="n">
        <v>718.5622</v>
      </c>
      <c r="M95" s="73" t="n">
        <v>49.0203</v>
      </c>
      <c r="N95" s="73" t="n">
        <v>51.3946</v>
      </c>
      <c r="O95" s="73" t="n">
        <v>52.095</v>
      </c>
      <c r="P95" s="73" t="n">
        <v>7350.813</v>
      </c>
      <c r="Q95" s="73" t="n">
        <v>12.105</v>
      </c>
      <c r="R95" s="52" t="n">
        <f aca="false">P95/3600</f>
        <v>2.041892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3.0304</v>
      </c>
      <c r="E96" s="75" t="n">
        <v>45.1004</v>
      </c>
      <c r="F96" s="75" t="n">
        <v>47.8339</v>
      </c>
      <c r="G96" s="75" t="n">
        <v>49.0143</v>
      </c>
      <c r="H96" s="75" t="n">
        <v>6885.808</v>
      </c>
      <c r="I96" s="75" t="n">
        <v>11.325</v>
      </c>
      <c r="J96" s="57" t="n">
        <f aca="false">H96/3600</f>
        <v>1.91272444444444</v>
      </c>
      <c r="L96" s="74" t="n">
        <v>424.0323</v>
      </c>
      <c r="M96" s="75" t="n">
        <v>45.088</v>
      </c>
      <c r="N96" s="75" t="n">
        <v>48.0738</v>
      </c>
      <c r="O96" s="75" t="n">
        <v>49.0958</v>
      </c>
      <c r="P96" s="75" t="n">
        <v>6917.661</v>
      </c>
      <c r="Q96" s="75" t="n">
        <v>11.559</v>
      </c>
      <c r="R96" s="57" t="n">
        <f aca="false">P96/3600</f>
        <v>1.921572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8.8579</v>
      </c>
      <c r="E97" s="75" t="n">
        <v>41.2497</v>
      </c>
      <c r="F97" s="75" t="n">
        <v>45.6669</v>
      </c>
      <c r="G97" s="75" t="n">
        <v>46.7161</v>
      </c>
      <c r="H97" s="75" t="n">
        <v>6538.474</v>
      </c>
      <c r="I97" s="75" t="n">
        <v>10.873</v>
      </c>
      <c r="J97" s="57" t="n">
        <f aca="false">H97/3600</f>
        <v>1.81624277777778</v>
      </c>
      <c r="L97" s="74" t="n">
        <v>249.6365</v>
      </c>
      <c r="M97" s="75" t="n">
        <v>41.2539</v>
      </c>
      <c r="N97" s="75" t="n">
        <v>45.7082</v>
      </c>
      <c r="O97" s="75" t="n">
        <v>46.6158</v>
      </c>
      <c r="P97" s="75" t="n">
        <v>6513.056</v>
      </c>
      <c r="Q97" s="75" t="n">
        <v>10.951</v>
      </c>
      <c r="R97" s="57" t="n">
        <f aca="false">P97/3600</f>
        <v>1.809182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3.1117</v>
      </c>
      <c r="E98" s="77" t="n">
        <v>37.4951</v>
      </c>
      <c r="F98" s="77" t="n">
        <v>44.1785</v>
      </c>
      <c r="G98" s="77" t="n">
        <v>45.1887</v>
      </c>
      <c r="H98" s="77" t="n">
        <v>6262.869</v>
      </c>
      <c r="I98" s="77" t="n">
        <v>10.498</v>
      </c>
      <c r="J98" s="63" t="n">
        <f aca="false">H98/3600</f>
        <v>1.73968583333333</v>
      </c>
      <c r="L98" s="76" t="n">
        <v>153.2304</v>
      </c>
      <c r="M98" s="77" t="n">
        <v>37.4681</v>
      </c>
      <c r="N98" s="77" t="n">
        <v>43.9875</v>
      </c>
      <c r="O98" s="77" t="n">
        <v>45.153</v>
      </c>
      <c r="P98" s="77" t="n">
        <v>6229.955</v>
      </c>
      <c r="Q98" s="77" t="n">
        <v>10.545</v>
      </c>
      <c r="R98" s="63" t="n">
        <f aca="false">P98/3600</f>
        <v>1.7305430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0.8202215494044</v>
      </c>
      <c r="J106" s="78" t="n">
        <f aca="false">GEOMEAN(J3:J98)</f>
        <v>1.50604711795398</v>
      </c>
      <c r="Q106" s="78" t="n">
        <f aca="false">GEOMEAN(Q3:Q98)</f>
        <v>10.9030299794345</v>
      </c>
      <c r="R106" s="78" t="n">
        <f aca="false">GEOMEAN(R3:R98)</f>
        <v>1.504820044108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765311778987</v>
      </c>
      <c r="R107" s="79" t="n">
        <f aca="false">R106/J106</f>
        <v>0.99918523542115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66916388888889</v>
      </c>
      <c r="J108" s="78" t="n">
        <f aca="false">SUM(J3:J98)</f>
        <v>184.783493888889</v>
      </c>
      <c r="Q108" s="78" t="n">
        <f aca="false">SUM(Q3:Q98)/3600</f>
        <v>0.369419444444444</v>
      </c>
      <c r="R108" s="78" t="n">
        <f aca="false">SUM(R3:R98)</f>
        <v>184.603554166667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0956394436661</v>
      </c>
      <c r="J113" s="78" t="n">
        <f aca="false">GEOMEAN(J19:J82)</f>
        <v>1.49140797016449</v>
      </c>
      <c r="Q113" s="78" t="n">
        <f aca="false">GEOMEAN(Q19:Q82)</f>
        <v>11.170460340807</v>
      </c>
      <c r="R113" s="78" t="n">
        <f aca="false">GEOMEAN(R19:R82)</f>
        <v>1.4895883435853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674327041004</v>
      </c>
      <c r="R114" s="79" t="n">
        <f aca="false">R113/J113</f>
        <v>0.9987799270115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0">
      <formula>0.03</formula>
    </cfRule>
    <cfRule type="cellIs" priority="3" operator="lessThan" aboveAverage="0" equalAverage="0" bottom="0" percent="0" rank="0" text="" dxfId="1511">
      <formula>-0.03</formula>
    </cfRule>
  </conditionalFormatting>
  <conditionalFormatting sqref="T3:V82">
    <cfRule type="cellIs" priority="4" operator="greaterThan" aboveAverage="0" equalAverage="0" bottom="0" percent="0" rank="0" text="" dxfId="1512">
      <formula>0.03</formula>
    </cfRule>
    <cfRule type="cellIs" priority="5" operator="lessThan" aboveAverage="0" equalAverage="0" bottom="0" percent="0" rank="0" text="" dxfId="1513">
      <formula>-0.03</formula>
    </cfRule>
  </conditionalFormatting>
  <conditionalFormatting sqref="W3">
    <cfRule type="cellIs" priority="6" operator="greaterThan" aboveAverage="0" equalAverage="0" bottom="0" percent="0" rank="0" text="" dxfId="1514">
      <formula>0.03</formula>
    </cfRule>
    <cfRule type="cellIs" priority="7" operator="lessThan" aboveAverage="0" equalAverage="0" bottom="0" percent="0" rank="0" text="" dxfId="1515">
      <formula>-0.03</formula>
    </cfRule>
  </conditionalFormatting>
  <conditionalFormatting sqref="X3">
    <cfRule type="cellIs" priority="8" operator="greaterThan" aboveAverage="0" equalAverage="0" bottom="0" percent="0" rank="0" text="" dxfId="1516">
      <formula>0.03</formula>
    </cfRule>
    <cfRule type="cellIs" priority="9" operator="lessThan" aboveAverage="0" equalAverage="0" bottom="0" percent="0" rank="0" text="" dxfId="1517">
      <formula>-0.03</formula>
    </cfRule>
  </conditionalFormatting>
  <conditionalFormatting sqref="Y3">
    <cfRule type="cellIs" priority="10" operator="greaterThan" aboveAverage="0" equalAverage="0" bottom="0" percent="0" rank="0" text="" dxfId="1518">
      <formula>0.03</formula>
    </cfRule>
    <cfRule type="cellIs" priority="11" operator="lessThan" aboveAverage="0" equalAverage="0" bottom="0" percent="0" rank="0" text="" dxfId="1519">
      <formula>-0.03</formula>
    </cfRule>
  </conditionalFormatting>
  <conditionalFormatting sqref="W7">
    <cfRule type="cellIs" priority="12" operator="greaterThan" aboveAverage="0" equalAverage="0" bottom="0" percent="0" rank="0" text="" dxfId="1520">
      <formula>0.03</formula>
    </cfRule>
    <cfRule type="cellIs" priority="13" operator="lessThan" aboveAverage="0" equalAverage="0" bottom="0" percent="0" rank="0" text="" dxfId="1521">
      <formula>-0.03</formula>
    </cfRule>
  </conditionalFormatting>
  <conditionalFormatting sqref="X7">
    <cfRule type="cellIs" priority="14" operator="greaterThan" aboveAverage="0" equalAverage="0" bottom="0" percent="0" rank="0" text="" dxfId="1522">
      <formula>0.03</formula>
    </cfRule>
    <cfRule type="cellIs" priority="15" operator="lessThan" aboveAverage="0" equalAverage="0" bottom="0" percent="0" rank="0" text="" dxfId="1523">
      <formula>-0.03</formula>
    </cfRule>
  </conditionalFormatting>
  <conditionalFormatting sqref="Y7">
    <cfRule type="cellIs" priority="16" operator="greaterThan" aboveAverage="0" equalAverage="0" bottom="0" percent="0" rank="0" text="" dxfId="1524">
      <formula>0.03</formula>
    </cfRule>
    <cfRule type="cellIs" priority="17" operator="lessThan" aboveAverage="0" equalAverage="0" bottom="0" percent="0" rank="0" text="" dxfId="1525">
      <formula>-0.03</formula>
    </cfRule>
  </conditionalFormatting>
  <conditionalFormatting sqref="W11">
    <cfRule type="cellIs" priority="18" operator="greaterThan" aboveAverage="0" equalAverage="0" bottom="0" percent="0" rank="0" text="" dxfId="1526">
      <formula>0.03</formula>
    </cfRule>
    <cfRule type="cellIs" priority="19" operator="lessThan" aboveAverage="0" equalAverage="0" bottom="0" percent="0" rank="0" text="" dxfId="1527">
      <formula>-0.03</formula>
    </cfRule>
  </conditionalFormatting>
  <conditionalFormatting sqref="X11">
    <cfRule type="cellIs" priority="20" operator="greaterThan" aboveAverage="0" equalAverage="0" bottom="0" percent="0" rank="0" text="" dxfId="1528">
      <formula>0.03</formula>
    </cfRule>
    <cfRule type="cellIs" priority="21" operator="lessThan" aboveAverage="0" equalAverage="0" bottom="0" percent="0" rank="0" text="" dxfId="1529">
      <formula>-0.03</formula>
    </cfRule>
  </conditionalFormatting>
  <conditionalFormatting sqref="Y11">
    <cfRule type="cellIs" priority="22" operator="greaterThan" aboveAverage="0" equalAverage="0" bottom="0" percent="0" rank="0" text="" dxfId="1530">
      <formula>0.03</formula>
    </cfRule>
    <cfRule type="cellIs" priority="23" operator="lessThan" aboveAverage="0" equalAverage="0" bottom="0" percent="0" rank="0" text="" dxfId="1531">
      <formula>-0.03</formula>
    </cfRule>
  </conditionalFormatting>
  <conditionalFormatting sqref="W15">
    <cfRule type="cellIs" priority="24" operator="greaterThan" aboveAverage="0" equalAverage="0" bottom="0" percent="0" rank="0" text="" dxfId="1532">
      <formula>0.03</formula>
    </cfRule>
    <cfRule type="cellIs" priority="25" operator="lessThan" aboveAverage="0" equalAverage="0" bottom="0" percent="0" rank="0" text="" dxfId="1533">
      <formula>-0.03</formula>
    </cfRule>
  </conditionalFormatting>
  <conditionalFormatting sqref="X15">
    <cfRule type="cellIs" priority="26" operator="greaterThan" aboveAverage="0" equalAverage="0" bottom="0" percent="0" rank="0" text="" dxfId="1534">
      <formula>0.03</formula>
    </cfRule>
    <cfRule type="cellIs" priority="27" operator="lessThan" aboveAverage="0" equalAverage="0" bottom="0" percent="0" rank="0" text="" dxfId="1535">
      <formula>-0.03</formula>
    </cfRule>
  </conditionalFormatting>
  <conditionalFormatting sqref="Y15">
    <cfRule type="cellIs" priority="28" operator="greaterThan" aboveAverage="0" equalAverage="0" bottom="0" percent="0" rank="0" text="" dxfId="1536">
      <formula>0.03</formula>
    </cfRule>
    <cfRule type="cellIs" priority="29" operator="lessThan" aboveAverage="0" equalAverage="0" bottom="0" percent="0" rank="0" text="" dxfId="1537">
      <formula>-0.03</formula>
    </cfRule>
  </conditionalFormatting>
  <conditionalFormatting sqref="W19">
    <cfRule type="cellIs" priority="30" operator="greaterThan" aboveAverage="0" equalAverage="0" bottom="0" percent="0" rank="0" text="" dxfId="1538">
      <formula>0.03</formula>
    </cfRule>
    <cfRule type="cellIs" priority="31" operator="lessThan" aboveAverage="0" equalAverage="0" bottom="0" percent="0" rank="0" text="" dxfId="1539">
      <formula>-0.03</formula>
    </cfRule>
  </conditionalFormatting>
  <conditionalFormatting sqref="X19">
    <cfRule type="cellIs" priority="32" operator="greaterThan" aboveAverage="0" equalAverage="0" bottom="0" percent="0" rank="0" text="" dxfId="1540">
      <formula>0.03</formula>
    </cfRule>
    <cfRule type="cellIs" priority="33" operator="lessThan" aboveAverage="0" equalAverage="0" bottom="0" percent="0" rank="0" text="" dxfId="1541">
      <formula>-0.03</formula>
    </cfRule>
  </conditionalFormatting>
  <conditionalFormatting sqref="Y19">
    <cfRule type="cellIs" priority="34" operator="greaterThan" aboveAverage="0" equalAverage="0" bottom="0" percent="0" rank="0" text="" dxfId="1542">
      <formula>0.03</formula>
    </cfRule>
    <cfRule type="cellIs" priority="35" operator="lessThan" aboveAverage="0" equalAverage="0" bottom="0" percent="0" rank="0" text="" dxfId="1543">
      <formula>-0.03</formula>
    </cfRule>
  </conditionalFormatting>
  <conditionalFormatting sqref="W23">
    <cfRule type="cellIs" priority="36" operator="greaterThan" aboveAverage="0" equalAverage="0" bottom="0" percent="0" rank="0" text="" dxfId="1544">
      <formula>0.03</formula>
    </cfRule>
    <cfRule type="cellIs" priority="37" operator="lessThan" aboveAverage="0" equalAverage="0" bottom="0" percent="0" rank="0" text="" dxfId="1545">
      <formula>-0.03</formula>
    </cfRule>
  </conditionalFormatting>
  <conditionalFormatting sqref="X23">
    <cfRule type="cellIs" priority="38" operator="greaterThan" aboveAverage="0" equalAverage="0" bottom="0" percent="0" rank="0" text="" dxfId="1546">
      <formula>0.03</formula>
    </cfRule>
    <cfRule type="cellIs" priority="39" operator="lessThan" aboveAverage="0" equalAverage="0" bottom="0" percent="0" rank="0" text="" dxfId="1547">
      <formula>-0.03</formula>
    </cfRule>
  </conditionalFormatting>
  <conditionalFormatting sqref="Y23">
    <cfRule type="cellIs" priority="40" operator="greaterThan" aboveAverage="0" equalAverage="0" bottom="0" percent="0" rank="0" text="" dxfId="1548">
      <formula>0.03</formula>
    </cfRule>
    <cfRule type="cellIs" priority="41" operator="lessThan" aboveAverage="0" equalAverage="0" bottom="0" percent="0" rank="0" text="" dxfId="1549">
      <formula>-0.03</formula>
    </cfRule>
  </conditionalFormatting>
  <conditionalFormatting sqref="W27">
    <cfRule type="cellIs" priority="42" operator="greaterThan" aboveAverage="0" equalAverage="0" bottom="0" percent="0" rank="0" text="" dxfId="1550">
      <formula>0.03</formula>
    </cfRule>
    <cfRule type="cellIs" priority="43" operator="lessThan" aboveAverage="0" equalAverage="0" bottom="0" percent="0" rank="0" text="" dxfId="1551">
      <formula>-0.03</formula>
    </cfRule>
  </conditionalFormatting>
  <conditionalFormatting sqref="X27">
    <cfRule type="cellIs" priority="44" operator="greaterThan" aboveAverage="0" equalAverage="0" bottom="0" percent="0" rank="0" text="" dxfId="1552">
      <formula>0.03</formula>
    </cfRule>
    <cfRule type="cellIs" priority="45" operator="lessThan" aboveAverage="0" equalAverage="0" bottom="0" percent="0" rank="0" text="" dxfId="1553">
      <formula>-0.03</formula>
    </cfRule>
  </conditionalFormatting>
  <conditionalFormatting sqref="Y27">
    <cfRule type="cellIs" priority="46" operator="greaterThan" aboveAverage="0" equalAverage="0" bottom="0" percent="0" rank="0" text="" dxfId="1554">
      <formula>0.03</formula>
    </cfRule>
    <cfRule type="cellIs" priority="47" operator="lessThan" aboveAverage="0" equalAverage="0" bottom="0" percent="0" rank="0" text="" dxfId="1555">
      <formula>-0.03</formula>
    </cfRule>
  </conditionalFormatting>
  <conditionalFormatting sqref="W31">
    <cfRule type="cellIs" priority="48" operator="greaterThan" aboveAverage="0" equalAverage="0" bottom="0" percent="0" rank="0" text="" dxfId="1556">
      <formula>0.03</formula>
    </cfRule>
    <cfRule type="cellIs" priority="49" operator="lessThan" aboveAverage="0" equalAverage="0" bottom="0" percent="0" rank="0" text="" dxfId="1557">
      <formula>-0.03</formula>
    </cfRule>
  </conditionalFormatting>
  <conditionalFormatting sqref="X31">
    <cfRule type="cellIs" priority="50" operator="greaterThan" aboveAverage="0" equalAverage="0" bottom="0" percent="0" rank="0" text="" dxfId="1558">
      <formula>0.03</formula>
    </cfRule>
    <cfRule type="cellIs" priority="51" operator="lessThan" aboveAverage="0" equalAverage="0" bottom="0" percent="0" rank="0" text="" dxfId="1559">
      <formula>-0.03</formula>
    </cfRule>
  </conditionalFormatting>
  <conditionalFormatting sqref="Y31">
    <cfRule type="cellIs" priority="52" operator="greaterThan" aboveAverage="0" equalAverage="0" bottom="0" percent="0" rank="0" text="" dxfId="1560">
      <formula>0.03</formula>
    </cfRule>
    <cfRule type="cellIs" priority="53" operator="lessThan" aboveAverage="0" equalAverage="0" bottom="0" percent="0" rank="0" text="" dxfId="1561">
      <formula>-0.03</formula>
    </cfRule>
  </conditionalFormatting>
  <conditionalFormatting sqref="W35">
    <cfRule type="cellIs" priority="54" operator="greaterThan" aboveAverage="0" equalAverage="0" bottom="0" percent="0" rank="0" text="" dxfId="1562">
      <formula>0.03</formula>
    </cfRule>
    <cfRule type="cellIs" priority="55" operator="lessThan" aboveAverage="0" equalAverage="0" bottom="0" percent="0" rank="0" text="" dxfId="1563">
      <formula>-0.03</formula>
    </cfRule>
  </conditionalFormatting>
  <conditionalFormatting sqref="X35">
    <cfRule type="cellIs" priority="56" operator="greaterThan" aboveAverage="0" equalAverage="0" bottom="0" percent="0" rank="0" text="" dxfId="1564">
      <formula>0.03</formula>
    </cfRule>
    <cfRule type="cellIs" priority="57" operator="lessThan" aboveAverage="0" equalAverage="0" bottom="0" percent="0" rank="0" text="" dxfId="1565">
      <formula>-0.03</formula>
    </cfRule>
  </conditionalFormatting>
  <conditionalFormatting sqref="Y35">
    <cfRule type="cellIs" priority="58" operator="greaterThan" aboveAverage="0" equalAverage="0" bottom="0" percent="0" rank="0" text="" dxfId="1566">
      <formula>0.03</formula>
    </cfRule>
    <cfRule type="cellIs" priority="59" operator="lessThan" aboveAverage="0" equalAverage="0" bottom="0" percent="0" rank="0" text="" dxfId="1567">
      <formula>-0.03</formula>
    </cfRule>
  </conditionalFormatting>
  <conditionalFormatting sqref="W39">
    <cfRule type="cellIs" priority="60" operator="greaterThan" aboveAverage="0" equalAverage="0" bottom="0" percent="0" rank="0" text="" dxfId="1568">
      <formula>0.03</formula>
    </cfRule>
    <cfRule type="cellIs" priority="61" operator="lessThan" aboveAverage="0" equalAverage="0" bottom="0" percent="0" rank="0" text="" dxfId="1569">
      <formula>-0.03</formula>
    </cfRule>
  </conditionalFormatting>
  <conditionalFormatting sqref="X39">
    <cfRule type="cellIs" priority="62" operator="greaterThan" aboveAverage="0" equalAverage="0" bottom="0" percent="0" rank="0" text="" dxfId="1570">
      <formula>0.03</formula>
    </cfRule>
    <cfRule type="cellIs" priority="63" operator="lessThan" aboveAverage="0" equalAverage="0" bottom="0" percent="0" rank="0" text="" dxfId="1571">
      <formula>-0.03</formula>
    </cfRule>
  </conditionalFormatting>
  <conditionalFormatting sqref="Y39">
    <cfRule type="cellIs" priority="64" operator="greaterThan" aboveAverage="0" equalAverage="0" bottom="0" percent="0" rank="0" text="" dxfId="1572">
      <formula>0.03</formula>
    </cfRule>
    <cfRule type="cellIs" priority="65" operator="lessThan" aboveAverage="0" equalAverage="0" bottom="0" percent="0" rank="0" text="" dxfId="1573">
      <formula>-0.03</formula>
    </cfRule>
  </conditionalFormatting>
  <conditionalFormatting sqref="W43">
    <cfRule type="cellIs" priority="66" operator="greaterThan" aboveAverage="0" equalAverage="0" bottom="0" percent="0" rank="0" text="" dxfId="1574">
      <formula>0.03</formula>
    </cfRule>
    <cfRule type="cellIs" priority="67" operator="lessThan" aboveAverage="0" equalAverage="0" bottom="0" percent="0" rank="0" text="" dxfId="1575">
      <formula>-0.03</formula>
    </cfRule>
  </conditionalFormatting>
  <conditionalFormatting sqref="X43">
    <cfRule type="cellIs" priority="68" operator="greaterThan" aboveAverage="0" equalAverage="0" bottom="0" percent="0" rank="0" text="" dxfId="1576">
      <formula>0.03</formula>
    </cfRule>
    <cfRule type="cellIs" priority="69" operator="lessThan" aboveAverage="0" equalAverage="0" bottom="0" percent="0" rank="0" text="" dxfId="1577">
      <formula>-0.03</formula>
    </cfRule>
  </conditionalFormatting>
  <conditionalFormatting sqref="Y43">
    <cfRule type="cellIs" priority="70" operator="greaterThan" aboveAverage="0" equalAverage="0" bottom="0" percent="0" rank="0" text="" dxfId="1578">
      <formula>0.03</formula>
    </cfRule>
    <cfRule type="cellIs" priority="71" operator="lessThan" aboveAverage="0" equalAverage="0" bottom="0" percent="0" rank="0" text="" dxfId="1579">
      <formula>-0.03</formula>
    </cfRule>
  </conditionalFormatting>
  <conditionalFormatting sqref="W47">
    <cfRule type="cellIs" priority="72" operator="greaterThan" aboveAverage="0" equalAverage="0" bottom="0" percent="0" rank="0" text="" dxfId="1580">
      <formula>0.03</formula>
    </cfRule>
    <cfRule type="cellIs" priority="73" operator="lessThan" aboveAverage="0" equalAverage="0" bottom="0" percent="0" rank="0" text="" dxfId="1581">
      <formula>-0.03</formula>
    </cfRule>
  </conditionalFormatting>
  <conditionalFormatting sqref="X47">
    <cfRule type="cellIs" priority="74" operator="greaterThan" aboveAverage="0" equalAverage="0" bottom="0" percent="0" rank="0" text="" dxfId="1582">
      <formula>0.03</formula>
    </cfRule>
    <cfRule type="cellIs" priority="75" operator="lessThan" aboveAverage="0" equalAverage="0" bottom="0" percent="0" rank="0" text="" dxfId="1583">
      <formula>-0.03</formula>
    </cfRule>
  </conditionalFormatting>
  <conditionalFormatting sqref="Y47">
    <cfRule type="cellIs" priority="76" operator="greaterThan" aboveAverage="0" equalAverage="0" bottom="0" percent="0" rank="0" text="" dxfId="1584">
      <formula>0.03</formula>
    </cfRule>
    <cfRule type="cellIs" priority="77" operator="lessThan" aboveAverage="0" equalAverage="0" bottom="0" percent="0" rank="0" text="" dxfId="1585">
      <formula>-0.03</formula>
    </cfRule>
  </conditionalFormatting>
  <conditionalFormatting sqref="W51">
    <cfRule type="cellIs" priority="78" operator="greaterThan" aboveAverage="0" equalAverage="0" bottom="0" percent="0" rank="0" text="" dxfId="1586">
      <formula>0.03</formula>
    </cfRule>
    <cfRule type="cellIs" priority="79" operator="lessThan" aboveAverage="0" equalAverage="0" bottom="0" percent="0" rank="0" text="" dxfId="1587">
      <formula>-0.03</formula>
    </cfRule>
  </conditionalFormatting>
  <conditionalFormatting sqref="X51">
    <cfRule type="cellIs" priority="80" operator="greaterThan" aboveAverage="0" equalAverage="0" bottom="0" percent="0" rank="0" text="" dxfId="1588">
      <formula>0.03</formula>
    </cfRule>
    <cfRule type="cellIs" priority="81" operator="lessThan" aboveAverage="0" equalAverage="0" bottom="0" percent="0" rank="0" text="" dxfId="1589">
      <formula>-0.03</formula>
    </cfRule>
  </conditionalFormatting>
  <conditionalFormatting sqref="Y51">
    <cfRule type="cellIs" priority="82" operator="greaterThan" aboveAverage="0" equalAverage="0" bottom="0" percent="0" rank="0" text="" dxfId="1590">
      <formula>0.03</formula>
    </cfRule>
    <cfRule type="cellIs" priority="83" operator="lessThan" aboveAverage="0" equalAverage="0" bottom="0" percent="0" rank="0" text="" dxfId="1591">
      <formula>-0.03</formula>
    </cfRule>
  </conditionalFormatting>
  <conditionalFormatting sqref="W55">
    <cfRule type="cellIs" priority="84" operator="greaterThan" aboveAverage="0" equalAverage="0" bottom="0" percent="0" rank="0" text="" dxfId="1592">
      <formula>0.03</formula>
    </cfRule>
    <cfRule type="cellIs" priority="85" operator="lessThan" aboveAverage="0" equalAverage="0" bottom="0" percent="0" rank="0" text="" dxfId="1593">
      <formula>-0.03</formula>
    </cfRule>
  </conditionalFormatting>
  <conditionalFormatting sqref="X55">
    <cfRule type="cellIs" priority="86" operator="greaterThan" aboveAverage="0" equalAverage="0" bottom="0" percent="0" rank="0" text="" dxfId="1594">
      <formula>0.03</formula>
    </cfRule>
    <cfRule type="cellIs" priority="87" operator="lessThan" aboveAverage="0" equalAverage="0" bottom="0" percent="0" rank="0" text="" dxfId="1595">
      <formula>-0.03</formula>
    </cfRule>
  </conditionalFormatting>
  <conditionalFormatting sqref="Y55">
    <cfRule type="cellIs" priority="88" operator="greaterThan" aboveAverage="0" equalAverage="0" bottom="0" percent="0" rank="0" text="" dxfId="1596">
      <formula>0.03</formula>
    </cfRule>
    <cfRule type="cellIs" priority="89" operator="lessThan" aboveAverage="0" equalAverage="0" bottom="0" percent="0" rank="0" text="" dxfId="1597">
      <formula>-0.03</formula>
    </cfRule>
  </conditionalFormatting>
  <conditionalFormatting sqref="W59">
    <cfRule type="cellIs" priority="90" operator="greaterThan" aboveAverage="0" equalAverage="0" bottom="0" percent="0" rank="0" text="" dxfId="1598">
      <formula>0.03</formula>
    </cfRule>
    <cfRule type="cellIs" priority="91" operator="lessThan" aboveAverage="0" equalAverage="0" bottom="0" percent="0" rank="0" text="" dxfId="1599">
      <formula>-0.03</formula>
    </cfRule>
  </conditionalFormatting>
  <conditionalFormatting sqref="X59">
    <cfRule type="cellIs" priority="92" operator="greaterThan" aboveAverage="0" equalAverage="0" bottom="0" percent="0" rank="0" text="" dxfId="1600">
      <formula>0.03</formula>
    </cfRule>
    <cfRule type="cellIs" priority="93" operator="lessThan" aboveAverage="0" equalAverage="0" bottom="0" percent="0" rank="0" text="" dxfId="1601">
      <formula>-0.03</formula>
    </cfRule>
  </conditionalFormatting>
  <conditionalFormatting sqref="Y59">
    <cfRule type="cellIs" priority="94" operator="greaterThan" aboveAverage="0" equalAverage="0" bottom="0" percent="0" rank="0" text="" dxfId="1602">
      <formula>0.03</formula>
    </cfRule>
    <cfRule type="cellIs" priority="95" operator="lessThan" aboveAverage="0" equalAverage="0" bottom="0" percent="0" rank="0" text="" dxfId="1603">
      <formula>-0.03</formula>
    </cfRule>
  </conditionalFormatting>
  <conditionalFormatting sqref="W63">
    <cfRule type="cellIs" priority="96" operator="greaterThan" aboveAverage="0" equalAverage="0" bottom="0" percent="0" rank="0" text="" dxfId="1604">
      <formula>0.03</formula>
    </cfRule>
    <cfRule type="cellIs" priority="97" operator="lessThan" aboveAverage="0" equalAverage="0" bottom="0" percent="0" rank="0" text="" dxfId="1605">
      <formula>-0.03</formula>
    </cfRule>
  </conditionalFormatting>
  <conditionalFormatting sqref="X63">
    <cfRule type="cellIs" priority="98" operator="greaterThan" aboveAverage="0" equalAverage="0" bottom="0" percent="0" rank="0" text="" dxfId="1606">
      <formula>0.03</formula>
    </cfRule>
    <cfRule type="cellIs" priority="99" operator="lessThan" aboveAverage="0" equalAverage="0" bottom="0" percent="0" rank="0" text="" dxfId="1607">
      <formula>-0.03</formula>
    </cfRule>
  </conditionalFormatting>
  <conditionalFormatting sqref="Y63">
    <cfRule type="cellIs" priority="100" operator="greaterThan" aboveAverage="0" equalAverage="0" bottom="0" percent="0" rank="0" text="" dxfId="1608">
      <formula>0.03</formula>
    </cfRule>
    <cfRule type="cellIs" priority="101" operator="lessThan" aboveAverage="0" equalAverage="0" bottom="0" percent="0" rank="0" text="" dxfId="1609">
      <formula>-0.03</formula>
    </cfRule>
  </conditionalFormatting>
  <conditionalFormatting sqref="W67">
    <cfRule type="cellIs" priority="102" operator="greaterThan" aboveAverage="0" equalAverage="0" bottom="0" percent="0" rank="0" text="" dxfId="1610">
      <formula>0.03</formula>
    </cfRule>
    <cfRule type="cellIs" priority="103" operator="lessThan" aboveAverage="0" equalAverage="0" bottom="0" percent="0" rank="0" text="" dxfId="1611">
      <formula>-0.03</formula>
    </cfRule>
  </conditionalFormatting>
  <conditionalFormatting sqref="X67">
    <cfRule type="cellIs" priority="104" operator="greaterThan" aboveAverage="0" equalAverage="0" bottom="0" percent="0" rank="0" text="" dxfId="1612">
      <formula>0.03</formula>
    </cfRule>
    <cfRule type="cellIs" priority="105" operator="lessThan" aboveAverage="0" equalAverage="0" bottom="0" percent="0" rank="0" text="" dxfId="1613">
      <formula>-0.03</formula>
    </cfRule>
  </conditionalFormatting>
  <conditionalFormatting sqref="Y67">
    <cfRule type="cellIs" priority="106" operator="greaterThan" aboveAverage="0" equalAverage="0" bottom="0" percent="0" rank="0" text="" dxfId="1614">
      <formula>0.03</formula>
    </cfRule>
    <cfRule type="cellIs" priority="107" operator="lessThan" aboveAverage="0" equalAverage="0" bottom="0" percent="0" rank="0" text="" dxfId="1615">
      <formula>-0.03</formula>
    </cfRule>
  </conditionalFormatting>
  <conditionalFormatting sqref="W71">
    <cfRule type="cellIs" priority="108" operator="greaterThan" aboveAverage="0" equalAverage="0" bottom="0" percent="0" rank="0" text="" dxfId="1616">
      <formula>0.03</formula>
    </cfRule>
    <cfRule type="cellIs" priority="109" operator="lessThan" aboveAverage="0" equalAverage="0" bottom="0" percent="0" rank="0" text="" dxfId="1617">
      <formula>-0.03</formula>
    </cfRule>
  </conditionalFormatting>
  <conditionalFormatting sqref="X71">
    <cfRule type="cellIs" priority="110" operator="greaterThan" aboveAverage="0" equalAverage="0" bottom="0" percent="0" rank="0" text="" dxfId="1618">
      <formula>0.03</formula>
    </cfRule>
    <cfRule type="cellIs" priority="111" operator="lessThan" aboveAverage="0" equalAverage="0" bottom="0" percent="0" rank="0" text="" dxfId="1619">
      <formula>-0.03</formula>
    </cfRule>
  </conditionalFormatting>
  <conditionalFormatting sqref="Y71">
    <cfRule type="cellIs" priority="112" operator="greaterThan" aboveAverage="0" equalAverage="0" bottom="0" percent="0" rank="0" text="" dxfId="1620">
      <formula>0.03</formula>
    </cfRule>
    <cfRule type="cellIs" priority="113" operator="lessThan" aboveAverage="0" equalAverage="0" bottom="0" percent="0" rank="0" text="" dxfId="1621">
      <formula>-0.03</formula>
    </cfRule>
  </conditionalFormatting>
  <conditionalFormatting sqref="W75">
    <cfRule type="cellIs" priority="114" operator="greaterThan" aboveAverage="0" equalAverage="0" bottom="0" percent="0" rank="0" text="" dxfId="1622">
      <formula>0.03</formula>
    </cfRule>
    <cfRule type="cellIs" priority="115" operator="lessThan" aboveAverage="0" equalAverage="0" bottom="0" percent="0" rank="0" text="" dxfId="1623">
      <formula>-0.03</formula>
    </cfRule>
  </conditionalFormatting>
  <conditionalFormatting sqref="X75">
    <cfRule type="cellIs" priority="116" operator="greaterThan" aboveAverage="0" equalAverage="0" bottom="0" percent="0" rank="0" text="" dxfId="1624">
      <formula>0.03</formula>
    </cfRule>
    <cfRule type="cellIs" priority="117" operator="lessThan" aboveAverage="0" equalAverage="0" bottom="0" percent="0" rank="0" text="" dxfId="1625">
      <formula>-0.03</formula>
    </cfRule>
  </conditionalFormatting>
  <conditionalFormatting sqref="Y75">
    <cfRule type="cellIs" priority="118" operator="greaterThan" aboveAverage="0" equalAverage="0" bottom="0" percent="0" rank="0" text="" dxfId="1626">
      <formula>0.03</formula>
    </cfRule>
    <cfRule type="cellIs" priority="119" operator="lessThan" aboveAverage="0" equalAverage="0" bottom="0" percent="0" rank="0" text="" dxfId="1627">
      <formula>-0.03</formula>
    </cfRule>
  </conditionalFormatting>
  <conditionalFormatting sqref="W79">
    <cfRule type="cellIs" priority="120" operator="greaterThan" aboveAverage="0" equalAverage="0" bottom="0" percent="0" rank="0" text="" dxfId="1628">
      <formula>0.03</formula>
    </cfRule>
    <cfRule type="cellIs" priority="121" operator="lessThan" aboveAverage="0" equalAverage="0" bottom="0" percent="0" rank="0" text="" dxfId="1629">
      <formula>-0.03</formula>
    </cfRule>
  </conditionalFormatting>
  <conditionalFormatting sqref="X79">
    <cfRule type="cellIs" priority="122" operator="greaterThan" aboveAverage="0" equalAverage="0" bottom="0" percent="0" rank="0" text="" dxfId="1630">
      <formula>0.03</formula>
    </cfRule>
    <cfRule type="cellIs" priority="123" operator="lessThan" aboveAverage="0" equalAverage="0" bottom="0" percent="0" rank="0" text="" dxfId="1631">
      <formula>-0.03</formula>
    </cfRule>
  </conditionalFormatting>
  <conditionalFormatting sqref="Y79">
    <cfRule type="cellIs" priority="124" operator="greaterThan" aboveAverage="0" equalAverage="0" bottom="0" percent="0" rank="0" text="" dxfId="1632">
      <formula>0.03</formula>
    </cfRule>
    <cfRule type="cellIs" priority="125" operator="lessThan" aboveAverage="0" equalAverage="0" bottom="0" percent="0" rank="0" text="" dxfId="1633">
      <formula>-0.03</formula>
    </cfRule>
  </conditionalFormatting>
  <conditionalFormatting sqref="T83:V98">
    <cfRule type="cellIs" priority="126" operator="greaterThan" aboveAverage="0" equalAverage="0" bottom="0" percent="0" rank="0" text="" dxfId="1634">
      <formula>0.03</formula>
    </cfRule>
    <cfRule type="cellIs" priority="127" operator="lessThan" aboveAverage="0" equalAverage="0" bottom="0" percent="0" rank="0" text="" dxfId="1635">
      <formula>-0.03</formula>
    </cfRule>
  </conditionalFormatting>
  <conditionalFormatting sqref="W6:X6">
    <cfRule type="cellIs" priority="128" operator="greaterThan" aboveAverage="0" equalAverage="0" bottom="0" percent="0" rank="0" text="" dxfId="1636">
      <formula>0.03</formula>
    </cfRule>
    <cfRule type="cellIs" priority="129" operator="lessThan" aboveAverage="0" equalAverage="0" bottom="0" percent="0" rank="0" text="" dxfId="1637">
      <formula>-0.03</formula>
    </cfRule>
  </conditionalFormatting>
  <conditionalFormatting sqref="W10:X10">
    <cfRule type="cellIs" priority="130" operator="greaterThan" aboveAverage="0" equalAverage="0" bottom="0" percent="0" rank="0" text="" dxfId="1638">
      <formula>0.03</formula>
    </cfRule>
    <cfRule type="cellIs" priority="131" operator="lessThan" aboveAverage="0" equalAverage="0" bottom="0" percent="0" rank="0" text="" dxfId="1639">
      <formula>-0.03</formula>
    </cfRule>
  </conditionalFormatting>
  <conditionalFormatting sqref="W14:X14">
    <cfRule type="cellIs" priority="132" operator="greaterThan" aboveAverage="0" equalAverage="0" bottom="0" percent="0" rank="0" text="" dxfId="1640">
      <formula>0.03</formula>
    </cfRule>
    <cfRule type="cellIs" priority="133" operator="lessThan" aboveAverage="0" equalAverage="0" bottom="0" percent="0" rank="0" text="" dxfId="1641">
      <formula>-0.03</formula>
    </cfRule>
  </conditionalFormatting>
  <conditionalFormatting sqref="W18:X18">
    <cfRule type="cellIs" priority="134" operator="greaterThan" aboveAverage="0" equalAverage="0" bottom="0" percent="0" rank="0" text="" dxfId="1642">
      <formula>0.03</formula>
    </cfRule>
    <cfRule type="cellIs" priority="135" operator="lessThan" aboveAverage="0" equalAverage="0" bottom="0" percent="0" rank="0" text="" dxfId="1643">
      <formula>-0.03</formula>
    </cfRule>
  </conditionalFormatting>
  <conditionalFormatting sqref="W22:X22">
    <cfRule type="cellIs" priority="136" operator="greaterThan" aboveAverage="0" equalAverage="0" bottom="0" percent="0" rank="0" text="" dxfId="1644">
      <formula>0.03</formula>
    </cfRule>
    <cfRule type="cellIs" priority="137" operator="lessThan" aboveAverage="0" equalAverage="0" bottom="0" percent="0" rank="0" text="" dxfId="1645">
      <formula>-0.03</formula>
    </cfRule>
  </conditionalFormatting>
  <conditionalFormatting sqref="W26:X26">
    <cfRule type="cellIs" priority="138" operator="greaterThan" aboveAverage="0" equalAverage="0" bottom="0" percent="0" rank="0" text="" dxfId="1646">
      <formula>0.03</formula>
    </cfRule>
    <cfRule type="cellIs" priority="139" operator="lessThan" aboveAverage="0" equalAverage="0" bottom="0" percent="0" rank="0" text="" dxfId="1647">
      <formula>-0.03</formula>
    </cfRule>
  </conditionalFormatting>
  <conditionalFormatting sqref="W30:X30">
    <cfRule type="cellIs" priority="140" operator="greaterThan" aboveAverage="0" equalAverage="0" bottom="0" percent="0" rank="0" text="" dxfId="1648">
      <formula>0.03</formula>
    </cfRule>
    <cfRule type="cellIs" priority="141" operator="lessThan" aboveAverage="0" equalAverage="0" bottom="0" percent="0" rank="0" text="" dxfId="1649">
      <formula>-0.03</formula>
    </cfRule>
  </conditionalFormatting>
  <conditionalFormatting sqref="W34:X34">
    <cfRule type="cellIs" priority="142" operator="greaterThan" aboveAverage="0" equalAverage="0" bottom="0" percent="0" rank="0" text="" dxfId="1650">
      <formula>0.03</formula>
    </cfRule>
    <cfRule type="cellIs" priority="143" operator="lessThan" aboveAverage="0" equalAverage="0" bottom="0" percent="0" rank="0" text="" dxfId="1651">
      <formula>-0.03</formula>
    </cfRule>
  </conditionalFormatting>
  <conditionalFormatting sqref="W38:X38">
    <cfRule type="cellIs" priority="144" operator="greaterThan" aboveAverage="0" equalAverage="0" bottom="0" percent="0" rank="0" text="" dxfId="1652">
      <formula>0.03</formula>
    </cfRule>
    <cfRule type="cellIs" priority="145" operator="lessThan" aboveAverage="0" equalAverage="0" bottom="0" percent="0" rank="0" text="" dxfId="1653">
      <formula>-0.03</formula>
    </cfRule>
  </conditionalFormatting>
  <conditionalFormatting sqref="W42:X42">
    <cfRule type="cellIs" priority="146" operator="greaterThan" aboveAverage="0" equalAverage="0" bottom="0" percent="0" rank="0" text="" dxfId="1654">
      <formula>0.03</formula>
    </cfRule>
    <cfRule type="cellIs" priority="147" operator="lessThan" aboveAverage="0" equalAverage="0" bottom="0" percent="0" rank="0" text="" dxfId="1655">
      <formula>-0.03</formula>
    </cfRule>
  </conditionalFormatting>
  <conditionalFormatting sqref="W46:X46">
    <cfRule type="cellIs" priority="148" operator="greaterThan" aboveAverage="0" equalAverage="0" bottom="0" percent="0" rank="0" text="" dxfId="1656">
      <formula>0.03</formula>
    </cfRule>
    <cfRule type="cellIs" priority="149" operator="lessThan" aboveAverage="0" equalAverage="0" bottom="0" percent="0" rank="0" text="" dxfId="1657">
      <formula>-0.03</formula>
    </cfRule>
  </conditionalFormatting>
  <conditionalFormatting sqref="W50:X50">
    <cfRule type="cellIs" priority="150" operator="greaterThan" aboveAverage="0" equalAverage="0" bottom="0" percent="0" rank="0" text="" dxfId="1658">
      <formula>0.03</formula>
    </cfRule>
    <cfRule type="cellIs" priority="151" operator="lessThan" aboveAverage="0" equalAverage="0" bottom="0" percent="0" rank="0" text="" dxfId="1659">
      <formula>-0.03</formula>
    </cfRule>
  </conditionalFormatting>
  <conditionalFormatting sqref="W54:X54">
    <cfRule type="cellIs" priority="152" operator="greaterThan" aboveAverage="0" equalAverage="0" bottom="0" percent="0" rank="0" text="" dxfId="1660">
      <formula>0.03</formula>
    </cfRule>
    <cfRule type="cellIs" priority="153" operator="lessThan" aboveAverage="0" equalAverage="0" bottom="0" percent="0" rank="0" text="" dxfId="1661">
      <formula>-0.03</formula>
    </cfRule>
  </conditionalFormatting>
  <conditionalFormatting sqref="W58:X58">
    <cfRule type="cellIs" priority="154" operator="greaterThan" aboveAverage="0" equalAverage="0" bottom="0" percent="0" rank="0" text="" dxfId="1662">
      <formula>0.03</formula>
    </cfRule>
    <cfRule type="cellIs" priority="155" operator="lessThan" aboveAverage="0" equalAverage="0" bottom="0" percent="0" rank="0" text="" dxfId="1663">
      <formula>-0.03</formula>
    </cfRule>
  </conditionalFormatting>
  <conditionalFormatting sqref="W62:X62">
    <cfRule type="cellIs" priority="156" operator="greaterThan" aboveAverage="0" equalAverage="0" bottom="0" percent="0" rank="0" text="" dxfId="1664">
      <formula>0.03</formula>
    </cfRule>
    <cfRule type="cellIs" priority="157" operator="lessThan" aboveAverage="0" equalAverage="0" bottom="0" percent="0" rank="0" text="" dxfId="1665">
      <formula>-0.03</formula>
    </cfRule>
  </conditionalFormatting>
  <conditionalFormatting sqref="W66:X66">
    <cfRule type="cellIs" priority="158" operator="greaterThan" aboveAverage="0" equalAverage="0" bottom="0" percent="0" rank="0" text="" dxfId="1666">
      <formula>0.03</formula>
    </cfRule>
    <cfRule type="cellIs" priority="159" operator="lessThan" aboveAverage="0" equalAverage="0" bottom="0" percent="0" rank="0" text="" dxfId="1667">
      <formula>-0.03</formula>
    </cfRule>
  </conditionalFormatting>
  <conditionalFormatting sqref="W70:X70">
    <cfRule type="cellIs" priority="160" operator="greaterThan" aboveAverage="0" equalAverage="0" bottom="0" percent="0" rank="0" text="" dxfId="1668">
      <formula>0.03</formula>
    </cfRule>
    <cfRule type="cellIs" priority="161" operator="lessThan" aboveAverage="0" equalAverage="0" bottom="0" percent="0" rank="0" text="" dxfId="1669">
      <formula>-0.03</formula>
    </cfRule>
  </conditionalFormatting>
  <conditionalFormatting sqref="W74:X74">
    <cfRule type="cellIs" priority="162" operator="greaterThan" aboveAverage="0" equalAverage="0" bottom="0" percent="0" rank="0" text="" dxfId="1670">
      <formula>0.03</formula>
    </cfRule>
    <cfRule type="cellIs" priority="163" operator="lessThan" aboveAverage="0" equalAverage="0" bottom="0" percent="0" rank="0" text="" dxfId="1671">
      <formula>-0.03</formula>
    </cfRule>
  </conditionalFormatting>
  <conditionalFormatting sqref="T99:V105">
    <cfRule type="cellIs" priority="164" operator="greaterThan" aboveAverage="0" equalAverage="0" bottom="0" percent="0" rank="0" text="" dxfId="1672">
      <formula>0.03</formula>
    </cfRule>
    <cfRule type="cellIs" priority="165" operator="lessThan" aboveAverage="0" equalAverage="0" bottom="0" percent="0" rank="0" text="" dxfId="1673">
      <formula>-0.03</formula>
    </cfRule>
  </conditionalFormatting>
  <conditionalFormatting sqref="W99:Y103 W105:Y105">
    <cfRule type="cellIs" priority="166" operator="greaterThan" aboveAverage="0" equalAverage="0" bottom="0" percent="0" rank="0" text="" dxfId="1674">
      <formula>0.03</formula>
    </cfRule>
    <cfRule type="cellIs" priority="167" operator="lessThan" aboveAverage="0" equalAverage="0" bottom="0" percent="0" rank="0" text="" dxfId="1675">
      <formula>-0.03</formula>
    </cfRule>
  </conditionalFormatting>
  <conditionalFormatting sqref="W83">
    <cfRule type="cellIs" priority="168" operator="greaterThan" aboveAverage="0" equalAverage="0" bottom="0" percent="0" rank="0" text="" dxfId="1676">
      <formula>0.03</formula>
    </cfRule>
    <cfRule type="cellIs" priority="169" operator="lessThan" aboveAverage="0" equalAverage="0" bottom="0" percent="0" rank="0" text="" dxfId="1677">
      <formula>-0.03</formula>
    </cfRule>
  </conditionalFormatting>
  <conditionalFormatting sqref="X83">
    <cfRule type="cellIs" priority="170" operator="greaterThan" aboveAverage="0" equalAverage="0" bottom="0" percent="0" rank="0" text="" dxfId="1678">
      <formula>0.03</formula>
    </cfRule>
    <cfRule type="cellIs" priority="171" operator="lessThan" aboveAverage="0" equalAverage="0" bottom="0" percent="0" rank="0" text="" dxfId="1679">
      <formula>-0.03</formula>
    </cfRule>
  </conditionalFormatting>
  <conditionalFormatting sqref="Y83">
    <cfRule type="cellIs" priority="172" operator="greaterThan" aboveAverage="0" equalAverage="0" bottom="0" percent="0" rank="0" text="" dxfId="1680">
      <formula>0.03</formula>
    </cfRule>
    <cfRule type="cellIs" priority="173" operator="lessThan" aboveAverage="0" equalAverage="0" bottom="0" percent="0" rank="0" text="" dxfId="1681">
      <formula>-0.03</formula>
    </cfRule>
  </conditionalFormatting>
  <conditionalFormatting sqref="W87">
    <cfRule type="cellIs" priority="174" operator="greaterThan" aboveAverage="0" equalAverage="0" bottom="0" percent="0" rank="0" text="" dxfId="1682">
      <formula>0.03</formula>
    </cfRule>
    <cfRule type="cellIs" priority="175" operator="lessThan" aboveAverage="0" equalAverage="0" bottom="0" percent="0" rank="0" text="" dxfId="1683">
      <formula>-0.03</formula>
    </cfRule>
  </conditionalFormatting>
  <conditionalFormatting sqref="X87">
    <cfRule type="cellIs" priority="176" operator="greaterThan" aboveAverage="0" equalAverage="0" bottom="0" percent="0" rank="0" text="" dxfId="1684">
      <formula>0.03</formula>
    </cfRule>
    <cfRule type="cellIs" priority="177" operator="lessThan" aboveAverage="0" equalAverage="0" bottom="0" percent="0" rank="0" text="" dxfId="1685">
      <formula>-0.03</formula>
    </cfRule>
  </conditionalFormatting>
  <conditionalFormatting sqref="Y87">
    <cfRule type="cellIs" priority="178" operator="greaterThan" aboveAverage="0" equalAverage="0" bottom="0" percent="0" rank="0" text="" dxfId="1686">
      <formula>0.03</formula>
    </cfRule>
    <cfRule type="cellIs" priority="179" operator="lessThan" aboveAverage="0" equalAverage="0" bottom="0" percent="0" rank="0" text="" dxfId="1687">
      <formula>-0.03</formula>
    </cfRule>
  </conditionalFormatting>
  <conditionalFormatting sqref="W91">
    <cfRule type="cellIs" priority="180" operator="greaterThan" aboveAverage="0" equalAverage="0" bottom="0" percent="0" rank="0" text="" dxfId="1688">
      <formula>0.03</formula>
    </cfRule>
    <cfRule type="cellIs" priority="181" operator="lessThan" aboveAverage="0" equalAverage="0" bottom="0" percent="0" rank="0" text="" dxfId="1689">
      <formula>-0.03</formula>
    </cfRule>
  </conditionalFormatting>
  <conditionalFormatting sqref="X91">
    <cfRule type="cellIs" priority="182" operator="greaterThan" aboveAverage="0" equalAverage="0" bottom="0" percent="0" rank="0" text="" dxfId="1690">
      <formula>0.03</formula>
    </cfRule>
    <cfRule type="cellIs" priority="183" operator="lessThan" aboveAverage="0" equalAverage="0" bottom="0" percent="0" rank="0" text="" dxfId="1691">
      <formula>-0.03</formula>
    </cfRule>
  </conditionalFormatting>
  <conditionalFormatting sqref="Y91">
    <cfRule type="cellIs" priority="184" operator="greaterThan" aboveAverage="0" equalAverage="0" bottom="0" percent="0" rank="0" text="" dxfId="1692">
      <formula>0.03</formula>
    </cfRule>
    <cfRule type="cellIs" priority="185" operator="lessThan" aboveAverage="0" equalAverage="0" bottom="0" percent="0" rank="0" text="" dxfId="1693">
      <formula>-0.03</formula>
    </cfRule>
  </conditionalFormatting>
  <conditionalFormatting sqref="W95">
    <cfRule type="cellIs" priority="186" operator="greaterThan" aboveAverage="0" equalAverage="0" bottom="0" percent="0" rank="0" text="" dxfId="1694">
      <formula>0.03</formula>
    </cfRule>
    <cfRule type="cellIs" priority="187" operator="lessThan" aboveAverage="0" equalAverage="0" bottom="0" percent="0" rank="0" text="" dxfId="1695">
      <formula>-0.03</formula>
    </cfRule>
  </conditionalFormatting>
  <conditionalFormatting sqref="X95">
    <cfRule type="cellIs" priority="188" operator="greaterThan" aboveAverage="0" equalAverage="0" bottom="0" percent="0" rank="0" text="" dxfId="1696">
      <formula>0.03</formula>
    </cfRule>
    <cfRule type="cellIs" priority="189" operator="lessThan" aboveAverage="0" equalAverage="0" bottom="0" percent="0" rank="0" text="" dxfId="1697">
      <formula>-0.03</formula>
    </cfRule>
  </conditionalFormatting>
  <conditionalFormatting sqref="Y95">
    <cfRule type="cellIs" priority="190" operator="greaterThan" aboveAverage="0" equalAverage="0" bottom="0" percent="0" rank="0" text="" dxfId="1698">
      <formula>0.03</formula>
    </cfRule>
    <cfRule type="cellIs" priority="191" operator="lessThan" aboveAverage="0" equalAverage="0" bottom="0" percent="0" rank="0" text="" dxfId="1699">
      <formula>-0.03</formula>
    </cfRule>
  </conditionalFormatting>
  <conditionalFormatting sqref="W86:X86">
    <cfRule type="cellIs" priority="192" operator="greaterThan" aboveAverage="0" equalAverage="0" bottom="0" percent="0" rank="0" text="" dxfId="1700">
      <formula>0.03</formula>
    </cfRule>
    <cfRule type="cellIs" priority="193" operator="lessThan" aboveAverage="0" equalAverage="0" bottom="0" percent="0" rank="0" text="" dxfId="1701">
      <formula>-0.03</formula>
    </cfRule>
  </conditionalFormatting>
  <conditionalFormatting sqref="W90:X90">
    <cfRule type="cellIs" priority="194" operator="greaterThan" aboveAverage="0" equalAverage="0" bottom="0" percent="0" rank="0" text="" dxfId="1702">
      <formula>0.03</formula>
    </cfRule>
    <cfRule type="cellIs" priority="195" operator="lessThan" aboveAverage="0" equalAverage="0" bottom="0" percent="0" rank="0" text="" dxfId="1703">
      <formula>-0.03</formula>
    </cfRule>
  </conditionalFormatting>
  <conditionalFormatting sqref="W94:X94">
    <cfRule type="cellIs" priority="196" operator="greaterThan" aboveAverage="0" equalAverage="0" bottom="0" percent="0" rank="0" text="" dxfId="1704">
      <formula>0.03</formula>
    </cfRule>
    <cfRule type="cellIs" priority="197" operator="lessThan" aboveAverage="0" equalAverage="0" bottom="0" percent="0" rank="0" text="" dxfId="1705">
      <formula>-0.03</formula>
    </cfRule>
  </conditionalFormatting>
  <conditionalFormatting sqref="W98:X98">
    <cfRule type="cellIs" priority="198" operator="greaterThan" aboveAverage="0" equalAverage="0" bottom="0" percent="0" rank="0" text="" dxfId="1706">
      <formula>0.03</formula>
    </cfRule>
    <cfRule type="cellIs" priority="199" operator="lessThan" aboveAverage="0" equalAverage="0" bottom="0" percent="0" rank="0" text="" dxfId="1707">
      <formula>-0.03</formula>
    </cfRule>
  </conditionalFormatting>
  <conditionalFormatting sqref="W104">
    <cfRule type="cellIs" priority="200" operator="greaterThan" aboveAverage="0" equalAverage="0" bottom="0" percent="0" rank="0" text="" dxfId="1708">
      <formula>0.03</formula>
    </cfRule>
    <cfRule type="cellIs" priority="201" operator="lessThan" aboveAverage="0" equalAverage="0" bottom="0" percent="0" rank="0" text="" dxfId="1709">
      <formula>-0.03</formula>
    </cfRule>
  </conditionalFormatting>
  <conditionalFormatting sqref="X104">
    <cfRule type="cellIs" priority="202" operator="greaterThan" aboveAverage="0" equalAverage="0" bottom="0" percent="0" rank="0" text="" dxfId="1710">
      <formula>0.03</formula>
    </cfRule>
    <cfRule type="cellIs" priority="203" operator="lessThan" aboveAverage="0" equalAverage="0" bottom="0" percent="0" rank="0" text="" dxfId="1711">
      <formula>-0.03</formula>
    </cfRule>
  </conditionalFormatting>
  <conditionalFormatting sqref="Y104">
    <cfRule type="cellIs" priority="204" operator="greaterThan" aboveAverage="0" equalAverage="0" bottom="0" percent="0" rank="0" text="" dxfId="1712">
      <formula>0.03</formula>
    </cfRule>
    <cfRule type="cellIs" priority="205" operator="lessThan" aboveAverage="0" equalAverage="0" bottom="0" percent="0" rank="0" text="" dxfId="1713">
      <formula>-0.03</formula>
    </cfRule>
  </conditionalFormatting>
  <conditionalFormatting sqref="T111:V112">
    <cfRule type="cellIs" priority="206" operator="greaterThan" aboveAverage="0" equalAverage="0" bottom="0" percent="0" rank="0" text="" dxfId="1714">
      <formula>0.03</formula>
    </cfRule>
    <cfRule type="cellIs" priority="207" operator="lessThan" aboveAverage="0" equalAverage="0" bottom="0" percent="0" rank="0" text="" dxfId="1715">
      <formula>-0.03</formula>
    </cfRule>
  </conditionalFormatting>
  <conditionalFormatting sqref="W112:Y112">
    <cfRule type="cellIs" priority="208" operator="greaterThan" aboveAverage="0" equalAverage="0" bottom="0" percent="0" rank="0" text="" dxfId="1716">
      <formula>0.03</formula>
    </cfRule>
    <cfRule type="cellIs" priority="209" operator="lessThan" aboveAverage="0" equalAverage="0" bottom="0" percent="0" rank="0" text="" dxfId="1717">
      <formula>-0.03</formula>
    </cfRule>
  </conditionalFormatting>
  <conditionalFormatting sqref="W111">
    <cfRule type="cellIs" priority="210" operator="greaterThan" aboveAverage="0" equalAverage="0" bottom="0" percent="0" rank="0" text="" dxfId="1718">
      <formula>0.03</formula>
    </cfRule>
    <cfRule type="cellIs" priority="211" operator="lessThan" aboveAverage="0" equalAverage="0" bottom="0" percent="0" rank="0" text="" dxfId="1719">
      <formula>-0.03</formula>
    </cfRule>
  </conditionalFormatting>
  <conditionalFormatting sqref="X111">
    <cfRule type="cellIs" priority="212" operator="greaterThan" aboveAverage="0" equalAverage="0" bottom="0" percent="0" rank="0" text="" dxfId="1720">
      <formula>0.03</formula>
    </cfRule>
    <cfRule type="cellIs" priority="213" operator="lessThan" aboveAverage="0" equalAverage="0" bottom="0" percent="0" rank="0" text="" dxfId="1721">
      <formula>-0.03</formula>
    </cfRule>
  </conditionalFormatting>
  <conditionalFormatting sqref="Y111">
    <cfRule type="cellIs" priority="214" operator="greaterThan" aboveAverage="0" equalAverage="0" bottom="0" percent="0" rank="0" text="" dxfId="1722">
      <formula>0.03</formula>
    </cfRule>
    <cfRule type="cellIs" priority="215" operator="lessThan" aboveAverage="0" equalAverage="0" bottom="0" percent="0" rank="0" text="" dxfId="17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2 Option 2 RA Prev (LCU-based SAO for AI and LD, Pic-based SAO for RA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2 Option 2 RA64 Prev (LCU-based SAO for AI and LD, Pic-based SAO for RA)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</v>
      </c>
      <c r="D12" s="23"/>
      <c r="E12" s="23"/>
      <c r="F12" s="23" t="n">
        <f aca="false">'AI-HE10'!R107</f>
        <v>0.99755152643934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612932255374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</v>
      </c>
      <c r="D25" s="23"/>
      <c r="E25" s="23"/>
      <c r="F25" s="23" t="n">
        <f aca="false">'RA-HE10'!R107</f>
        <v>0.99903682963975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20744954650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</v>
      </c>
      <c r="D38" s="23"/>
      <c r="E38" s="23"/>
      <c r="F38" s="23" t="n">
        <f aca="false">'LB-HE10'!R107</f>
        <v>0.9983272192839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070382069603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.999185235421159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n">
        <f aca="false">'LP-HE10'!Q107</f>
        <v>1.00765311778987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8">
      <formula>0.03</formula>
    </cfRule>
    <cfRule type="cellIs" priority="3" operator="lessThan" aboveAverage="0" equalAverage="0" bottom="0" percent="0" rank="0" text="" dxfId="19">
      <formula>-0.03</formula>
    </cfRule>
  </conditionalFormatting>
  <conditionalFormatting sqref="C23:H23">
    <cfRule type="cellIs" priority="4" operator="greaterThan" aboveAverage="0" equalAverage="0" bottom="0" percent="0" rank="0" text="" dxfId="20">
      <formula>0.03</formula>
    </cfRule>
    <cfRule type="cellIs" priority="5" operator="lessThan" aboveAverage="0" equalAverage="0" bottom="0" percent="0" rank="0" text="" dxfId="21">
      <formula>-0.03</formula>
    </cfRule>
  </conditionalFormatting>
  <conditionalFormatting sqref="C36:H36">
    <cfRule type="cellIs" priority="6" operator="greaterThan" aboveAverage="0" equalAverage="0" bottom="0" percent="0" rank="0" text="" dxfId="22">
      <formula>0.03</formula>
    </cfRule>
    <cfRule type="cellIs" priority="7" operator="lessThan" aboveAverage="0" equalAverage="0" bottom="0" percent="0" rank="0" text="" dxfId="23">
      <formula>-0.03</formula>
    </cfRule>
  </conditionalFormatting>
  <conditionalFormatting sqref="C49:H49">
    <cfRule type="cellIs" priority="8" operator="greaterThan" aboveAverage="0" equalAverage="0" bottom="0" percent="0" rank="0" text="" dxfId="24">
      <formula>0.03</formula>
    </cfRule>
    <cfRule type="cellIs" priority="9" operator="lessThan" aboveAverage="0" equalAverage="0" bottom="0" percent="0" rank="0" text="" dxfId="25">
      <formula>-0.03</formula>
    </cfRule>
  </conditionalFormatting>
  <conditionalFormatting sqref="C9:H9">
    <cfRule type="cellIs" priority="10" operator="greaterThan" aboveAverage="0" equalAverage="0" bottom="0" percent="0" rank="0" text="" dxfId="26">
      <formula>0.03</formula>
    </cfRule>
    <cfRule type="cellIs" priority="11" operator="lessThan" aboveAverage="0" equalAverage="0" bottom="0" percent="0" rank="0" text="" dxfId="27">
      <formula>-0.03</formula>
    </cfRule>
  </conditionalFormatting>
  <conditionalFormatting sqref="C22:H22">
    <cfRule type="cellIs" priority="12" operator="greaterThan" aboveAverage="0" equalAverage="0" bottom="0" percent="0" rank="0" text="" dxfId="28">
      <formula>0.03</formula>
    </cfRule>
    <cfRule type="cellIs" priority="13" operator="lessThan" aboveAverage="0" equalAverage="0" bottom="0" percent="0" rank="0" text="" dxfId="29">
      <formula>-0.03</formula>
    </cfRule>
  </conditionalFormatting>
  <conditionalFormatting sqref="C35:H35">
    <cfRule type="cellIs" priority="14" operator="greaterThan" aboveAverage="0" equalAverage="0" bottom="0" percent="0" rank="0" text="" dxfId="30">
      <formula>0.03</formula>
    </cfRule>
    <cfRule type="cellIs" priority="15" operator="lessThan" aboveAverage="0" equalAverage="0" bottom="0" percent="0" rank="0" text="" dxfId="31">
      <formula>-0.03</formula>
    </cfRule>
  </conditionalFormatting>
  <conditionalFormatting sqref="C48:H48">
    <cfRule type="cellIs" priority="16" operator="greaterThan" aboveAverage="0" equalAverage="0" bottom="0" percent="0" rank="0" text="" dxfId="32">
      <formula>0.03</formula>
    </cfRule>
    <cfRule type="cellIs" priority="17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4166.949</v>
      </c>
      <c r="I3" s="51" t="n">
        <v>64.569</v>
      </c>
      <c r="J3" s="52" t="n">
        <f aca="false">H3/3600</f>
        <v>1.15748583333333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3544.884</v>
      </c>
      <c r="I4" s="56" t="n">
        <v>52.525</v>
      </c>
      <c r="J4" s="57" t="n">
        <f aca="false">H4/3600</f>
        <v>0.9846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3152.998</v>
      </c>
      <c r="I5" s="56" t="n">
        <v>45.474</v>
      </c>
      <c r="J5" s="57" t="n">
        <f aca="false">H5/3600</f>
        <v>0.875832777777778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2887.521</v>
      </c>
      <c r="I6" s="62" t="n">
        <v>39.936</v>
      </c>
      <c r="J6" s="63" t="n">
        <f aca="false">H6/3600</f>
        <v>0.8020891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4210.72</v>
      </c>
      <c r="I7" s="51" t="n">
        <v>62.821</v>
      </c>
      <c r="J7" s="52" t="n">
        <f aca="false">H7/3600</f>
        <v>1.16964444444444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3643.957</v>
      </c>
      <c r="I8" s="56" t="n">
        <v>54.646</v>
      </c>
      <c r="J8" s="57" t="n">
        <f aca="false">H8/3600</f>
        <v>1.01221027777778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3209.03</v>
      </c>
      <c r="I9" s="56" t="n">
        <v>48.626</v>
      </c>
      <c r="J9" s="57" t="n">
        <f aca="false">H9/3600</f>
        <v>0.8913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2933.948</v>
      </c>
      <c r="I10" s="62" t="n">
        <v>43.337</v>
      </c>
      <c r="J10" s="63" t="n">
        <f aca="false">H10/3600</f>
        <v>0.814985555555556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10461.264</v>
      </c>
      <c r="I11" s="51" t="n">
        <v>138.78</v>
      </c>
      <c r="J11" s="52" t="n">
        <f aca="false">H11/3600</f>
        <v>2.90590666666667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9109.828</v>
      </c>
      <c r="I12" s="56" t="n">
        <v>113.053</v>
      </c>
      <c r="J12" s="57" t="n">
        <f aca="false">H12/3600</f>
        <v>2.53050777777778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7789.406</v>
      </c>
      <c r="I13" s="56" t="n">
        <v>96.049</v>
      </c>
      <c r="J13" s="57" t="n">
        <f aca="false">H13/3600</f>
        <v>2.1637238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6887.39</v>
      </c>
      <c r="I14" s="62" t="n">
        <v>87.375</v>
      </c>
      <c r="J14" s="63" t="n">
        <f aca="false">H14/3600</f>
        <v>1.91316388888889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6952.147</v>
      </c>
      <c r="I15" s="51" t="n">
        <v>86.283</v>
      </c>
      <c r="J15" s="52" t="n">
        <f aca="false">H15/3600</f>
        <v>1.93115194444444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5830.63</v>
      </c>
      <c r="I16" s="56" t="n">
        <v>73.211</v>
      </c>
      <c r="J16" s="57" t="n">
        <f aca="false">H16/3600</f>
        <v>1.61961944444444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5303.08</v>
      </c>
      <c r="I17" s="56" t="n">
        <v>67.142</v>
      </c>
      <c r="J17" s="57" t="n">
        <f aca="false">H17/3600</f>
        <v>1.47307777777778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4962.734</v>
      </c>
      <c r="I18" s="62" t="n">
        <v>63.507</v>
      </c>
      <c r="J18" s="63" t="n">
        <f aca="false">H18/3600</f>
        <v>1.37853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2989.22</v>
      </c>
      <c r="I19" s="73" t="n">
        <v>37.284</v>
      </c>
      <c r="J19" s="52" t="n">
        <f aca="false">H19/3600</f>
        <v>0.83033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2536.952</v>
      </c>
      <c r="I20" s="75" t="n">
        <v>32.23</v>
      </c>
      <c r="J20" s="57" t="n">
        <f aca="false">H20/3600</f>
        <v>0.704708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264.557</v>
      </c>
      <c r="I21" s="75" t="n">
        <v>29.156</v>
      </c>
      <c r="J21" s="57" t="n">
        <f aca="false">H21/3600</f>
        <v>0.629043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2100.274</v>
      </c>
      <c r="I22" s="77" t="n">
        <v>26.769</v>
      </c>
      <c r="J22" s="63" t="n">
        <f aca="false">H22/3600</f>
        <v>0.583409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3622.101</v>
      </c>
      <c r="I23" s="73" t="n">
        <v>56.035</v>
      </c>
      <c r="J23" s="52" t="n">
        <f aca="false">H23/3600</f>
        <v>1.0061391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2981.248</v>
      </c>
      <c r="I24" s="75" t="n">
        <v>45.365</v>
      </c>
      <c r="J24" s="57" t="n">
        <f aca="false">H24/3600</f>
        <v>0.82812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2560.602</v>
      </c>
      <c r="I25" s="75" t="n">
        <v>37.721</v>
      </c>
      <c r="J25" s="57" t="n">
        <f aca="false">H25/3600</f>
        <v>0.71127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260.564</v>
      </c>
      <c r="I26" s="77" t="n">
        <v>31.839</v>
      </c>
      <c r="J26" s="63" t="n">
        <f aca="false">H26/3600</f>
        <v>0.62793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7917.202</v>
      </c>
      <c r="I27" s="73" t="n">
        <v>115.252</v>
      </c>
      <c r="J27" s="52" t="n">
        <f aca="false">H27/3600</f>
        <v>2.199222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6181.078</v>
      </c>
      <c r="I28" s="75" t="n">
        <v>88.093</v>
      </c>
      <c r="J28" s="57" t="n">
        <f aca="false">H28/3600</f>
        <v>1.7169661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5273.221</v>
      </c>
      <c r="I29" s="75" t="n">
        <v>75.488</v>
      </c>
      <c r="J29" s="57" t="n">
        <f aca="false">H29/3600</f>
        <v>1.464783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4785.314</v>
      </c>
      <c r="I30" s="77" t="n">
        <v>66.285</v>
      </c>
      <c r="J30" s="63" t="n">
        <f aca="false">H30/3600</f>
        <v>1.32925388888889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7170.446</v>
      </c>
      <c r="I31" s="73" t="n">
        <v>98.202</v>
      </c>
      <c r="J31" s="52" t="n">
        <f aca="false">H31/3600</f>
        <v>1.99179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5713.162</v>
      </c>
      <c r="I32" s="75" t="n">
        <v>76.3</v>
      </c>
      <c r="J32" s="57" t="n">
        <f aca="false">H32/3600</f>
        <v>1.58698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4883.362</v>
      </c>
      <c r="I33" s="75" t="n">
        <v>66.908</v>
      </c>
      <c r="J33" s="57" t="n">
        <f aca="false">H33/3600</f>
        <v>1.35648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4635.43</v>
      </c>
      <c r="I34" s="77" t="n">
        <v>63.382</v>
      </c>
      <c r="J34" s="63" t="n">
        <f aca="false">H34/3600</f>
        <v>1.2876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9985.873</v>
      </c>
      <c r="I35" s="73" t="n">
        <v>157.997</v>
      </c>
      <c r="J35" s="52" t="n">
        <f aca="false">H35/3600</f>
        <v>2.773853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8012.986</v>
      </c>
      <c r="I36" s="75" t="n">
        <v>116.812</v>
      </c>
      <c r="J36" s="57" t="n">
        <f aca="false">H36/3600</f>
        <v>2.225829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6847.871</v>
      </c>
      <c r="I37" s="75" t="n">
        <v>98.576</v>
      </c>
      <c r="J37" s="57" t="n">
        <f aca="false">H37/3600</f>
        <v>1.9021863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5972.996</v>
      </c>
      <c r="I38" s="77" t="n">
        <v>86.534</v>
      </c>
      <c r="J38" s="63" t="n">
        <f aca="false">H38/3600</f>
        <v>1.65916555555556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527.472</v>
      </c>
      <c r="I39" s="73" t="n">
        <v>25.272</v>
      </c>
      <c r="J39" s="52" t="n">
        <f aca="false">H39/3600</f>
        <v>0.424297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268.397</v>
      </c>
      <c r="I40" s="75" t="n">
        <v>20.093</v>
      </c>
      <c r="J40" s="57" t="n">
        <f aca="false">H40/3600</f>
        <v>0.3523325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1093.84</v>
      </c>
      <c r="I41" s="75" t="n">
        <v>16.364</v>
      </c>
      <c r="J41" s="57" t="n">
        <f aca="false">H41/3600</f>
        <v>0.3038444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963.081</v>
      </c>
      <c r="I42" s="77" t="n">
        <v>13.915</v>
      </c>
      <c r="J42" s="63" t="n">
        <f aca="false">H42/3600</f>
        <v>0.267522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1771.676</v>
      </c>
      <c r="I43" s="73" t="n">
        <v>28.017</v>
      </c>
      <c r="J43" s="52" t="n">
        <f aca="false">H43/3600</f>
        <v>0.4921322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512.529</v>
      </c>
      <c r="I44" s="75" t="n">
        <v>23.961</v>
      </c>
      <c r="J44" s="57" t="n">
        <f aca="false">H44/3600</f>
        <v>0.420146944444444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306.702</v>
      </c>
      <c r="I45" s="75" t="n">
        <v>20.155</v>
      </c>
      <c r="J45" s="57" t="n">
        <f aca="false">H45/3600</f>
        <v>0.3629727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185.147</v>
      </c>
      <c r="I46" s="77" t="n">
        <v>17.378</v>
      </c>
      <c r="J46" s="63" t="n">
        <f aca="false">H46/3600</f>
        <v>0.32920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1857.488</v>
      </c>
      <c r="I47" s="73" t="n">
        <v>33.587</v>
      </c>
      <c r="J47" s="52" t="n">
        <f aca="false">H47/3600</f>
        <v>0.515968888888889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603.83</v>
      </c>
      <c r="I48" s="75" t="n">
        <v>27.19</v>
      </c>
      <c r="J48" s="57" t="n">
        <f aca="false">H48/3600</f>
        <v>0.44550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372.987</v>
      </c>
      <c r="I49" s="75" t="n">
        <v>22.854</v>
      </c>
      <c r="J49" s="57" t="n">
        <f aca="false">H49/3600</f>
        <v>0.3813852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170.639</v>
      </c>
      <c r="I50" s="77" t="n">
        <v>18.892</v>
      </c>
      <c r="J50" s="63" t="n">
        <f aca="false">H50/3600</f>
        <v>0.325177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904.69</v>
      </c>
      <c r="I51" s="73" t="n">
        <v>14.008</v>
      </c>
      <c r="J51" s="52" t="n">
        <f aca="false">H51/3600</f>
        <v>0.2513027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776.307</v>
      </c>
      <c r="I52" s="75" t="n">
        <v>11.746</v>
      </c>
      <c r="J52" s="57" t="n">
        <f aca="false">H52/3600</f>
        <v>0.215640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674.607</v>
      </c>
      <c r="I53" s="75" t="n">
        <v>10.03</v>
      </c>
      <c r="J53" s="57" t="n">
        <f aca="false">H53/3600</f>
        <v>0.1873908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595.467</v>
      </c>
      <c r="I54" s="77" t="n">
        <v>8.658</v>
      </c>
      <c r="J54" s="63" t="n">
        <f aca="false">H54/3600</f>
        <v>0.16540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356.554</v>
      </c>
      <c r="I55" s="73" t="n">
        <v>6.13</v>
      </c>
      <c r="J55" s="52" t="n">
        <f aca="false">H55/3600</f>
        <v>0.0990427777777778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306.14</v>
      </c>
      <c r="I56" s="75" t="n">
        <v>5.07</v>
      </c>
      <c r="J56" s="57" t="n">
        <f aca="false">H56/3600</f>
        <v>0.0850388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266.775</v>
      </c>
      <c r="I57" s="75" t="n">
        <v>4.368</v>
      </c>
      <c r="J57" s="57" t="n">
        <f aca="false">H57/3600</f>
        <v>0.0741041666666667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242.392</v>
      </c>
      <c r="I58" s="77" t="n">
        <v>3.837</v>
      </c>
      <c r="J58" s="63" t="n">
        <f aca="false">H58/3600</f>
        <v>0.0673311111111111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526.671</v>
      </c>
      <c r="I59" s="73" t="n">
        <v>9.921</v>
      </c>
      <c r="J59" s="52" t="n">
        <f aca="false">H59/3600</f>
        <v>0.1462975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455.85</v>
      </c>
      <c r="I60" s="75" t="n">
        <v>8.143</v>
      </c>
      <c r="J60" s="57" t="n">
        <f aca="false">H60/3600</f>
        <v>0.126625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392.94</v>
      </c>
      <c r="I61" s="75" t="n">
        <v>6.817</v>
      </c>
      <c r="J61" s="57" t="n">
        <f aca="false">H61/3600</f>
        <v>0.10915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339.3</v>
      </c>
      <c r="I62" s="77" t="n">
        <v>5.912</v>
      </c>
      <c r="J62" s="63" t="n">
        <f aca="false">H62/3600</f>
        <v>0.094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459.89</v>
      </c>
      <c r="I63" s="73" t="n">
        <v>8.907</v>
      </c>
      <c r="J63" s="52" t="n">
        <f aca="false">H63/3600</f>
        <v>0.1277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395.569</v>
      </c>
      <c r="I64" s="75" t="n">
        <v>7.3</v>
      </c>
      <c r="J64" s="57" t="n">
        <f aca="false">H64/3600</f>
        <v>0.109880277777778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334.454</v>
      </c>
      <c r="I65" s="75" t="n">
        <v>5.943</v>
      </c>
      <c r="J65" s="57" t="n">
        <f aca="false">H65/3600</f>
        <v>0.092903888888888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281.455</v>
      </c>
      <c r="I66" s="77" t="n">
        <v>4.851</v>
      </c>
      <c r="J66" s="63" t="n">
        <f aca="false">H66/3600</f>
        <v>0.0781819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34.266</v>
      </c>
      <c r="I67" s="73" t="n">
        <v>4.134</v>
      </c>
      <c r="J67" s="52" t="n">
        <f aca="false">H67/3600</f>
        <v>0.065073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203.252</v>
      </c>
      <c r="I68" s="75" t="n">
        <v>3.463</v>
      </c>
      <c r="J68" s="57" t="n">
        <f aca="false">H68/3600</f>
        <v>0.0564588888888889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173.581</v>
      </c>
      <c r="I69" s="75" t="n">
        <v>2.917</v>
      </c>
      <c r="J69" s="57" t="n">
        <f aca="false">H69/3600</f>
        <v>0.0482169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50.056</v>
      </c>
      <c r="I70" s="77" t="n">
        <v>2.449</v>
      </c>
      <c r="J70" s="63" t="n">
        <f aca="false">H70/3600</f>
        <v>0.0416822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409.504</v>
      </c>
      <c r="I71" s="73" t="n">
        <v>50.45</v>
      </c>
      <c r="J71" s="52" t="n">
        <f aca="false">H71/3600</f>
        <v>0.94708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2954.213</v>
      </c>
      <c r="I72" s="75" t="n">
        <v>44.164</v>
      </c>
      <c r="J72" s="57" t="n">
        <f aca="false">H72/3600</f>
        <v>0.8206147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2681.141</v>
      </c>
      <c r="I73" s="75" t="n">
        <v>39.421</v>
      </c>
      <c r="J73" s="57" t="n">
        <f aca="false">H73/3600</f>
        <v>0.744761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2494.705</v>
      </c>
      <c r="I74" s="77" t="n">
        <v>35.599</v>
      </c>
      <c r="J74" s="63" t="n">
        <f aca="false">H74/3600</f>
        <v>0.6929736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3073.298</v>
      </c>
      <c r="I75" s="73" t="n">
        <v>41.87</v>
      </c>
      <c r="J75" s="52" t="n">
        <f aca="false">H75/3600</f>
        <v>0.853693888888889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2679.19</v>
      </c>
      <c r="I76" s="75" t="n">
        <v>36.597</v>
      </c>
      <c r="J76" s="57" t="n">
        <f aca="false">H76/3600</f>
        <v>0.744219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2445.331</v>
      </c>
      <c r="I77" s="75" t="n">
        <v>33.898</v>
      </c>
      <c r="J77" s="57" t="n">
        <f aca="false">H77/3600</f>
        <v>0.679258611111111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308.173</v>
      </c>
      <c r="I78" s="77" t="n">
        <v>31.387</v>
      </c>
      <c r="J78" s="63" t="n">
        <f aca="false">H78/3600</f>
        <v>0.641159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3129.099</v>
      </c>
      <c r="I79" s="73" t="n">
        <v>43.259</v>
      </c>
      <c r="J79" s="52" t="n">
        <f aca="false">H79/3600</f>
        <v>0.86919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2761.184</v>
      </c>
      <c r="I80" s="75" t="n">
        <v>38.204</v>
      </c>
      <c r="J80" s="57" t="n">
        <f aca="false">H80/3600</f>
        <v>0.7669955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2517.325</v>
      </c>
      <c r="I81" s="75" t="n">
        <v>35.1</v>
      </c>
      <c r="J81" s="57" t="n">
        <f aca="false">H81/3600</f>
        <v>0.699256944444444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386.472</v>
      </c>
      <c r="I82" s="77" t="n">
        <v>32.479</v>
      </c>
      <c r="J82" s="63" t="n">
        <f aca="false">H82/3600</f>
        <v>0.662908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545.991</v>
      </c>
      <c r="I83" s="73" t="n">
        <v>25.818</v>
      </c>
      <c r="J83" s="52" t="n">
        <f aca="false">H83/3600</f>
        <v>0.42944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306.656</v>
      </c>
      <c r="I84" s="75" t="n">
        <v>20.888</v>
      </c>
      <c r="J84" s="57" t="n">
        <f aca="false">H84/3600</f>
        <v>0.36296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138.706</v>
      </c>
      <c r="I85" s="75" t="n">
        <v>17.3</v>
      </c>
      <c r="J85" s="57" t="n">
        <f aca="false">H85/3600</f>
        <v>0.316307222222222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996.434</v>
      </c>
      <c r="I86" s="77" t="n">
        <v>14.679</v>
      </c>
      <c r="J86" s="63" t="n">
        <f aca="false">H86/3600</f>
        <v>0.276787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2719.253</v>
      </c>
      <c r="I87" s="73" t="n">
        <v>43.181</v>
      </c>
      <c r="J87" s="52" t="n">
        <f aca="false">H87/3600</f>
        <v>0.755348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441.244</v>
      </c>
      <c r="I88" s="75" t="n">
        <v>37.814</v>
      </c>
      <c r="J88" s="57" t="n">
        <f aca="false">H88/3600</f>
        <v>0.678123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2221.547</v>
      </c>
      <c r="I89" s="75" t="n">
        <v>33.087</v>
      </c>
      <c r="J89" s="57" t="n">
        <f aca="false">H89/3600</f>
        <v>0.61709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2000.239</v>
      </c>
      <c r="I90" s="77" t="n">
        <v>29.624</v>
      </c>
      <c r="J90" s="63" t="n">
        <f aca="false">H90/3600</f>
        <v>0.55562194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2088.115</v>
      </c>
      <c r="I91" s="73" t="n">
        <v>33.478</v>
      </c>
      <c r="J91" s="52" t="n">
        <f aca="false">H91/3600</f>
        <v>0.580031944444444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1947.379</v>
      </c>
      <c r="I92" s="75" t="n">
        <v>30.108</v>
      </c>
      <c r="J92" s="57" t="n">
        <f aca="false">H92/3600</f>
        <v>0.54093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1800.614</v>
      </c>
      <c r="I93" s="75" t="n">
        <v>27.346</v>
      </c>
      <c r="J93" s="57" t="n">
        <f aca="false">H93/3600</f>
        <v>0.50017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1652.648</v>
      </c>
      <c r="I94" s="77" t="n">
        <v>25.896</v>
      </c>
      <c r="J94" s="63" t="n">
        <f aca="false">H94/3600</f>
        <v>0.45906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2218.318</v>
      </c>
      <c r="I95" s="73" t="n">
        <v>30.888</v>
      </c>
      <c r="J95" s="52" t="n">
        <f aca="false">H95/3600</f>
        <v>0.616199444444445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2092.686</v>
      </c>
      <c r="I96" s="75" t="n">
        <v>29.125</v>
      </c>
      <c r="J96" s="57" t="n">
        <f aca="false">H96/3600</f>
        <v>0.581301666666667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1972.455</v>
      </c>
      <c r="I97" s="75" t="n">
        <v>27.472</v>
      </c>
      <c r="J97" s="57" t="n">
        <f aca="false">H97/3600</f>
        <v>0.5479041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1911.031</v>
      </c>
      <c r="I98" s="77" t="n">
        <v>26.27</v>
      </c>
      <c r="J98" s="63" t="n">
        <f aca="false">H98/3600</f>
        <v>0.530841944444444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7.8793361756195</v>
      </c>
      <c r="J106" s="78" t="n">
        <f aca="false">GEOMEAN(J3:J98)</f>
        <v>0.51896533221220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07256833333333</v>
      </c>
      <c r="J108" s="78" t="n">
        <f aca="false">SUM(J3:J98)</f>
        <v>75.3716388888889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7.973971898277</v>
      </c>
      <c r="J113" s="78" t="n">
        <f aca="false">GEOMEAN(J3:J82)</f>
        <v>0.52176936587172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conditionalFormatting sqref="T111:V111">
    <cfRule type="cellIs" priority="206" operator="greaterThan" aboveAverage="0" equalAverage="0" bottom="0" percent="0" rank="0" text="" dxfId="238">
      <formula>0.03</formula>
    </cfRule>
    <cfRule type="cellIs" priority="207" operator="lessThan" aboveAverage="0" equalAverage="0" bottom="0" percent="0" rank="0" text="" dxfId="239">
      <formula>-0.03</formula>
    </cfRule>
  </conditionalFormatting>
  <conditionalFormatting sqref="W111">
    <cfRule type="cellIs" priority="208" operator="greaterThan" aboveAverage="0" equalAverage="0" bottom="0" percent="0" rank="0" text="" dxfId="240">
      <formula>0.03</formula>
    </cfRule>
    <cfRule type="cellIs" priority="209" operator="lessThan" aboveAverage="0" equalAverage="0" bottom="0" percent="0" rank="0" text="" dxfId="241">
      <formula>-0.03</formula>
    </cfRule>
  </conditionalFormatting>
  <conditionalFormatting sqref="X111">
    <cfRule type="cellIs" priority="210" operator="greaterThan" aboveAverage="0" equalAverage="0" bottom="0" percent="0" rank="0" text="" dxfId="242">
      <formula>0.03</formula>
    </cfRule>
    <cfRule type="cellIs" priority="211" operator="lessThan" aboveAverage="0" equalAverage="0" bottom="0" percent="0" rank="0" text="" dxfId="243">
      <formula>-0.03</formula>
    </cfRule>
  </conditionalFormatting>
  <conditionalFormatting sqref="Y111">
    <cfRule type="cellIs" priority="212" operator="greaterThan" aboveAverage="0" equalAverage="0" bottom="0" percent="0" rank="0" text="" dxfId="244">
      <formula>0.03</formula>
    </cfRule>
    <cfRule type="cellIs" priority="213" operator="lessThan" aboveAverage="0" equalAverage="0" bottom="0" percent="0" rank="0" text="" dxfId="245">
      <formula>-0.03</formula>
    </cfRule>
  </conditionalFormatting>
  <conditionalFormatting sqref="T112:V112">
    <cfRule type="cellIs" priority="214" operator="greaterThan" aboveAverage="0" equalAverage="0" bottom="0" percent="0" rank="0" text="" dxfId="246">
      <formula>0.03</formula>
    </cfRule>
    <cfRule type="cellIs" priority="215" operator="lessThan" aboveAverage="0" equalAverage="0" bottom="0" percent="0" rank="0" text="" dxfId="247">
      <formula>-0.03</formula>
    </cfRule>
  </conditionalFormatting>
  <conditionalFormatting sqref="W112:Y112">
    <cfRule type="cellIs" priority="216" operator="greaterThan" aboveAverage="0" equalAverage="0" bottom="0" percent="0" rank="0" text="" dxfId="248">
      <formula>0.03</formula>
    </cfRule>
    <cfRule type="cellIs" priority="217" operator="lessThan" aboveAverage="0" equalAverage="0" bottom="0" percent="0" rank="0" text="" dxfId="2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1852.007</v>
      </c>
      <c r="I3" s="51" t="n">
        <v>27.331</v>
      </c>
      <c r="J3" s="52" t="n">
        <f aca="false">H3/3600</f>
        <v>3.29222416666667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0480.537</v>
      </c>
      <c r="I4" s="56" t="n">
        <v>21.886</v>
      </c>
      <c r="J4" s="57" t="n">
        <f aca="false">H4/3600</f>
        <v>2.9112602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9748.845</v>
      </c>
      <c r="I5" s="56" t="n">
        <v>19.11</v>
      </c>
      <c r="J5" s="57" t="n">
        <f aca="false">H5/3600</f>
        <v>2.7080125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9454.879</v>
      </c>
      <c r="I6" s="62" t="n">
        <v>17.487</v>
      </c>
      <c r="J6" s="63" t="n">
        <f aca="false">H6/3600</f>
        <v>2.62635527777778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16354.197</v>
      </c>
      <c r="I7" s="51" t="n">
        <v>40.06</v>
      </c>
      <c r="J7" s="52" t="n">
        <f aca="false">H7/3600</f>
        <v>4.542832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4138.171</v>
      </c>
      <c r="I8" s="56" t="n">
        <v>32.51</v>
      </c>
      <c r="J8" s="57" t="n">
        <f aca="false">H8/3600</f>
        <v>3.92726972222222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2704.038</v>
      </c>
      <c r="I9" s="56" t="n">
        <v>28.034</v>
      </c>
      <c r="J9" s="57" t="n">
        <f aca="false">H9/3600</f>
        <v>3.52889944444444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2148.037</v>
      </c>
      <c r="I10" s="62" t="n">
        <v>25.599</v>
      </c>
      <c r="J10" s="63" t="n">
        <f aca="false">H10/3600</f>
        <v>3.37445472222222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46829.359</v>
      </c>
      <c r="I11" s="51" t="n">
        <v>112.119</v>
      </c>
      <c r="J11" s="52" t="n">
        <f aca="false">H11/3600</f>
        <v>13.0081552777778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38604.965</v>
      </c>
      <c r="I12" s="56" t="n">
        <v>93.211</v>
      </c>
      <c r="J12" s="57" t="n">
        <f aca="false">H12/3600</f>
        <v>10.7236013888889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27859.337</v>
      </c>
      <c r="I13" s="56" t="n">
        <v>64.006</v>
      </c>
      <c r="J13" s="57" t="n">
        <f aca="false">H13/3600</f>
        <v>7.73870472222222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2866.616</v>
      </c>
      <c r="I14" s="62" t="n">
        <v>43.54</v>
      </c>
      <c r="J14" s="63" t="n">
        <f aca="false">H14/3600</f>
        <v>6.35183777777778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29889.646</v>
      </c>
      <c r="I15" s="51" t="n">
        <v>59.779</v>
      </c>
      <c r="J15" s="52" t="n">
        <f aca="false">H15/3600</f>
        <v>8.30267944444445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4955.944</v>
      </c>
      <c r="I16" s="56" t="n">
        <v>46.519</v>
      </c>
      <c r="J16" s="57" t="n">
        <f aca="false">H16/3600</f>
        <v>6.93220666666667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2901.467</v>
      </c>
      <c r="I17" s="56" t="n">
        <v>41.496</v>
      </c>
      <c r="J17" s="57" t="n">
        <f aca="false">H17/3600</f>
        <v>6.3615186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21615.67</v>
      </c>
      <c r="I18" s="62" t="n">
        <v>38.22</v>
      </c>
      <c r="J18" s="63" t="n">
        <f aca="false">H18/3600</f>
        <v>6.00435277777778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0926.419</v>
      </c>
      <c r="I19" s="73" t="n">
        <v>24.586</v>
      </c>
      <c r="J19" s="52" t="n">
        <f aca="false">H19/3600</f>
        <v>3.0351163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9705.103</v>
      </c>
      <c r="I20" s="75" t="n">
        <v>20.966</v>
      </c>
      <c r="J20" s="57" t="n">
        <f aca="false">H20/3600</f>
        <v>2.69586194444444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9135.595</v>
      </c>
      <c r="I21" s="75" t="n">
        <v>19.266</v>
      </c>
      <c r="J21" s="57" t="n">
        <f aca="false">H21/3600</f>
        <v>2.5376652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8424.124</v>
      </c>
      <c r="I22" s="77" t="n">
        <v>17.986</v>
      </c>
      <c r="J22" s="63" t="n">
        <f aca="false">H22/3600</f>
        <v>2.340034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0242.464</v>
      </c>
      <c r="I23" s="73" t="n">
        <v>25.521</v>
      </c>
      <c r="J23" s="52" t="n">
        <f aca="false">H23/3600</f>
        <v>2.84512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9057.422</v>
      </c>
      <c r="I24" s="75" t="n">
        <v>21.122</v>
      </c>
      <c r="J24" s="57" t="n">
        <f aca="false">H24/3600</f>
        <v>2.515950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8269.623</v>
      </c>
      <c r="I25" s="75" t="n">
        <v>18.174</v>
      </c>
      <c r="J25" s="57" t="n">
        <f aca="false">H25/3600</f>
        <v>2.2971175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7904.722</v>
      </c>
      <c r="I26" s="77" t="n">
        <v>16.645</v>
      </c>
      <c r="J26" s="63" t="n">
        <f aca="false">H26/3600</f>
        <v>2.195756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3679.266</v>
      </c>
      <c r="I27" s="73" t="n">
        <v>50.637</v>
      </c>
      <c r="J27" s="52" t="n">
        <f aca="false">H27/3600</f>
        <v>6.57757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19487.8</v>
      </c>
      <c r="I28" s="75" t="n">
        <v>36.535</v>
      </c>
      <c r="J28" s="57" t="n">
        <f aca="false">H28/3600</f>
        <v>5.4132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18150.247</v>
      </c>
      <c r="I29" s="75" t="n">
        <v>32.728</v>
      </c>
      <c r="J29" s="57" t="n">
        <f aca="false">H29/3600</f>
        <v>5.04173527777778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16827.735</v>
      </c>
      <c r="I30" s="77" t="n">
        <v>29.515</v>
      </c>
      <c r="J30" s="63" t="n">
        <f aca="false">H30/3600</f>
        <v>4.67437083333333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26767.463</v>
      </c>
      <c r="I31" s="73" t="n">
        <v>57.579</v>
      </c>
      <c r="J31" s="52" t="n">
        <f aca="false">H31/3600</f>
        <v>7.435406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2910.595</v>
      </c>
      <c r="I32" s="75" t="n">
        <v>45.552</v>
      </c>
      <c r="J32" s="57" t="n">
        <f aca="false">H32/3600</f>
        <v>6.3640541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20745.254</v>
      </c>
      <c r="I33" s="75" t="n">
        <v>40.185</v>
      </c>
      <c r="J33" s="57" t="n">
        <f aca="false">H33/3600</f>
        <v>5.76257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19511.247</v>
      </c>
      <c r="I34" s="77" t="n">
        <v>37.876</v>
      </c>
      <c r="J34" s="63" t="n">
        <f aca="false">H34/3600</f>
        <v>5.4197908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31633.22</v>
      </c>
      <c r="I35" s="73" t="n">
        <v>83.038</v>
      </c>
      <c r="J35" s="52" t="n">
        <f aca="false">H35/3600</f>
        <v>8.78700555555556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3316.72</v>
      </c>
      <c r="I36" s="75" t="n">
        <v>48.625</v>
      </c>
      <c r="J36" s="57" t="n">
        <f aca="false">H36/3600</f>
        <v>6.47686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21090.513</v>
      </c>
      <c r="I37" s="75" t="n">
        <v>40.653</v>
      </c>
      <c r="J37" s="57" t="n">
        <f aca="false">H37/3600</f>
        <v>5.8584758333333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20317.783</v>
      </c>
      <c r="I38" s="77" t="n">
        <v>38.032</v>
      </c>
      <c r="J38" s="63" t="n">
        <f aca="false">H38/3600</f>
        <v>5.64382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4843.705</v>
      </c>
      <c r="I39" s="73" t="n">
        <v>10.499</v>
      </c>
      <c r="J39" s="52" t="n">
        <f aca="false">H39/3600</f>
        <v>1.3454736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4221.874</v>
      </c>
      <c r="I40" s="75" t="n">
        <v>8.751</v>
      </c>
      <c r="J40" s="57" t="n">
        <f aca="false">H40/3600</f>
        <v>1.17274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3777.618</v>
      </c>
      <c r="I41" s="75" t="n">
        <v>7.503</v>
      </c>
      <c r="J41" s="57" t="n">
        <f aca="false">H41/3600</f>
        <v>1.04933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3554.756</v>
      </c>
      <c r="I42" s="77" t="n">
        <v>7.051</v>
      </c>
      <c r="J42" s="63" t="n">
        <f aca="false">H42/3600</f>
        <v>0.9874322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5474.149</v>
      </c>
      <c r="I43" s="73" t="n">
        <v>12.386</v>
      </c>
      <c r="J43" s="52" t="n">
        <f aca="false">H43/3600</f>
        <v>1.52059694444444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4726.846</v>
      </c>
      <c r="I44" s="75" t="n">
        <v>10.233</v>
      </c>
      <c r="J44" s="57" t="n">
        <f aca="false">H44/3600</f>
        <v>1.31301277777778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4351.417</v>
      </c>
      <c r="I45" s="75" t="n">
        <v>8.533</v>
      </c>
      <c r="J45" s="57" t="n">
        <f aca="false">H45/3600</f>
        <v>1.208726944444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4116.387</v>
      </c>
      <c r="I46" s="77" t="n">
        <v>7.815</v>
      </c>
      <c r="J46" s="63" t="n">
        <f aca="false">H46/3600</f>
        <v>1.14344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5268.151</v>
      </c>
      <c r="I47" s="73" t="n">
        <v>13.26</v>
      </c>
      <c r="J47" s="52" t="n">
        <f aca="false">H47/3600</f>
        <v>1.4633752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4360.247</v>
      </c>
      <c r="I48" s="75" t="n">
        <v>10.202</v>
      </c>
      <c r="J48" s="57" t="n">
        <f aca="false">H48/3600</f>
        <v>1.21117972222222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3849.206</v>
      </c>
      <c r="I49" s="75" t="n">
        <v>8.517</v>
      </c>
      <c r="J49" s="57" t="n">
        <f aca="false">H49/3600</f>
        <v>1.0692238888888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3617.764</v>
      </c>
      <c r="I50" s="77" t="n">
        <v>7.675</v>
      </c>
      <c r="J50" s="63" t="n">
        <f aca="false">H50/3600</f>
        <v>1.00493444444444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3766.542</v>
      </c>
      <c r="I51" s="73" t="n">
        <v>9.11</v>
      </c>
      <c r="J51" s="52" t="n">
        <f aca="false">H51/3600</f>
        <v>1.046261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3132.063</v>
      </c>
      <c r="I52" s="75" t="n">
        <v>6.973</v>
      </c>
      <c r="J52" s="57" t="n">
        <f aca="false">H52/3600</f>
        <v>0.8700175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2712.964</v>
      </c>
      <c r="I53" s="75" t="n">
        <v>5.787</v>
      </c>
      <c r="J53" s="57" t="n">
        <f aca="false">H53/3600</f>
        <v>0.753601111111111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446.064</v>
      </c>
      <c r="I54" s="77" t="n">
        <v>5.054</v>
      </c>
      <c r="J54" s="63" t="n">
        <f aca="false">H54/3600</f>
        <v>0.67946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280.806</v>
      </c>
      <c r="I55" s="73" t="n">
        <v>3.447</v>
      </c>
      <c r="J55" s="52" t="n">
        <f aca="false">H55/3600</f>
        <v>0.355779444444445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121.218</v>
      </c>
      <c r="I56" s="75" t="n">
        <v>2.839</v>
      </c>
      <c r="J56" s="57" t="n">
        <f aca="false">H56/3600</f>
        <v>0.311449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994.797</v>
      </c>
      <c r="I57" s="75" t="n">
        <v>2.449</v>
      </c>
      <c r="J57" s="57" t="n">
        <f aca="false">H57/3600</f>
        <v>0.276332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913.916</v>
      </c>
      <c r="I58" s="77" t="n">
        <v>2.153</v>
      </c>
      <c r="J58" s="63" t="n">
        <f aca="false">H58/3600</f>
        <v>0.253865555555556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433.92</v>
      </c>
      <c r="I59" s="73" t="n">
        <v>4.102</v>
      </c>
      <c r="J59" s="52" t="n">
        <f aca="false">H59/3600</f>
        <v>0.39831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157.613</v>
      </c>
      <c r="I60" s="75" t="n">
        <v>3.057</v>
      </c>
      <c r="J60" s="57" t="n">
        <f aca="false">H60/3600</f>
        <v>0.3215591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021.102</v>
      </c>
      <c r="I61" s="75" t="n">
        <v>2.636</v>
      </c>
      <c r="J61" s="57" t="n">
        <f aca="false">H61/3600</f>
        <v>0.283639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970.591</v>
      </c>
      <c r="I62" s="77" t="n">
        <v>2.433</v>
      </c>
      <c r="J62" s="63" t="n">
        <f aca="false">H62/3600</f>
        <v>0.269608611111111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174.321</v>
      </c>
      <c r="I63" s="73" t="n">
        <v>3.369</v>
      </c>
      <c r="J63" s="52" t="n">
        <f aca="false">H63/3600</f>
        <v>0.3262002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982.472</v>
      </c>
      <c r="I64" s="75" t="n">
        <v>2.668</v>
      </c>
      <c r="J64" s="57" t="n">
        <f aca="false">H64/3600</f>
        <v>0.272908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866.049</v>
      </c>
      <c r="I65" s="75" t="n">
        <v>2.215</v>
      </c>
      <c r="J65" s="57" t="n">
        <f aca="false">H65/3600</f>
        <v>0.240569166666667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794.694</v>
      </c>
      <c r="I66" s="77" t="n">
        <v>1.918</v>
      </c>
      <c r="J66" s="63" t="n">
        <f aca="false">H66/3600</f>
        <v>0.22074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865.665</v>
      </c>
      <c r="I67" s="73" t="n">
        <v>2.464</v>
      </c>
      <c r="J67" s="52" t="n">
        <f aca="false">H67/3600</f>
        <v>0.240462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735.398</v>
      </c>
      <c r="I68" s="75" t="n">
        <v>1.981</v>
      </c>
      <c r="J68" s="57" t="n">
        <f aca="false">H68/3600</f>
        <v>0.20427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636.663</v>
      </c>
      <c r="I69" s="75" t="n">
        <v>1.669</v>
      </c>
      <c r="J69" s="57" t="n">
        <f aca="false">H69/3600</f>
        <v>0.17685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566.904</v>
      </c>
      <c r="I70" s="77" t="n">
        <v>1.45</v>
      </c>
      <c r="J70" s="63" t="n">
        <f aca="false">H70/3600</f>
        <v>0.15747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4898.119</v>
      </c>
      <c r="I83" s="73" t="n">
        <v>10.857</v>
      </c>
      <c r="J83" s="52" t="n">
        <f aca="false">H83/3600</f>
        <v>1.3605886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4267.988</v>
      </c>
      <c r="I84" s="75" t="n">
        <v>8.97</v>
      </c>
      <c r="J84" s="57" t="n">
        <f aca="false">H84/3600</f>
        <v>1.18555222222222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3745.794</v>
      </c>
      <c r="I85" s="75" t="n">
        <v>7.378</v>
      </c>
      <c r="J85" s="57" t="n">
        <f aca="false">H85/3600</f>
        <v>1.040498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3459.097</v>
      </c>
      <c r="I86" s="77" t="n">
        <v>6.614</v>
      </c>
      <c r="J86" s="63" t="n">
        <f aca="false">H86/3600</f>
        <v>0.960860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0393.642</v>
      </c>
      <c r="I87" s="73" t="n">
        <v>21.652</v>
      </c>
      <c r="J87" s="52" t="n">
        <f aca="false">H87/3600</f>
        <v>2.88712277777778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9011.106</v>
      </c>
      <c r="I88" s="75" t="n">
        <v>18.626</v>
      </c>
      <c r="J88" s="57" t="n">
        <f aca="false">H88/3600</f>
        <v>2.50308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7679.209</v>
      </c>
      <c r="I89" s="75" t="n">
        <v>15.319</v>
      </c>
      <c r="J89" s="57" t="n">
        <f aca="false">H89/3600</f>
        <v>2.13311361111111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6898.725</v>
      </c>
      <c r="I90" s="77" t="n">
        <v>13.228</v>
      </c>
      <c r="J90" s="63" t="n">
        <f aca="false">H90/3600</f>
        <v>1.916312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3835.603</v>
      </c>
      <c r="I91" s="73" t="n">
        <v>5.818</v>
      </c>
      <c r="J91" s="52" t="n">
        <f aca="false">H91/3600</f>
        <v>1.06544527777778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3799.208</v>
      </c>
      <c r="I92" s="75" t="n">
        <v>5.835</v>
      </c>
      <c r="J92" s="57" t="n">
        <f aca="false">H92/3600</f>
        <v>1.05533555555556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3750.676</v>
      </c>
      <c r="I93" s="75" t="n">
        <v>6.006</v>
      </c>
      <c r="J93" s="57" t="n">
        <f aca="false">H93/3600</f>
        <v>1.04185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3722.815</v>
      </c>
      <c r="I94" s="77" t="n">
        <v>5.974</v>
      </c>
      <c r="J94" s="63" t="n">
        <f aca="false">H94/3600</f>
        <v>1.0341152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6731.041</v>
      </c>
      <c r="I95" s="73" t="n">
        <v>12.324</v>
      </c>
      <c r="J95" s="52" t="n">
        <f aca="false">H95/3600</f>
        <v>1.8697336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6513.031</v>
      </c>
      <c r="I96" s="75" t="n">
        <v>12.184</v>
      </c>
      <c r="J96" s="57" t="n">
        <f aca="false">H96/3600</f>
        <v>1.80917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6336.108</v>
      </c>
      <c r="I97" s="75" t="n">
        <v>11.981</v>
      </c>
      <c r="J97" s="57" t="n">
        <f aca="false">H97/3600</f>
        <v>1.7600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6200.464</v>
      </c>
      <c r="I98" s="77" t="n">
        <v>11.497</v>
      </c>
      <c r="J98" s="63" t="n">
        <f aca="false">H98/3600</f>
        <v>1.7223511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6533502004777</v>
      </c>
      <c r="J106" s="78" t="n">
        <f aca="false">GEOMEAN(J3:J98)</f>
        <v>1.63871365408905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91830555555556</v>
      </c>
      <c r="J108" s="78" t="n">
        <f aca="false">SUM(J3:J98)</f>
        <v>233.745982777778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3.3780596483602</v>
      </c>
      <c r="J113" s="78" t="n">
        <f aca="false">GEOMEAN(J3:J70)</f>
        <v>1.67574207795396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0">
      <formula>0.03</formula>
    </cfRule>
    <cfRule type="cellIs" priority="3" operator="lessThan" aboveAverage="0" equalAverage="0" bottom="0" percent="0" rank="0" text="" dxfId="251">
      <formula>-0.03</formula>
    </cfRule>
  </conditionalFormatting>
  <conditionalFormatting sqref="T3:V70">
    <cfRule type="cellIs" priority="4" operator="greaterThan" aboveAverage="0" equalAverage="0" bottom="0" percent="0" rank="0" text="" dxfId="252">
      <formula>0.03</formula>
    </cfRule>
    <cfRule type="cellIs" priority="5" operator="lessThan" aboveAverage="0" equalAverage="0" bottom="0" percent="0" rank="0" text="" dxfId="253">
      <formula>-0.03</formula>
    </cfRule>
  </conditionalFormatting>
  <conditionalFormatting sqref="W3">
    <cfRule type="cellIs" priority="6" operator="greaterThan" aboveAverage="0" equalAverage="0" bottom="0" percent="0" rank="0" text="" dxfId="254">
      <formula>0.03</formula>
    </cfRule>
    <cfRule type="cellIs" priority="7" operator="lessThan" aboveAverage="0" equalAverage="0" bottom="0" percent="0" rank="0" text="" dxfId="255">
      <formula>-0.03</formula>
    </cfRule>
  </conditionalFormatting>
  <conditionalFormatting sqref="X3">
    <cfRule type="cellIs" priority="8" operator="greaterThan" aboveAverage="0" equalAverage="0" bottom="0" percent="0" rank="0" text="" dxfId="256">
      <formula>0.03</formula>
    </cfRule>
    <cfRule type="cellIs" priority="9" operator="lessThan" aboveAverage="0" equalAverage="0" bottom="0" percent="0" rank="0" text="" dxfId="257">
      <formula>-0.03</formula>
    </cfRule>
  </conditionalFormatting>
  <conditionalFormatting sqref="Y3">
    <cfRule type="cellIs" priority="10" operator="greaterThan" aboveAverage="0" equalAverage="0" bottom="0" percent="0" rank="0" text="" dxfId="258">
      <formula>0.03</formula>
    </cfRule>
    <cfRule type="cellIs" priority="11" operator="lessThan" aboveAverage="0" equalAverage="0" bottom="0" percent="0" rank="0" text="" dxfId="259">
      <formula>-0.03</formula>
    </cfRule>
  </conditionalFormatting>
  <conditionalFormatting sqref="W7">
    <cfRule type="cellIs" priority="12" operator="greaterThan" aboveAverage="0" equalAverage="0" bottom="0" percent="0" rank="0" text="" dxfId="260">
      <formula>0.03</formula>
    </cfRule>
    <cfRule type="cellIs" priority="13" operator="lessThan" aboveAverage="0" equalAverage="0" bottom="0" percent="0" rank="0" text="" dxfId="261">
      <formula>-0.03</formula>
    </cfRule>
  </conditionalFormatting>
  <conditionalFormatting sqref="X7">
    <cfRule type="cellIs" priority="14" operator="greaterThan" aboveAverage="0" equalAverage="0" bottom="0" percent="0" rank="0" text="" dxfId="262">
      <formula>0.03</formula>
    </cfRule>
    <cfRule type="cellIs" priority="15" operator="lessThan" aboveAverage="0" equalAverage="0" bottom="0" percent="0" rank="0" text="" dxfId="263">
      <formula>-0.03</formula>
    </cfRule>
  </conditionalFormatting>
  <conditionalFormatting sqref="Y7">
    <cfRule type="cellIs" priority="16" operator="greaterThan" aboveAverage="0" equalAverage="0" bottom="0" percent="0" rank="0" text="" dxfId="264">
      <formula>0.03</formula>
    </cfRule>
    <cfRule type="cellIs" priority="17" operator="lessThan" aboveAverage="0" equalAverage="0" bottom="0" percent="0" rank="0" text="" dxfId="265">
      <formula>-0.03</formula>
    </cfRule>
  </conditionalFormatting>
  <conditionalFormatting sqref="W11">
    <cfRule type="cellIs" priority="18" operator="greaterThan" aboveAverage="0" equalAverage="0" bottom="0" percent="0" rank="0" text="" dxfId="266">
      <formula>0.03</formula>
    </cfRule>
    <cfRule type="cellIs" priority="19" operator="lessThan" aboveAverage="0" equalAverage="0" bottom="0" percent="0" rank="0" text="" dxfId="267">
      <formula>-0.03</formula>
    </cfRule>
  </conditionalFormatting>
  <conditionalFormatting sqref="X11">
    <cfRule type="cellIs" priority="20" operator="greaterThan" aboveAverage="0" equalAverage="0" bottom="0" percent="0" rank="0" text="" dxfId="268">
      <formula>0.03</formula>
    </cfRule>
    <cfRule type="cellIs" priority="21" operator="lessThan" aboveAverage="0" equalAverage="0" bottom="0" percent="0" rank="0" text="" dxfId="269">
      <formula>-0.03</formula>
    </cfRule>
  </conditionalFormatting>
  <conditionalFormatting sqref="Y11">
    <cfRule type="cellIs" priority="22" operator="greaterThan" aboveAverage="0" equalAverage="0" bottom="0" percent="0" rank="0" text="" dxfId="270">
      <formula>0.03</formula>
    </cfRule>
    <cfRule type="cellIs" priority="23" operator="lessThan" aboveAverage="0" equalAverage="0" bottom="0" percent="0" rank="0" text="" dxfId="271">
      <formula>-0.03</formula>
    </cfRule>
  </conditionalFormatting>
  <conditionalFormatting sqref="W15">
    <cfRule type="cellIs" priority="24" operator="greaterThan" aboveAverage="0" equalAverage="0" bottom="0" percent="0" rank="0" text="" dxfId="272">
      <formula>0.03</formula>
    </cfRule>
    <cfRule type="cellIs" priority="25" operator="lessThan" aboveAverage="0" equalAverage="0" bottom="0" percent="0" rank="0" text="" dxfId="273">
      <formula>-0.03</formula>
    </cfRule>
  </conditionalFormatting>
  <conditionalFormatting sqref="X15">
    <cfRule type="cellIs" priority="26" operator="greaterThan" aboveAverage="0" equalAverage="0" bottom="0" percent="0" rank="0" text="" dxfId="274">
      <formula>0.03</formula>
    </cfRule>
    <cfRule type="cellIs" priority="27" operator="lessThan" aboveAverage="0" equalAverage="0" bottom="0" percent="0" rank="0" text="" dxfId="275">
      <formula>-0.03</formula>
    </cfRule>
  </conditionalFormatting>
  <conditionalFormatting sqref="Y15">
    <cfRule type="cellIs" priority="28" operator="greaterThan" aboveAverage="0" equalAverage="0" bottom="0" percent="0" rank="0" text="" dxfId="276">
      <formula>0.03</formula>
    </cfRule>
    <cfRule type="cellIs" priority="29" operator="lessThan" aboveAverage="0" equalAverage="0" bottom="0" percent="0" rank="0" text="" dxfId="277">
      <formula>-0.03</formula>
    </cfRule>
  </conditionalFormatting>
  <conditionalFormatting sqref="W19">
    <cfRule type="cellIs" priority="30" operator="greaterThan" aboveAverage="0" equalAverage="0" bottom="0" percent="0" rank="0" text="" dxfId="278">
      <formula>0.03</formula>
    </cfRule>
    <cfRule type="cellIs" priority="31" operator="lessThan" aboveAverage="0" equalAverage="0" bottom="0" percent="0" rank="0" text="" dxfId="279">
      <formula>-0.03</formula>
    </cfRule>
  </conditionalFormatting>
  <conditionalFormatting sqref="X19">
    <cfRule type="cellIs" priority="32" operator="greaterThan" aboveAverage="0" equalAverage="0" bottom="0" percent="0" rank="0" text="" dxfId="280">
      <formula>0.03</formula>
    </cfRule>
    <cfRule type="cellIs" priority="33" operator="lessThan" aboveAverage="0" equalAverage="0" bottom="0" percent="0" rank="0" text="" dxfId="281">
      <formula>-0.03</formula>
    </cfRule>
  </conditionalFormatting>
  <conditionalFormatting sqref="Y19">
    <cfRule type="cellIs" priority="34" operator="greaterThan" aboveAverage="0" equalAverage="0" bottom="0" percent="0" rank="0" text="" dxfId="282">
      <formula>0.03</formula>
    </cfRule>
    <cfRule type="cellIs" priority="35" operator="lessThan" aboveAverage="0" equalAverage="0" bottom="0" percent="0" rank="0" text="" dxfId="283">
      <formula>-0.03</formula>
    </cfRule>
  </conditionalFormatting>
  <conditionalFormatting sqref="W23">
    <cfRule type="cellIs" priority="36" operator="greaterThan" aboveAverage="0" equalAverage="0" bottom="0" percent="0" rank="0" text="" dxfId="284">
      <formula>0.03</formula>
    </cfRule>
    <cfRule type="cellIs" priority="37" operator="lessThan" aboveAverage="0" equalAverage="0" bottom="0" percent="0" rank="0" text="" dxfId="285">
      <formula>-0.03</formula>
    </cfRule>
  </conditionalFormatting>
  <conditionalFormatting sqref="X23">
    <cfRule type="cellIs" priority="38" operator="greaterThan" aboveAverage="0" equalAverage="0" bottom="0" percent="0" rank="0" text="" dxfId="286">
      <formula>0.03</formula>
    </cfRule>
    <cfRule type="cellIs" priority="39" operator="lessThan" aboveAverage="0" equalAverage="0" bottom="0" percent="0" rank="0" text="" dxfId="287">
      <formula>-0.03</formula>
    </cfRule>
  </conditionalFormatting>
  <conditionalFormatting sqref="Y23">
    <cfRule type="cellIs" priority="40" operator="greaterThan" aboveAverage="0" equalAverage="0" bottom="0" percent="0" rank="0" text="" dxfId="288">
      <formula>0.03</formula>
    </cfRule>
    <cfRule type="cellIs" priority="41" operator="lessThan" aboveAverage="0" equalAverage="0" bottom="0" percent="0" rank="0" text="" dxfId="289">
      <formula>-0.03</formula>
    </cfRule>
  </conditionalFormatting>
  <conditionalFormatting sqref="W27">
    <cfRule type="cellIs" priority="42" operator="greaterThan" aboveAverage="0" equalAverage="0" bottom="0" percent="0" rank="0" text="" dxfId="290">
      <formula>0.03</formula>
    </cfRule>
    <cfRule type="cellIs" priority="43" operator="lessThan" aboveAverage="0" equalAverage="0" bottom="0" percent="0" rank="0" text="" dxfId="291">
      <formula>-0.03</formula>
    </cfRule>
  </conditionalFormatting>
  <conditionalFormatting sqref="X27">
    <cfRule type="cellIs" priority="44" operator="greaterThan" aboveAverage="0" equalAverage="0" bottom="0" percent="0" rank="0" text="" dxfId="292">
      <formula>0.03</formula>
    </cfRule>
    <cfRule type="cellIs" priority="45" operator="lessThan" aboveAverage="0" equalAverage="0" bottom="0" percent="0" rank="0" text="" dxfId="293">
      <formula>-0.03</formula>
    </cfRule>
  </conditionalFormatting>
  <conditionalFormatting sqref="Y27">
    <cfRule type="cellIs" priority="46" operator="greaterThan" aboveAverage="0" equalAverage="0" bottom="0" percent="0" rank="0" text="" dxfId="294">
      <formula>0.03</formula>
    </cfRule>
    <cfRule type="cellIs" priority="47" operator="lessThan" aboveAverage="0" equalAverage="0" bottom="0" percent="0" rank="0" text="" dxfId="295">
      <formula>-0.03</formula>
    </cfRule>
  </conditionalFormatting>
  <conditionalFormatting sqref="W31">
    <cfRule type="cellIs" priority="48" operator="greaterThan" aboveAverage="0" equalAverage="0" bottom="0" percent="0" rank="0" text="" dxfId="296">
      <formula>0.03</formula>
    </cfRule>
    <cfRule type="cellIs" priority="49" operator="lessThan" aboveAverage="0" equalAverage="0" bottom="0" percent="0" rank="0" text="" dxfId="297">
      <formula>-0.03</formula>
    </cfRule>
  </conditionalFormatting>
  <conditionalFormatting sqref="X31">
    <cfRule type="cellIs" priority="50" operator="greaterThan" aboveAverage="0" equalAverage="0" bottom="0" percent="0" rank="0" text="" dxfId="298">
      <formula>0.03</formula>
    </cfRule>
    <cfRule type="cellIs" priority="51" operator="lessThan" aboveAverage="0" equalAverage="0" bottom="0" percent="0" rank="0" text="" dxfId="299">
      <formula>-0.03</formula>
    </cfRule>
  </conditionalFormatting>
  <conditionalFormatting sqref="Y31">
    <cfRule type="cellIs" priority="52" operator="greaterThan" aboveAverage="0" equalAverage="0" bottom="0" percent="0" rank="0" text="" dxfId="300">
      <formula>0.03</formula>
    </cfRule>
    <cfRule type="cellIs" priority="53" operator="lessThan" aboveAverage="0" equalAverage="0" bottom="0" percent="0" rank="0" text="" dxfId="301">
      <formula>-0.03</formula>
    </cfRule>
  </conditionalFormatting>
  <conditionalFormatting sqref="W35">
    <cfRule type="cellIs" priority="54" operator="greaterThan" aboveAverage="0" equalAverage="0" bottom="0" percent="0" rank="0" text="" dxfId="302">
      <formula>0.03</formula>
    </cfRule>
    <cfRule type="cellIs" priority="55" operator="lessThan" aboveAverage="0" equalAverage="0" bottom="0" percent="0" rank="0" text="" dxfId="303">
      <formula>-0.03</formula>
    </cfRule>
  </conditionalFormatting>
  <conditionalFormatting sqref="X35">
    <cfRule type="cellIs" priority="56" operator="greaterThan" aboveAverage="0" equalAverage="0" bottom="0" percent="0" rank="0" text="" dxfId="304">
      <formula>0.03</formula>
    </cfRule>
    <cfRule type="cellIs" priority="57" operator="lessThan" aboveAverage="0" equalAverage="0" bottom="0" percent="0" rank="0" text="" dxfId="305">
      <formula>-0.03</formula>
    </cfRule>
  </conditionalFormatting>
  <conditionalFormatting sqref="Y35">
    <cfRule type="cellIs" priority="58" operator="greaterThan" aboveAverage="0" equalAverage="0" bottom="0" percent="0" rank="0" text="" dxfId="306">
      <formula>0.03</formula>
    </cfRule>
    <cfRule type="cellIs" priority="59" operator="lessThan" aboveAverage="0" equalAverage="0" bottom="0" percent="0" rank="0" text="" dxfId="307">
      <formula>-0.03</formula>
    </cfRule>
  </conditionalFormatting>
  <conditionalFormatting sqref="W39">
    <cfRule type="cellIs" priority="60" operator="greaterThan" aboveAverage="0" equalAverage="0" bottom="0" percent="0" rank="0" text="" dxfId="308">
      <formula>0.03</formula>
    </cfRule>
    <cfRule type="cellIs" priority="61" operator="lessThan" aboveAverage="0" equalAverage="0" bottom="0" percent="0" rank="0" text="" dxfId="309">
      <formula>-0.03</formula>
    </cfRule>
  </conditionalFormatting>
  <conditionalFormatting sqref="X39">
    <cfRule type="cellIs" priority="62" operator="greaterThan" aboveAverage="0" equalAverage="0" bottom="0" percent="0" rank="0" text="" dxfId="310">
      <formula>0.03</formula>
    </cfRule>
    <cfRule type="cellIs" priority="63" operator="lessThan" aboveAverage="0" equalAverage="0" bottom="0" percent="0" rank="0" text="" dxfId="311">
      <formula>-0.03</formula>
    </cfRule>
  </conditionalFormatting>
  <conditionalFormatting sqref="Y39">
    <cfRule type="cellIs" priority="64" operator="greaterThan" aboveAverage="0" equalAverage="0" bottom="0" percent="0" rank="0" text="" dxfId="312">
      <formula>0.03</formula>
    </cfRule>
    <cfRule type="cellIs" priority="65" operator="lessThan" aboveAverage="0" equalAverage="0" bottom="0" percent="0" rank="0" text="" dxfId="313">
      <formula>-0.03</formula>
    </cfRule>
  </conditionalFormatting>
  <conditionalFormatting sqref="W43">
    <cfRule type="cellIs" priority="66" operator="greaterThan" aboveAverage="0" equalAverage="0" bottom="0" percent="0" rank="0" text="" dxfId="314">
      <formula>0.03</formula>
    </cfRule>
    <cfRule type="cellIs" priority="67" operator="lessThan" aboveAverage="0" equalAverage="0" bottom="0" percent="0" rank="0" text="" dxfId="315">
      <formula>-0.03</formula>
    </cfRule>
  </conditionalFormatting>
  <conditionalFormatting sqref="X43">
    <cfRule type="cellIs" priority="68" operator="greaterThan" aboveAverage="0" equalAverage="0" bottom="0" percent="0" rank="0" text="" dxfId="316">
      <formula>0.03</formula>
    </cfRule>
    <cfRule type="cellIs" priority="69" operator="lessThan" aboveAverage="0" equalAverage="0" bottom="0" percent="0" rank="0" text="" dxfId="317">
      <formula>-0.03</formula>
    </cfRule>
  </conditionalFormatting>
  <conditionalFormatting sqref="Y43">
    <cfRule type="cellIs" priority="70" operator="greaterThan" aboveAverage="0" equalAverage="0" bottom="0" percent="0" rank="0" text="" dxfId="318">
      <formula>0.03</formula>
    </cfRule>
    <cfRule type="cellIs" priority="71" operator="lessThan" aboveAverage="0" equalAverage="0" bottom="0" percent="0" rank="0" text="" dxfId="319">
      <formula>-0.03</formula>
    </cfRule>
  </conditionalFormatting>
  <conditionalFormatting sqref="W47">
    <cfRule type="cellIs" priority="72" operator="greaterThan" aboveAverage="0" equalAverage="0" bottom="0" percent="0" rank="0" text="" dxfId="320">
      <formula>0.03</formula>
    </cfRule>
    <cfRule type="cellIs" priority="73" operator="lessThan" aboveAverage="0" equalAverage="0" bottom="0" percent="0" rank="0" text="" dxfId="321">
      <formula>-0.03</formula>
    </cfRule>
  </conditionalFormatting>
  <conditionalFormatting sqref="X47">
    <cfRule type="cellIs" priority="74" operator="greaterThan" aboveAverage="0" equalAverage="0" bottom="0" percent="0" rank="0" text="" dxfId="322">
      <formula>0.03</formula>
    </cfRule>
    <cfRule type="cellIs" priority="75" operator="lessThan" aboveAverage="0" equalAverage="0" bottom="0" percent="0" rank="0" text="" dxfId="323">
      <formula>-0.03</formula>
    </cfRule>
  </conditionalFormatting>
  <conditionalFormatting sqref="Y47">
    <cfRule type="cellIs" priority="76" operator="greaterThan" aboveAverage="0" equalAverage="0" bottom="0" percent="0" rank="0" text="" dxfId="324">
      <formula>0.03</formula>
    </cfRule>
    <cfRule type="cellIs" priority="77" operator="lessThan" aboveAverage="0" equalAverage="0" bottom="0" percent="0" rank="0" text="" dxfId="325">
      <formula>-0.03</formula>
    </cfRule>
  </conditionalFormatting>
  <conditionalFormatting sqref="W51">
    <cfRule type="cellIs" priority="78" operator="greaterThan" aboveAverage="0" equalAverage="0" bottom="0" percent="0" rank="0" text="" dxfId="326">
      <formula>0.03</formula>
    </cfRule>
    <cfRule type="cellIs" priority="79" operator="lessThan" aboveAverage="0" equalAverage="0" bottom="0" percent="0" rank="0" text="" dxfId="327">
      <formula>-0.03</formula>
    </cfRule>
  </conditionalFormatting>
  <conditionalFormatting sqref="X51">
    <cfRule type="cellIs" priority="80" operator="greaterThan" aboveAverage="0" equalAverage="0" bottom="0" percent="0" rank="0" text="" dxfId="328">
      <formula>0.03</formula>
    </cfRule>
    <cfRule type="cellIs" priority="81" operator="lessThan" aboveAverage="0" equalAverage="0" bottom="0" percent="0" rank="0" text="" dxfId="329">
      <formula>-0.03</formula>
    </cfRule>
  </conditionalFormatting>
  <conditionalFormatting sqref="Y51">
    <cfRule type="cellIs" priority="82" operator="greaterThan" aboveAverage="0" equalAverage="0" bottom="0" percent="0" rank="0" text="" dxfId="330">
      <formula>0.03</formula>
    </cfRule>
    <cfRule type="cellIs" priority="83" operator="lessThan" aboveAverage="0" equalAverage="0" bottom="0" percent="0" rank="0" text="" dxfId="331">
      <formula>-0.03</formula>
    </cfRule>
  </conditionalFormatting>
  <conditionalFormatting sqref="W55">
    <cfRule type="cellIs" priority="84" operator="greaterThan" aboveAverage="0" equalAverage="0" bottom="0" percent="0" rank="0" text="" dxfId="332">
      <formula>0.03</formula>
    </cfRule>
    <cfRule type="cellIs" priority="85" operator="lessThan" aboveAverage="0" equalAverage="0" bottom="0" percent="0" rank="0" text="" dxfId="333">
      <formula>-0.03</formula>
    </cfRule>
  </conditionalFormatting>
  <conditionalFormatting sqref="X55">
    <cfRule type="cellIs" priority="86" operator="greaterThan" aboveAverage="0" equalAverage="0" bottom="0" percent="0" rank="0" text="" dxfId="334">
      <formula>0.03</formula>
    </cfRule>
    <cfRule type="cellIs" priority="87" operator="lessThan" aboveAverage="0" equalAverage="0" bottom="0" percent="0" rank="0" text="" dxfId="335">
      <formula>-0.03</formula>
    </cfRule>
  </conditionalFormatting>
  <conditionalFormatting sqref="Y55">
    <cfRule type="cellIs" priority="88" operator="greaterThan" aboveAverage="0" equalAverage="0" bottom="0" percent="0" rank="0" text="" dxfId="336">
      <formula>0.03</formula>
    </cfRule>
    <cfRule type="cellIs" priority="89" operator="lessThan" aboveAverage="0" equalAverage="0" bottom="0" percent="0" rank="0" text="" dxfId="337">
      <formula>-0.03</formula>
    </cfRule>
  </conditionalFormatting>
  <conditionalFormatting sqref="W59">
    <cfRule type="cellIs" priority="90" operator="greaterThan" aboveAverage="0" equalAverage="0" bottom="0" percent="0" rank="0" text="" dxfId="338">
      <formula>0.03</formula>
    </cfRule>
    <cfRule type="cellIs" priority="91" operator="lessThan" aboveAverage="0" equalAverage="0" bottom="0" percent="0" rank="0" text="" dxfId="339">
      <formula>-0.03</formula>
    </cfRule>
  </conditionalFormatting>
  <conditionalFormatting sqref="X59">
    <cfRule type="cellIs" priority="92" operator="greaterThan" aboveAverage="0" equalAverage="0" bottom="0" percent="0" rank="0" text="" dxfId="340">
      <formula>0.03</formula>
    </cfRule>
    <cfRule type="cellIs" priority="93" operator="lessThan" aboveAverage="0" equalAverage="0" bottom="0" percent="0" rank="0" text="" dxfId="341">
      <formula>-0.03</formula>
    </cfRule>
  </conditionalFormatting>
  <conditionalFormatting sqref="Y59">
    <cfRule type="cellIs" priority="94" operator="greaterThan" aboveAverage="0" equalAverage="0" bottom="0" percent="0" rank="0" text="" dxfId="342">
      <formula>0.03</formula>
    </cfRule>
    <cfRule type="cellIs" priority="95" operator="lessThan" aboveAverage="0" equalAverage="0" bottom="0" percent="0" rank="0" text="" dxfId="343">
      <formula>-0.03</formula>
    </cfRule>
  </conditionalFormatting>
  <conditionalFormatting sqref="W63">
    <cfRule type="cellIs" priority="96" operator="greaterThan" aboveAverage="0" equalAverage="0" bottom="0" percent="0" rank="0" text="" dxfId="344">
      <formula>0.03</formula>
    </cfRule>
    <cfRule type="cellIs" priority="97" operator="lessThan" aboveAverage="0" equalAverage="0" bottom="0" percent="0" rank="0" text="" dxfId="345">
      <formula>-0.03</formula>
    </cfRule>
  </conditionalFormatting>
  <conditionalFormatting sqref="X63">
    <cfRule type="cellIs" priority="98" operator="greaterThan" aboveAverage="0" equalAverage="0" bottom="0" percent="0" rank="0" text="" dxfId="346">
      <formula>0.03</formula>
    </cfRule>
    <cfRule type="cellIs" priority="99" operator="lessThan" aboveAverage="0" equalAverage="0" bottom="0" percent="0" rank="0" text="" dxfId="347">
      <formula>-0.03</formula>
    </cfRule>
  </conditionalFormatting>
  <conditionalFormatting sqref="Y63">
    <cfRule type="cellIs" priority="100" operator="greaterThan" aboveAverage="0" equalAverage="0" bottom="0" percent="0" rank="0" text="" dxfId="348">
      <formula>0.03</formula>
    </cfRule>
    <cfRule type="cellIs" priority="101" operator="lessThan" aboveAverage="0" equalAverage="0" bottom="0" percent="0" rank="0" text="" dxfId="349">
      <formula>-0.03</formula>
    </cfRule>
  </conditionalFormatting>
  <conditionalFormatting sqref="W67">
    <cfRule type="cellIs" priority="102" operator="greaterThan" aboveAverage="0" equalAverage="0" bottom="0" percent="0" rank="0" text="" dxfId="350">
      <formula>0.03</formula>
    </cfRule>
    <cfRule type="cellIs" priority="103" operator="lessThan" aboveAverage="0" equalAverage="0" bottom="0" percent="0" rank="0" text="" dxfId="351">
      <formula>-0.03</formula>
    </cfRule>
  </conditionalFormatting>
  <conditionalFormatting sqref="X67">
    <cfRule type="cellIs" priority="104" operator="greaterThan" aboveAverage="0" equalAverage="0" bottom="0" percent="0" rank="0" text="" dxfId="352">
      <formula>0.03</formula>
    </cfRule>
    <cfRule type="cellIs" priority="105" operator="lessThan" aboveAverage="0" equalAverage="0" bottom="0" percent="0" rank="0" text="" dxfId="353">
      <formula>-0.03</formula>
    </cfRule>
  </conditionalFormatting>
  <conditionalFormatting sqref="Y67">
    <cfRule type="cellIs" priority="106" operator="greaterThan" aboveAverage="0" equalAverage="0" bottom="0" percent="0" rank="0" text="" dxfId="354">
      <formula>0.03</formula>
    </cfRule>
    <cfRule type="cellIs" priority="107" operator="lessThan" aboveAverage="0" equalAverage="0" bottom="0" percent="0" rank="0" text="" dxfId="355">
      <formula>-0.03</formula>
    </cfRule>
  </conditionalFormatting>
  <conditionalFormatting sqref="W6:X6">
    <cfRule type="cellIs" priority="108" operator="greaterThan" aboveAverage="0" equalAverage="0" bottom="0" percent="0" rank="0" text="" dxfId="356">
      <formula>0.03</formula>
    </cfRule>
    <cfRule type="cellIs" priority="109" operator="lessThan" aboveAverage="0" equalAverage="0" bottom="0" percent="0" rank="0" text="" dxfId="357">
      <formula>-0.03</formula>
    </cfRule>
  </conditionalFormatting>
  <conditionalFormatting sqref="W10:X10">
    <cfRule type="cellIs" priority="110" operator="greaterThan" aboveAverage="0" equalAverage="0" bottom="0" percent="0" rank="0" text="" dxfId="358">
      <formula>0.03</formula>
    </cfRule>
    <cfRule type="cellIs" priority="111" operator="lessThan" aboveAverage="0" equalAverage="0" bottom="0" percent="0" rank="0" text="" dxfId="359">
      <formula>-0.03</formula>
    </cfRule>
  </conditionalFormatting>
  <conditionalFormatting sqref="W14:X14">
    <cfRule type="cellIs" priority="112" operator="greaterThan" aboveAverage="0" equalAverage="0" bottom="0" percent="0" rank="0" text="" dxfId="360">
      <formula>0.03</formula>
    </cfRule>
    <cfRule type="cellIs" priority="113" operator="lessThan" aboveAverage="0" equalAverage="0" bottom="0" percent="0" rank="0" text="" dxfId="361">
      <formula>-0.03</formula>
    </cfRule>
  </conditionalFormatting>
  <conditionalFormatting sqref="W18:X18">
    <cfRule type="cellIs" priority="114" operator="greaterThan" aboveAverage="0" equalAverage="0" bottom="0" percent="0" rank="0" text="" dxfId="362">
      <formula>0.03</formula>
    </cfRule>
    <cfRule type="cellIs" priority="115" operator="lessThan" aboveAverage="0" equalAverage="0" bottom="0" percent="0" rank="0" text="" dxfId="363">
      <formula>-0.03</formula>
    </cfRule>
  </conditionalFormatting>
  <conditionalFormatting sqref="W22:X22">
    <cfRule type="cellIs" priority="116" operator="greaterThan" aboveAverage="0" equalAverage="0" bottom="0" percent="0" rank="0" text="" dxfId="364">
      <formula>0.03</formula>
    </cfRule>
    <cfRule type="cellIs" priority="117" operator="lessThan" aboveAverage="0" equalAverage="0" bottom="0" percent="0" rank="0" text="" dxfId="365">
      <formula>-0.03</formula>
    </cfRule>
  </conditionalFormatting>
  <conditionalFormatting sqref="W26:X26">
    <cfRule type="cellIs" priority="118" operator="greaterThan" aboveAverage="0" equalAverage="0" bottom="0" percent="0" rank="0" text="" dxfId="366">
      <formula>0.03</formula>
    </cfRule>
    <cfRule type="cellIs" priority="119" operator="lessThan" aboveAverage="0" equalAverage="0" bottom="0" percent="0" rank="0" text="" dxfId="367">
      <formula>-0.03</formula>
    </cfRule>
  </conditionalFormatting>
  <conditionalFormatting sqref="W30:X30">
    <cfRule type="cellIs" priority="120" operator="greaterThan" aboveAverage="0" equalAverage="0" bottom="0" percent="0" rank="0" text="" dxfId="368">
      <formula>0.03</formula>
    </cfRule>
    <cfRule type="cellIs" priority="121" operator="lessThan" aboveAverage="0" equalAverage="0" bottom="0" percent="0" rank="0" text="" dxfId="369">
      <formula>-0.03</formula>
    </cfRule>
  </conditionalFormatting>
  <conditionalFormatting sqref="W34:X34">
    <cfRule type="cellIs" priority="122" operator="greaterThan" aboveAverage="0" equalAverage="0" bottom="0" percent="0" rank="0" text="" dxfId="370">
      <formula>0.03</formula>
    </cfRule>
    <cfRule type="cellIs" priority="123" operator="lessThan" aboveAverage="0" equalAverage="0" bottom="0" percent="0" rank="0" text="" dxfId="371">
      <formula>-0.03</formula>
    </cfRule>
  </conditionalFormatting>
  <conditionalFormatting sqref="W38:X38">
    <cfRule type="cellIs" priority="124" operator="greaterThan" aboveAverage="0" equalAverage="0" bottom="0" percent="0" rank="0" text="" dxfId="372">
      <formula>0.03</formula>
    </cfRule>
    <cfRule type="cellIs" priority="125" operator="lessThan" aboveAverage="0" equalAverage="0" bottom="0" percent="0" rank="0" text="" dxfId="373">
      <formula>-0.03</formula>
    </cfRule>
  </conditionalFormatting>
  <conditionalFormatting sqref="W42:X42">
    <cfRule type="cellIs" priority="126" operator="greaterThan" aboveAverage="0" equalAverage="0" bottom="0" percent="0" rank="0" text="" dxfId="374">
      <formula>0.03</formula>
    </cfRule>
    <cfRule type="cellIs" priority="127" operator="lessThan" aboveAverage="0" equalAverage="0" bottom="0" percent="0" rank="0" text="" dxfId="375">
      <formula>-0.03</formula>
    </cfRule>
  </conditionalFormatting>
  <conditionalFormatting sqref="W46:X46">
    <cfRule type="cellIs" priority="128" operator="greaterThan" aboveAverage="0" equalAverage="0" bottom="0" percent="0" rank="0" text="" dxfId="376">
      <formula>0.03</formula>
    </cfRule>
    <cfRule type="cellIs" priority="129" operator="lessThan" aboveAverage="0" equalAverage="0" bottom="0" percent="0" rank="0" text="" dxfId="377">
      <formula>-0.03</formula>
    </cfRule>
  </conditionalFormatting>
  <conditionalFormatting sqref="W50:X50">
    <cfRule type="cellIs" priority="130" operator="greaterThan" aboveAverage="0" equalAverage="0" bottom="0" percent="0" rank="0" text="" dxfId="378">
      <formula>0.03</formula>
    </cfRule>
    <cfRule type="cellIs" priority="131" operator="lessThan" aboveAverage="0" equalAverage="0" bottom="0" percent="0" rank="0" text="" dxfId="379">
      <formula>-0.03</formula>
    </cfRule>
  </conditionalFormatting>
  <conditionalFormatting sqref="W54:X54">
    <cfRule type="cellIs" priority="132" operator="greaterThan" aboveAverage="0" equalAverage="0" bottom="0" percent="0" rank="0" text="" dxfId="380">
      <formula>0.03</formula>
    </cfRule>
    <cfRule type="cellIs" priority="133" operator="lessThan" aboveAverage="0" equalAverage="0" bottom="0" percent="0" rank="0" text="" dxfId="381">
      <formula>-0.03</formula>
    </cfRule>
  </conditionalFormatting>
  <conditionalFormatting sqref="W58:X58">
    <cfRule type="cellIs" priority="134" operator="greaterThan" aboveAverage="0" equalAverage="0" bottom="0" percent="0" rank="0" text="" dxfId="382">
      <formula>0.03</formula>
    </cfRule>
    <cfRule type="cellIs" priority="135" operator="lessThan" aboveAverage="0" equalAverage="0" bottom="0" percent="0" rank="0" text="" dxfId="383">
      <formula>-0.03</formula>
    </cfRule>
  </conditionalFormatting>
  <conditionalFormatting sqref="W62:X62">
    <cfRule type="cellIs" priority="136" operator="greaterThan" aboveAverage="0" equalAverage="0" bottom="0" percent="0" rank="0" text="" dxfId="384">
      <formula>0.03</formula>
    </cfRule>
    <cfRule type="cellIs" priority="137" operator="lessThan" aboveAverage="0" equalAverage="0" bottom="0" percent="0" rank="0" text="" dxfId="385">
      <formula>-0.03</formula>
    </cfRule>
  </conditionalFormatting>
  <conditionalFormatting sqref="W66:X66">
    <cfRule type="cellIs" priority="138" operator="greaterThan" aboveAverage="0" equalAverage="0" bottom="0" percent="0" rank="0" text="" dxfId="386">
      <formula>0.03</formula>
    </cfRule>
    <cfRule type="cellIs" priority="139" operator="lessThan" aboveAverage="0" equalAverage="0" bottom="0" percent="0" rank="0" text="" dxfId="387">
      <formula>-0.03</formula>
    </cfRule>
  </conditionalFormatting>
  <conditionalFormatting sqref="W70:X70">
    <cfRule type="cellIs" priority="140" operator="greaterThan" aboveAverage="0" equalAverage="0" bottom="0" percent="0" rank="0" text="" dxfId="388">
      <formula>0.03</formula>
    </cfRule>
    <cfRule type="cellIs" priority="141" operator="lessThan" aboveAverage="0" equalAverage="0" bottom="0" percent="0" rank="0" text="" dxfId="389">
      <formula>-0.03</formula>
    </cfRule>
  </conditionalFormatting>
  <conditionalFormatting sqref="W71:Y82">
    <cfRule type="cellIs" priority="142" operator="greaterThan" aboveAverage="0" equalAverage="0" bottom="0" percent="0" rank="0" text="" dxfId="390">
      <formula>0.03</formula>
    </cfRule>
    <cfRule type="cellIs" priority="143" operator="lessThan" aboveAverage="0" equalAverage="0" bottom="0" percent="0" rank="0" text="" dxfId="391">
      <formula>-0.03</formula>
    </cfRule>
  </conditionalFormatting>
  <conditionalFormatting sqref="T83:V98">
    <cfRule type="cellIs" priority="144" operator="greaterThan" aboveAverage="0" equalAverage="0" bottom="0" percent="0" rank="0" text="" dxfId="392">
      <formula>0.03</formula>
    </cfRule>
    <cfRule type="cellIs" priority="145" operator="lessThan" aboveAverage="0" equalAverage="0" bottom="0" percent="0" rank="0" text="" dxfId="393">
      <formula>-0.03</formula>
    </cfRule>
  </conditionalFormatting>
  <conditionalFormatting sqref="W83">
    <cfRule type="cellIs" priority="146" operator="greaterThan" aboveAverage="0" equalAverage="0" bottom="0" percent="0" rank="0" text="" dxfId="394">
      <formula>0.03</formula>
    </cfRule>
    <cfRule type="cellIs" priority="147" operator="lessThan" aboveAverage="0" equalAverage="0" bottom="0" percent="0" rank="0" text="" dxfId="395">
      <formula>-0.03</formula>
    </cfRule>
  </conditionalFormatting>
  <conditionalFormatting sqref="X83">
    <cfRule type="cellIs" priority="148" operator="greaterThan" aboveAverage="0" equalAverage="0" bottom="0" percent="0" rank="0" text="" dxfId="396">
      <formula>0.03</formula>
    </cfRule>
    <cfRule type="cellIs" priority="149" operator="lessThan" aboveAverage="0" equalAverage="0" bottom="0" percent="0" rank="0" text="" dxfId="397">
      <formula>-0.03</formula>
    </cfRule>
  </conditionalFormatting>
  <conditionalFormatting sqref="Y83">
    <cfRule type="cellIs" priority="150" operator="greaterThan" aboveAverage="0" equalAverage="0" bottom="0" percent="0" rank="0" text="" dxfId="398">
      <formula>0.03</formula>
    </cfRule>
    <cfRule type="cellIs" priority="151" operator="lessThan" aboveAverage="0" equalAverage="0" bottom="0" percent="0" rank="0" text="" dxfId="399">
      <formula>-0.03</formula>
    </cfRule>
  </conditionalFormatting>
  <conditionalFormatting sqref="W87">
    <cfRule type="cellIs" priority="152" operator="greaterThan" aboveAverage="0" equalAverage="0" bottom="0" percent="0" rank="0" text="" dxfId="400">
      <formula>0.03</formula>
    </cfRule>
    <cfRule type="cellIs" priority="153" operator="lessThan" aboveAverage="0" equalAverage="0" bottom="0" percent="0" rank="0" text="" dxfId="401">
      <formula>-0.03</formula>
    </cfRule>
  </conditionalFormatting>
  <conditionalFormatting sqref="X87">
    <cfRule type="cellIs" priority="154" operator="greaterThan" aboveAverage="0" equalAverage="0" bottom="0" percent="0" rank="0" text="" dxfId="402">
      <formula>0.03</formula>
    </cfRule>
    <cfRule type="cellIs" priority="155" operator="lessThan" aboveAverage="0" equalAverage="0" bottom="0" percent="0" rank="0" text="" dxfId="403">
      <formula>-0.03</formula>
    </cfRule>
  </conditionalFormatting>
  <conditionalFormatting sqref="Y87">
    <cfRule type="cellIs" priority="156" operator="greaterThan" aboveAverage="0" equalAverage="0" bottom="0" percent="0" rank="0" text="" dxfId="404">
      <formula>0.03</formula>
    </cfRule>
    <cfRule type="cellIs" priority="157" operator="lessThan" aboveAverage="0" equalAverage="0" bottom="0" percent="0" rank="0" text="" dxfId="405">
      <formula>-0.03</formula>
    </cfRule>
  </conditionalFormatting>
  <conditionalFormatting sqref="W91">
    <cfRule type="cellIs" priority="158" operator="greaterThan" aboveAverage="0" equalAverage="0" bottom="0" percent="0" rank="0" text="" dxfId="406">
      <formula>0.03</formula>
    </cfRule>
    <cfRule type="cellIs" priority="159" operator="lessThan" aboveAverage="0" equalAverage="0" bottom="0" percent="0" rank="0" text="" dxfId="407">
      <formula>-0.03</formula>
    </cfRule>
  </conditionalFormatting>
  <conditionalFormatting sqref="X91">
    <cfRule type="cellIs" priority="160" operator="greaterThan" aboveAverage="0" equalAverage="0" bottom="0" percent="0" rank="0" text="" dxfId="408">
      <formula>0.03</formula>
    </cfRule>
    <cfRule type="cellIs" priority="161" operator="lessThan" aboveAverage="0" equalAverage="0" bottom="0" percent="0" rank="0" text="" dxfId="409">
      <formula>-0.03</formula>
    </cfRule>
  </conditionalFormatting>
  <conditionalFormatting sqref="Y91">
    <cfRule type="cellIs" priority="162" operator="greaterThan" aboveAverage="0" equalAverage="0" bottom="0" percent="0" rank="0" text="" dxfId="410">
      <formula>0.03</formula>
    </cfRule>
    <cfRule type="cellIs" priority="163" operator="lessThan" aboveAverage="0" equalAverage="0" bottom="0" percent="0" rank="0" text="" dxfId="411">
      <formula>-0.03</formula>
    </cfRule>
  </conditionalFormatting>
  <conditionalFormatting sqref="W95">
    <cfRule type="cellIs" priority="164" operator="greaterThan" aboveAverage="0" equalAverage="0" bottom="0" percent="0" rank="0" text="" dxfId="412">
      <formula>0.03</formula>
    </cfRule>
    <cfRule type="cellIs" priority="165" operator="lessThan" aboveAverage="0" equalAverage="0" bottom="0" percent="0" rank="0" text="" dxfId="413">
      <formula>-0.03</formula>
    </cfRule>
  </conditionalFormatting>
  <conditionalFormatting sqref="X95">
    <cfRule type="cellIs" priority="166" operator="greaterThan" aboveAverage="0" equalAverage="0" bottom="0" percent="0" rank="0" text="" dxfId="414">
      <formula>0.03</formula>
    </cfRule>
    <cfRule type="cellIs" priority="167" operator="lessThan" aboveAverage="0" equalAverage="0" bottom="0" percent="0" rank="0" text="" dxfId="415">
      <formula>-0.03</formula>
    </cfRule>
  </conditionalFormatting>
  <conditionalFormatting sqref="Y95">
    <cfRule type="cellIs" priority="168" operator="greaterThan" aboveAverage="0" equalAverage="0" bottom="0" percent="0" rank="0" text="" dxfId="416">
      <formula>0.03</formula>
    </cfRule>
    <cfRule type="cellIs" priority="169" operator="lessThan" aboveAverage="0" equalAverage="0" bottom="0" percent="0" rank="0" text="" dxfId="417">
      <formula>-0.03</formula>
    </cfRule>
  </conditionalFormatting>
  <conditionalFormatting sqref="W86:X86">
    <cfRule type="cellIs" priority="170" operator="greaterThan" aboveAverage="0" equalAverage="0" bottom="0" percent="0" rank="0" text="" dxfId="418">
      <formula>0.03</formula>
    </cfRule>
    <cfRule type="cellIs" priority="171" operator="lessThan" aboveAverage="0" equalAverage="0" bottom="0" percent="0" rank="0" text="" dxfId="419">
      <formula>-0.03</formula>
    </cfRule>
  </conditionalFormatting>
  <conditionalFormatting sqref="W90:X90">
    <cfRule type="cellIs" priority="172" operator="greaterThan" aboveAverage="0" equalAverage="0" bottom="0" percent="0" rank="0" text="" dxfId="420">
      <formula>0.03</formula>
    </cfRule>
    <cfRule type="cellIs" priority="173" operator="lessThan" aboveAverage="0" equalAverage="0" bottom="0" percent="0" rank="0" text="" dxfId="421">
      <formula>-0.03</formula>
    </cfRule>
  </conditionalFormatting>
  <conditionalFormatting sqref="W94:X94">
    <cfRule type="cellIs" priority="174" operator="greaterThan" aboveAverage="0" equalAverage="0" bottom="0" percent="0" rank="0" text="" dxfId="422">
      <formula>0.03</formula>
    </cfRule>
    <cfRule type="cellIs" priority="175" operator="lessThan" aboveAverage="0" equalAverage="0" bottom="0" percent="0" rank="0" text="" dxfId="423">
      <formula>-0.03</formula>
    </cfRule>
  </conditionalFormatting>
  <conditionalFormatting sqref="W98:X98">
    <cfRule type="cellIs" priority="176" operator="greaterThan" aboveAverage="0" equalAverage="0" bottom="0" percent="0" rank="0" text="" dxfId="424">
      <formula>0.03</formula>
    </cfRule>
    <cfRule type="cellIs" priority="177" operator="lessThan" aboveAverage="0" equalAverage="0" bottom="0" percent="0" rank="0" text="" dxfId="425">
      <formula>-0.03</formula>
    </cfRule>
  </conditionalFormatting>
  <conditionalFormatting sqref="T105:V105">
    <cfRule type="cellIs" priority="178" operator="greaterThan" aboveAverage="0" equalAverage="0" bottom="0" percent="0" rank="0" text="" dxfId="426">
      <formula>0.03</formula>
    </cfRule>
    <cfRule type="cellIs" priority="179" operator="lessThan" aboveAverage="0" equalAverage="0" bottom="0" percent="0" rank="0" text="" dxfId="427">
      <formula>-0.03</formula>
    </cfRule>
  </conditionalFormatting>
  <conditionalFormatting sqref="W105:Y105">
    <cfRule type="cellIs" priority="180" operator="greaterThan" aboveAverage="0" equalAverage="0" bottom="0" percent="0" rank="0" text="" dxfId="428">
      <formula>0.03</formula>
    </cfRule>
    <cfRule type="cellIs" priority="181" operator="lessThan" aboveAverage="0" equalAverage="0" bottom="0" percent="0" rank="0" text="" dxfId="429">
      <formula>-0.03</formula>
    </cfRule>
  </conditionalFormatting>
  <conditionalFormatting sqref="T99:V104">
    <cfRule type="cellIs" priority="182" operator="greaterThan" aboveAverage="0" equalAverage="0" bottom="0" percent="0" rank="0" text="" dxfId="430">
      <formula>0.03</formula>
    </cfRule>
    <cfRule type="cellIs" priority="183" operator="lessThan" aboveAverage="0" equalAverage="0" bottom="0" percent="0" rank="0" text="" dxfId="431">
      <formula>-0.03</formula>
    </cfRule>
  </conditionalFormatting>
  <conditionalFormatting sqref="W99:Y103">
    <cfRule type="cellIs" priority="184" operator="greaterThan" aboveAverage="0" equalAverage="0" bottom="0" percent="0" rank="0" text="" dxfId="432">
      <formula>0.03</formula>
    </cfRule>
    <cfRule type="cellIs" priority="185" operator="lessThan" aboveAverage="0" equalAverage="0" bottom="0" percent="0" rank="0" text="" dxfId="433">
      <formula>-0.03</formula>
    </cfRule>
  </conditionalFormatting>
  <conditionalFormatting sqref="W104">
    <cfRule type="cellIs" priority="186" operator="greaterThan" aboveAverage="0" equalAverage="0" bottom="0" percent="0" rank="0" text="" dxfId="434">
      <formula>0.03</formula>
    </cfRule>
    <cfRule type="cellIs" priority="187" operator="lessThan" aboveAverage="0" equalAverage="0" bottom="0" percent="0" rank="0" text="" dxfId="435">
      <formula>-0.03</formula>
    </cfRule>
  </conditionalFormatting>
  <conditionalFormatting sqref="X104">
    <cfRule type="cellIs" priority="188" operator="greaterThan" aboveAverage="0" equalAverage="0" bottom="0" percent="0" rank="0" text="" dxfId="436">
      <formula>0.03</formula>
    </cfRule>
    <cfRule type="cellIs" priority="189" operator="lessThan" aboveAverage="0" equalAverage="0" bottom="0" percent="0" rank="0" text="" dxfId="437">
      <formula>-0.03</formula>
    </cfRule>
  </conditionalFormatting>
  <conditionalFormatting sqref="Y104">
    <cfRule type="cellIs" priority="190" operator="greaterThan" aboveAverage="0" equalAverage="0" bottom="0" percent="0" rank="0" text="" dxfId="438">
      <formula>0.03</formula>
    </cfRule>
    <cfRule type="cellIs" priority="191" operator="lessThan" aboveAverage="0" equalAverage="0" bottom="0" percent="0" rank="0" text="" dxfId="439">
      <formula>-0.03</formula>
    </cfRule>
  </conditionalFormatting>
  <conditionalFormatting sqref="T111:V112">
    <cfRule type="cellIs" priority="192" operator="greaterThan" aboveAverage="0" equalAverage="0" bottom="0" percent="0" rank="0" text="" dxfId="440">
      <formula>0.03</formula>
    </cfRule>
    <cfRule type="cellIs" priority="193" operator="lessThan" aboveAverage="0" equalAverage="0" bottom="0" percent="0" rank="0" text="" dxfId="441">
      <formula>-0.03</formula>
    </cfRule>
  </conditionalFormatting>
  <conditionalFormatting sqref="W112:Y112">
    <cfRule type="cellIs" priority="194" operator="greaterThan" aboveAverage="0" equalAverage="0" bottom="0" percent="0" rank="0" text="" dxfId="442">
      <formula>0.03</formula>
    </cfRule>
    <cfRule type="cellIs" priority="195" operator="lessThan" aboveAverage="0" equalAverage="0" bottom="0" percent="0" rank="0" text="" dxfId="443">
      <formula>-0.03</formula>
    </cfRule>
  </conditionalFormatting>
  <conditionalFormatting sqref="W111">
    <cfRule type="cellIs" priority="196" operator="greaterThan" aboveAverage="0" equalAverage="0" bottom="0" percent="0" rank="0" text="" dxfId="444">
      <formula>0.03</formula>
    </cfRule>
    <cfRule type="cellIs" priority="197" operator="lessThan" aboveAverage="0" equalAverage="0" bottom="0" percent="0" rank="0" text="" dxfId="445">
      <formula>-0.03</formula>
    </cfRule>
  </conditionalFormatting>
  <conditionalFormatting sqref="X111">
    <cfRule type="cellIs" priority="198" operator="greaterThan" aboveAverage="0" equalAverage="0" bottom="0" percent="0" rank="0" text="" dxfId="446">
      <formula>0.03</formula>
    </cfRule>
    <cfRule type="cellIs" priority="199" operator="lessThan" aboveAverage="0" equalAverage="0" bottom="0" percent="0" rank="0" text="" dxfId="447">
      <formula>-0.03</formula>
    </cfRule>
  </conditionalFormatting>
  <conditionalFormatting sqref="Y111">
    <cfRule type="cellIs" priority="200" operator="greaterThan" aboveAverage="0" equalAverage="0" bottom="0" percent="0" rank="0" text="" dxfId="448">
      <formula>0.03</formula>
    </cfRule>
    <cfRule type="cellIs" priority="201" operator="lessThan" aboveAverage="0" equalAverage="0" bottom="0" percent="0" rank="0" text="" dxfId="4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17486.795</v>
      </c>
      <c r="I19" s="73" t="n">
        <v>27.52</v>
      </c>
      <c r="J19" s="52" t="n">
        <f aca="false">H19/3600</f>
        <v>4.8574430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5428.467</v>
      </c>
      <c r="I20" s="75" t="n">
        <v>21.481</v>
      </c>
      <c r="J20" s="57" t="n">
        <f aca="false">H20/3600</f>
        <v>4.2856852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4154.937</v>
      </c>
      <c r="I21" s="75" t="n">
        <v>18.283</v>
      </c>
      <c r="J21" s="57" t="n">
        <f aca="false">H21/3600</f>
        <v>3.931926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3171.704</v>
      </c>
      <c r="I22" s="77" t="n">
        <v>15.912</v>
      </c>
      <c r="J22" s="63" t="n">
        <f aca="false">H22/3600</f>
        <v>3.65880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5811.707</v>
      </c>
      <c r="I23" s="73" t="n">
        <v>27.908</v>
      </c>
      <c r="J23" s="52" t="n">
        <f aca="false">H23/3600</f>
        <v>4.3921408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3820.549</v>
      </c>
      <c r="I24" s="75" t="n">
        <v>21.106</v>
      </c>
      <c r="J24" s="57" t="n">
        <f aca="false">H24/3600</f>
        <v>3.83904138888889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2623.296</v>
      </c>
      <c r="I25" s="75" t="n">
        <v>17.238</v>
      </c>
      <c r="J25" s="57" t="n">
        <f aca="false">H25/3600</f>
        <v>3.506471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2100.045</v>
      </c>
      <c r="I26" s="77" t="n">
        <v>15.537</v>
      </c>
      <c r="J26" s="63" t="n">
        <f aca="false">H26/3600</f>
        <v>3.361123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33803.234</v>
      </c>
      <c r="I27" s="73" t="n">
        <v>54.054</v>
      </c>
      <c r="J27" s="52" t="n">
        <f aca="false">H27/3600</f>
        <v>9.38978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28514.245</v>
      </c>
      <c r="I28" s="75" t="n">
        <v>37.627</v>
      </c>
      <c r="J28" s="57" t="n">
        <f aca="false">H28/3600</f>
        <v>7.9206236111111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25596.058</v>
      </c>
      <c r="I29" s="75" t="n">
        <v>29.998</v>
      </c>
      <c r="J29" s="57" t="n">
        <f aca="false">H29/3600</f>
        <v>7.11001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4162.667</v>
      </c>
      <c r="I30" s="77" t="n">
        <v>26.098</v>
      </c>
      <c r="J30" s="63" t="n">
        <f aca="false">H30/3600</f>
        <v>6.711851944444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39483.932</v>
      </c>
      <c r="I31" s="73" t="n">
        <v>64.741</v>
      </c>
      <c r="J31" s="52" t="n">
        <f aca="false">H31/3600</f>
        <v>10.967758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33639.762</v>
      </c>
      <c r="I32" s="75" t="n">
        <v>47.829</v>
      </c>
      <c r="J32" s="57" t="n">
        <f aca="false">H32/3600</f>
        <v>9.344378333333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30350.791</v>
      </c>
      <c r="I33" s="75" t="n">
        <v>39.795</v>
      </c>
      <c r="J33" s="57" t="n">
        <f aca="false">H33/3600</f>
        <v>8.4307752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28470.293</v>
      </c>
      <c r="I34" s="77" t="n">
        <v>34.85</v>
      </c>
      <c r="J34" s="63" t="n">
        <f aca="false">H34/3600</f>
        <v>7.9084147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45559.657</v>
      </c>
      <c r="I35" s="73" t="n">
        <v>95.38</v>
      </c>
      <c r="J35" s="52" t="n">
        <f aca="false">H35/3600</f>
        <v>12.6554602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32811.166</v>
      </c>
      <c r="I36" s="75" t="n">
        <v>50.934</v>
      </c>
      <c r="J36" s="57" t="n">
        <f aca="false">H36/3600</f>
        <v>9.11421277777778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29551.666</v>
      </c>
      <c r="I37" s="75" t="n">
        <v>39.577</v>
      </c>
      <c r="J37" s="57" t="n">
        <f aca="false">H37/3600</f>
        <v>8.20879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28679.683</v>
      </c>
      <c r="I38" s="77" t="n">
        <v>35.755</v>
      </c>
      <c r="J38" s="63" t="n">
        <f aca="false">H38/3600</f>
        <v>7.9665786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6861.597</v>
      </c>
      <c r="I39" s="73" t="n">
        <v>11.466</v>
      </c>
      <c r="J39" s="52" t="n">
        <f aca="false">H39/3600</f>
        <v>1.9059991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6035.117</v>
      </c>
      <c r="I40" s="75" t="n">
        <v>9.048</v>
      </c>
      <c r="J40" s="57" t="n">
        <f aca="false">H40/3600</f>
        <v>1.6764213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5386.134</v>
      </c>
      <c r="I41" s="75" t="n">
        <v>7.316</v>
      </c>
      <c r="J41" s="57" t="n">
        <f aca="false">H41/3600</f>
        <v>1.49614833333333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4967.788</v>
      </c>
      <c r="I42" s="77" t="n">
        <v>6.068</v>
      </c>
      <c r="J42" s="63" t="n">
        <f aca="false">H42/3600</f>
        <v>1.37994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7780.703</v>
      </c>
      <c r="I43" s="73" t="n">
        <v>13.034</v>
      </c>
      <c r="J43" s="52" t="n">
        <f aca="false">H43/3600</f>
        <v>2.1613063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6806.124</v>
      </c>
      <c r="I44" s="75" t="n">
        <v>10.264</v>
      </c>
      <c r="J44" s="57" t="n">
        <f aca="false">H44/3600</f>
        <v>1.8905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6244.863</v>
      </c>
      <c r="I45" s="75" t="n">
        <v>8.517</v>
      </c>
      <c r="J45" s="57" t="n">
        <f aca="false">H45/3600</f>
        <v>1.7346841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5848.455</v>
      </c>
      <c r="I46" s="77" t="n">
        <v>7.316</v>
      </c>
      <c r="J46" s="63" t="n">
        <f aca="false">H46/3600</f>
        <v>1.6245708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7543.194</v>
      </c>
      <c r="I47" s="73" t="n">
        <v>15.505</v>
      </c>
      <c r="J47" s="52" t="n">
        <f aca="false">H47/3600</f>
        <v>2.095331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6271.446</v>
      </c>
      <c r="I48" s="75" t="n">
        <v>11.404</v>
      </c>
      <c r="J48" s="57" t="n">
        <f aca="false">H48/3600</f>
        <v>1.74206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5630.586</v>
      </c>
      <c r="I49" s="75" t="n">
        <v>9.328</v>
      </c>
      <c r="J49" s="57" t="n">
        <f aca="false">H49/3600</f>
        <v>1.56405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5047.957</v>
      </c>
      <c r="I50" s="77" t="n">
        <v>7.176</v>
      </c>
      <c r="J50" s="63" t="n">
        <f aca="false">H50/3600</f>
        <v>1.4022102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5500.513</v>
      </c>
      <c r="I51" s="73" t="n">
        <v>10.498</v>
      </c>
      <c r="J51" s="52" t="n">
        <f aca="false">H51/3600</f>
        <v>1.5279202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4738.422</v>
      </c>
      <c r="I52" s="75" t="n">
        <v>7.472</v>
      </c>
      <c r="J52" s="57" t="n">
        <f aca="false">H52/3600</f>
        <v>1.316228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4088.775</v>
      </c>
      <c r="I53" s="75" t="n">
        <v>5.818</v>
      </c>
      <c r="J53" s="57" t="n">
        <f aca="false">H53/3600</f>
        <v>1.1357708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3667.996</v>
      </c>
      <c r="I54" s="77" t="n">
        <v>4.789</v>
      </c>
      <c r="J54" s="63" t="n">
        <f aca="false">H54/3600</f>
        <v>1.018887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1818.382</v>
      </c>
      <c r="I55" s="73" t="n">
        <v>3.666</v>
      </c>
      <c r="J55" s="52" t="n">
        <f aca="false">H55/3600</f>
        <v>0.505106111111111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614.787</v>
      </c>
      <c r="I56" s="75" t="n">
        <v>2.979</v>
      </c>
      <c r="J56" s="57" t="n">
        <f aca="false">H56/3600</f>
        <v>0.4485519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443.682</v>
      </c>
      <c r="I57" s="75" t="n">
        <v>2.449</v>
      </c>
      <c r="J57" s="57" t="n">
        <f aca="false">H57/3600</f>
        <v>0.40102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317.975</v>
      </c>
      <c r="I58" s="77" t="n">
        <v>2.121</v>
      </c>
      <c r="J58" s="63" t="n">
        <f aca="false">H58/3600</f>
        <v>0.3661041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043.974</v>
      </c>
      <c r="I59" s="73" t="n">
        <v>4.836</v>
      </c>
      <c r="J59" s="52" t="n">
        <f aca="false">H59/3600</f>
        <v>0.567770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651.644</v>
      </c>
      <c r="I60" s="75" t="n">
        <v>3.447</v>
      </c>
      <c r="J60" s="57" t="n">
        <f aca="false">H60/3600</f>
        <v>0.4587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460.472</v>
      </c>
      <c r="I61" s="75" t="n">
        <v>2.776</v>
      </c>
      <c r="J61" s="57" t="n">
        <f aca="false">H61/3600</f>
        <v>0.40568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354.985</v>
      </c>
      <c r="I62" s="77" t="n">
        <v>2.355</v>
      </c>
      <c r="J62" s="63" t="n">
        <f aca="false">H62/3600</f>
        <v>0.376384722222222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1745.874</v>
      </c>
      <c r="I63" s="73" t="n">
        <v>4.071</v>
      </c>
      <c r="J63" s="52" t="n">
        <f aca="false">H63/3600</f>
        <v>0.48496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420.785</v>
      </c>
      <c r="I64" s="75" t="n">
        <v>2.901</v>
      </c>
      <c r="J64" s="57" t="n">
        <f aca="false">H64/3600</f>
        <v>0.39466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254.832</v>
      </c>
      <c r="I65" s="75" t="n">
        <v>2.262</v>
      </c>
      <c r="J65" s="57" t="n">
        <f aca="false">H65/3600</f>
        <v>0.348564444444444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164.399</v>
      </c>
      <c r="I66" s="77" t="n">
        <v>1.825</v>
      </c>
      <c r="J66" s="63" t="n">
        <f aca="false">H66/3600</f>
        <v>0.323444166666667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275.627</v>
      </c>
      <c r="I67" s="73" t="n">
        <v>2.73</v>
      </c>
      <c r="J67" s="52" t="n">
        <f aca="false">H67/3600</f>
        <v>0.354340833333333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108.911</v>
      </c>
      <c r="I68" s="75" t="n">
        <v>2.106</v>
      </c>
      <c r="J68" s="57" t="n">
        <f aca="false">H68/3600</f>
        <v>0.3080308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959.727</v>
      </c>
      <c r="I69" s="75" t="n">
        <v>1.669</v>
      </c>
      <c r="J69" s="57" t="n">
        <f aca="false">H69/3600</f>
        <v>0.2665908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854.646</v>
      </c>
      <c r="I70" s="77" t="n">
        <v>1.388</v>
      </c>
      <c r="J70" s="63" t="n">
        <f aca="false">H70/3600</f>
        <v>0.237401666666667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2755.979</v>
      </c>
      <c r="I71" s="73" t="n">
        <v>15.022</v>
      </c>
      <c r="J71" s="52" t="n">
        <f aca="false">H71/3600</f>
        <v>3.54332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1779.575</v>
      </c>
      <c r="I72" s="75" t="n">
        <v>12.012</v>
      </c>
      <c r="J72" s="57" t="n">
        <f aca="false">H72/3600</f>
        <v>3.272104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1326.485</v>
      </c>
      <c r="I73" s="75" t="n">
        <v>10.311</v>
      </c>
      <c r="J73" s="57" t="n">
        <f aca="false">H73/3600</f>
        <v>3.1462458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1050.987</v>
      </c>
      <c r="I74" s="77" t="n">
        <v>9.282</v>
      </c>
      <c r="J74" s="63" t="n">
        <f aca="false">H74/3600</f>
        <v>3.0697186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2788.433</v>
      </c>
      <c r="I75" s="73" t="n">
        <v>15.288</v>
      </c>
      <c r="J75" s="52" t="n">
        <f aca="false">H75/3600</f>
        <v>3.5523425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1587.555</v>
      </c>
      <c r="I76" s="75" t="n">
        <v>11.684</v>
      </c>
      <c r="J76" s="57" t="n">
        <f aca="false">H76/3600</f>
        <v>3.2187652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1171.001</v>
      </c>
      <c r="I77" s="75" t="n">
        <v>10.327</v>
      </c>
      <c r="J77" s="57" t="n">
        <f aca="false">H77/3600</f>
        <v>3.1030558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0953.298</v>
      </c>
      <c r="I78" s="77" t="n">
        <v>9.344</v>
      </c>
      <c r="J78" s="63" t="n">
        <f aca="false">H78/3600</f>
        <v>3.042582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3442.886</v>
      </c>
      <c r="I79" s="73" t="n">
        <v>16.926</v>
      </c>
      <c r="J79" s="52" t="n">
        <f aca="false">H79/3600</f>
        <v>3.73413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2645.969</v>
      </c>
      <c r="I80" s="75" t="n">
        <v>14.227</v>
      </c>
      <c r="J80" s="57" t="n">
        <f aca="false">H80/3600</f>
        <v>3.51276916666667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1941.425</v>
      </c>
      <c r="I81" s="75" t="n">
        <v>11.949</v>
      </c>
      <c r="J81" s="57" t="n">
        <f aca="false">H81/3600</f>
        <v>3.3170625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1499.416</v>
      </c>
      <c r="I82" s="77" t="n">
        <v>10.623</v>
      </c>
      <c r="J82" s="63" t="n">
        <f aca="false">H82/3600</f>
        <v>3.19428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6783.332</v>
      </c>
      <c r="I83" s="73" t="n">
        <v>11.06</v>
      </c>
      <c r="J83" s="52" t="n">
        <f aca="false">H83/3600</f>
        <v>1.884258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5966.568</v>
      </c>
      <c r="I84" s="75" t="n">
        <v>8.938</v>
      </c>
      <c r="J84" s="57" t="n">
        <f aca="false">H84/3600</f>
        <v>1.6573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5342.36</v>
      </c>
      <c r="I85" s="75" t="n">
        <v>7.098</v>
      </c>
      <c r="J85" s="57" t="n">
        <f aca="false">H85/3600</f>
        <v>1.48398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4923.406</v>
      </c>
      <c r="I86" s="77" t="n">
        <v>6.052</v>
      </c>
      <c r="J86" s="63" t="n">
        <f aca="false">H86/3600</f>
        <v>1.36761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4802.654</v>
      </c>
      <c r="I87" s="73" t="n">
        <v>22.089</v>
      </c>
      <c r="J87" s="52" t="n">
        <f aca="false">H87/3600</f>
        <v>4.11184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2986.162</v>
      </c>
      <c r="I88" s="75" t="n">
        <v>17.924</v>
      </c>
      <c r="J88" s="57" t="n">
        <f aca="false">H88/3600</f>
        <v>3.607267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1347.216</v>
      </c>
      <c r="I89" s="75" t="n">
        <v>14.757</v>
      </c>
      <c r="J89" s="57" t="n">
        <f aca="false">H89/3600</f>
        <v>3.15200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0229.31</v>
      </c>
      <c r="I90" s="77" t="n">
        <v>12.136</v>
      </c>
      <c r="J90" s="63" t="n">
        <f aca="false">H90/3600</f>
        <v>2.8414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5489.207</v>
      </c>
      <c r="I91" s="73" t="n">
        <v>4.43</v>
      </c>
      <c r="J91" s="52" t="n">
        <f aca="false">H91/3600</f>
        <v>1.5247797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5444.731</v>
      </c>
      <c r="I92" s="75" t="n">
        <v>4.04</v>
      </c>
      <c r="J92" s="57" t="n">
        <f aca="false">H92/3600</f>
        <v>1.5124252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5378.799</v>
      </c>
      <c r="I93" s="75" t="n">
        <v>3.993</v>
      </c>
      <c r="J93" s="57" t="n">
        <f aca="false">H93/3600</f>
        <v>1.49411083333333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5333.393</v>
      </c>
      <c r="I94" s="77" t="n">
        <v>3.931</v>
      </c>
      <c r="J94" s="63" t="n">
        <f aca="false">H94/3600</f>
        <v>1.4814980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0556.13</v>
      </c>
      <c r="I95" s="73" t="n">
        <v>9.781</v>
      </c>
      <c r="J95" s="52" t="n">
        <f aca="false">H95/3600</f>
        <v>2.9322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0220.527</v>
      </c>
      <c r="I96" s="75" t="n">
        <v>9.282</v>
      </c>
      <c r="J96" s="57" t="n">
        <f aca="false">H96/3600</f>
        <v>2.8390352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0158.564</v>
      </c>
      <c r="I97" s="75" t="n">
        <v>9.016</v>
      </c>
      <c r="J97" s="57" t="n">
        <f aca="false">H97/3600</f>
        <v>2.82182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9826.069</v>
      </c>
      <c r="I98" s="77" t="n">
        <v>7.597</v>
      </c>
      <c r="J98" s="63" t="n">
        <f aca="false">H98/3600</f>
        <v>2.72946361111111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82488664430453</v>
      </c>
      <c r="J106" s="78" t="n">
        <f aca="false">GEOMEAN(J3:J98)</f>
        <v>2.0037968470558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5928333333333</v>
      </c>
      <c r="J108" s="78" t="n">
        <f aca="false">SUM(J3:J98)</f>
        <v>246.628461944444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422193130603</v>
      </c>
      <c r="J113" s="78" t="n">
        <f aca="false">GEOMEAN(J19:J82)</f>
        <v>1.9602580328637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0">
      <formula>0.03</formula>
    </cfRule>
    <cfRule type="cellIs" priority="3" operator="lessThan" aboveAverage="0" equalAverage="0" bottom="0" percent="0" rank="0" text="" dxfId="451">
      <formula>-0.03</formula>
    </cfRule>
  </conditionalFormatting>
  <conditionalFormatting sqref="T3:V82">
    <cfRule type="cellIs" priority="4" operator="greaterThan" aboveAverage="0" equalAverage="0" bottom="0" percent="0" rank="0" text="" dxfId="452">
      <formula>0.03</formula>
    </cfRule>
    <cfRule type="cellIs" priority="5" operator="lessThan" aboveAverage="0" equalAverage="0" bottom="0" percent="0" rank="0" text="" dxfId="453">
      <formula>-0.03</formula>
    </cfRule>
  </conditionalFormatting>
  <conditionalFormatting sqref="W3">
    <cfRule type="cellIs" priority="6" operator="greaterThan" aboveAverage="0" equalAverage="0" bottom="0" percent="0" rank="0" text="" dxfId="454">
      <formula>0.03</formula>
    </cfRule>
    <cfRule type="cellIs" priority="7" operator="lessThan" aboveAverage="0" equalAverage="0" bottom="0" percent="0" rank="0" text="" dxfId="455">
      <formula>-0.03</formula>
    </cfRule>
  </conditionalFormatting>
  <conditionalFormatting sqref="X3">
    <cfRule type="cellIs" priority="8" operator="greaterThan" aboveAverage="0" equalAverage="0" bottom="0" percent="0" rank="0" text="" dxfId="456">
      <formula>0.03</formula>
    </cfRule>
    <cfRule type="cellIs" priority="9" operator="lessThan" aboveAverage="0" equalAverage="0" bottom="0" percent="0" rank="0" text="" dxfId="457">
      <formula>-0.03</formula>
    </cfRule>
  </conditionalFormatting>
  <conditionalFormatting sqref="Y3">
    <cfRule type="cellIs" priority="10" operator="greaterThan" aboveAverage="0" equalAverage="0" bottom="0" percent="0" rank="0" text="" dxfId="458">
      <formula>0.03</formula>
    </cfRule>
    <cfRule type="cellIs" priority="11" operator="lessThan" aboveAverage="0" equalAverage="0" bottom="0" percent="0" rank="0" text="" dxfId="459">
      <formula>-0.03</formula>
    </cfRule>
  </conditionalFormatting>
  <conditionalFormatting sqref="W7">
    <cfRule type="cellIs" priority="12" operator="greaterThan" aboveAverage="0" equalAverage="0" bottom="0" percent="0" rank="0" text="" dxfId="460">
      <formula>0.03</formula>
    </cfRule>
    <cfRule type="cellIs" priority="13" operator="lessThan" aboveAverage="0" equalAverage="0" bottom="0" percent="0" rank="0" text="" dxfId="461">
      <formula>-0.03</formula>
    </cfRule>
  </conditionalFormatting>
  <conditionalFormatting sqref="X7">
    <cfRule type="cellIs" priority="14" operator="greaterThan" aboveAverage="0" equalAverage="0" bottom="0" percent="0" rank="0" text="" dxfId="462">
      <formula>0.03</formula>
    </cfRule>
    <cfRule type="cellIs" priority="15" operator="lessThan" aboveAverage="0" equalAverage="0" bottom="0" percent="0" rank="0" text="" dxfId="463">
      <formula>-0.03</formula>
    </cfRule>
  </conditionalFormatting>
  <conditionalFormatting sqref="Y7">
    <cfRule type="cellIs" priority="16" operator="greaterThan" aboveAverage="0" equalAverage="0" bottom="0" percent="0" rank="0" text="" dxfId="464">
      <formula>0.03</formula>
    </cfRule>
    <cfRule type="cellIs" priority="17" operator="lessThan" aboveAverage="0" equalAverage="0" bottom="0" percent="0" rank="0" text="" dxfId="465">
      <formula>-0.03</formula>
    </cfRule>
  </conditionalFormatting>
  <conditionalFormatting sqref="W11">
    <cfRule type="cellIs" priority="18" operator="greaterThan" aboveAverage="0" equalAverage="0" bottom="0" percent="0" rank="0" text="" dxfId="466">
      <formula>0.03</formula>
    </cfRule>
    <cfRule type="cellIs" priority="19" operator="lessThan" aboveAverage="0" equalAverage="0" bottom="0" percent="0" rank="0" text="" dxfId="467">
      <formula>-0.03</formula>
    </cfRule>
  </conditionalFormatting>
  <conditionalFormatting sqref="X11">
    <cfRule type="cellIs" priority="20" operator="greaterThan" aboveAverage="0" equalAverage="0" bottom="0" percent="0" rank="0" text="" dxfId="468">
      <formula>0.03</formula>
    </cfRule>
    <cfRule type="cellIs" priority="21" operator="lessThan" aboveAverage="0" equalAverage="0" bottom="0" percent="0" rank="0" text="" dxfId="469">
      <formula>-0.03</formula>
    </cfRule>
  </conditionalFormatting>
  <conditionalFormatting sqref="Y11">
    <cfRule type="cellIs" priority="22" operator="greaterThan" aboveAverage="0" equalAverage="0" bottom="0" percent="0" rank="0" text="" dxfId="470">
      <formula>0.03</formula>
    </cfRule>
    <cfRule type="cellIs" priority="23" operator="lessThan" aboveAverage="0" equalAverage="0" bottom="0" percent="0" rank="0" text="" dxfId="471">
      <formula>-0.03</formula>
    </cfRule>
  </conditionalFormatting>
  <conditionalFormatting sqref="W15">
    <cfRule type="cellIs" priority="24" operator="greaterThan" aboveAverage="0" equalAverage="0" bottom="0" percent="0" rank="0" text="" dxfId="472">
      <formula>0.03</formula>
    </cfRule>
    <cfRule type="cellIs" priority="25" operator="lessThan" aboveAverage="0" equalAverage="0" bottom="0" percent="0" rank="0" text="" dxfId="473">
      <formula>-0.03</formula>
    </cfRule>
  </conditionalFormatting>
  <conditionalFormatting sqref="X15">
    <cfRule type="cellIs" priority="26" operator="greaterThan" aboveAverage="0" equalAverage="0" bottom="0" percent="0" rank="0" text="" dxfId="474">
      <formula>0.03</formula>
    </cfRule>
    <cfRule type="cellIs" priority="27" operator="lessThan" aboveAverage="0" equalAverage="0" bottom="0" percent="0" rank="0" text="" dxfId="475">
      <formula>-0.03</formula>
    </cfRule>
  </conditionalFormatting>
  <conditionalFormatting sqref="Y15">
    <cfRule type="cellIs" priority="28" operator="greaterThan" aboveAverage="0" equalAverage="0" bottom="0" percent="0" rank="0" text="" dxfId="476">
      <formula>0.03</formula>
    </cfRule>
    <cfRule type="cellIs" priority="29" operator="lessThan" aboveAverage="0" equalAverage="0" bottom="0" percent="0" rank="0" text="" dxfId="477">
      <formula>-0.03</formula>
    </cfRule>
  </conditionalFormatting>
  <conditionalFormatting sqref="W19">
    <cfRule type="cellIs" priority="30" operator="greaterThan" aboveAverage="0" equalAverage="0" bottom="0" percent="0" rank="0" text="" dxfId="478">
      <formula>0.03</formula>
    </cfRule>
    <cfRule type="cellIs" priority="31" operator="lessThan" aboveAverage="0" equalAverage="0" bottom="0" percent="0" rank="0" text="" dxfId="479">
      <formula>-0.03</formula>
    </cfRule>
  </conditionalFormatting>
  <conditionalFormatting sqref="X19">
    <cfRule type="cellIs" priority="32" operator="greaterThan" aboveAverage="0" equalAverage="0" bottom="0" percent="0" rank="0" text="" dxfId="480">
      <formula>0.03</formula>
    </cfRule>
    <cfRule type="cellIs" priority="33" operator="lessThan" aboveAverage="0" equalAverage="0" bottom="0" percent="0" rank="0" text="" dxfId="481">
      <formula>-0.03</formula>
    </cfRule>
  </conditionalFormatting>
  <conditionalFormatting sqref="Y19">
    <cfRule type="cellIs" priority="34" operator="greaterThan" aboveAverage="0" equalAverage="0" bottom="0" percent="0" rank="0" text="" dxfId="482">
      <formula>0.03</formula>
    </cfRule>
    <cfRule type="cellIs" priority="35" operator="lessThan" aboveAverage="0" equalAverage="0" bottom="0" percent="0" rank="0" text="" dxfId="483">
      <formula>-0.03</formula>
    </cfRule>
  </conditionalFormatting>
  <conditionalFormatting sqref="W23">
    <cfRule type="cellIs" priority="36" operator="greaterThan" aboveAverage="0" equalAverage="0" bottom="0" percent="0" rank="0" text="" dxfId="484">
      <formula>0.03</formula>
    </cfRule>
    <cfRule type="cellIs" priority="37" operator="lessThan" aboveAverage="0" equalAverage="0" bottom="0" percent="0" rank="0" text="" dxfId="485">
      <formula>-0.03</formula>
    </cfRule>
  </conditionalFormatting>
  <conditionalFormatting sqref="X23">
    <cfRule type="cellIs" priority="38" operator="greaterThan" aboveAverage="0" equalAverage="0" bottom="0" percent="0" rank="0" text="" dxfId="486">
      <formula>0.03</formula>
    </cfRule>
    <cfRule type="cellIs" priority="39" operator="lessThan" aboveAverage="0" equalAverage="0" bottom="0" percent="0" rank="0" text="" dxfId="487">
      <formula>-0.03</formula>
    </cfRule>
  </conditionalFormatting>
  <conditionalFormatting sqref="Y23">
    <cfRule type="cellIs" priority="40" operator="greaterThan" aboveAverage="0" equalAverage="0" bottom="0" percent="0" rank="0" text="" dxfId="488">
      <formula>0.03</formula>
    </cfRule>
    <cfRule type="cellIs" priority="41" operator="lessThan" aboveAverage="0" equalAverage="0" bottom="0" percent="0" rank="0" text="" dxfId="489">
      <formula>-0.03</formula>
    </cfRule>
  </conditionalFormatting>
  <conditionalFormatting sqref="W27">
    <cfRule type="cellIs" priority="42" operator="greaterThan" aboveAverage="0" equalAverage="0" bottom="0" percent="0" rank="0" text="" dxfId="490">
      <formula>0.03</formula>
    </cfRule>
    <cfRule type="cellIs" priority="43" operator="lessThan" aboveAverage="0" equalAverage="0" bottom="0" percent="0" rank="0" text="" dxfId="491">
      <formula>-0.03</formula>
    </cfRule>
  </conditionalFormatting>
  <conditionalFormatting sqref="X27">
    <cfRule type="cellIs" priority="44" operator="greaterThan" aboveAverage="0" equalAverage="0" bottom="0" percent="0" rank="0" text="" dxfId="492">
      <formula>0.03</formula>
    </cfRule>
    <cfRule type="cellIs" priority="45" operator="lessThan" aboveAverage="0" equalAverage="0" bottom="0" percent="0" rank="0" text="" dxfId="493">
      <formula>-0.03</formula>
    </cfRule>
  </conditionalFormatting>
  <conditionalFormatting sqref="Y27">
    <cfRule type="cellIs" priority="46" operator="greaterThan" aboveAverage="0" equalAverage="0" bottom="0" percent="0" rank="0" text="" dxfId="494">
      <formula>0.03</formula>
    </cfRule>
    <cfRule type="cellIs" priority="47" operator="lessThan" aboveAverage="0" equalAverage="0" bottom="0" percent="0" rank="0" text="" dxfId="495">
      <formula>-0.03</formula>
    </cfRule>
  </conditionalFormatting>
  <conditionalFormatting sqref="W31">
    <cfRule type="cellIs" priority="48" operator="greaterThan" aboveAverage="0" equalAverage="0" bottom="0" percent="0" rank="0" text="" dxfId="496">
      <formula>0.03</formula>
    </cfRule>
    <cfRule type="cellIs" priority="49" operator="lessThan" aboveAverage="0" equalAverage="0" bottom="0" percent="0" rank="0" text="" dxfId="497">
      <formula>-0.03</formula>
    </cfRule>
  </conditionalFormatting>
  <conditionalFormatting sqref="X31">
    <cfRule type="cellIs" priority="50" operator="greaterThan" aboveAverage="0" equalAverage="0" bottom="0" percent="0" rank="0" text="" dxfId="498">
      <formula>0.03</formula>
    </cfRule>
    <cfRule type="cellIs" priority="51" operator="lessThan" aboveAverage="0" equalAverage="0" bottom="0" percent="0" rank="0" text="" dxfId="499">
      <formula>-0.03</formula>
    </cfRule>
  </conditionalFormatting>
  <conditionalFormatting sqref="Y31">
    <cfRule type="cellIs" priority="52" operator="greaterThan" aboveAverage="0" equalAverage="0" bottom="0" percent="0" rank="0" text="" dxfId="500">
      <formula>0.03</formula>
    </cfRule>
    <cfRule type="cellIs" priority="53" operator="lessThan" aboveAverage="0" equalAverage="0" bottom="0" percent="0" rank="0" text="" dxfId="501">
      <formula>-0.03</formula>
    </cfRule>
  </conditionalFormatting>
  <conditionalFormatting sqref="W35">
    <cfRule type="cellIs" priority="54" operator="greaterThan" aboveAverage="0" equalAverage="0" bottom="0" percent="0" rank="0" text="" dxfId="502">
      <formula>0.03</formula>
    </cfRule>
    <cfRule type="cellIs" priority="55" operator="lessThan" aboveAverage="0" equalAverage="0" bottom="0" percent="0" rank="0" text="" dxfId="503">
      <formula>-0.03</formula>
    </cfRule>
  </conditionalFormatting>
  <conditionalFormatting sqref="X35">
    <cfRule type="cellIs" priority="56" operator="greaterThan" aboveAverage="0" equalAverage="0" bottom="0" percent="0" rank="0" text="" dxfId="504">
      <formula>0.03</formula>
    </cfRule>
    <cfRule type="cellIs" priority="57" operator="lessThan" aboveAverage="0" equalAverage="0" bottom="0" percent="0" rank="0" text="" dxfId="505">
      <formula>-0.03</formula>
    </cfRule>
  </conditionalFormatting>
  <conditionalFormatting sqref="Y35">
    <cfRule type="cellIs" priority="58" operator="greaterThan" aboveAverage="0" equalAverage="0" bottom="0" percent="0" rank="0" text="" dxfId="506">
      <formula>0.03</formula>
    </cfRule>
    <cfRule type="cellIs" priority="59" operator="lessThan" aboveAverage="0" equalAverage="0" bottom="0" percent="0" rank="0" text="" dxfId="507">
      <formula>-0.03</formula>
    </cfRule>
  </conditionalFormatting>
  <conditionalFormatting sqref="W39">
    <cfRule type="cellIs" priority="60" operator="greaterThan" aboveAverage="0" equalAverage="0" bottom="0" percent="0" rank="0" text="" dxfId="508">
      <formula>0.03</formula>
    </cfRule>
    <cfRule type="cellIs" priority="61" operator="lessThan" aboveAverage="0" equalAverage="0" bottom="0" percent="0" rank="0" text="" dxfId="509">
      <formula>-0.03</formula>
    </cfRule>
  </conditionalFormatting>
  <conditionalFormatting sqref="X39">
    <cfRule type="cellIs" priority="62" operator="greaterThan" aboveAverage="0" equalAverage="0" bottom="0" percent="0" rank="0" text="" dxfId="510">
      <formula>0.03</formula>
    </cfRule>
    <cfRule type="cellIs" priority="63" operator="lessThan" aboveAverage="0" equalAverage="0" bottom="0" percent="0" rank="0" text="" dxfId="511">
      <formula>-0.03</formula>
    </cfRule>
  </conditionalFormatting>
  <conditionalFormatting sqref="Y39">
    <cfRule type="cellIs" priority="64" operator="greaterThan" aboveAverage="0" equalAverage="0" bottom="0" percent="0" rank="0" text="" dxfId="512">
      <formula>0.03</formula>
    </cfRule>
    <cfRule type="cellIs" priority="65" operator="lessThan" aboveAverage="0" equalAverage="0" bottom="0" percent="0" rank="0" text="" dxfId="513">
      <formula>-0.03</formula>
    </cfRule>
  </conditionalFormatting>
  <conditionalFormatting sqref="W43">
    <cfRule type="cellIs" priority="66" operator="greaterThan" aboveAverage="0" equalAverage="0" bottom="0" percent="0" rank="0" text="" dxfId="514">
      <formula>0.03</formula>
    </cfRule>
    <cfRule type="cellIs" priority="67" operator="lessThan" aboveAverage="0" equalAverage="0" bottom="0" percent="0" rank="0" text="" dxfId="515">
      <formula>-0.03</formula>
    </cfRule>
  </conditionalFormatting>
  <conditionalFormatting sqref="X43">
    <cfRule type="cellIs" priority="68" operator="greaterThan" aboveAverage="0" equalAverage="0" bottom="0" percent="0" rank="0" text="" dxfId="516">
      <formula>0.03</formula>
    </cfRule>
    <cfRule type="cellIs" priority="69" operator="lessThan" aboveAverage="0" equalAverage="0" bottom="0" percent="0" rank="0" text="" dxfId="517">
      <formula>-0.03</formula>
    </cfRule>
  </conditionalFormatting>
  <conditionalFormatting sqref="Y43">
    <cfRule type="cellIs" priority="70" operator="greaterThan" aboveAverage="0" equalAverage="0" bottom="0" percent="0" rank="0" text="" dxfId="518">
      <formula>0.03</formula>
    </cfRule>
    <cfRule type="cellIs" priority="71" operator="lessThan" aboveAverage="0" equalAverage="0" bottom="0" percent="0" rank="0" text="" dxfId="519">
      <formula>-0.03</formula>
    </cfRule>
  </conditionalFormatting>
  <conditionalFormatting sqref="W47">
    <cfRule type="cellIs" priority="72" operator="greaterThan" aboveAverage="0" equalAverage="0" bottom="0" percent="0" rank="0" text="" dxfId="520">
      <formula>0.03</formula>
    </cfRule>
    <cfRule type="cellIs" priority="73" operator="lessThan" aboveAverage="0" equalAverage="0" bottom="0" percent="0" rank="0" text="" dxfId="521">
      <formula>-0.03</formula>
    </cfRule>
  </conditionalFormatting>
  <conditionalFormatting sqref="X47">
    <cfRule type="cellIs" priority="74" operator="greaterThan" aboveAverage="0" equalAverage="0" bottom="0" percent="0" rank="0" text="" dxfId="522">
      <formula>0.03</formula>
    </cfRule>
    <cfRule type="cellIs" priority="75" operator="lessThan" aboveAverage="0" equalAverage="0" bottom="0" percent="0" rank="0" text="" dxfId="523">
      <formula>-0.03</formula>
    </cfRule>
  </conditionalFormatting>
  <conditionalFormatting sqref="Y47">
    <cfRule type="cellIs" priority="76" operator="greaterThan" aboveAverage="0" equalAverage="0" bottom="0" percent="0" rank="0" text="" dxfId="524">
      <formula>0.03</formula>
    </cfRule>
    <cfRule type="cellIs" priority="77" operator="lessThan" aboveAverage="0" equalAverage="0" bottom="0" percent="0" rank="0" text="" dxfId="525">
      <formula>-0.03</formula>
    </cfRule>
  </conditionalFormatting>
  <conditionalFormatting sqref="W51">
    <cfRule type="cellIs" priority="78" operator="greaterThan" aboveAverage="0" equalAverage="0" bottom="0" percent="0" rank="0" text="" dxfId="526">
      <formula>0.03</formula>
    </cfRule>
    <cfRule type="cellIs" priority="79" operator="lessThan" aboveAverage="0" equalAverage="0" bottom="0" percent="0" rank="0" text="" dxfId="527">
      <formula>-0.03</formula>
    </cfRule>
  </conditionalFormatting>
  <conditionalFormatting sqref="X51">
    <cfRule type="cellIs" priority="80" operator="greaterThan" aboveAverage="0" equalAverage="0" bottom="0" percent="0" rank="0" text="" dxfId="528">
      <formula>0.03</formula>
    </cfRule>
    <cfRule type="cellIs" priority="81" operator="lessThan" aboveAverage="0" equalAverage="0" bottom="0" percent="0" rank="0" text="" dxfId="529">
      <formula>-0.03</formula>
    </cfRule>
  </conditionalFormatting>
  <conditionalFormatting sqref="Y51">
    <cfRule type="cellIs" priority="82" operator="greaterThan" aboveAverage="0" equalAverage="0" bottom="0" percent="0" rank="0" text="" dxfId="530">
      <formula>0.03</formula>
    </cfRule>
    <cfRule type="cellIs" priority="83" operator="lessThan" aboveAverage="0" equalAverage="0" bottom="0" percent="0" rank="0" text="" dxfId="531">
      <formula>-0.03</formula>
    </cfRule>
  </conditionalFormatting>
  <conditionalFormatting sqref="W55">
    <cfRule type="cellIs" priority="84" operator="greaterThan" aboveAverage="0" equalAverage="0" bottom="0" percent="0" rank="0" text="" dxfId="532">
      <formula>0.03</formula>
    </cfRule>
    <cfRule type="cellIs" priority="85" operator="lessThan" aboveAverage="0" equalAverage="0" bottom="0" percent="0" rank="0" text="" dxfId="533">
      <formula>-0.03</formula>
    </cfRule>
  </conditionalFormatting>
  <conditionalFormatting sqref="X55">
    <cfRule type="cellIs" priority="86" operator="greaterThan" aboveAverage="0" equalAverage="0" bottom="0" percent="0" rank="0" text="" dxfId="534">
      <formula>0.03</formula>
    </cfRule>
    <cfRule type="cellIs" priority="87" operator="lessThan" aboveAverage="0" equalAverage="0" bottom="0" percent="0" rank="0" text="" dxfId="535">
      <formula>-0.03</formula>
    </cfRule>
  </conditionalFormatting>
  <conditionalFormatting sqref="Y55">
    <cfRule type="cellIs" priority="88" operator="greaterThan" aboveAverage="0" equalAverage="0" bottom="0" percent="0" rank="0" text="" dxfId="536">
      <formula>0.03</formula>
    </cfRule>
    <cfRule type="cellIs" priority="89" operator="lessThan" aboveAverage="0" equalAverage="0" bottom="0" percent="0" rank="0" text="" dxfId="537">
      <formula>-0.03</formula>
    </cfRule>
  </conditionalFormatting>
  <conditionalFormatting sqref="W59">
    <cfRule type="cellIs" priority="90" operator="greaterThan" aboveAverage="0" equalAverage="0" bottom="0" percent="0" rank="0" text="" dxfId="538">
      <formula>0.03</formula>
    </cfRule>
    <cfRule type="cellIs" priority="91" operator="lessThan" aboveAverage="0" equalAverage="0" bottom="0" percent="0" rank="0" text="" dxfId="539">
      <formula>-0.03</formula>
    </cfRule>
  </conditionalFormatting>
  <conditionalFormatting sqref="X59">
    <cfRule type="cellIs" priority="92" operator="greaterThan" aboveAverage="0" equalAverage="0" bottom="0" percent="0" rank="0" text="" dxfId="540">
      <formula>0.03</formula>
    </cfRule>
    <cfRule type="cellIs" priority="93" operator="lessThan" aboveAverage="0" equalAverage="0" bottom="0" percent="0" rank="0" text="" dxfId="541">
      <formula>-0.03</formula>
    </cfRule>
  </conditionalFormatting>
  <conditionalFormatting sqref="Y59">
    <cfRule type="cellIs" priority="94" operator="greaterThan" aboveAverage="0" equalAverage="0" bottom="0" percent="0" rank="0" text="" dxfId="542">
      <formula>0.03</formula>
    </cfRule>
    <cfRule type="cellIs" priority="95" operator="lessThan" aboveAverage="0" equalAverage="0" bottom="0" percent="0" rank="0" text="" dxfId="543">
      <formula>-0.03</formula>
    </cfRule>
  </conditionalFormatting>
  <conditionalFormatting sqref="W63">
    <cfRule type="cellIs" priority="96" operator="greaterThan" aboveAverage="0" equalAverage="0" bottom="0" percent="0" rank="0" text="" dxfId="544">
      <formula>0.03</formula>
    </cfRule>
    <cfRule type="cellIs" priority="97" operator="lessThan" aboveAverage="0" equalAverage="0" bottom="0" percent="0" rank="0" text="" dxfId="545">
      <formula>-0.03</formula>
    </cfRule>
  </conditionalFormatting>
  <conditionalFormatting sqref="X63">
    <cfRule type="cellIs" priority="98" operator="greaterThan" aboveAverage="0" equalAverage="0" bottom="0" percent="0" rank="0" text="" dxfId="546">
      <formula>0.03</formula>
    </cfRule>
    <cfRule type="cellIs" priority="99" operator="lessThan" aboveAverage="0" equalAverage="0" bottom="0" percent="0" rank="0" text="" dxfId="547">
      <formula>-0.03</formula>
    </cfRule>
  </conditionalFormatting>
  <conditionalFormatting sqref="Y63">
    <cfRule type="cellIs" priority="100" operator="greaterThan" aboveAverage="0" equalAverage="0" bottom="0" percent="0" rank="0" text="" dxfId="548">
      <formula>0.03</formula>
    </cfRule>
    <cfRule type="cellIs" priority="101" operator="lessThan" aboveAverage="0" equalAverage="0" bottom="0" percent="0" rank="0" text="" dxfId="549">
      <formula>-0.03</formula>
    </cfRule>
  </conditionalFormatting>
  <conditionalFormatting sqref="W67">
    <cfRule type="cellIs" priority="102" operator="greaterThan" aboveAverage="0" equalAverage="0" bottom="0" percent="0" rank="0" text="" dxfId="550">
      <formula>0.03</formula>
    </cfRule>
    <cfRule type="cellIs" priority="103" operator="lessThan" aboveAverage="0" equalAverage="0" bottom="0" percent="0" rank="0" text="" dxfId="551">
      <formula>-0.03</formula>
    </cfRule>
  </conditionalFormatting>
  <conditionalFormatting sqref="X67">
    <cfRule type="cellIs" priority="104" operator="greaterThan" aboveAverage="0" equalAverage="0" bottom="0" percent="0" rank="0" text="" dxfId="552">
      <formula>0.03</formula>
    </cfRule>
    <cfRule type="cellIs" priority="105" operator="lessThan" aboveAverage="0" equalAverage="0" bottom="0" percent="0" rank="0" text="" dxfId="553">
      <formula>-0.03</formula>
    </cfRule>
  </conditionalFormatting>
  <conditionalFormatting sqref="Y67">
    <cfRule type="cellIs" priority="106" operator="greaterThan" aboveAverage="0" equalAverage="0" bottom="0" percent="0" rank="0" text="" dxfId="554">
      <formula>0.03</formula>
    </cfRule>
    <cfRule type="cellIs" priority="107" operator="lessThan" aboveAverage="0" equalAverage="0" bottom="0" percent="0" rank="0" text="" dxfId="555">
      <formula>-0.03</formula>
    </cfRule>
  </conditionalFormatting>
  <conditionalFormatting sqref="W71">
    <cfRule type="cellIs" priority="108" operator="greaterThan" aboveAverage="0" equalAverage="0" bottom="0" percent="0" rank="0" text="" dxfId="556">
      <formula>0.03</formula>
    </cfRule>
    <cfRule type="cellIs" priority="109" operator="lessThan" aboveAverage="0" equalAverage="0" bottom="0" percent="0" rank="0" text="" dxfId="557">
      <formula>-0.03</formula>
    </cfRule>
  </conditionalFormatting>
  <conditionalFormatting sqref="X71">
    <cfRule type="cellIs" priority="110" operator="greaterThan" aboveAverage="0" equalAverage="0" bottom="0" percent="0" rank="0" text="" dxfId="558">
      <formula>0.03</formula>
    </cfRule>
    <cfRule type="cellIs" priority="111" operator="lessThan" aboveAverage="0" equalAverage="0" bottom="0" percent="0" rank="0" text="" dxfId="559">
      <formula>-0.03</formula>
    </cfRule>
  </conditionalFormatting>
  <conditionalFormatting sqref="Y71">
    <cfRule type="cellIs" priority="112" operator="greaterThan" aboveAverage="0" equalAverage="0" bottom="0" percent="0" rank="0" text="" dxfId="560">
      <formula>0.03</formula>
    </cfRule>
    <cfRule type="cellIs" priority="113" operator="lessThan" aboveAverage="0" equalAverage="0" bottom="0" percent="0" rank="0" text="" dxfId="561">
      <formula>-0.03</formula>
    </cfRule>
  </conditionalFormatting>
  <conditionalFormatting sqref="W75">
    <cfRule type="cellIs" priority="114" operator="greaterThan" aboveAverage="0" equalAverage="0" bottom="0" percent="0" rank="0" text="" dxfId="562">
      <formula>0.03</formula>
    </cfRule>
    <cfRule type="cellIs" priority="115" operator="lessThan" aboveAverage="0" equalAverage="0" bottom="0" percent="0" rank="0" text="" dxfId="563">
      <formula>-0.03</formula>
    </cfRule>
  </conditionalFormatting>
  <conditionalFormatting sqref="X75">
    <cfRule type="cellIs" priority="116" operator="greaterThan" aboveAverage="0" equalAverage="0" bottom="0" percent="0" rank="0" text="" dxfId="564">
      <formula>0.03</formula>
    </cfRule>
    <cfRule type="cellIs" priority="117" operator="lessThan" aboveAverage="0" equalAverage="0" bottom="0" percent="0" rank="0" text="" dxfId="565">
      <formula>-0.03</formula>
    </cfRule>
  </conditionalFormatting>
  <conditionalFormatting sqref="Y75">
    <cfRule type="cellIs" priority="118" operator="greaterThan" aboveAverage="0" equalAverage="0" bottom="0" percent="0" rank="0" text="" dxfId="566">
      <formula>0.03</formula>
    </cfRule>
    <cfRule type="cellIs" priority="119" operator="lessThan" aboveAverage="0" equalAverage="0" bottom="0" percent="0" rank="0" text="" dxfId="567">
      <formula>-0.03</formula>
    </cfRule>
  </conditionalFormatting>
  <conditionalFormatting sqref="W79">
    <cfRule type="cellIs" priority="120" operator="greaterThan" aboveAverage="0" equalAverage="0" bottom="0" percent="0" rank="0" text="" dxfId="568">
      <formula>0.03</formula>
    </cfRule>
    <cfRule type="cellIs" priority="121" operator="lessThan" aboveAverage="0" equalAverage="0" bottom="0" percent="0" rank="0" text="" dxfId="569">
      <formula>-0.03</formula>
    </cfRule>
  </conditionalFormatting>
  <conditionalFormatting sqref="X79">
    <cfRule type="cellIs" priority="122" operator="greaterThan" aboveAverage="0" equalAverage="0" bottom="0" percent="0" rank="0" text="" dxfId="570">
      <formula>0.03</formula>
    </cfRule>
    <cfRule type="cellIs" priority="123" operator="lessThan" aboveAverage="0" equalAverage="0" bottom="0" percent="0" rank="0" text="" dxfId="571">
      <formula>-0.03</formula>
    </cfRule>
  </conditionalFormatting>
  <conditionalFormatting sqref="Y79">
    <cfRule type="cellIs" priority="124" operator="greaterThan" aboveAverage="0" equalAverage="0" bottom="0" percent="0" rank="0" text="" dxfId="572">
      <formula>0.03</formula>
    </cfRule>
    <cfRule type="cellIs" priority="125" operator="lessThan" aboveAverage="0" equalAverage="0" bottom="0" percent="0" rank="0" text="" dxfId="573">
      <formula>-0.03</formula>
    </cfRule>
  </conditionalFormatting>
  <conditionalFormatting sqref="T83:V98">
    <cfRule type="cellIs" priority="126" operator="greaterThan" aboveAverage="0" equalAverage="0" bottom="0" percent="0" rank="0" text="" dxfId="574">
      <formula>0.03</formula>
    </cfRule>
    <cfRule type="cellIs" priority="127" operator="lessThan" aboveAverage="0" equalAverage="0" bottom="0" percent="0" rank="0" text="" dxfId="575">
      <formula>-0.03</formula>
    </cfRule>
  </conditionalFormatting>
  <conditionalFormatting sqref="W6:X6">
    <cfRule type="cellIs" priority="128" operator="greaterThan" aboveAverage="0" equalAverage="0" bottom="0" percent="0" rank="0" text="" dxfId="576">
      <formula>0.03</formula>
    </cfRule>
    <cfRule type="cellIs" priority="129" operator="lessThan" aboveAverage="0" equalAverage="0" bottom="0" percent="0" rank="0" text="" dxfId="577">
      <formula>-0.03</formula>
    </cfRule>
  </conditionalFormatting>
  <conditionalFormatting sqref="W10:X10">
    <cfRule type="cellIs" priority="130" operator="greaterThan" aboveAverage="0" equalAverage="0" bottom="0" percent="0" rank="0" text="" dxfId="578">
      <formula>0.03</formula>
    </cfRule>
    <cfRule type="cellIs" priority="131" operator="lessThan" aboveAverage="0" equalAverage="0" bottom="0" percent="0" rank="0" text="" dxfId="579">
      <formula>-0.03</formula>
    </cfRule>
  </conditionalFormatting>
  <conditionalFormatting sqref="W14:X14">
    <cfRule type="cellIs" priority="132" operator="greaterThan" aboveAverage="0" equalAverage="0" bottom="0" percent="0" rank="0" text="" dxfId="580">
      <formula>0.03</formula>
    </cfRule>
    <cfRule type="cellIs" priority="133" operator="lessThan" aboveAverage="0" equalAverage="0" bottom="0" percent="0" rank="0" text="" dxfId="581">
      <formula>-0.03</formula>
    </cfRule>
  </conditionalFormatting>
  <conditionalFormatting sqref="W18:X18">
    <cfRule type="cellIs" priority="134" operator="greaterThan" aboveAverage="0" equalAverage="0" bottom="0" percent="0" rank="0" text="" dxfId="582">
      <formula>0.03</formula>
    </cfRule>
    <cfRule type="cellIs" priority="135" operator="lessThan" aboveAverage="0" equalAverage="0" bottom="0" percent="0" rank="0" text="" dxfId="583">
      <formula>-0.03</formula>
    </cfRule>
  </conditionalFormatting>
  <conditionalFormatting sqref="W22:X22">
    <cfRule type="cellIs" priority="136" operator="greaterThan" aboveAverage="0" equalAverage="0" bottom="0" percent="0" rank="0" text="" dxfId="584">
      <formula>0.03</formula>
    </cfRule>
    <cfRule type="cellIs" priority="137" operator="lessThan" aboveAverage="0" equalAverage="0" bottom="0" percent="0" rank="0" text="" dxfId="585">
      <formula>-0.03</formula>
    </cfRule>
  </conditionalFormatting>
  <conditionalFormatting sqref="W26:X26">
    <cfRule type="cellIs" priority="138" operator="greaterThan" aboveAverage="0" equalAverage="0" bottom="0" percent="0" rank="0" text="" dxfId="586">
      <formula>0.03</formula>
    </cfRule>
    <cfRule type="cellIs" priority="139" operator="lessThan" aboveAverage="0" equalAverage="0" bottom="0" percent="0" rank="0" text="" dxfId="587">
      <formula>-0.03</formula>
    </cfRule>
  </conditionalFormatting>
  <conditionalFormatting sqref="W30:X30">
    <cfRule type="cellIs" priority="140" operator="greaterThan" aboveAverage="0" equalAverage="0" bottom="0" percent="0" rank="0" text="" dxfId="588">
      <formula>0.03</formula>
    </cfRule>
    <cfRule type="cellIs" priority="141" operator="lessThan" aboveAverage="0" equalAverage="0" bottom="0" percent="0" rank="0" text="" dxfId="589">
      <formula>-0.03</formula>
    </cfRule>
  </conditionalFormatting>
  <conditionalFormatting sqref="W34:X34">
    <cfRule type="cellIs" priority="142" operator="greaterThan" aboveAverage="0" equalAverage="0" bottom="0" percent="0" rank="0" text="" dxfId="590">
      <formula>0.03</formula>
    </cfRule>
    <cfRule type="cellIs" priority="143" operator="lessThan" aboveAverage="0" equalAverage="0" bottom="0" percent="0" rank="0" text="" dxfId="591">
      <formula>-0.03</formula>
    </cfRule>
  </conditionalFormatting>
  <conditionalFormatting sqref="W38:X38">
    <cfRule type="cellIs" priority="144" operator="greaterThan" aboveAverage="0" equalAverage="0" bottom="0" percent="0" rank="0" text="" dxfId="592">
      <formula>0.03</formula>
    </cfRule>
    <cfRule type="cellIs" priority="145" operator="lessThan" aboveAverage="0" equalAverage="0" bottom="0" percent="0" rank="0" text="" dxfId="593">
      <formula>-0.03</formula>
    </cfRule>
  </conditionalFormatting>
  <conditionalFormatting sqref="W42:X42">
    <cfRule type="cellIs" priority="146" operator="greaterThan" aboveAverage="0" equalAverage="0" bottom="0" percent="0" rank="0" text="" dxfId="594">
      <formula>0.03</formula>
    </cfRule>
    <cfRule type="cellIs" priority="147" operator="lessThan" aboveAverage="0" equalAverage="0" bottom="0" percent="0" rank="0" text="" dxfId="595">
      <formula>-0.03</formula>
    </cfRule>
  </conditionalFormatting>
  <conditionalFormatting sqref="W46:X46">
    <cfRule type="cellIs" priority="148" operator="greaterThan" aboveAverage="0" equalAverage="0" bottom="0" percent="0" rank="0" text="" dxfId="596">
      <formula>0.03</formula>
    </cfRule>
    <cfRule type="cellIs" priority="149" operator="lessThan" aboveAverage="0" equalAverage="0" bottom="0" percent="0" rank="0" text="" dxfId="597">
      <formula>-0.03</formula>
    </cfRule>
  </conditionalFormatting>
  <conditionalFormatting sqref="W50:X50">
    <cfRule type="cellIs" priority="150" operator="greaterThan" aboveAverage="0" equalAverage="0" bottom="0" percent="0" rank="0" text="" dxfId="598">
      <formula>0.03</formula>
    </cfRule>
    <cfRule type="cellIs" priority="151" operator="lessThan" aboveAverage="0" equalAverage="0" bottom="0" percent="0" rank="0" text="" dxfId="599">
      <formula>-0.03</formula>
    </cfRule>
  </conditionalFormatting>
  <conditionalFormatting sqref="W54:X54">
    <cfRule type="cellIs" priority="152" operator="greaterThan" aboveAverage="0" equalAverage="0" bottom="0" percent="0" rank="0" text="" dxfId="600">
      <formula>0.03</formula>
    </cfRule>
    <cfRule type="cellIs" priority="153" operator="lessThan" aboveAverage="0" equalAverage="0" bottom="0" percent="0" rank="0" text="" dxfId="601">
      <formula>-0.03</formula>
    </cfRule>
  </conditionalFormatting>
  <conditionalFormatting sqref="W58:X58">
    <cfRule type="cellIs" priority="154" operator="greaterThan" aboveAverage="0" equalAverage="0" bottom="0" percent="0" rank="0" text="" dxfId="602">
      <formula>0.03</formula>
    </cfRule>
    <cfRule type="cellIs" priority="155" operator="lessThan" aboveAverage="0" equalAverage="0" bottom="0" percent="0" rank="0" text="" dxfId="603">
      <formula>-0.03</formula>
    </cfRule>
  </conditionalFormatting>
  <conditionalFormatting sqref="W62:X62">
    <cfRule type="cellIs" priority="156" operator="greaterThan" aboveAverage="0" equalAverage="0" bottom="0" percent="0" rank="0" text="" dxfId="604">
      <formula>0.03</formula>
    </cfRule>
    <cfRule type="cellIs" priority="157" operator="lessThan" aboveAverage="0" equalAverage="0" bottom="0" percent="0" rank="0" text="" dxfId="605">
      <formula>-0.03</formula>
    </cfRule>
  </conditionalFormatting>
  <conditionalFormatting sqref="W66:X66">
    <cfRule type="cellIs" priority="158" operator="greaterThan" aboveAverage="0" equalAverage="0" bottom="0" percent="0" rank="0" text="" dxfId="606">
      <formula>0.03</formula>
    </cfRule>
    <cfRule type="cellIs" priority="159" operator="lessThan" aboveAverage="0" equalAverage="0" bottom="0" percent="0" rank="0" text="" dxfId="607">
      <formula>-0.03</formula>
    </cfRule>
  </conditionalFormatting>
  <conditionalFormatting sqref="W70:X70">
    <cfRule type="cellIs" priority="160" operator="greaterThan" aboveAverage="0" equalAverage="0" bottom="0" percent="0" rank="0" text="" dxfId="608">
      <formula>0.03</formula>
    </cfRule>
    <cfRule type="cellIs" priority="161" operator="lessThan" aboveAverage="0" equalAverage="0" bottom="0" percent="0" rank="0" text="" dxfId="609">
      <formula>-0.03</formula>
    </cfRule>
  </conditionalFormatting>
  <conditionalFormatting sqref="W74:X74">
    <cfRule type="cellIs" priority="162" operator="greaterThan" aboveAverage="0" equalAverage="0" bottom="0" percent="0" rank="0" text="" dxfId="610">
      <formula>0.03</formula>
    </cfRule>
    <cfRule type="cellIs" priority="163" operator="lessThan" aboveAverage="0" equalAverage="0" bottom="0" percent="0" rank="0" text="" dxfId="611">
      <formula>-0.03</formula>
    </cfRule>
  </conditionalFormatting>
  <conditionalFormatting sqref="T99:V105">
    <cfRule type="cellIs" priority="164" operator="greaterThan" aboveAverage="0" equalAverage="0" bottom="0" percent="0" rank="0" text="" dxfId="612">
      <formula>0.03</formula>
    </cfRule>
    <cfRule type="cellIs" priority="165" operator="lessThan" aboveAverage="0" equalAverage="0" bottom="0" percent="0" rank="0" text="" dxfId="613">
      <formula>-0.03</formula>
    </cfRule>
  </conditionalFormatting>
  <conditionalFormatting sqref="W99:Y103 W105:Y105">
    <cfRule type="cellIs" priority="166" operator="greaterThan" aboveAverage="0" equalAverage="0" bottom="0" percent="0" rank="0" text="" dxfId="614">
      <formula>0.03</formula>
    </cfRule>
    <cfRule type="cellIs" priority="167" operator="lessThan" aboveAverage="0" equalAverage="0" bottom="0" percent="0" rank="0" text="" dxfId="615">
      <formula>-0.03</formula>
    </cfRule>
  </conditionalFormatting>
  <conditionalFormatting sqref="W83">
    <cfRule type="cellIs" priority="168" operator="greaterThan" aboveAverage="0" equalAverage="0" bottom="0" percent="0" rank="0" text="" dxfId="616">
      <formula>0.03</formula>
    </cfRule>
    <cfRule type="cellIs" priority="169" operator="lessThan" aboveAverage="0" equalAverage="0" bottom="0" percent="0" rank="0" text="" dxfId="617">
      <formula>-0.03</formula>
    </cfRule>
  </conditionalFormatting>
  <conditionalFormatting sqref="X83">
    <cfRule type="cellIs" priority="170" operator="greaterThan" aboveAverage="0" equalAverage="0" bottom="0" percent="0" rank="0" text="" dxfId="618">
      <formula>0.03</formula>
    </cfRule>
    <cfRule type="cellIs" priority="171" operator="lessThan" aboveAverage="0" equalAverage="0" bottom="0" percent="0" rank="0" text="" dxfId="619">
      <formula>-0.03</formula>
    </cfRule>
  </conditionalFormatting>
  <conditionalFormatting sqref="Y83">
    <cfRule type="cellIs" priority="172" operator="greaterThan" aboveAverage="0" equalAverage="0" bottom="0" percent="0" rank="0" text="" dxfId="620">
      <formula>0.03</formula>
    </cfRule>
    <cfRule type="cellIs" priority="173" operator="lessThan" aboveAverage="0" equalAverage="0" bottom="0" percent="0" rank="0" text="" dxfId="621">
      <formula>-0.03</formula>
    </cfRule>
  </conditionalFormatting>
  <conditionalFormatting sqref="W87">
    <cfRule type="cellIs" priority="174" operator="greaterThan" aboveAverage="0" equalAverage="0" bottom="0" percent="0" rank="0" text="" dxfId="622">
      <formula>0.03</formula>
    </cfRule>
    <cfRule type="cellIs" priority="175" operator="lessThan" aboveAverage="0" equalAverage="0" bottom="0" percent="0" rank="0" text="" dxfId="623">
      <formula>-0.03</formula>
    </cfRule>
  </conditionalFormatting>
  <conditionalFormatting sqref="X87">
    <cfRule type="cellIs" priority="176" operator="greaterThan" aboveAverage="0" equalAverage="0" bottom="0" percent="0" rank="0" text="" dxfId="624">
      <formula>0.03</formula>
    </cfRule>
    <cfRule type="cellIs" priority="177" operator="lessThan" aboveAverage="0" equalAverage="0" bottom="0" percent="0" rank="0" text="" dxfId="625">
      <formula>-0.03</formula>
    </cfRule>
  </conditionalFormatting>
  <conditionalFormatting sqref="Y87">
    <cfRule type="cellIs" priority="178" operator="greaterThan" aboveAverage="0" equalAverage="0" bottom="0" percent="0" rank="0" text="" dxfId="626">
      <formula>0.03</formula>
    </cfRule>
    <cfRule type="cellIs" priority="179" operator="lessThan" aboveAverage="0" equalAverage="0" bottom="0" percent="0" rank="0" text="" dxfId="627">
      <formula>-0.03</formula>
    </cfRule>
  </conditionalFormatting>
  <conditionalFormatting sqref="W91">
    <cfRule type="cellIs" priority="180" operator="greaterThan" aboveAverage="0" equalAverage="0" bottom="0" percent="0" rank="0" text="" dxfId="628">
      <formula>0.03</formula>
    </cfRule>
    <cfRule type="cellIs" priority="181" operator="lessThan" aboveAverage="0" equalAverage="0" bottom="0" percent="0" rank="0" text="" dxfId="629">
      <formula>-0.03</formula>
    </cfRule>
  </conditionalFormatting>
  <conditionalFormatting sqref="X91">
    <cfRule type="cellIs" priority="182" operator="greaterThan" aboveAverage="0" equalAverage="0" bottom="0" percent="0" rank="0" text="" dxfId="630">
      <formula>0.03</formula>
    </cfRule>
    <cfRule type="cellIs" priority="183" operator="lessThan" aboveAverage="0" equalAverage="0" bottom="0" percent="0" rank="0" text="" dxfId="631">
      <formula>-0.03</formula>
    </cfRule>
  </conditionalFormatting>
  <conditionalFormatting sqref="Y91">
    <cfRule type="cellIs" priority="184" operator="greaterThan" aboveAverage="0" equalAverage="0" bottom="0" percent="0" rank="0" text="" dxfId="632">
      <formula>0.03</formula>
    </cfRule>
    <cfRule type="cellIs" priority="185" operator="lessThan" aboveAverage="0" equalAverage="0" bottom="0" percent="0" rank="0" text="" dxfId="633">
      <formula>-0.03</formula>
    </cfRule>
  </conditionalFormatting>
  <conditionalFormatting sqref="W95">
    <cfRule type="cellIs" priority="186" operator="greaterThan" aboveAverage="0" equalAverage="0" bottom="0" percent="0" rank="0" text="" dxfId="634">
      <formula>0.03</formula>
    </cfRule>
    <cfRule type="cellIs" priority="187" operator="lessThan" aboveAverage="0" equalAverage="0" bottom="0" percent="0" rank="0" text="" dxfId="635">
      <formula>-0.03</formula>
    </cfRule>
  </conditionalFormatting>
  <conditionalFormatting sqref="X95">
    <cfRule type="cellIs" priority="188" operator="greaterThan" aboveAverage="0" equalAverage="0" bottom="0" percent="0" rank="0" text="" dxfId="636">
      <formula>0.03</formula>
    </cfRule>
    <cfRule type="cellIs" priority="189" operator="lessThan" aboveAverage="0" equalAverage="0" bottom="0" percent="0" rank="0" text="" dxfId="637">
      <formula>-0.03</formula>
    </cfRule>
  </conditionalFormatting>
  <conditionalFormatting sqref="Y95">
    <cfRule type="cellIs" priority="190" operator="greaterThan" aboveAverage="0" equalAverage="0" bottom="0" percent="0" rank="0" text="" dxfId="638">
      <formula>0.03</formula>
    </cfRule>
    <cfRule type="cellIs" priority="191" operator="lessThan" aboveAverage="0" equalAverage="0" bottom="0" percent="0" rank="0" text="" dxfId="639">
      <formula>-0.03</formula>
    </cfRule>
  </conditionalFormatting>
  <conditionalFormatting sqref="W86:X86">
    <cfRule type="cellIs" priority="192" operator="greaterThan" aboveAverage="0" equalAverage="0" bottom="0" percent="0" rank="0" text="" dxfId="640">
      <formula>0.03</formula>
    </cfRule>
    <cfRule type="cellIs" priority="193" operator="lessThan" aboveAverage="0" equalAverage="0" bottom="0" percent="0" rank="0" text="" dxfId="641">
      <formula>-0.03</formula>
    </cfRule>
  </conditionalFormatting>
  <conditionalFormatting sqref="W90:X90">
    <cfRule type="cellIs" priority="194" operator="greaterThan" aboveAverage="0" equalAverage="0" bottom="0" percent="0" rank="0" text="" dxfId="642">
      <formula>0.03</formula>
    </cfRule>
    <cfRule type="cellIs" priority="195" operator="lessThan" aboveAverage="0" equalAverage="0" bottom="0" percent="0" rank="0" text="" dxfId="643">
      <formula>-0.03</formula>
    </cfRule>
  </conditionalFormatting>
  <conditionalFormatting sqref="W94:X94">
    <cfRule type="cellIs" priority="196" operator="greaterThan" aboveAverage="0" equalAverage="0" bottom="0" percent="0" rank="0" text="" dxfId="644">
      <formula>0.03</formula>
    </cfRule>
    <cfRule type="cellIs" priority="197" operator="lessThan" aboveAverage="0" equalAverage="0" bottom="0" percent="0" rank="0" text="" dxfId="645">
      <formula>-0.03</formula>
    </cfRule>
  </conditionalFormatting>
  <conditionalFormatting sqref="W98:X98">
    <cfRule type="cellIs" priority="198" operator="greaterThan" aboveAverage="0" equalAverage="0" bottom="0" percent="0" rank="0" text="" dxfId="646">
      <formula>0.03</formula>
    </cfRule>
    <cfRule type="cellIs" priority="199" operator="lessThan" aboveAverage="0" equalAverage="0" bottom="0" percent="0" rank="0" text="" dxfId="647">
      <formula>-0.03</formula>
    </cfRule>
  </conditionalFormatting>
  <conditionalFormatting sqref="W104">
    <cfRule type="cellIs" priority="200" operator="greaterThan" aboveAverage="0" equalAverage="0" bottom="0" percent="0" rank="0" text="" dxfId="648">
      <formula>0.03</formula>
    </cfRule>
    <cfRule type="cellIs" priority="201" operator="lessThan" aboveAverage="0" equalAverage="0" bottom="0" percent="0" rank="0" text="" dxfId="649">
      <formula>-0.03</formula>
    </cfRule>
  </conditionalFormatting>
  <conditionalFormatting sqref="X104">
    <cfRule type="cellIs" priority="202" operator="greaterThan" aboveAverage="0" equalAverage="0" bottom="0" percent="0" rank="0" text="" dxfId="650">
      <formula>0.03</formula>
    </cfRule>
    <cfRule type="cellIs" priority="203" operator="lessThan" aboveAverage="0" equalAverage="0" bottom="0" percent="0" rank="0" text="" dxfId="651">
      <formula>-0.03</formula>
    </cfRule>
  </conditionalFormatting>
  <conditionalFormatting sqref="Y104">
    <cfRule type="cellIs" priority="204" operator="greaterThan" aboveAverage="0" equalAverage="0" bottom="0" percent="0" rank="0" text="" dxfId="652">
      <formula>0.03</formula>
    </cfRule>
    <cfRule type="cellIs" priority="205" operator="lessThan" aboveAverage="0" equalAverage="0" bottom="0" percent="0" rank="0" text="" dxfId="653">
      <formula>-0.03</formula>
    </cfRule>
  </conditionalFormatting>
  <conditionalFormatting sqref="T111:V112">
    <cfRule type="cellIs" priority="206" operator="greaterThan" aboveAverage="0" equalAverage="0" bottom="0" percent="0" rank="0" text="" dxfId="654">
      <formula>0.03</formula>
    </cfRule>
    <cfRule type="cellIs" priority="207" operator="lessThan" aboveAverage="0" equalAverage="0" bottom="0" percent="0" rank="0" text="" dxfId="655">
      <formula>-0.03</formula>
    </cfRule>
  </conditionalFormatting>
  <conditionalFormatting sqref="W112:Y112">
    <cfRule type="cellIs" priority="208" operator="greaterThan" aboveAverage="0" equalAverage="0" bottom="0" percent="0" rank="0" text="" dxfId="656">
      <formula>0.03</formula>
    </cfRule>
    <cfRule type="cellIs" priority="209" operator="lessThan" aboveAverage="0" equalAverage="0" bottom="0" percent="0" rank="0" text="" dxfId="657">
      <formula>-0.03</formula>
    </cfRule>
  </conditionalFormatting>
  <conditionalFormatting sqref="W111">
    <cfRule type="cellIs" priority="210" operator="greaterThan" aboveAverage="0" equalAverage="0" bottom="0" percent="0" rank="0" text="" dxfId="658">
      <formula>0.03</formula>
    </cfRule>
    <cfRule type="cellIs" priority="211" operator="lessThan" aboveAverage="0" equalAverage="0" bottom="0" percent="0" rank="0" text="" dxfId="659">
      <formula>-0.03</formula>
    </cfRule>
  </conditionalFormatting>
  <conditionalFormatting sqref="X111">
    <cfRule type="cellIs" priority="212" operator="greaterThan" aboveAverage="0" equalAverage="0" bottom="0" percent="0" rank="0" text="" dxfId="660">
      <formula>0.03</formula>
    </cfRule>
    <cfRule type="cellIs" priority="213" operator="lessThan" aboveAverage="0" equalAverage="0" bottom="0" percent="0" rank="0" text="" dxfId="661">
      <formula>-0.03</formula>
    </cfRule>
  </conditionalFormatting>
  <conditionalFormatting sqref="Y111">
    <cfRule type="cellIs" priority="214" operator="greaterThan" aboveAverage="0" equalAverage="0" bottom="0" percent="0" rank="0" text="" dxfId="662">
      <formula>0.03</formula>
    </cfRule>
    <cfRule type="cellIs" priority="215" operator="lessThan" aboveAverage="0" equalAverage="0" bottom="0" percent="0" rank="0" text="" dxfId="6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1756.097</v>
      </c>
      <c r="I19" s="73" t="n">
        <v>22.635</v>
      </c>
      <c r="J19" s="52" t="n">
        <f aca="false">H19/3600</f>
        <v>3.2655825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9998.648</v>
      </c>
      <c r="I20" s="75" t="n">
        <v>18.86</v>
      </c>
      <c r="J20" s="57" t="n">
        <f aca="false">H20/3600</f>
        <v>2.77740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8948.095</v>
      </c>
      <c r="I21" s="75" t="n">
        <v>15.693</v>
      </c>
      <c r="J21" s="57" t="n">
        <f aca="false">H21/3600</f>
        <v>2.48558194444444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7931.699</v>
      </c>
      <c r="I22" s="77" t="n">
        <v>13.837</v>
      </c>
      <c r="J22" s="63" t="n">
        <f aca="false">H22/3600</f>
        <v>2.2032497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0746.378</v>
      </c>
      <c r="I23" s="73" t="n">
        <v>24.772</v>
      </c>
      <c r="J23" s="52" t="n">
        <f aca="false">H23/3600</f>
        <v>2.98510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8572.777</v>
      </c>
      <c r="I24" s="75" t="n">
        <v>18.08</v>
      </c>
      <c r="J24" s="57" t="n">
        <f aca="false">H24/3600</f>
        <v>2.3813269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7466.362</v>
      </c>
      <c r="I25" s="75" t="n">
        <v>14.695</v>
      </c>
      <c r="J25" s="57" t="n">
        <f aca="false">H25/3600</f>
        <v>2.07398944444444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6812.887</v>
      </c>
      <c r="I26" s="77" t="n">
        <v>12.792</v>
      </c>
      <c r="J26" s="63" t="n">
        <f aca="false">H26/3600</f>
        <v>1.8924686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23884.099</v>
      </c>
      <c r="I27" s="73" t="n">
        <v>52.275</v>
      </c>
      <c r="J27" s="52" t="n">
        <f aca="false">H27/3600</f>
        <v>6.63447194444444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18445.075</v>
      </c>
      <c r="I28" s="75" t="n">
        <v>34.179</v>
      </c>
      <c r="J28" s="57" t="n">
        <f aca="false">H28/3600</f>
        <v>5.1236319444444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15706.574</v>
      </c>
      <c r="I29" s="75" t="n">
        <v>27.315</v>
      </c>
      <c r="J29" s="57" t="n">
        <f aca="false">H29/3600</f>
        <v>4.36293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4295.529</v>
      </c>
      <c r="I30" s="77" t="n">
        <v>23.758</v>
      </c>
      <c r="J30" s="63" t="n">
        <f aca="false">H30/3600</f>
        <v>3.9709802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29274.542</v>
      </c>
      <c r="I31" s="73" t="n">
        <v>57.954</v>
      </c>
      <c r="J31" s="52" t="n">
        <f aca="false">H31/3600</f>
        <v>8.13181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2950.708</v>
      </c>
      <c r="I32" s="75" t="n">
        <v>42.245</v>
      </c>
      <c r="J32" s="57" t="n">
        <f aca="false">H32/3600</f>
        <v>6.37519666666667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19579.063</v>
      </c>
      <c r="I33" s="75" t="n">
        <v>35.88</v>
      </c>
      <c r="J33" s="57" t="n">
        <f aca="false">H33/3600</f>
        <v>5.43862861111111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17769.295</v>
      </c>
      <c r="I34" s="77" t="n">
        <v>30.872</v>
      </c>
      <c r="J34" s="63" t="n">
        <f aca="false">H34/3600</f>
        <v>4.93591527777778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33496.771</v>
      </c>
      <c r="I35" s="73" t="n">
        <v>93.756</v>
      </c>
      <c r="J35" s="52" t="n">
        <f aca="false">H35/3600</f>
        <v>9.30465861111111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20412.899</v>
      </c>
      <c r="I36" s="75" t="n">
        <v>45.318</v>
      </c>
      <c r="J36" s="57" t="n">
        <f aca="false">H36/3600</f>
        <v>5.6702497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16810.965</v>
      </c>
      <c r="I37" s="75" t="n">
        <v>32.557</v>
      </c>
      <c r="J37" s="57" t="n">
        <f aca="false">H37/3600</f>
        <v>4.6697125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5485.86</v>
      </c>
      <c r="I38" s="77" t="n">
        <v>28.298</v>
      </c>
      <c r="J38" s="63" t="n">
        <f aca="false">H38/3600</f>
        <v>4.3016277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4934.872</v>
      </c>
      <c r="I39" s="73" t="n">
        <v>10.452</v>
      </c>
      <c r="J39" s="52" t="n">
        <f aca="false">H39/3600</f>
        <v>1.37079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4104.36</v>
      </c>
      <c r="I40" s="75" t="n">
        <v>8.346</v>
      </c>
      <c r="J40" s="57" t="n">
        <f aca="false">H40/3600</f>
        <v>1.140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3546.722</v>
      </c>
      <c r="I41" s="75" t="n">
        <v>6.864</v>
      </c>
      <c r="J41" s="57" t="n">
        <f aca="false">H41/3600</f>
        <v>0.98520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3066.301</v>
      </c>
      <c r="I42" s="77" t="n">
        <v>5.6</v>
      </c>
      <c r="J42" s="63" t="n">
        <f aca="false">H42/3600</f>
        <v>0.851750277777778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5484.741</v>
      </c>
      <c r="I43" s="73" t="n">
        <v>12.417</v>
      </c>
      <c r="J43" s="52" t="n">
        <f aca="false">H43/3600</f>
        <v>1.5235391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4514.796</v>
      </c>
      <c r="I44" s="75" t="n">
        <v>9.157</v>
      </c>
      <c r="J44" s="57" t="n">
        <f aca="false">H44/3600</f>
        <v>1.2541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3856.304</v>
      </c>
      <c r="I45" s="75" t="n">
        <v>7.503</v>
      </c>
      <c r="J45" s="57" t="n">
        <f aca="false">H45/3600</f>
        <v>1.07119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3460.563</v>
      </c>
      <c r="I46" s="77" t="n">
        <v>6.458</v>
      </c>
      <c r="J46" s="63" t="n">
        <f aca="false">H46/3600</f>
        <v>0.961267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5724.232</v>
      </c>
      <c r="I47" s="73" t="n">
        <v>15.007</v>
      </c>
      <c r="J47" s="52" t="n">
        <f aca="false">H47/3600</f>
        <v>1.59006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4278.658</v>
      </c>
      <c r="I48" s="75" t="n">
        <v>10.296</v>
      </c>
      <c r="J48" s="57" t="n">
        <f aca="false">H48/3600</f>
        <v>1.18851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3463.714</v>
      </c>
      <c r="I49" s="75" t="n">
        <v>7.8</v>
      </c>
      <c r="J49" s="57" t="n">
        <f aca="false">H49/3600</f>
        <v>0.962142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3000.312</v>
      </c>
      <c r="I50" s="77" t="n">
        <v>6.255</v>
      </c>
      <c r="J50" s="63" t="n">
        <f aca="false">H50/3600</f>
        <v>0.8334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4284.194</v>
      </c>
      <c r="I51" s="73" t="n">
        <v>9.484</v>
      </c>
      <c r="J51" s="52" t="n">
        <f aca="false">H51/3600</f>
        <v>1.19005388888889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3463.231</v>
      </c>
      <c r="I52" s="75" t="n">
        <v>6.957</v>
      </c>
      <c r="J52" s="57" t="n">
        <f aca="false">H52/3600</f>
        <v>0.9620086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2866.492</v>
      </c>
      <c r="I53" s="75" t="n">
        <v>5.382</v>
      </c>
      <c r="J53" s="57" t="n">
        <f aca="false">H53/3600</f>
        <v>0.79624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2429.512</v>
      </c>
      <c r="I54" s="77" t="n">
        <v>4.633</v>
      </c>
      <c r="J54" s="63" t="n">
        <f aca="false">H54/3600</f>
        <v>0.67486444444444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346.195</v>
      </c>
      <c r="I55" s="73" t="n">
        <v>3.4</v>
      </c>
      <c r="J55" s="52" t="n">
        <f aca="false">H55/3600</f>
        <v>0.3739430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140.016</v>
      </c>
      <c r="I56" s="75" t="n">
        <v>2.745</v>
      </c>
      <c r="J56" s="57" t="n">
        <f aca="false">H56/3600</f>
        <v>0.31667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967.418</v>
      </c>
      <c r="I57" s="75" t="n">
        <v>2.277</v>
      </c>
      <c r="J57" s="57" t="n">
        <f aca="false">H57/3600</f>
        <v>0.268727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843.586</v>
      </c>
      <c r="I58" s="77" t="n">
        <v>1.934</v>
      </c>
      <c r="J58" s="63" t="n">
        <f aca="false">H58/3600</f>
        <v>0.234329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508.732</v>
      </c>
      <c r="I59" s="73" t="n">
        <v>4.555</v>
      </c>
      <c r="J59" s="52" t="n">
        <f aca="false">H59/3600</f>
        <v>0.41909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113.512</v>
      </c>
      <c r="I60" s="75" t="n">
        <v>3.354</v>
      </c>
      <c r="J60" s="57" t="n">
        <f aca="false">H60/3600</f>
        <v>0.30930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850.808</v>
      </c>
      <c r="I61" s="75" t="n">
        <v>2.371</v>
      </c>
      <c r="J61" s="57" t="n">
        <f aca="false">H61/3600</f>
        <v>0.236335555555556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754.821</v>
      </c>
      <c r="I62" s="77" t="n">
        <v>2.012</v>
      </c>
      <c r="J62" s="63" t="n">
        <f aca="false">H62/3600</f>
        <v>0.209672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275.814</v>
      </c>
      <c r="I63" s="73" t="n">
        <v>3.728</v>
      </c>
      <c r="J63" s="52" t="n">
        <f aca="false">H63/3600</f>
        <v>0.354392777777778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950.164</v>
      </c>
      <c r="I64" s="75" t="n">
        <v>2.62</v>
      </c>
      <c r="J64" s="57" t="n">
        <f aca="false">H64/3600</f>
        <v>0.26393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767.727</v>
      </c>
      <c r="I65" s="75" t="n">
        <v>2.028</v>
      </c>
      <c r="J65" s="57" t="n">
        <f aca="false">H65/3600</f>
        <v>0.213257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663.527</v>
      </c>
      <c r="I66" s="77" t="n">
        <v>1.669</v>
      </c>
      <c r="J66" s="63" t="n">
        <f aca="false">H66/3600</f>
        <v>0.1843130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001.332</v>
      </c>
      <c r="I67" s="73" t="n">
        <v>2.542</v>
      </c>
      <c r="J67" s="52" t="n">
        <f aca="false">H67/3600</f>
        <v>0.27814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817.533</v>
      </c>
      <c r="I68" s="75" t="n">
        <v>1.965</v>
      </c>
      <c r="J68" s="57" t="n">
        <f aca="false">H68/3600</f>
        <v>0.227092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670.454</v>
      </c>
      <c r="I69" s="75" t="n">
        <v>1.575</v>
      </c>
      <c r="J69" s="57" t="n">
        <f aca="false">H69/3600</f>
        <v>0.186237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564.454</v>
      </c>
      <c r="I70" s="77" t="n">
        <v>1.294</v>
      </c>
      <c r="J70" s="63" t="n">
        <f aca="false">H70/3600</f>
        <v>0.15679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7727.663</v>
      </c>
      <c r="I71" s="73" t="n">
        <v>13.977</v>
      </c>
      <c r="J71" s="52" t="n">
        <f aca="false">H71/3600</f>
        <v>2.14657305555556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6757.701</v>
      </c>
      <c r="I72" s="75" t="n">
        <v>10.998</v>
      </c>
      <c r="J72" s="57" t="n">
        <f aca="false">H72/3600</f>
        <v>1.8771391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6347.158</v>
      </c>
      <c r="I73" s="75" t="n">
        <v>10.109</v>
      </c>
      <c r="J73" s="57" t="n">
        <f aca="false">H73/3600</f>
        <v>1.76309944444444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6143.257</v>
      </c>
      <c r="I74" s="77" t="n">
        <v>9.032</v>
      </c>
      <c r="J74" s="63" t="n">
        <f aca="false">H74/3600</f>
        <v>1.70646027777778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7421.029</v>
      </c>
      <c r="I75" s="73" t="n">
        <v>13.665</v>
      </c>
      <c r="J75" s="52" t="n">
        <f aca="false">H75/3600</f>
        <v>2.0613969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6430.804</v>
      </c>
      <c r="I76" s="75" t="n">
        <v>10.467</v>
      </c>
      <c r="J76" s="57" t="n">
        <f aca="false">H76/3600</f>
        <v>1.78633444444444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6110.057</v>
      </c>
      <c r="I77" s="75" t="n">
        <v>9.516</v>
      </c>
      <c r="J77" s="57" t="n">
        <f aca="false">H77/3600</f>
        <v>1.6972380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5951.524</v>
      </c>
      <c r="I78" s="77" t="n">
        <v>8.876</v>
      </c>
      <c r="J78" s="63" t="n">
        <f aca="false">H78/3600</f>
        <v>1.653201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8089.411</v>
      </c>
      <c r="I79" s="73" t="n">
        <v>15.022</v>
      </c>
      <c r="J79" s="52" t="n">
        <f aca="false">H79/3600</f>
        <v>2.24705861111111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7224.325</v>
      </c>
      <c r="I80" s="75" t="n">
        <v>12.745</v>
      </c>
      <c r="J80" s="57" t="n">
        <f aca="false">H80/3600</f>
        <v>2.00675694444444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6611.248</v>
      </c>
      <c r="I81" s="75" t="n">
        <v>10.904</v>
      </c>
      <c r="J81" s="57" t="n">
        <f aca="false">H81/3600</f>
        <v>1.83645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6364.881</v>
      </c>
      <c r="I82" s="77" t="n">
        <v>10.296</v>
      </c>
      <c r="J82" s="63" t="n">
        <f aca="false">H82/3600</f>
        <v>1.7680225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4887.015</v>
      </c>
      <c r="I83" s="73" t="n">
        <v>9.656</v>
      </c>
      <c r="J83" s="52" t="n">
        <f aca="false">H83/3600</f>
        <v>1.3575041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4027.299</v>
      </c>
      <c r="I84" s="75" t="n">
        <v>8.034</v>
      </c>
      <c r="J84" s="57" t="n">
        <f aca="false">H84/3600</f>
        <v>1.11869416666667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3442.998</v>
      </c>
      <c r="I85" s="75" t="n">
        <v>6.63</v>
      </c>
      <c r="J85" s="57" t="n">
        <f aca="false">H85/3600</f>
        <v>0.956388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3031.512</v>
      </c>
      <c r="I86" s="77" t="n">
        <v>5.506</v>
      </c>
      <c r="J86" s="63" t="n">
        <f aca="false">H86/3600</f>
        <v>0.842086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0986.042</v>
      </c>
      <c r="I87" s="73" t="n">
        <v>21.606</v>
      </c>
      <c r="J87" s="52" t="n">
        <f aca="false">H87/3600</f>
        <v>3.051678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9199.292</v>
      </c>
      <c r="I88" s="75" t="n">
        <v>16.988</v>
      </c>
      <c r="J88" s="57" t="n">
        <f aca="false">H88/3600</f>
        <v>2.55535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7531.243</v>
      </c>
      <c r="I89" s="75" t="n">
        <v>13.728</v>
      </c>
      <c r="J89" s="57" t="n">
        <f aca="false">H89/3600</f>
        <v>2.0920119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6445.171</v>
      </c>
      <c r="I90" s="77" t="n">
        <v>11.528</v>
      </c>
      <c r="J90" s="63" t="n">
        <f aca="false">H90/3600</f>
        <v>1.7903252777777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3102.915</v>
      </c>
      <c r="I91" s="73" t="n">
        <v>4.087</v>
      </c>
      <c r="J91" s="52" t="n">
        <f aca="false">H91/3600</f>
        <v>0.8619208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3035.397</v>
      </c>
      <c r="I92" s="75" t="n">
        <v>4.071</v>
      </c>
      <c r="J92" s="57" t="n">
        <f aca="false">H92/3600</f>
        <v>0.8431658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2979.303</v>
      </c>
      <c r="I93" s="75" t="n">
        <v>4.009</v>
      </c>
      <c r="J93" s="57" t="n">
        <f aca="false">H93/3600</f>
        <v>0.827584166666667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2950.562</v>
      </c>
      <c r="I94" s="77" t="n">
        <v>3.868</v>
      </c>
      <c r="J94" s="63" t="n">
        <f aca="false">H94/3600</f>
        <v>0.81960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6471.129</v>
      </c>
      <c r="I95" s="73" t="n">
        <v>9.594</v>
      </c>
      <c r="J95" s="52" t="n">
        <f aca="false">H95/3600</f>
        <v>1.7975358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6132.353</v>
      </c>
      <c r="I96" s="75" t="n">
        <v>9.032</v>
      </c>
      <c r="J96" s="57" t="n">
        <f aca="false">H96/3600</f>
        <v>1.7034313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5859.21</v>
      </c>
      <c r="I97" s="75" t="n">
        <v>8.58</v>
      </c>
      <c r="J97" s="57" t="n">
        <f aca="false">H97/3600</f>
        <v>1.6275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5653.023</v>
      </c>
      <c r="I98" s="77" t="n">
        <v>8.689</v>
      </c>
      <c r="J98" s="63" t="n">
        <f aca="false">H98/3600</f>
        <v>1.57028416666667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00165134383703</v>
      </c>
      <c r="J106" s="78" t="n">
        <f aca="false">GEOMEAN(J3:J98)</f>
        <v>1.27262311139743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05462222222222</v>
      </c>
      <c r="J108" s="78" t="n">
        <f aca="false">SUM(J3:J98)</f>
        <v>156.936928333333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9.27488606654906</v>
      </c>
      <c r="J113" s="78" t="n">
        <f aca="false">GEOMEAN(J19:J82)</f>
        <v>1.2515525758738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4">
      <formula>0.03</formula>
    </cfRule>
    <cfRule type="cellIs" priority="3" operator="lessThan" aboveAverage="0" equalAverage="0" bottom="0" percent="0" rank="0" text="" dxfId="665">
      <formula>-0.03</formula>
    </cfRule>
  </conditionalFormatting>
  <conditionalFormatting sqref="T3:V82">
    <cfRule type="cellIs" priority="4" operator="greaterThan" aboveAverage="0" equalAverage="0" bottom="0" percent="0" rank="0" text="" dxfId="666">
      <formula>0.03</formula>
    </cfRule>
    <cfRule type="cellIs" priority="5" operator="lessThan" aboveAverage="0" equalAverage="0" bottom="0" percent="0" rank="0" text="" dxfId="667">
      <formula>-0.03</formula>
    </cfRule>
  </conditionalFormatting>
  <conditionalFormatting sqref="W3">
    <cfRule type="cellIs" priority="6" operator="greaterThan" aboveAverage="0" equalAverage="0" bottom="0" percent="0" rank="0" text="" dxfId="668">
      <formula>0.03</formula>
    </cfRule>
    <cfRule type="cellIs" priority="7" operator="lessThan" aboveAverage="0" equalAverage="0" bottom="0" percent="0" rank="0" text="" dxfId="669">
      <formula>-0.03</formula>
    </cfRule>
  </conditionalFormatting>
  <conditionalFormatting sqref="X3">
    <cfRule type="cellIs" priority="8" operator="greaterThan" aboveAverage="0" equalAverage="0" bottom="0" percent="0" rank="0" text="" dxfId="670">
      <formula>0.03</formula>
    </cfRule>
    <cfRule type="cellIs" priority="9" operator="lessThan" aboveAverage="0" equalAverage="0" bottom="0" percent="0" rank="0" text="" dxfId="671">
      <formula>-0.03</formula>
    </cfRule>
  </conditionalFormatting>
  <conditionalFormatting sqref="Y3">
    <cfRule type="cellIs" priority="10" operator="greaterThan" aboveAverage="0" equalAverage="0" bottom="0" percent="0" rank="0" text="" dxfId="672">
      <formula>0.03</formula>
    </cfRule>
    <cfRule type="cellIs" priority="11" operator="lessThan" aboveAverage="0" equalAverage="0" bottom="0" percent="0" rank="0" text="" dxfId="673">
      <formula>-0.03</formula>
    </cfRule>
  </conditionalFormatting>
  <conditionalFormatting sqref="W7">
    <cfRule type="cellIs" priority="12" operator="greaterThan" aboveAverage="0" equalAverage="0" bottom="0" percent="0" rank="0" text="" dxfId="674">
      <formula>0.03</formula>
    </cfRule>
    <cfRule type="cellIs" priority="13" operator="lessThan" aboveAverage="0" equalAverage="0" bottom="0" percent="0" rank="0" text="" dxfId="675">
      <formula>-0.03</formula>
    </cfRule>
  </conditionalFormatting>
  <conditionalFormatting sqref="X7">
    <cfRule type="cellIs" priority="14" operator="greaterThan" aboveAverage="0" equalAverage="0" bottom="0" percent="0" rank="0" text="" dxfId="676">
      <formula>0.03</formula>
    </cfRule>
    <cfRule type="cellIs" priority="15" operator="lessThan" aboveAverage="0" equalAverage="0" bottom="0" percent="0" rank="0" text="" dxfId="677">
      <formula>-0.03</formula>
    </cfRule>
  </conditionalFormatting>
  <conditionalFormatting sqref="Y7">
    <cfRule type="cellIs" priority="16" operator="greaterThan" aboveAverage="0" equalAverage="0" bottom="0" percent="0" rank="0" text="" dxfId="678">
      <formula>0.03</formula>
    </cfRule>
    <cfRule type="cellIs" priority="17" operator="lessThan" aboveAverage="0" equalAverage="0" bottom="0" percent="0" rank="0" text="" dxfId="679">
      <formula>-0.03</formula>
    </cfRule>
  </conditionalFormatting>
  <conditionalFormatting sqref="W11">
    <cfRule type="cellIs" priority="18" operator="greaterThan" aboveAverage="0" equalAverage="0" bottom="0" percent="0" rank="0" text="" dxfId="680">
      <formula>0.03</formula>
    </cfRule>
    <cfRule type="cellIs" priority="19" operator="lessThan" aboveAverage="0" equalAverage="0" bottom="0" percent="0" rank="0" text="" dxfId="681">
      <formula>-0.03</formula>
    </cfRule>
  </conditionalFormatting>
  <conditionalFormatting sqref="X11">
    <cfRule type="cellIs" priority="20" operator="greaterThan" aboveAverage="0" equalAverage="0" bottom="0" percent="0" rank="0" text="" dxfId="682">
      <formula>0.03</formula>
    </cfRule>
    <cfRule type="cellIs" priority="21" operator="lessThan" aboveAverage="0" equalAverage="0" bottom="0" percent="0" rank="0" text="" dxfId="683">
      <formula>-0.03</formula>
    </cfRule>
  </conditionalFormatting>
  <conditionalFormatting sqref="Y11">
    <cfRule type="cellIs" priority="22" operator="greaterThan" aboveAverage="0" equalAverage="0" bottom="0" percent="0" rank="0" text="" dxfId="684">
      <formula>0.03</formula>
    </cfRule>
    <cfRule type="cellIs" priority="23" operator="lessThan" aboveAverage="0" equalAverage="0" bottom="0" percent="0" rank="0" text="" dxfId="685">
      <formula>-0.03</formula>
    </cfRule>
  </conditionalFormatting>
  <conditionalFormatting sqref="W15">
    <cfRule type="cellIs" priority="24" operator="greaterThan" aboveAverage="0" equalAverage="0" bottom="0" percent="0" rank="0" text="" dxfId="686">
      <formula>0.03</formula>
    </cfRule>
    <cfRule type="cellIs" priority="25" operator="lessThan" aboveAverage="0" equalAverage="0" bottom="0" percent="0" rank="0" text="" dxfId="687">
      <formula>-0.03</formula>
    </cfRule>
  </conditionalFormatting>
  <conditionalFormatting sqref="X15">
    <cfRule type="cellIs" priority="26" operator="greaterThan" aboveAverage="0" equalAverage="0" bottom="0" percent="0" rank="0" text="" dxfId="688">
      <formula>0.03</formula>
    </cfRule>
    <cfRule type="cellIs" priority="27" operator="lessThan" aboveAverage="0" equalAverage="0" bottom="0" percent="0" rank="0" text="" dxfId="689">
      <formula>-0.03</formula>
    </cfRule>
  </conditionalFormatting>
  <conditionalFormatting sqref="Y15">
    <cfRule type="cellIs" priority="28" operator="greaterThan" aboveAverage="0" equalAverage="0" bottom="0" percent="0" rank="0" text="" dxfId="690">
      <formula>0.03</formula>
    </cfRule>
    <cfRule type="cellIs" priority="29" operator="lessThan" aboveAverage="0" equalAverage="0" bottom="0" percent="0" rank="0" text="" dxfId="691">
      <formula>-0.03</formula>
    </cfRule>
  </conditionalFormatting>
  <conditionalFormatting sqref="W19">
    <cfRule type="cellIs" priority="30" operator="greaterThan" aboveAverage="0" equalAverage="0" bottom="0" percent="0" rank="0" text="" dxfId="692">
      <formula>0.03</formula>
    </cfRule>
    <cfRule type="cellIs" priority="31" operator="lessThan" aboveAverage="0" equalAverage="0" bottom="0" percent="0" rank="0" text="" dxfId="693">
      <formula>-0.03</formula>
    </cfRule>
  </conditionalFormatting>
  <conditionalFormatting sqref="X19">
    <cfRule type="cellIs" priority="32" operator="greaterThan" aboveAverage="0" equalAverage="0" bottom="0" percent="0" rank="0" text="" dxfId="694">
      <formula>0.03</formula>
    </cfRule>
    <cfRule type="cellIs" priority="33" operator="lessThan" aboveAverage="0" equalAverage="0" bottom="0" percent="0" rank="0" text="" dxfId="695">
      <formula>-0.03</formula>
    </cfRule>
  </conditionalFormatting>
  <conditionalFormatting sqref="Y19">
    <cfRule type="cellIs" priority="34" operator="greaterThan" aboveAverage="0" equalAverage="0" bottom="0" percent="0" rank="0" text="" dxfId="696">
      <formula>0.03</formula>
    </cfRule>
    <cfRule type="cellIs" priority="35" operator="lessThan" aboveAverage="0" equalAverage="0" bottom="0" percent="0" rank="0" text="" dxfId="697">
      <formula>-0.03</formula>
    </cfRule>
  </conditionalFormatting>
  <conditionalFormatting sqref="W23">
    <cfRule type="cellIs" priority="36" operator="greaterThan" aboveAverage="0" equalAverage="0" bottom="0" percent="0" rank="0" text="" dxfId="698">
      <formula>0.03</formula>
    </cfRule>
    <cfRule type="cellIs" priority="37" operator="lessThan" aboveAverage="0" equalAverage="0" bottom="0" percent="0" rank="0" text="" dxfId="699">
      <formula>-0.03</formula>
    </cfRule>
  </conditionalFormatting>
  <conditionalFormatting sqref="X23">
    <cfRule type="cellIs" priority="38" operator="greaterThan" aboveAverage="0" equalAverage="0" bottom="0" percent="0" rank="0" text="" dxfId="700">
      <formula>0.03</formula>
    </cfRule>
    <cfRule type="cellIs" priority="39" operator="lessThan" aboveAverage="0" equalAverage="0" bottom="0" percent="0" rank="0" text="" dxfId="701">
      <formula>-0.03</formula>
    </cfRule>
  </conditionalFormatting>
  <conditionalFormatting sqref="Y23">
    <cfRule type="cellIs" priority="40" operator="greaterThan" aboveAverage="0" equalAverage="0" bottom="0" percent="0" rank="0" text="" dxfId="702">
      <formula>0.03</formula>
    </cfRule>
    <cfRule type="cellIs" priority="41" operator="lessThan" aboveAverage="0" equalAverage="0" bottom="0" percent="0" rank="0" text="" dxfId="703">
      <formula>-0.03</formula>
    </cfRule>
  </conditionalFormatting>
  <conditionalFormatting sqref="W27">
    <cfRule type="cellIs" priority="42" operator="greaterThan" aboveAverage="0" equalAverage="0" bottom="0" percent="0" rank="0" text="" dxfId="704">
      <formula>0.03</formula>
    </cfRule>
    <cfRule type="cellIs" priority="43" operator="lessThan" aboveAverage="0" equalAverage="0" bottom="0" percent="0" rank="0" text="" dxfId="705">
      <formula>-0.03</formula>
    </cfRule>
  </conditionalFormatting>
  <conditionalFormatting sqref="X27">
    <cfRule type="cellIs" priority="44" operator="greaterThan" aboveAverage="0" equalAverage="0" bottom="0" percent="0" rank="0" text="" dxfId="706">
      <formula>0.03</formula>
    </cfRule>
    <cfRule type="cellIs" priority="45" operator="lessThan" aboveAverage="0" equalAverage="0" bottom="0" percent="0" rank="0" text="" dxfId="707">
      <formula>-0.03</formula>
    </cfRule>
  </conditionalFormatting>
  <conditionalFormatting sqref="Y27">
    <cfRule type="cellIs" priority="46" operator="greaterThan" aboveAverage="0" equalAverage="0" bottom="0" percent="0" rank="0" text="" dxfId="708">
      <formula>0.03</formula>
    </cfRule>
    <cfRule type="cellIs" priority="47" operator="lessThan" aboveAverage="0" equalAverage="0" bottom="0" percent="0" rank="0" text="" dxfId="709">
      <formula>-0.03</formula>
    </cfRule>
  </conditionalFormatting>
  <conditionalFormatting sqref="W31">
    <cfRule type="cellIs" priority="48" operator="greaterThan" aboveAverage="0" equalAverage="0" bottom="0" percent="0" rank="0" text="" dxfId="710">
      <formula>0.03</formula>
    </cfRule>
    <cfRule type="cellIs" priority="49" operator="lessThan" aboveAverage="0" equalAverage="0" bottom="0" percent="0" rank="0" text="" dxfId="711">
      <formula>-0.03</formula>
    </cfRule>
  </conditionalFormatting>
  <conditionalFormatting sqref="X31">
    <cfRule type="cellIs" priority="50" operator="greaterThan" aboveAverage="0" equalAverage="0" bottom="0" percent="0" rank="0" text="" dxfId="712">
      <formula>0.03</formula>
    </cfRule>
    <cfRule type="cellIs" priority="51" operator="lessThan" aboveAverage="0" equalAverage="0" bottom="0" percent="0" rank="0" text="" dxfId="713">
      <formula>-0.03</formula>
    </cfRule>
  </conditionalFormatting>
  <conditionalFormatting sqref="Y31">
    <cfRule type="cellIs" priority="52" operator="greaterThan" aboveAverage="0" equalAverage="0" bottom="0" percent="0" rank="0" text="" dxfId="714">
      <formula>0.03</formula>
    </cfRule>
    <cfRule type="cellIs" priority="53" operator="lessThan" aboveAverage="0" equalAverage="0" bottom="0" percent="0" rank="0" text="" dxfId="715">
      <formula>-0.03</formula>
    </cfRule>
  </conditionalFormatting>
  <conditionalFormatting sqref="W35">
    <cfRule type="cellIs" priority="54" operator="greaterThan" aboveAverage="0" equalAverage="0" bottom="0" percent="0" rank="0" text="" dxfId="716">
      <formula>0.03</formula>
    </cfRule>
    <cfRule type="cellIs" priority="55" operator="lessThan" aboveAverage="0" equalAverage="0" bottom="0" percent="0" rank="0" text="" dxfId="717">
      <formula>-0.03</formula>
    </cfRule>
  </conditionalFormatting>
  <conditionalFormatting sqref="X35">
    <cfRule type="cellIs" priority="56" operator="greaterThan" aboveAverage="0" equalAverage="0" bottom="0" percent="0" rank="0" text="" dxfId="718">
      <formula>0.03</formula>
    </cfRule>
    <cfRule type="cellIs" priority="57" operator="lessThan" aboveAverage="0" equalAverage="0" bottom="0" percent="0" rank="0" text="" dxfId="719">
      <formula>-0.03</formula>
    </cfRule>
  </conditionalFormatting>
  <conditionalFormatting sqref="Y35">
    <cfRule type="cellIs" priority="58" operator="greaterThan" aboveAverage="0" equalAverage="0" bottom="0" percent="0" rank="0" text="" dxfId="720">
      <formula>0.03</formula>
    </cfRule>
    <cfRule type="cellIs" priority="59" operator="lessThan" aboveAverage="0" equalAverage="0" bottom="0" percent="0" rank="0" text="" dxfId="721">
      <formula>-0.03</formula>
    </cfRule>
  </conditionalFormatting>
  <conditionalFormatting sqref="W39">
    <cfRule type="cellIs" priority="60" operator="greaterThan" aboveAverage="0" equalAverage="0" bottom="0" percent="0" rank="0" text="" dxfId="722">
      <formula>0.03</formula>
    </cfRule>
    <cfRule type="cellIs" priority="61" operator="lessThan" aboveAverage="0" equalAverage="0" bottom="0" percent="0" rank="0" text="" dxfId="723">
      <formula>-0.03</formula>
    </cfRule>
  </conditionalFormatting>
  <conditionalFormatting sqref="X39">
    <cfRule type="cellIs" priority="62" operator="greaterThan" aboveAverage="0" equalAverage="0" bottom="0" percent="0" rank="0" text="" dxfId="724">
      <formula>0.03</formula>
    </cfRule>
    <cfRule type="cellIs" priority="63" operator="lessThan" aboveAverage="0" equalAverage="0" bottom="0" percent="0" rank="0" text="" dxfId="725">
      <formula>-0.03</formula>
    </cfRule>
  </conditionalFormatting>
  <conditionalFormatting sqref="Y39">
    <cfRule type="cellIs" priority="64" operator="greaterThan" aboveAverage="0" equalAverage="0" bottom="0" percent="0" rank="0" text="" dxfId="726">
      <formula>0.03</formula>
    </cfRule>
    <cfRule type="cellIs" priority="65" operator="lessThan" aboveAverage="0" equalAverage="0" bottom="0" percent="0" rank="0" text="" dxfId="727">
      <formula>-0.03</formula>
    </cfRule>
  </conditionalFormatting>
  <conditionalFormatting sqref="W43">
    <cfRule type="cellIs" priority="66" operator="greaterThan" aboveAverage="0" equalAverage="0" bottom="0" percent="0" rank="0" text="" dxfId="728">
      <formula>0.03</formula>
    </cfRule>
    <cfRule type="cellIs" priority="67" operator="lessThan" aboveAverage="0" equalAverage="0" bottom="0" percent="0" rank="0" text="" dxfId="729">
      <formula>-0.03</formula>
    </cfRule>
  </conditionalFormatting>
  <conditionalFormatting sqref="X43">
    <cfRule type="cellIs" priority="68" operator="greaterThan" aboveAverage="0" equalAverage="0" bottom="0" percent="0" rank="0" text="" dxfId="730">
      <formula>0.03</formula>
    </cfRule>
    <cfRule type="cellIs" priority="69" operator="lessThan" aboveAverage="0" equalAverage="0" bottom="0" percent="0" rank="0" text="" dxfId="731">
      <formula>-0.03</formula>
    </cfRule>
  </conditionalFormatting>
  <conditionalFormatting sqref="Y43">
    <cfRule type="cellIs" priority="70" operator="greaterThan" aboveAverage="0" equalAverage="0" bottom="0" percent="0" rank="0" text="" dxfId="732">
      <formula>0.03</formula>
    </cfRule>
    <cfRule type="cellIs" priority="71" operator="lessThan" aboveAverage="0" equalAverage="0" bottom="0" percent="0" rank="0" text="" dxfId="733">
      <formula>-0.03</formula>
    </cfRule>
  </conditionalFormatting>
  <conditionalFormatting sqref="W47">
    <cfRule type="cellIs" priority="72" operator="greaterThan" aboveAverage="0" equalAverage="0" bottom="0" percent="0" rank="0" text="" dxfId="734">
      <formula>0.03</formula>
    </cfRule>
    <cfRule type="cellIs" priority="73" operator="lessThan" aboveAverage="0" equalAverage="0" bottom="0" percent="0" rank="0" text="" dxfId="735">
      <formula>-0.03</formula>
    </cfRule>
  </conditionalFormatting>
  <conditionalFormatting sqref="X47">
    <cfRule type="cellIs" priority="74" operator="greaterThan" aboveAverage="0" equalAverage="0" bottom="0" percent="0" rank="0" text="" dxfId="736">
      <formula>0.03</formula>
    </cfRule>
    <cfRule type="cellIs" priority="75" operator="lessThan" aboveAverage="0" equalAverage="0" bottom="0" percent="0" rank="0" text="" dxfId="737">
      <formula>-0.03</formula>
    </cfRule>
  </conditionalFormatting>
  <conditionalFormatting sqref="Y47">
    <cfRule type="cellIs" priority="76" operator="greaterThan" aboveAverage="0" equalAverage="0" bottom="0" percent="0" rank="0" text="" dxfId="738">
      <formula>0.03</formula>
    </cfRule>
    <cfRule type="cellIs" priority="77" operator="lessThan" aboveAverage="0" equalAverage="0" bottom="0" percent="0" rank="0" text="" dxfId="739">
      <formula>-0.03</formula>
    </cfRule>
  </conditionalFormatting>
  <conditionalFormatting sqref="W51">
    <cfRule type="cellIs" priority="78" operator="greaterThan" aboveAverage="0" equalAverage="0" bottom="0" percent="0" rank="0" text="" dxfId="740">
      <formula>0.03</formula>
    </cfRule>
    <cfRule type="cellIs" priority="79" operator="lessThan" aboveAverage="0" equalAverage="0" bottom="0" percent="0" rank="0" text="" dxfId="741">
      <formula>-0.03</formula>
    </cfRule>
  </conditionalFormatting>
  <conditionalFormatting sqref="X51">
    <cfRule type="cellIs" priority="80" operator="greaterThan" aboveAverage="0" equalAverage="0" bottom="0" percent="0" rank="0" text="" dxfId="742">
      <formula>0.03</formula>
    </cfRule>
    <cfRule type="cellIs" priority="81" operator="lessThan" aboveAverage="0" equalAverage="0" bottom="0" percent="0" rank="0" text="" dxfId="743">
      <formula>-0.03</formula>
    </cfRule>
  </conditionalFormatting>
  <conditionalFormatting sqref="Y51">
    <cfRule type="cellIs" priority="82" operator="greaterThan" aboveAverage="0" equalAverage="0" bottom="0" percent="0" rank="0" text="" dxfId="744">
      <formula>0.03</formula>
    </cfRule>
    <cfRule type="cellIs" priority="83" operator="lessThan" aboveAverage="0" equalAverage="0" bottom="0" percent="0" rank="0" text="" dxfId="745">
      <formula>-0.03</formula>
    </cfRule>
  </conditionalFormatting>
  <conditionalFormatting sqref="W55">
    <cfRule type="cellIs" priority="84" operator="greaterThan" aboveAverage="0" equalAverage="0" bottom="0" percent="0" rank="0" text="" dxfId="746">
      <formula>0.03</formula>
    </cfRule>
    <cfRule type="cellIs" priority="85" operator="lessThan" aboveAverage="0" equalAverage="0" bottom="0" percent="0" rank="0" text="" dxfId="747">
      <formula>-0.03</formula>
    </cfRule>
  </conditionalFormatting>
  <conditionalFormatting sqref="X55">
    <cfRule type="cellIs" priority="86" operator="greaterThan" aboveAverage="0" equalAverage="0" bottom="0" percent="0" rank="0" text="" dxfId="748">
      <formula>0.03</formula>
    </cfRule>
    <cfRule type="cellIs" priority="87" operator="lessThan" aboveAverage="0" equalAverage="0" bottom="0" percent="0" rank="0" text="" dxfId="749">
      <formula>-0.03</formula>
    </cfRule>
  </conditionalFormatting>
  <conditionalFormatting sqref="Y55">
    <cfRule type="cellIs" priority="88" operator="greaterThan" aboveAverage="0" equalAverage="0" bottom="0" percent="0" rank="0" text="" dxfId="750">
      <formula>0.03</formula>
    </cfRule>
    <cfRule type="cellIs" priority="89" operator="lessThan" aboveAverage="0" equalAverage="0" bottom="0" percent="0" rank="0" text="" dxfId="751">
      <formula>-0.03</formula>
    </cfRule>
  </conditionalFormatting>
  <conditionalFormatting sqref="W59">
    <cfRule type="cellIs" priority="90" operator="greaterThan" aboveAverage="0" equalAverage="0" bottom="0" percent="0" rank="0" text="" dxfId="752">
      <formula>0.03</formula>
    </cfRule>
    <cfRule type="cellIs" priority="91" operator="lessThan" aboveAverage="0" equalAverage="0" bottom="0" percent="0" rank="0" text="" dxfId="753">
      <formula>-0.03</formula>
    </cfRule>
  </conditionalFormatting>
  <conditionalFormatting sqref="X59">
    <cfRule type="cellIs" priority="92" operator="greaterThan" aboveAverage="0" equalAverage="0" bottom="0" percent="0" rank="0" text="" dxfId="754">
      <formula>0.03</formula>
    </cfRule>
    <cfRule type="cellIs" priority="93" operator="lessThan" aboveAverage="0" equalAverage="0" bottom="0" percent="0" rank="0" text="" dxfId="755">
      <formula>-0.03</formula>
    </cfRule>
  </conditionalFormatting>
  <conditionalFormatting sqref="Y59">
    <cfRule type="cellIs" priority="94" operator="greaterThan" aboveAverage="0" equalAverage="0" bottom="0" percent="0" rank="0" text="" dxfId="756">
      <formula>0.03</formula>
    </cfRule>
    <cfRule type="cellIs" priority="95" operator="lessThan" aboveAverage="0" equalAverage="0" bottom="0" percent="0" rank="0" text="" dxfId="757">
      <formula>-0.03</formula>
    </cfRule>
  </conditionalFormatting>
  <conditionalFormatting sqref="W63">
    <cfRule type="cellIs" priority="96" operator="greaterThan" aboveAverage="0" equalAverage="0" bottom="0" percent="0" rank="0" text="" dxfId="758">
      <formula>0.03</formula>
    </cfRule>
    <cfRule type="cellIs" priority="97" operator="lessThan" aboveAverage="0" equalAverage="0" bottom="0" percent="0" rank="0" text="" dxfId="759">
      <formula>-0.03</formula>
    </cfRule>
  </conditionalFormatting>
  <conditionalFormatting sqref="X63">
    <cfRule type="cellIs" priority="98" operator="greaterThan" aboveAverage="0" equalAverage="0" bottom="0" percent="0" rank="0" text="" dxfId="760">
      <formula>0.03</formula>
    </cfRule>
    <cfRule type="cellIs" priority="99" operator="lessThan" aboveAverage="0" equalAverage="0" bottom="0" percent="0" rank="0" text="" dxfId="761">
      <formula>-0.03</formula>
    </cfRule>
  </conditionalFormatting>
  <conditionalFormatting sqref="Y63">
    <cfRule type="cellIs" priority="100" operator="greaterThan" aboveAverage="0" equalAverage="0" bottom="0" percent="0" rank="0" text="" dxfId="762">
      <formula>0.03</formula>
    </cfRule>
    <cfRule type="cellIs" priority="101" operator="lessThan" aboveAverage="0" equalAverage="0" bottom="0" percent="0" rank="0" text="" dxfId="763">
      <formula>-0.03</formula>
    </cfRule>
  </conditionalFormatting>
  <conditionalFormatting sqref="W67">
    <cfRule type="cellIs" priority="102" operator="greaterThan" aboveAverage="0" equalAverage="0" bottom="0" percent="0" rank="0" text="" dxfId="764">
      <formula>0.03</formula>
    </cfRule>
    <cfRule type="cellIs" priority="103" operator="lessThan" aboveAverage="0" equalAverage="0" bottom="0" percent="0" rank="0" text="" dxfId="765">
      <formula>-0.03</formula>
    </cfRule>
  </conditionalFormatting>
  <conditionalFormatting sqref="X67">
    <cfRule type="cellIs" priority="104" operator="greaterThan" aboveAverage="0" equalAverage="0" bottom="0" percent="0" rank="0" text="" dxfId="766">
      <formula>0.03</formula>
    </cfRule>
    <cfRule type="cellIs" priority="105" operator="lessThan" aboveAverage="0" equalAverage="0" bottom="0" percent="0" rank="0" text="" dxfId="767">
      <formula>-0.03</formula>
    </cfRule>
  </conditionalFormatting>
  <conditionalFormatting sqref="Y67">
    <cfRule type="cellIs" priority="106" operator="greaterThan" aboveAverage="0" equalAverage="0" bottom="0" percent="0" rank="0" text="" dxfId="768">
      <formula>0.03</formula>
    </cfRule>
    <cfRule type="cellIs" priority="107" operator="lessThan" aboveAverage="0" equalAverage="0" bottom="0" percent="0" rank="0" text="" dxfId="769">
      <formula>-0.03</formula>
    </cfRule>
  </conditionalFormatting>
  <conditionalFormatting sqref="W71">
    <cfRule type="cellIs" priority="108" operator="greaterThan" aboveAverage="0" equalAverage="0" bottom="0" percent="0" rank="0" text="" dxfId="770">
      <formula>0.03</formula>
    </cfRule>
    <cfRule type="cellIs" priority="109" operator="lessThan" aboveAverage="0" equalAverage="0" bottom="0" percent="0" rank="0" text="" dxfId="771">
      <formula>-0.03</formula>
    </cfRule>
  </conditionalFormatting>
  <conditionalFormatting sqref="X71">
    <cfRule type="cellIs" priority="110" operator="greaterThan" aboveAverage="0" equalAverage="0" bottom="0" percent="0" rank="0" text="" dxfId="772">
      <formula>0.03</formula>
    </cfRule>
    <cfRule type="cellIs" priority="111" operator="lessThan" aboveAverage="0" equalAverage="0" bottom="0" percent="0" rank="0" text="" dxfId="773">
      <formula>-0.03</formula>
    </cfRule>
  </conditionalFormatting>
  <conditionalFormatting sqref="Y71">
    <cfRule type="cellIs" priority="112" operator="greaterThan" aboveAverage="0" equalAverage="0" bottom="0" percent="0" rank="0" text="" dxfId="774">
      <formula>0.03</formula>
    </cfRule>
    <cfRule type="cellIs" priority="113" operator="lessThan" aboveAverage="0" equalAverage="0" bottom="0" percent="0" rank="0" text="" dxfId="775">
      <formula>-0.03</formula>
    </cfRule>
  </conditionalFormatting>
  <conditionalFormatting sqref="W75">
    <cfRule type="cellIs" priority="114" operator="greaterThan" aboveAverage="0" equalAverage="0" bottom="0" percent="0" rank="0" text="" dxfId="776">
      <formula>0.03</formula>
    </cfRule>
    <cfRule type="cellIs" priority="115" operator="lessThan" aboveAverage="0" equalAverage="0" bottom="0" percent="0" rank="0" text="" dxfId="777">
      <formula>-0.03</formula>
    </cfRule>
  </conditionalFormatting>
  <conditionalFormatting sqref="X75">
    <cfRule type="cellIs" priority="116" operator="greaterThan" aboveAverage="0" equalAverage="0" bottom="0" percent="0" rank="0" text="" dxfId="778">
      <formula>0.03</formula>
    </cfRule>
    <cfRule type="cellIs" priority="117" operator="lessThan" aboveAverage="0" equalAverage="0" bottom="0" percent="0" rank="0" text="" dxfId="779">
      <formula>-0.03</formula>
    </cfRule>
  </conditionalFormatting>
  <conditionalFormatting sqref="Y75">
    <cfRule type="cellIs" priority="118" operator="greaterThan" aboveAverage="0" equalAverage="0" bottom="0" percent="0" rank="0" text="" dxfId="780">
      <formula>0.03</formula>
    </cfRule>
    <cfRule type="cellIs" priority="119" operator="lessThan" aboveAverage="0" equalAverage="0" bottom="0" percent="0" rank="0" text="" dxfId="781">
      <formula>-0.03</formula>
    </cfRule>
  </conditionalFormatting>
  <conditionalFormatting sqref="W79">
    <cfRule type="cellIs" priority="120" operator="greaterThan" aboveAverage="0" equalAverage="0" bottom="0" percent="0" rank="0" text="" dxfId="782">
      <formula>0.03</formula>
    </cfRule>
    <cfRule type="cellIs" priority="121" operator="lessThan" aboveAverage="0" equalAverage="0" bottom="0" percent="0" rank="0" text="" dxfId="783">
      <formula>-0.03</formula>
    </cfRule>
  </conditionalFormatting>
  <conditionalFormatting sqref="X79">
    <cfRule type="cellIs" priority="122" operator="greaterThan" aboveAverage="0" equalAverage="0" bottom="0" percent="0" rank="0" text="" dxfId="784">
      <formula>0.03</formula>
    </cfRule>
    <cfRule type="cellIs" priority="123" operator="lessThan" aboveAverage="0" equalAverage="0" bottom="0" percent="0" rank="0" text="" dxfId="785">
      <formula>-0.03</formula>
    </cfRule>
  </conditionalFormatting>
  <conditionalFormatting sqref="Y79">
    <cfRule type="cellIs" priority="124" operator="greaterThan" aboveAverage="0" equalAverage="0" bottom="0" percent="0" rank="0" text="" dxfId="786">
      <formula>0.03</formula>
    </cfRule>
    <cfRule type="cellIs" priority="125" operator="lessThan" aboveAverage="0" equalAverage="0" bottom="0" percent="0" rank="0" text="" dxfId="787">
      <formula>-0.03</formula>
    </cfRule>
  </conditionalFormatting>
  <conditionalFormatting sqref="T83:V98">
    <cfRule type="cellIs" priority="126" operator="greaterThan" aboveAverage="0" equalAverage="0" bottom="0" percent="0" rank="0" text="" dxfId="788">
      <formula>0.03</formula>
    </cfRule>
    <cfRule type="cellIs" priority="127" operator="lessThan" aboveAverage="0" equalAverage="0" bottom="0" percent="0" rank="0" text="" dxfId="789">
      <formula>-0.03</formula>
    </cfRule>
  </conditionalFormatting>
  <conditionalFormatting sqref="W6:X6">
    <cfRule type="cellIs" priority="128" operator="greaterThan" aboveAverage="0" equalAverage="0" bottom="0" percent="0" rank="0" text="" dxfId="790">
      <formula>0.03</formula>
    </cfRule>
    <cfRule type="cellIs" priority="129" operator="lessThan" aboveAverage="0" equalAverage="0" bottom="0" percent="0" rank="0" text="" dxfId="791">
      <formula>-0.03</formula>
    </cfRule>
  </conditionalFormatting>
  <conditionalFormatting sqref="W10:X10">
    <cfRule type="cellIs" priority="130" operator="greaterThan" aboveAverage="0" equalAverage="0" bottom="0" percent="0" rank="0" text="" dxfId="792">
      <formula>0.03</formula>
    </cfRule>
    <cfRule type="cellIs" priority="131" operator="lessThan" aboveAverage="0" equalAverage="0" bottom="0" percent="0" rank="0" text="" dxfId="793">
      <formula>-0.03</formula>
    </cfRule>
  </conditionalFormatting>
  <conditionalFormatting sqref="W14:X14">
    <cfRule type="cellIs" priority="132" operator="greaterThan" aboveAverage="0" equalAverage="0" bottom="0" percent="0" rank="0" text="" dxfId="794">
      <formula>0.03</formula>
    </cfRule>
    <cfRule type="cellIs" priority="133" operator="lessThan" aboveAverage="0" equalAverage="0" bottom="0" percent="0" rank="0" text="" dxfId="795">
      <formula>-0.03</formula>
    </cfRule>
  </conditionalFormatting>
  <conditionalFormatting sqref="W18:X18">
    <cfRule type="cellIs" priority="134" operator="greaterThan" aboveAverage="0" equalAverage="0" bottom="0" percent="0" rank="0" text="" dxfId="796">
      <formula>0.03</formula>
    </cfRule>
    <cfRule type="cellIs" priority="135" operator="lessThan" aboveAverage="0" equalAverage="0" bottom="0" percent="0" rank="0" text="" dxfId="797">
      <formula>-0.03</formula>
    </cfRule>
  </conditionalFormatting>
  <conditionalFormatting sqref="W22:X22">
    <cfRule type="cellIs" priority="136" operator="greaterThan" aboveAverage="0" equalAverage="0" bottom="0" percent="0" rank="0" text="" dxfId="798">
      <formula>0.03</formula>
    </cfRule>
    <cfRule type="cellIs" priority="137" operator="lessThan" aboveAverage="0" equalAverage="0" bottom="0" percent="0" rank="0" text="" dxfId="799">
      <formula>-0.03</formula>
    </cfRule>
  </conditionalFormatting>
  <conditionalFormatting sqref="W26:X26">
    <cfRule type="cellIs" priority="138" operator="greaterThan" aboveAverage="0" equalAverage="0" bottom="0" percent="0" rank="0" text="" dxfId="800">
      <formula>0.03</formula>
    </cfRule>
    <cfRule type="cellIs" priority="139" operator="lessThan" aboveAverage="0" equalAverage="0" bottom="0" percent="0" rank="0" text="" dxfId="801">
      <formula>-0.03</formula>
    </cfRule>
  </conditionalFormatting>
  <conditionalFormatting sqref="W30:X30">
    <cfRule type="cellIs" priority="140" operator="greaterThan" aboveAverage="0" equalAverage="0" bottom="0" percent="0" rank="0" text="" dxfId="802">
      <formula>0.03</formula>
    </cfRule>
    <cfRule type="cellIs" priority="141" operator="lessThan" aboveAverage="0" equalAverage="0" bottom="0" percent="0" rank="0" text="" dxfId="803">
      <formula>-0.03</formula>
    </cfRule>
  </conditionalFormatting>
  <conditionalFormatting sqref="W34:X34">
    <cfRule type="cellIs" priority="142" operator="greaterThan" aboveAverage="0" equalAverage="0" bottom="0" percent="0" rank="0" text="" dxfId="804">
      <formula>0.03</formula>
    </cfRule>
    <cfRule type="cellIs" priority="143" operator="lessThan" aboveAverage="0" equalAverage="0" bottom="0" percent="0" rank="0" text="" dxfId="805">
      <formula>-0.03</formula>
    </cfRule>
  </conditionalFormatting>
  <conditionalFormatting sqref="W38:X38">
    <cfRule type="cellIs" priority="144" operator="greaterThan" aboveAverage="0" equalAverage="0" bottom="0" percent="0" rank="0" text="" dxfId="806">
      <formula>0.03</formula>
    </cfRule>
    <cfRule type="cellIs" priority="145" operator="lessThan" aboveAverage="0" equalAverage="0" bottom="0" percent="0" rank="0" text="" dxfId="807">
      <formula>-0.03</formula>
    </cfRule>
  </conditionalFormatting>
  <conditionalFormatting sqref="W42:X42">
    <cfRule type="cellIs" priority="146" operator="greaterThan" aboveAverage="0" equalAverage="0" bottom="0" percent="0" rank="0" text="" dxfId="808">
      <formula>0.03</formula>
    </cfRule>
    <cfRule type="cellIs" priority="147" operator="lessThan" aboveAverage="0" equalAverage="0" bottom="0" percent="0" rank="0" text="" dxfId="809">
      <formula>-0.03</formula>
    </cfRule>
  </conditionalFormatting>
  <conditionalFormatting sqref="W46:X46">
    <cfRule type="cellIs" priority="148" operator="greaterThan" aboveAverage="0" equalAverage="0" bottom="0" percent="0" rank="0" text="" dxfId="810">
      <formula>0.03</formula>
    </cfRule>
    <cfRule type="cellIs" priority="149" operator="lessThan" aboveAverage="0" equalAverage="0" bottom="0" percent="0" rank="0" text="" dxfId="811">
      <formula>-0.03</formula>
    </cfRule>
  </conditionalFormatting>
  <conditionalFormatting sqref="W50:X50">
    <cfRule type="cellIs" priority="150" operator="greaterThan" aboveAverage="0" equalAverage="0" bottom="0" percent="0" rank="0" text="" dxfId="812">
      <formula>0.03</formula>
    </cfRule>
    <cfRule type="cellIs" priority="151" operator="lessThan" aboveAverage="0" equalAverage="0" bottom="0" percent="0" rank="0" text="" dxfId="813">
      <formula>-0.03</formula>
    </cfRule>
  </conditionalFormatting>
  <conditionalFormatting sqref="W54:X54">
    <cfRule type="cellIs" priority="152" operator="greaterThan" aboveAverage="0" equalAverage="0" bottom="0" percent="0" rank="0" text="" dxfId="814">
      <formula>0.03</formula>
    </cfRule>
    <cfRule type="cellIs" priority="153" operator="lessThan" aboveAverage="0" equalAverage="0" bottom="0" percent="0" rank="0" text="" dxfId="815">
      <formula>-0.03</formula>
    </cfRule>
  </conditionalFormatting>
  <conditionalFormatting sqref="W58:X58">
    <cfRule type="cellIs" priority="154" operator="greaterThan" aboveAverage="0" equalAverage="0" bottom="0" percent="0" rank="0" text="" dxfId="816">
      <formula>0.03</formula>
    </cfRule>
    <cfRule type="cellIs" priority="155" operator="lessThan" aboveAverage="0" equalAverage="0" bottom="0" percent="0" rank="0" text="" dxfId="817">
      <formula>-0.03</formula>
    </cfRule>
  </conditionalFormatting>
  <conditionalFormatting sqref="W62:X62">
    <cfRule type="cellIs" priority="156" operator="greaterThan" aboveAverage="0" equalAverage="0" bottom="0" percent="0" rank="0" text="" dxfId="818">
      <formula>0.03</formula>
    </cfRule>
    <cfRule type="cellIs" priority="157" operator="lessThan" aboveAverage="0" equalAverage="0" bottom="0" percent="0" rank="0" text="" dxfId="819">
      <formula>-0.03</formula>
    </cfRule>
  </conditionalFormatting>
  <conditionalFormatting sqref="W66:X66">
    <cfRule type="cellIs" priority="158" operator="greaterThan" aboveAverage="0" equalAverage="0" bottom="0" percent="0" rank="0" text="" dxfId="820">
      <formula>0.03</formula>
    </cfRule>
    <cfRule type="cellIs" priority="159" operator="lessThan" aboveAverage="0" equalAverage="0" bottom="0" percent="0" rank="0" text="" dxfId="821">
      <formula>-0.03</formula>
    </cfRule>
  </conditionalFormatting>
  <conditionalFormatting sqref="W70:X70">
    <cfRule type="cellIs" priority="160" operator="greaterThan" aboveAverage="0" equalAverage="0" bottom="0" percent="0" rank="0" text="" dxfId="822">
      <formula>0.03</formula>
    </cfRule>
    <cfRule type="cellIs" priority="161" operator="lessThan" aboveAverage="0" equalAverage="0" bottom="0" percent="0" rank="0" text="" dxfId="823">
      <formula>-0.03</formula>
    </cfRule>
  </conditionalFormatting>
  <conditionalFormatting sqref="W74:X74">
    <cfRule type="cellIs" priority="162" operator="greaterThan" aboveAverage="0" equalAverage="0" bottom="0" percent="0" rank="0" text="" dxfId="824">
      <formula>0.03</formula>
    </cfRule>
    <cfRule type="cellIs" priority="163" operator="lessThan" aboveAverage="0" equalAverage="0" bottom="0" percent="0" rank="0" text="" dxfId="825">
      <formula>-0.03</formula>
    </cfRule>
  </conditionalFormatting>
  <conditionalFormatting sqref="T99:V105">
    <cfRule type="cellIs" priority="164" operator="greaterThan" aboveAverage="0" equalAverage="0" bottom="0" percent="0" rank="0" text="" dxfId="826">
      <formula>0.03</formula>
    </cfRule>
    <cfRule type="cellIs" priority="165" operator="lessThan" aboveAverage="0" equalAverage="0" bottom="0" percent="0" rank="0" text="" dxfId="827">
      <formula>-0.03</formula>
    </cfRule>
  </conditionalFormatting>
  <conditionalFormatting sqref="W99:Y103 W105:Y105">
    <cfRule type="cellIs" priority="166" operator="greaterThan" aboveAverage="0" equalAverage="0" bottom="0" percent="0" rank="0" text="" dxfId="828">
      <formula>0.03</formula>
    </cfRule>
    <cfRule type="cellIs" priority="167" operator="lessThan" aboveAverage="0" equalAverage="0" bottom="0" percent="0" rank="0" text="" dxfId="829">
      <formula>-0.03</formula>
    </cfRule>
  </conditionalFormatting>
  <conditionalFormatting sqref="W83">
    <cfRule type="cellIs" priority="168" operator="greaterThan" aboveAverage="0" equalAverage="0" bottom="0" percent="0" rank="0" text="" dxfId="830">
      <formula>0.03</formula>
    </cfRule>
    <cfRule type="cellIs" priority="169" operator="lessThan" aboveAverage="0" equalAverage="0" bottom="0" percent="0" rank="0" text="" dxfId="831">
      <formula>-0.03</formula>
    </cfRule>
  </conditionalFormatting>
  <conditionalFormatting sqref="X83">
    <cfRule type="cellIs" priority="170" operator="greaterThan" aboveAverage="0" equalAverage="0" bottom="0" percent="0" rank="0" text="" dxfId="832">
      <formula>0.03</formula>
    </cfRule>
    <cfRule type="cellIs" priority="171" operator="lessThan" aboveAverage="0" equalAverage="0" bottom="0" percent="0" rank="0" text="" dxfId="833">
      <formula>-0.03</formula>
    </cfRule>
  </conditionalFormatting>
  <conditionalFormatting sqref="Y83">
    <cfRule type="cellIs" priority="172" operator="greaterThan" aboveAverage="0" equalAverage="0" bottom="0" percent="0" rank="0" text="" dxfId="834">
      <formula>0.03</formula>
    </cfRule>
    <cfRule type="cellIs" priority="173" operator="lessThan" aboveAverage="0" equalAverage="0" bottom="0" percent="0" rank="0" text="" dxfId="835">
      <formula>-0.03</formula>
    </cfRule>
  </conditionalFormatting>
  <conditionalFormatting sqref="W87">
    <cfRule type="cellIs" priority="174" operator="greaterThan" aboveAverage="0" equalAverage="0" bottom="0" percent="0" rank="0" text="" dxfId="836">
      <formula>0.03</formula>
    </cfRule>
    <cfRule type="cellIs" priority="175" operator="lessThan" aboveAverage="0" equalAverage="0" bottom="0" percent="0" rank="0" text="" dxfId="837">
      <formula>-0.03</formula>
    </cfRule>
  </conditionalFormatting>
  <conditionalFormatting sqref="X87">
    <cfRule type="cellIs" priority="176" operator="greaterThan" aboveAverage="0" equalAverage="0" bottom="0" percent="0" rank="0" text="" dxfId="838">
      <formula>0.03</formula>
    </cfRule>
    <cfRule type="cellIs" priority="177" operator="lessThan" aboveAverage="0" equalAverage="0" bottom="0" percent="0" rank="0" text="" dxfId="839">
      <formula>-0.03</formula>
    </cfRule>
  </conditionalFormatting>
  <conditionalFormatting sqref="Y87">
    <cfRule type="cellIs" priority="178" operator="greaterThan" aboveAverage="0" equalAverage="0" bottom="0" percent="0" rank="0" text="" dxfId="840">
      <formula>0.03</formula>
    </cfRule>
    <cfRule type="cellIs" priority="179" operator="lessThan" aboveAverage="0" equalAverage="0" bottom="0" percent="0" rank="0" text="" dxfId="841">
      <formula>-0.03</formula>
    </cfRule>
  </conditionalFormatting>
  <conditionalFormatting sqref="W91">
    <cfRule type="cellIs" priority="180" operator="greaterThan" aboveAverage="0" equalAverage="0" bottom="0" percent="0" rank="0" text="" dxfId="842">
      <formula>0.03</formula>
    </cfRule>
    <cfRule type="cellIs" priority="181" operator="lessThan" aboveAverage="0" equalAverage="0" bottom="0" percent="0" rank="0" text="" dxfId="843">
      <formula>-0.03</formula>
    </cfRule>
  </conditionalFormatting>
  <conditionalFormatting sqref="X91">
    <cfRule type="cellIs" priority="182" operator="greaterThan" aboveAverage="0" equalAverage="0" bottom="0" percent="0" rank="0" text="" dxfId="844">
      <formula>0.03</formula>
    </cfRule>
    <cfRule type="cellIs" priority="183" operator="lessThan" aboveAverage="0" equalAverage="0" bottom="0" percent="0" rank="0" text="" dxfId="845">
      <formula>-0.03</formula>
    </cfRule>
  </conditionalFormatting>
  <conditionalFormatting sqref="Y91">
    <cfRule type="cellIs" priority="184" operator="greaterThan" aboveAverage="0" equalAverage="0" bottom="0" percent="0" rank="0" text="" dxfId="846">
      <formula>0.03</formula>
    </cfRule>
    <cfRule type="cellIs" priority="185" operator="lessThan" aboveAverage="0" equalAverage="0" bottom="0" percent="0" rank="0" text="" dxfId="847">
      <formula>-0.03</formula>
    </cfRule>
  </conditionalFormatting>
  <conditionalFormatting sqref="W95">
    <cfRule type="cellIs" priority="186" operator="greaterThan" aboveAverage="0" equalAverage="0" bottom="0" percent="0" rank="0" text="" dxfId="848">
      <formula>0.03</formula>
    </cfRule>
    <cfRule type="cellIs" priority="187" operator="lessThan" aboveAverage="0" equalAverage="0" bottom="0" percent="0" rank="0" text="" dxfId="849">
      <formula>-0.03</formula>
    </cfRule>
  </conditionalFormatting>
  <conditionalFormatting sqref="X95">
    <cfRule type="cellIs" priority="188" operator="greaterThan" aboveAverage="0" equalAverage="0" bottom="0" percent="0" rank="0" text="" dxfId="850">
      <formula>0.03</formula>
    </cfRule>
    <cfRule type="cellIs" priority="189" operator="lessThan" aboveAverage="0" equalAverage="0" bottom="0" percent="0" rank="0" text="" dxfId="851">
      <formula>-0.03</formula>
    </cfRule>
  </conditionalFormatting>
  <conditionalFormatting sqref="Y95">
    <cfRule type="cellIs" priority="190" operator="greaterThan" aboveAverage="0" equalAverage="0" bottom="0" percent="0" rank="0" text="" dxfId="852">
      <formula>0.03</formula>
    </cfRule>
    <cfRule type="cellIs" priority="191" operator="lessThan" aboveAverage="0" equalAverage="0" bottom="0" percent="0" rank="0" text="" dxfId="853">
      <formula>-0.03</formula>
    </cfRule>
  </conditionalFormatting>
  <conditionalFormatting sqref="W86:X86">
    <cfRule type="cellIs" priority="192" operator="greaterThan" aboveAverage="0" equalAverage="0" bottom="0" percent="0" rank="0" text="" dxfId="854">
      <formula>0.03</formula>
    </cfRule>
    <cfRule type="cellIs" priority="193" operator="lessThan" aboveAverage="0" equalAverage="0" bottom="0" percent="0" rank="0" text="" dxfId="855">
      <formula>-0.03</formula>
    </cfRule>
  </conditionalFormatting>
  <conditionalFormatting sqref="W90:X90">
    <cfRule type="cellIs" priority="194" operator="greaterThan" aboveAverage="0" equalAverage="0" bottom="0" percent="0" rank="0" text="" dxfId="856">
      <formula>0.03</formula>
    </cfRule>
    <cfRule type="cellIs" priority="195" operator="lessThan" aboveAverage="0" equalAverage="0" bottom="0" percent="0" rank="0" text="" dxfId="857">
      <formula>-0.03</formula>
    </cfRule>
  </conditionalFormatting>
  <conditionalFormatting sqref="W94:X94">
    <cfRule type="cellIs" priority="196" operator="greaterThan" aboveAverage="0" equalAverage="0" bottom="0" percent="0" rank="0" text="" dxfId="858">
      <formula>0.03</formula>
    </cfRule>
    <cfRule type="cellIs" priority="197" operator="lessThan" aboveAverage="0" equalAverage="0" bottom="0" percent="0" rank="0" text="" dxfId="859">
      <formula>-0.03</formula>
    </cfRule>
  </conditionalFormatting>
  <conditionalFormatting sqref="W98:X98">
    <cfRule type="cellIs" priority="198" operator="greaterThan" aboveAverage="0" equalAverage="0" bottom="0" percent="0" rank="0" text="" dxfId="860">
      <formula>0.03</formula>
    </cfRule>
    <cfRule type="cellIs" priority="199" operator="lessThan" aboveAverage="0" equalAverage="0" bottom="0" percent="0" rank="0" text="" dxfId="861">
      <formula>-0.03</formula>
    </cfRule>
  </conditionalFormatting>
  <conditionalFormatting sqref="W104">
    <cfRule type="cellIs" priority="200" operator="greaterThan" aboveAverage="0" equalAverage="0" bottom="0" percent="0" rank="0" text="" dxfId="862">
      <formula>0.03</formula>
    </cfRule>
    <cfRule type="cellIs" priority="201" operator="lessThan" aboveAverage="0" equalAverage="0" bottom="0" percent="0" rank="0" text="" dxfId="863">
      <formula>-0.03</formula>
    </cfRule>
  </conditionalFormatting>
  <conditionalFormatting sqref="X104">
    <cfRule type="cellIs" priority="202" operator="greaterThan" aboveAverage="0" equalAverage="0" bottom="0" percent="0" rank="0" text="" dxfId="864">
      <formula>0.03</formula>
    </cfRule>
    <cfRule type="cellIs" priority="203" operator="lessThan" aboveAverage="0" equalAverage="0" bottom="0" percent="0" rank="0" text="" dxfId="865">
      <formula>-0.03</formula>
    </cfRule>
  </conditionalFormatting>
  <conditionalFormatting sqref="Y104">
    <cfRule type="cellIs" priority="204" operator="greaterThan" aboveAverage="0" equalAverage="0" bottom="0" percent="0" rank="0" text="" dxfId="866">
      <formula>0.03</formula>
    </cfRule>
    <cfRule type="cellIs" priority="205" operator="lessThan" aboveAverage="0" equalAverage="0" bottom="0" percent="0" rank="0" text="" dxfId="867">
      <formula>-0.03</formula>
    </cfRule>
  </conditionalFormatting>
  <conditionalFormatting sqref="T111:V112">
    <cfRule type="cellIs" priority="206" operator="greaterThan" aboveAverage="0" equalAverage="0" bottom="0" percent="0" rank="0" text="" dxfId="868">
      <formula>0.03</formula>
    </cfRule>
    <cfRule type="cellIs" priority="207" operator="lessThan" aboveAverage="0" equalAverage="0" bottom="0" percent="0" rank="0" text="" dxfId="869">
      <formula>-0.03</formula>
    </cfRule>
  </conditionalFormatting>
  <conditionalFormatting sqref="W112:Y112">
    <cfRule type="cellIs" priority="208" operator="greaterThan" aboveAverage="0" equalAverage="0" bottom="0" percent="0" rank="0" text="" dxfId="870">
      <formula>0.03</formula>
    </cfRule>
    <cfRule type="cellIs" priority="209" operator="lessThan" aboveAverage="0" equalAverage="0" bottom="0" percent="0" rank="0" text="" dxfId="871">
      <formula>-0.03</formula>
    </cfRule>
  </conditionalFormatting>
  <conditionalFormatting sqref="W111">
    <cfRule type="cellIs" priority="210" operator="greaterThan" aboveAverage="0" equalAverage="0" bottom="0" percent="0" rank="0" text="" dxfId="872">
      <formula>0.03</formula>
    </cfRule>
    <cfRule type="cellIs" priority="211" operator="lessThan" aboveAverage="0" equalAverage="0" bottom="0" percent="0" rank="0" text="" dxfId="873">
      <formula>-0.03</formula>
    </cfRule>
  </conditionalFormatting>
  <conditionalFormatting sqref="X111">
    <cfRule type="cellIs" priority="212" operator="greaterThan" aboveAverage="0" equalAverage="0" bottom="0" percent="0" rank="0" text="" dxfId="874">
      <formula>0.03</formula>
    </cfRule>
    <cfRule type="cellIs" priority="213" operator="lessThan" aboveAverage="0" equalAverage="0" bottom="0" percent="0" rank="0" text="" dxfId="875">
      <formula>-0.03</formula>
    </cfRule>
  </conditionalFormatting>
  <conditionalFormatting sqref="Y111">
    <cfRule type="cellIs" priority="214" operator="greaterThan" aboveAverage="0" equalAverage="0" bottom="0" percent="0" rank="0" text="" dxfId="876">
      <formula>0.03</formula>
    </cfRule>
    <cfRule type="cellIs" priority="215" operator="lessThan" aboveAverage="0" equalAverage="0" bottom="0" percent="0" rank="0" text="" dxfId="8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275.7232</v>
      </c>
      <c r="E3" s="51" t="n">
        <v>43.6424</v>
      </c>
      <c r="F3" s="51" t="n">
        <v>43.0543</v>
      </c>
      <c r="G3" s="51" t="n">
        <v>44.9933</v>
      </c>
      <c r="H3" s="51" t="n">
        <v>4491.583</v>
      </c>
      <c r="I3" s="51" t="n">
        <v>72.898</v>
      </c>
      <c r="J3" s="52" t="n">
        <f aca="false">H3/3600</f>
        <v>1.24766194444444</v>
      </c>
      <c r="L3" s="50" t="n">
        <v>102278.9888</v>
      </c>
      <c r="M3" s="51" t="n">
        <v>43.6449</v>
      </c>
      <c r="N3" s="51" t="n">
        <v>43.0542</v>
      </c>
      <c r="O3" s="51" t="n">
        <v>44.9935</v>
      </c>
      <c r="P3" s="51" t="n">
        <v>4489.178</v>
      </c>
      <c r="Q3" s="51" t="n">
        <v>72.649</v>
      </c>
      <c r="R3" s="53" t="n">
        <f aca="false">P3/3600</f>
        <v>1.24699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591.1392</v>
      </c>
      <c r="E4" s="56" t="n">
        <v>40.455</v>
      </c>
      <c r="F4" s="56" t="n">
        <v>40.4034</v>
      </c>
      <c r="G4" s="56" t="n">
        <v>42.384</v>
      </c>
      <c r="H4" s="56" t="n">
        <v>3869.352</v>
      </c>
      <c r="I4" s="56" t="n">
        <v>61.947</v>
      </c>
      <c r="J4" s="57" t="n">
        <f aca="false">H4/3600</f>
        <v>1.07482</v>
      </c>
      <c r="L4" s="55" t="n">
        <v>57595.92</v>
      </c>
      <c r="M4" s="56" t="n">
        <v>40.4567</v>
      </c>
      <c r="N4" s="56" t="n">
        <v>40.4032</v>
      </c>
      <c r="O4" s="56" t="n">
        <v>42.3841</v>
      </c>
      <c r="P4" s="56" t="n">
        <v>3849.332</v>
      </c>
      <c r="Q4" s="56" t="n">
        <v>61.947</v>
      </c>
      <c r="R4" s="58" t="n">
        <f aca="false">P4/3600</f>
        <v>1.06925888888889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770.9504</v>
      </c>
      <c r="E5" s="56" t="n">
        <v>37.3696</v>
      </c>
      <c r="F5" s="56" t="n">
        <v>38.6306</v>
      </c>
      <c r="G5" s="56" t="n">
        <v>40.5586</v>
      </c>
      <c r="H5" s="56" t="n">
        <v>3488.409</v>
      </c>
      <c r="I5" s="56" t="n">
        <v>56.082</v>
      </c>
      <c r="J5" s="57" t="n">
        <f aca="false">H5/3600</f>
        <v>0.9690025</v>
      </c>
      <c r="L5" s="55" t="n">
        <v>32777.1776</v>
      </c>
      <c r="M5" s="56" t="n">
        <v>37.3713</v>
      </c>
      <c r="N5" s="56" t="n">
        <v>38.6308</v>
      </c>
      <c r="O5" s="56" t="n">
        <v>40.5586</v>
      </c>
      <c r="P5" s="56" t="n">
        <v>3477.543</v>
      </c>
      <c r="Q5" s="56" t="n">
        <v>55.286</v>
      </c>
      <c r="R5" s="58" t="n">
        <f aca="false">P5/3600</f>
        <v>0.9659841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2.728</v>
      </c>
      <c r="E6" s="62" t="n">
        <v>34.2947</v>
      </c>
      <c r="F6" s="62" t="n">
        <v>37.4048</v>
      </c>
      <c r="G6" s="62" t="n">
        <v>39.3819</v>
      </c>
      <c r="H6" s="62" t="n">
        <v>3235.33</v>
      </c>
      <c r="I6" s="62" t="n">
        <v>49.483</v>
      </c>
      <c r="J6" s="63" t="n">
        <f aca="false">H6/3600</f>
        <v>0.898702777777778</v>
      </c>
      <c r="L6" s="61" t="n">
        <v>18547.0752</v>
      </c>
      <c r="M6" s="62" t="n">
        <v>34.2961</v>
      </c>
      <c r="N6" s="62" t="n">
        <v>37.4045</v>
      </c>
      <c r="O6" s="62" t="n">
        <v>39.3816</v>
      </c>
      <c r="P6" s="62" t="n">
        <v>3159.722</v>
      </c>
      <c r="Q6" s="62" t="n">
        <v>47.861</v>
      </c>
      <c r="R6" s="64" t="n">
        <f aca="false">P6/3600</f>
        <v>0.877700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152.8176</v>
      </c>
      <c r="E7" s="51" t="n">
        <v>43.5219</v>
      </c>
      <c r="F7" s="51" t="n">
        <v>45.9718</v>
      </c>
      <c r="G7" s="51" t="n">
        <v>45.4681</v>
      </c>
      <c r="H7" s="51" t="n">
        <v>4534.349</v>
      </c>
      <c r="I7" s="51" t="n">
        <v>74.146</v>
      </c>
      <c r="J7" s="52" t="n">
        <f aca="false">H7/3600</f>
        <v>1.25954138888889</v>
      </c>
      <c r="L7" s="50" t="n">
        <v>105158.0128</v>
      </c>
      <c r="M7" s="51" t="n">
        <v>43.5242</v>
      </c>
      <c r="N7" s="51" t="n">
        <v>45.9718</v>
      </c>
      <c r="O7" s="51" t="n">
        <v>45.4683</v>
      </c>
      <c r="P7" s="51" t="n">
        <v>4539.814</v>
      </c>
      <c r="Q7" s="51" t="n">
        <v>73.898</v>
      </c>
      <c r="R7" s="53" t="n">
        <f aca="false">P7/3600</f>
        <v>1.261059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493.2528</v>
      </c>
      <c r="E8" s="56" t="n">
        <v>40.105</v>
      </c>
      <c r="F8" s="56" t="n">
        <v>43.5788</v>
      </c>
      <c r="G8" s="56" t="n">
        <v>43.6537</v>
      </c>
      <c r="H8" s="56" t="n">
        <v>3937.612</v>
      </c>
      <c r="I8" s="56" t="n">
        <v>64.662</v>
      </c>
      <c r="J8" s="57" t="n">
        <f aca="false">H8/3600</f>
        <v>1.09378111111111</v>
      </c>
      <c r="L8" s="55" t="n">
        <v>61500.4928</v>
      </c>
      <c r="M8" s="56" t="n">
        <v>40.1078</v>
      </c>
      <c r="N8" s="56" t="n">
        <v>43.5784</v>
      </c>
      <c r="O8" s="56" t="n">
        <v>43.6535</v>
      </c>
      <c r="P8" s="56" t="n">
        <v>3923.705</v>
      </c>
      <c r="Q8" s="56" t="n">
        <v>64.615</v>
      </c>
      <c r="R8" s="58" t="n">
        <f aca="false">P8/3600</f>
        <v>1.08991805555556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69.4816</v>
      </c>
      <c r="E9" s="56" t="n">
        <v>36.9695</v>
      </c>
      <c r="F9" s="56" t="n">
        <v>41.4955</v>
      </c>
      <c r="G9" s="56" t="n">
        <v>41.9666</v>
      </c>
      <c r="H9" s="56" t="n">
        <v>3627.312</v>
      </c>
      <c r="I9" s="56" t="n">
        <v>58.172</v>
      </c>
      <c r="J9" s="57" t="n">
        <f aca="false">H9/3600</f>
        <v>1.00758666666667</v>
      </c>
      <c r="L9" s="55" t="n">
        <v>35176.16</v>
      </c>
      <c r="M9" s="56" t="n">
        <v>36.9714</v>
      </c>
      <c r="N9" s="56" t="n">
        <v>41.4954</v>
      </c>
      <c r="O9" s="56" t="n">
        <v>41.9667</v>
      </c>
      <c r="P9" s="56" t="n">
        <v>3515.764</v>
      </c>
      <c r="Q9" s="56" t="n">
        <v>57.911</v>
      </c>
      <c r="R9" s="58" t="n">
        <f aca="false">P9/3600</f>
        <v>0.976601111111111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10.3184</v>
      </c>
      <c r="E10" s="62" t="n">
        <v>34.088</v>
      </c>
      <c r="F10" s="62" t="n">
        <v>39.9404</v>
      </c>
      <c r="G10" s="62" t="n">
        <v>40.668</v>
      </c>
      <c r="H10" s="62" t="n">
        <v>3226.002</v>
      </c>
      <c r="I10" s="62" t="n">
        <v>54.054</v>
      </c>
      <c r="J10" s="63" t="n">
        <f aca="false">H10/3600</f>
        <v>0.896111666666667</v>
      </c>
      <c r="L10" s="61" t="n">
        <v>20617.2976</v>
      </c>
      <c r="M10" s="62" t="n">
        <v>34.0899</v>
      </c>
      <c r="N10" s="62" t="n">
        <v>39.941</v>
      </c>
      <c r="O10" s="62" t="n">
        <v>40.6682</v>
      </c>
      <c r="P10" s="62" t="n">
        <v>3269.484</v>
      </c>
      <c r="Q10" s="62" t="n">
        <v>52.151</v>
      </c>
      <c r="R10" s="64" t="n">
        <f aca="false">P10/3600</f>
        <v>0.90819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078.5104</v>
      </c>
      <c r="E11" s="51" t="n">
        <v>42.7289</v>
      </c>
      <c r="F11" s="51" t="n">
        <v>43.0883</v>
      </c>
      <c r="G11" s="51" t="n">
        <v>41.5363</v>
      </c>
      <c r="H11" s="51" t="n">
        <v>11095.687</v>
      </c>
      <c r="I11" s="51" t="n">
        <v>157.326</v>
      </c>
      <c r="J11" s="52" t="n">
        <f aca="false">H11/3600</f>
        <v>3.08213527777778</v>
      </c>
      <c r="L11" s="50" t="n">
        <v>376095.2768</v>
      </c>
      <c r="M11" s="51" t="n">
        <v>42.7331</v>
      </c>
      <c r="N11" s="51" t="n">
        <v>43.0895</v>
      </c>
      <c r="O11" s="51" t="n">
        <v>41.5366</v>
      </c>
      <c r="P11" s="51" t="n">
        <v>11117.682</v>
      </c>
      <c r="Q11" s="51" t="n">
        <v>157.982</v>
      </c>
      <c r="R11" s="53" t="n">
        <f aca="false">P11/3600</f>
        <v>3.08824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2726.7056</v>
      </c>
      <c r="E12" s="56" t="n">
        <v>39.1184</v>
      </c>
      <c r="F12" s="56" t="n">
        <v>40.2552</v>
      </c>
      <c r="G12" s="56" t="n">
        <v>37.9639</v>
      </c>
      <c r="H12" s="56" t="n">
        <v>9587.197</v>
      </c>
      <c r="I12" s="56" t="n">
        <v>131.836</v>
      </c>
      <c r="J12" s="57" t="n">
        <f aca="false">H12/3600</f>
        <v>2.66311027777778</v>
      </c>
      <c r="L12" s="55" t="n">
        <v>242747.0528</v>
      </c>
      <c r="M12" s="56" t="n">
        <v>39.123</v>
      </c>
      <c r="N12" s="56" t="n">
        <v>40.2558</v>
      </c>
      <c r="O12" s="56" t="n">
        <v>37.9639</v>
      </c>
      <c r="P12" s="56" t="n">
        <v>9557.089</v>
      </c>
      <c r="Q12" s="56" t="n">
        <v>131.602</v>
      </c>
      <c r="R12" s="58" t="n">
        <f aca="false">P12/3600</f>
        <v>2.654746944444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2797.2864</v>
      </c>
      <c r="E13" s="56" t="n">
        <v>35.1371</v>
      </c>
      <c r="F13" s="56" t="n">
        <v>38.5487</v>
      </c>
      <c r="G13" s="56" t="n">
        <v>36.28</v>
      </c>
      <c r="H13" s="56" t="n">
        <v>8326.818</v>
      </c>
      <c r="I13" s="56" t="n">
        <v>116.501</v>
      </c>
      <c r="J13" s="57" t="n">
        <f aca="false">H13/3600</f>
        <v>2.313005</v>
      </c>
      <c r="L13" s="55" t="n">
        <v>152817.2768</v>
      </c>
      <c r="M13" s="56" t="n">
        <v>35.1395</v>
      </c>
      <c r="N13" s="56" t="n">
        <v>38.5489</v>
      </c>
      <c r="O13" s="56" t="n">
        <v>36.2808</v>
      </c>
      <c r="P13" s="56" t="n">
        <v>8418.134</v>
      </c>
      <c r="Q13" s="56" t="n">
        <v>116.984</v>
      </c>
      <c r="R13" s="58" t="n">
        <f aca="false">P13/3600</f>
        <v>2.3383705555555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074.8224</v>
      </c>
      <c r="E14" s="62" t="n">
        <v>30.948</v>
      </c>
      <c r="F14" s="62" t="n">
        <v>37.195</v>
      </c>
      <c r="G14" s="62" t="n">
        <v>34.9845</v>
      </c>
      <c r="H14" s="62" t="n">
        <v>7360.345</v>
      </c>
      <c r="I14" s="62" t="n">
        <v>106.282</v>
      </c>
      <c r="J14" s="63" t="n">
        <f aca="false">H14/3600</f>
        <v>2.04454027777778</v>
      </c>
      <c r="L14" s="61" t="n">
        <v>82093.3968</v>
      </c>
      <c r="M14" s="62" t="n">
        <v>30.9501</v>
      </c>
      <c r="N14" s="62" t="n">
        <v>37.195</v>
      </c>
      <c r="O14" s="62" t="n">
        <v>34.985</v>
      </c>
      <c r="P14" s="62" t="n">
        <v>7403.105</v>
      </c>
      <c r="Q14" s="62" t="n">
        <v>105.877</v>
      </c>
      <c r="R14" s="64" t="n">
        <f aca="false">P14/3600</f>
        <v>2.056418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218.1984</v>
      </c>
      <c r="E15" s="51" t="n">
        <v>44.0073</v>
      </c>
      <c r="F15" s="51" t="n">
        <v>47.2331</v>
      </c>
      <c r="G15" s="51" t="n">
        <v>46.7269</v>
      </c>
      <c r="H15" s="51" t="n">
        <v>7545.626</v>
      </c>
      <c r="I15" s="51" t="n">
        <v>101.696</v>
      </c>
      <c r="J15" s="52" t="n">
        <f aca="false">H15/3600</f>
        <v>2.09600722222222</v>
      </c>
      <c r="L15" s="50" t="n">
        <v>98228.8576</v>
      </c>
      <c r="M15" s="51" t="n">
        <v>44.0085</v>
      </c>
      <c r="N15" s="51" t="n">
        <v>47.2334</v>
      </c>
      <c r="O15" s="51" t="n">
        <v>46.7276</v>
      </c>
      <c r="P15" s="51" t="n">
        <v>7463.056</v>
      </c>
      <c r="Q15" s="51" t="n">
        <v>101.541</v>
      </c>
      <c r="R15" s="53" t="n">
        <f aca="false">P15/3600</f>
        <v>2.07307111111111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05.7072</v>
      </c>
      <c r="E16" s="56" t="n">
        <v>41.5512</v>
      </c>
      <c r="F16" s="56" t="n">
        <v>46.1696</v>
      </c>
      <c r="G16" s="56" t="n">
        <v>45.8674</v>
      </c>
      <c r="H16" s="56" t="n">
        <v>6369.786</v>
      </c>
      <c r="I16" s="56" t="n">
        <v>85.16</v>
      </c>
      <c r="J16" s="57" t="n">
        <f aca="false">H16/3600</f>
        <v>1.769385</v>
      </c>
      <c r="L16" s="55" t="n">
        <v>46314.032</v>
      </c>
      <c r="M16" s="56" t="n">
        <v>41.5519</v>
      </c>
      <c r="N16" s="56" t="n">
        <v>46.1696</v>
      </c>
      <c r="O16" s="56" t="n">
        <v>45.8674</v>
      </c>
      <c r="P16" s="56" t="n">
        <v>6369.817</v>
      </c>
      <c r="Q16" s="56" t="n">
        <v>85.394</v>
      </c>
      <c r="R16" s="58" t="n">
        <f aca="false">P16/3600</f>
        <v>1.7693936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317.1952</v>
      </c>
      <c r="E17" s="56" t="n">
        <v>39.9875</v>
      </c>
      <c r="F17" s="56" t="n">
        <v>45.3742</v>
      </c>
      <c r="G17" s="56" t="n">
        <v>45.1931</v>
      </c>
      <c r="H17" s="56" t="n">
        <v>5902.4</v>
      </c>
      <c r="I17" s="56" t="n">
        <v>78.904</v>
      </c>
      <c r="J17" s="57" t="n">
        <f aca="false">H17/3600</f>
        <v>1.63955555555556</v>
      </c>
      <c r="L17" s="55" t="n">
        <v>26319.9088</v>
      </c>
      <c r="M17" s="56" t="n">
        <v>39.9877</v>
      </c>
      <c r="N17" s="56" t="n">
        <v>45.3743</v>
      </c>
      <c r="O17" s="56" t="n">
        <v>45.1928</v>
      </c>
      <c r="P17" s="56" t="n">
        <v>5907.265</v>
      </c>
      <c r="Q17" s="56" t="n">
        <v>78.547</v>
      </c>
      <c r="R17" s="58" t="n">
        <f aca="false">P17/3600</f>
        <v>1.64090694444444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46.6928</v>
      </c>
      <c r="E18" s="62" t="n">
        <v>38.2689</v>
      </c>
      <c r="F18" s="62" t="n">
        <v>44.7822</v>
      </c>
      <c r="G18" s="62" t="n">
        <v>44.6654</v>
      </c>
      <c r="H18" s="62" t="n">
        <v>5505.988</v>
      </c>
      <c r="I18" s="62" t="n">
        <v>74.334</v>
      </c>
      <c r="J18" s="63" t="n">
        <f aca="false">H18/3600</f>
        <v>1.52944111111111</v>
      </c>
      <c r="L18" s="61" t="n">
        <v>14752.2304</v>
      </c>
      <c r="M18" s="62" t="n">
        <v>38.27</v>
      </c>
      <c r="N18" s="62" t="n">
        <v>44.7857</v>
      </c>
      <c r="O18" s="62" t="n">
        <v>44.6666</v>
      </c>
      <c r="P18" s="62" t="n">
        <v>5618.11</v>
      </c>
      <c r="Q18" s="62" t="n">
        <v>74.49</v>
      </c>
      <c r="R18" s="64" t="n">
        <f aca="false">P18/3600</f>
        <v>1.5605861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084.96</v>
      </c>
      <c r="E19" s="73" t="n">
        <v>42.8945</v>
      </c>
      <c r="F19" s="73" t="n">
        <v>44.7046</v>
      </c>
      <c r="G19" s="73" t="n">
        <v>46.2317</v>
      </c>
      <c r="H19" s="73" t="n">
        <v>3255.366</v>
      </c>
      <c r="I19" s="73" t="n">
        <v>44.179</v>
      </c>
      <c r="J19" s="52" t="n">
        <f aca="false">H19/3600</f>
        <v>0.904268333333333</v>
      </c>
      <c r="L19" s="72" t="n">
        <v>22093.3456</v>
      </c>
      <c r="M19" s="73" t="n">
        <v>42.8969</v>
      </c>
      <c r="N19" s="73" t="n">
        <v>44.7062</v>
      </c>
      <c r="O19" s="73" t="n">
        <v>46.2324</v>
      </c>
      <c r="P19" s="73" t="n">
        <v>3219.996</v>
      </c>
      <c r="Q19" s="73" t="n">
        <v>44.584</v>
      </c>
      <c r="R19" s="52" t="n">
        <f aca="false">P19/3600</f>
        <v>0.89444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33.0352</v>
      </c>
      <c r="E20" s="75" t="n">
        <v>41.219</v>
      </c>
      <c r="F20" s="75" t="n">
        <v>42.9045</v>
      </c>
      <c r="G20" s="75" t="n">
        <v>43.7949</v>
      </c>
      <c r="H20" s="75" t="n">
        <v>2743.4</v>
      </c>
      <c r="I20" s="75" t="n">
        <v>39.468</v>
      </c>
      <c r="J20" s="57" t="n">
        <f aca="false">H20/3600</f>
        <v>0.762055555555556</v>
      </c>
      <c r="L20" s="74" t="n">
        <v>12139.104</v>
      </c>
      <c r="M20" s="75" t="n">
        <v>41.2209</v>
      </c>
      <c r="N20" s="75" t="n">
        <v>42.9047</v>
      </c>
      <c r="O20" s="75" t="n">
        <v>43.7944</v>
      </c>
      <c r="P20" s="75" t="n">
        <v>2744.01</v>
      </c>
      <c r="Q20" s="75" t="n">
        <v>39.171</v>
      </c>
      <c r="R20" s="57" t="n">
        <f aca="false">P20/3600</f>
        <v>0.76222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54.9856</v>
      </c>
      <c r="E21" s="75" t="n">
        <v>39.1471</v>
      </c>
      <c r="F21" s="75" t="n">
        <v>41.5089</v>
      </c>
      <c r="G21" s="75" t="n">
        <v>42.1892</v>
      </c>
      <c r="H21" s="75" t="n">
        <v>2501.429</v>
      </c>
      <c r="I21" s="75" t="n">
        <v>35.334</v>
      </c>
      <c r="J21" s="57" t="n">
        <f aca="false">H21/3600</f>
        <v>0.694841388888889</v>
      </c>
      <c r="L21" s="74" t="n">
        <v>6856.2184</v>
      </c>
      <c r="M21" s="75" t="n">
        <v>39.1466</v>
      </c>
      <c r="N21" s="75" t="n">
        <v>41.5089</v>
      </c>
      <c r="O21" s="75" t="n">
        <v>42.1891</v>
      </c>
      <c r="P21" s="75" t="n">
        <v>2510.82</v>
      </c>
      <c r="Q21" s="75" t="n">
        <v>35.334</v>
      </c>
      <c r="R21" s="57" t="n">
        <f aca="false">P21/3600</f>
        <v>0.6974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35.7216</v>
      </c>
      <c r="E22" s="77" t="n">
        <v>36.6817</v>
      </c>
      <c r="F22" s="77" t="n">
        <v>40.491</v>
      </c>
      <c r="G22" s="77" t="n">
        <v>41.2513</v>
      </c>
      <c r="H22" s="77" t="n">
        <v>2354.398</v>
      </c>
      <c r="I22" s="77" t="n">
        <v>32.978</v>
      </c>
      <c r="J22" s="63" t="n">
        <f aca="false">H22/3600</f>
        <v>0.653999444444445</v>
      </c>
      <c r="L22" s="76" t="n">
        <v>3835.844</v>
      </c>
      <c r="M22" s="77" t="n">
        <v>36.6825</v>
      </c>
      <c r="N22" s="77" t="n">
        <v>40.491</v>
      </c>
      <c r="O22" s="77" t="n">
        <v>41.2594</v>
      </c>
      <c r="P22" s="77" t="n">
        <v>2381.277</v>
      </c>
      <c r="Q22" s="77" t="n">
        <v>32.51</v>
      </c>
      <c r="R22" s="63" t="n">
        <f aca="false">P22/3600</f>
        <v>0.6614658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452.9224</v>
      </c>
      <c r="E23" s="73" t="n">
        <v>41.8938</v>
      </c>
      <c r="F23" s="73" t="n">
        <v>43.6279</v>
      </c>
      <c r="G23" s="73" t="n">
        <v>44.3138</v>
      </c>
      <c r="H23" s="73" t="n">
        <v>3881.17</v>
      </c>
      <c r="I23" s="73" t="n">
        <v>64.755</v>
      </c>
      <c r="J23" s="52" t="n">
        <f aca="false">H23/3600</f>
        <v>1.07810277777778</v>
      </c>
      <c r="L23" s="72" t="n">
        <v>52458.8648</v>
      </c>
      <c r="M23" s="73" t="n">
        <v>41.8973</v>
      </c>
      <c r="N23" s="73" t="n">
        <v>43.6329</v>
      </c>
      <c r="O23" s="73" t="n">
        <v>44.3169</v>
      </c>
      <c r="P23" s="73" t="n">
        <v>3892.365</v>
      </c>
      <c r="Q23" s="73" t="n">
        <v>64.537</v>
      </c>
      <c r="R23" s="52" t="n">
        <f aca="false">P23/3600</f>
        <v>1.081212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03.1888</v>
      </c>
      <c r="E24" s="75" t="n">
        <v>38.8135</v>
      </c>
      <c r="F24" s="75" t="n">
        <v>41.1159</v>
      </c>
      <c r="G24" s="75" t="n">
        <v>41.3807</v>
      </c>
      <c r="H24" s="75" t="n">
        <v>3265.929</v>
      </c>
      <c r="I24" s="75" t="n">
        <v>54.979</v>
      </c>
      <c r="J24" s="57" t="n">
        <f aca="false">H24/3600</f>
        <v>0.9072025</v>
      </c>
      <c r="L24" s="74" t="n">
        <v>28511.8384</v>
      </c>
      <c r="M24" s="75" t="n">
        <v>38.8177</v>
      </c>
      <c r="N24" s="75" t="n">
        <v>41.1169</v>
      </c>
      <c r="O24" s="75" t="n">
        <v>41.3811</v>
      </c>
      <c r="P24" s="75" t="n">
        <v>3226.916</v>
      </c>
      <c r="Q24" s="75" t="n">
        <v>53.742</v>
      </c>
      <c r="R24" s="57" t="n">
        <f aca="false">P24/3600</f>
        <v>0.896365555555556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2.824</v>
      </c>
      <c r="E25" s="75" t="n">
        <v>35.766</v>
      </c>
      <c r="F25" s="75" t="n">
        <v>39.2654</v>
      </c>
      <c r="G25" s="75" t="n">
        <v>39.7288</v>
      </c>
      <c r="H25" s="75" t="n">
        <v>2849.87</v>
      </c>
      <c r="I25" s="75" t="n">
        <v>45.645</v>
      </c>
      <c r="J25" s="57" t="n">
        <f aca="false">H25/3600</f>
        <v>0.791630555555556</v>
      </c>
      <c r="L25" s="74" t="n">
        <v>14840.2328</v>
      </c>
      <c r="M25" s="75" t="n">
        <v>35.7711</v>
      </c>
      <c r="N25" s="75" t="n">
        <v>39.2658</v>
      </c>
      <c r="O25" s="75" t="n">
        <v>39.7286</v>
      </c>
      <c r="P25" s="75" t="n">
        <v>2817.453</v>
      </c>
      <c r="Q25" s="75" t="n">
        <v>45.661</v>
      </c>
      <c r="R25" s="57" t="n">
        <f aca="false">P25/3600</f>
        <v>0.7826258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08.7184</v>
      </c>
      <c r="E26" s="77" t="n">
        <v>32.8851</v>
      </c>
      <c r="F26" s="77" t="n">
        <v>38.0199</v>
      </c>
      <c r="G26" s="77" t="n">
        <v>38.8942</v>
      </c>
      <c r="H26" s="77" t="n">
        <v>2567.012</v>
      </c>
      <c r="I26" s="77" t="n">
        <v>38.641</v>
      </c>
      <c r="J26" s="63" t="n">
        <f aca="false">H26/3600</f>
        <v>0.713058888888889</v>
      </c>
      <c r="L26" s="76" t="n">
        <v>7311.62</v>
      </c>
      <c r="M26" s="77" t="n">
        <v>32.8863</v>
      </c>
      <c r="N26" s="77" t="n">
        <v>38.0175</v>
      </c>
      <c r="O26" s="77" t="n">
        <v>38.9015</v>
      </c>
      <c r="P26" s="77" t="n">
        <v>2568.321</v>
      </c>
      <c r="Q26" s="77" t="n">
        <v>38.578</v>
      </c>
      <c r="R26" s="63" t="n">
        <f aca="false">P26/3600</f>
        <v>0.713422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860.4296</v>
      </c>
      <c r="E27" s="73" t="n">
        <v>40.7381</v>
      </c>
      <c r="F27" s="73" t="n">
        <v>41.8653</v>
      </c>
      <c r="G27" s="73" t="n">
        <v>44.3833</v>
      </c>
      <c r="H27" s="73" t="n">
        <v>8470.846</v>
      </c>
      <c r="I27" s="73" t="n">
        <v>131.648</v>
      </c>
      <c r="J27" s="52" t="n">
        <f aca="false">H27/3600</f>
        <v>2.35301277777778</v>
      </c>
      <c r="L27" s="72" t="n">
        <v>105874.3016</v>
      </c>
      <c r="M27" s="73" t="n">
        <v>40.7404</v>
      </c>
      <c r="N27" s="73" t="n">
        <v>41.866</v>
      </c>
      <c r="O27" s="73" t="n">
        <v>44.3842</v>
      </c>
      <c r="P27" s="73" t="n">
        <v>8491.282</v>
      </c>
      <c r="Q27" s="73" t="n">
        <v>131.851</v>
      </c>
      <c r="R27" s="52" t="n">
        <f aca="false">P27/3600</f>
        <v>2.358689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820.6216</v>
      </c>
      <c r="E28" s="75" t="n">
        <v>38.0798</v>
      </c>
      <c r="F28" s="75" t="n">
        <v>39.5664</v>
      </c>
      <c r="G28" s="75" t="n">
        <v>42.2243</v>
      </c>
      <c r="H28" s="75" t="n">
        <v>6743.443</v>
      </c>
      <c r="I28" s="75" t="n">
        <v>103.162</v>
      </c>
      <c r="J28" s="57" t="n">
        <f aca="false">H28/3600</f>
        <v>1.87317861111111</v>
      </c>
      <c r="L28" s="74" t="n">
        <v>48839.4208</v>
      </c>
      <c r="M28" s="75" t="n">
        <v>38.0842</v>
      </c>
      <c r="N28" s="75" t="n">
        <v>39.5666</v>
      </c>
      <c r="O28" s="75" t="n">
        <v>42.2248</v>
      </c>
      <c r="P28" s="75" t="n">
        <v>6700.149</v>
      </c>
      <c r="Q28" s="75" t="n">
        <v>103.974</v>
      </c>
      <c r="R28" s="57" t="n">
        <f aca="false">P28/3600</f>
        <v>1.86115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03.0416</v>
      </c>
      <c r="E29" s="75" t="n">
        <v>35.8512</v>
      </c>
      <c r="F29" s="75" t="n">
        <v>38.4891</v>
      </c>
      <c r="G29" s="75" t="n">
        <v>40.4992</v>
      </c>
      <c r="H29" s="75" t="n">
        <v>5733.436</v>
      </c>
      <c r="I29" s="75" t="n">
        <v>89.029</v>
      </c>
      <c r="J29" s="57" t="n">
        <f aca="false">H29/3600</f>
        <v>1.59262111111111</v>
      </c>
      <c r="L29" s="74" t="n">
        <v>26524.7328</v>
      </c>
      <c r="M29" s="75" t="n">
        <v>35.8582</v>
      </c>
      <c r="N29" s="75" t="n">
        <v>38.4898</v>
      </c>
      <c r="O29" s="75" t="n">
        <v>40.501</v>
      </c>
      <c r="P29" s="75" t="n">
        <v>5897.546</v>
      </c>
      <c r="Q29" s="75" t="n">
        <v>89.342</v>
      </c>
      <c r="R29" s="57" t="n">
        <f aca="false">P29/3600</f>
        <v>1.638207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370.7584</v>
      </c>
      <c r="E30" s="77" t="n">
        <v>33.4158</v>
      </c>
      <c r="F30" s="77" t="n">
        <v>37.643</v>
      </c>
      <c r="G30" s="77" t="n">
        <v>39.2207</v>
      </c>
      <c r="H30" s="77" t="n">
        <v>5344.669</v>
      </c>
      <c r="I30" s="77" t="n">
        <v>78.842</v>
      </c>
      <c r="J30" s="63" t="n">
        <f aca="false">H30/3600</f>
        <v>1.48463027777778</v>
      </c>
      <c r="L30" s="76" t="n">
        <v>14379.836</v>
      </c>
      <c r="M30" s="77" t="n">
        <v>33.4203</v>
      </c>
      <c r="N30" s="77" t="n">
        <v>37.643</v>
      </c>
      <c r="O30" s="77" t="n">
        <v>39.2211</v>
      </c>
      <c r="P30" s="77" t="n">
        <v>5362.286</v>
      </c>
      <c r="Q30" s="77" t="n">
        <v>78.348</v>
      </c>
      <c r="R30" s="63" t="n">
        <f aca="false">P30/3600</f>
        <v>1.48952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379.5792</v>
      </c>
      <c r="E31" s="73" t="n">
        <v>41.4198</v>
      </c>
      <c r="F31" s="73" t="n">
        <v>44.4957</v>
      </c>
      <c r="G31" s="73" t="n">
        <v>46.1632</v>
      </c>
      <c r="H31" s="73" t="n">
        <v>7635.732</v>
      </c>
      <c r="I31" s="73" t="n">
        <v>109.761</v>
      </c>
      <c r="J31" s="52" t="n">
        <f aca="false">H31/3600</f>
        <v>2.12103666666667</v>
      </c>
      <c r="L31" s="72" t="n">
        <v>71390.2144</v>
      </c>
      <c r="M31" s="73" t="n">
        <v>41.4207</v>
      </c>
      <c r="N31" s="73" t="n">
        <v>44.4953</v>
      </c>
      <c r="O31" s="73" t="n">
        <v>46.1633</v>
      </c>
      <c r="P31" s="73" t="n">
        <v>7652.619</v>
      </c>
      <c r="Q31" s="73" t="n">
        <v>109.59</v>
      </c>
      <c r="R31" s="52" t="n">
        <f aca="false">P31/3600</f>
        <v>2.125727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01.4224</v>
      </c>
      <c r="E32" s="75" t="n">
        <v>38.8311</v>
      </c>
      <c r="F32" s="75" t="n">
        <v>42.9612</v>
      </c>
      <c r="G32" s="75" t="n">
        <v>43.9365</v>
      </c>
      <c r="H32" s="75" t="n">
        <v>6266.988</v>
      </c>
      <c r="I32" s="75" t="n">
        <v>88.186</v>
      </c>
      <c r="J32" s="57" t="n">
        <f aca="false">H32/3600</f>
        <v>1.74083</v>
      </c>
      <c r="L32" s="74" t="n">
        <v>29315.2496</v>
      </c>
      <c r="M32" s="75" t="n">
        <v>38.8335</v>
      </c>
      <c r="N32" s="75" t="n">
        <v>42.9622</v>
      </c>
      <c r="O32" s="75" t="n">
        <v>43.9376</v>
      </c>
      <c r="P32" s="75" t="n">
        <v>6154.52</v>
      </c>
      <c r="Q32" s="75" t="n">
        <v>88.592</v>
      </c>
      <c r="R32" s="57" t="n">
        <f aca="false">P32/3600</f>
        <v>1.709588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28.0344</v>
      </c>
      <c r="E33" s="75" t="n">
        <v>37.0556</v>
      </c>
      <c r="F33" s="75" t="n">
        <v>41.5835</v>
      </c>
      <c r="G33" s="75" t="n">
        <v>42.0329</v>
      </c>
      <c r="H33" s="75" t="n">
        <v>5501.433</v>
      </c>
      <c r="I33" s="75" t="n">
        <v>77.812</v>
      </c>
      <c r="J33" s="57" t="n">
        <f aca="false">H33/3600</f>
        <v>1.52817583333333</v>
      </c>
      <c r="L33" s="74" t="n">
        <v>15241.6528</v>
      </c>
      <c r="M33" s="75" t="n">
        <v>37.0598</v>
      </c>
      <c r="N33" s="75" t="n">
        <v>41.586</v>
      </c>
      <c r="O33" s="75" t="n">
        <v>42.0354</v>
      </c>
      <c r="P33" s="75" t="n">
        <v>5549.532</v>
      </c>
      <c r="Q33" s="75" t="n">
        <v>77.47</v>
      </c>
      <c r="R33" s="57" t="n">
        <f aca="false">P33/3600</f>
        <v>1.541536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496.02</v>
      </c>
      <c r="E34" s="77" t="n">
        <v>35.0827</v>
      </c>
      <c r="F34" s="77" t="n">
        <v>40.5048</v>
      </c>
      <c r="G34" s="77" t="n">
        <v>40.5982</v>
      </c>
      <c r="H34" s="77" t="n">
        <v>5060.14</v>
      </c>
      <c r="I34" s="77" t="n">
        <v>70.137</v>
      </c>
      <c r="J34" s="63" t="n">
        <f aca="false">H34/3600</f>
        <v>1.40559444444444</v>
      </c>
      <c r="L34" s="76" t="n">
        <v>8502.8488</v>
      </c>
      <c r="M34" s="77" t="n">
        <v>35.0863</v>
      </c>
      <c r="N34" s="77" t="n">
        <v>40.4977</v>
      </c>
      <c r="O34" s="77" t="n">
        <v>40.5994</v>
      </c>
      <c r="P34" s="77" t="n">
        <v>5012.124</v>
      </c>
      <c r="Q34" s="77" t="n">
        <v>69.576</v>
      </c>
      <c r="R34" s="63" t="n">
        <f aca="false">P34/3600</f>
        <v>1.39225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644.4424</v>
      </c>
      <c r="E35" s="73" t="n">
        <v>42.658</v>
      </c>
      <c r="F35" s="73" t="n">
        <v>42.7829</v>
      </c>
      <c r="G35" s="73" t="n">
        <v>44.5126</v>
      </c>
      <c r="H35" s="73" t="n">
        <v>10689.247</v>
      </c>
      <c r="I35" s="73" t="n">
        <v>173.391</v>
      </c>
      <c r="J35" s="52" t="n">
        <f aca="false">H35/3600</f>
        <v>2.96923527777778</v>
      </c>
      <c r="L35" s="72" t="n">
        <v>182659.6936</v>
      </c>
      <c r="M35" s="73" t="n">
        <v>42.6603</v>
      </c>
      <c r="N35" s="73" t="n">
        <v>42.7867</v>
      </c>
      <c r="O35" s="73" t="n">
        <v>44.5163</v>
      </c>
      <c r="P35" s="73" t="n">
        <v>10678.867</v>
      </c>
      <c r="Q35" s="73" t="n">
        <v>174.658</v>
      </c>
      <c r="R35" s="52" t="n">
        <f aca="false">P35/3600</f>
        <v>2.96635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06.8808</v>
      </c>
      <c r="E36" s="75" t="n">
        <v>37.2017</v>
      </c>
      <c r="F36" s="75" t="n">
        <v>40.8344</v>
      </c>
      <c r="G36" s="75" t="n">
        <v>42.9915</v>
      </c>
      <c r="H36" s="75" t="n">
        <v>8678.899</v>
      </c>
      <c r="I36" s="75" t="n">
        <v>136.999</v>
      </c>
      <c r="J36" s="57" t="n">
        <f aca="false">H36/3600</f>
        <v>2.41080527777778</v>
      </c>
      <c r="L36" s="74" t="n">
        <v>79914.44</v>
      </c>
      <c r="M36" s="75" t="n">
        <v>37.202</v>
      </c>
      <c r="N36" s="75" t="n">
        <v>40.8341</v>
      </c>
      <c r="O36" s="75" t="n">
        <v>42.9914</v>
      </c>
      <c r="P36" s="75" t="n">
        <v>8589.906</v>
      </c>
      <c r="Q36" s="75" t="n">
        <v>132.99</v>
      </c>
      <c r="R36" s="57" t="n">
        <f aca="false">P36/3600</f>
        <v>2.38608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756.5144</v>
      </c>
      <c r="E37" s="75" t="n">
        <v>34.6369</v>
      </c>
      <c r="F37" s="75" t="n">
        <v>39.3264</v>
      </c>
      <c r="G37" s="75" t="n">
        <v>41.715</v>
      </c>
      <c r="H37" s="75" t="n">
        <v>7286.104</v>
      </c>
      <c r="I37" s="75" t="n">
        <v>114.238</v>
      </c>
      <c r="J37" s="57" t="n">
        <f aca="false">H37/3600</f>
        <v>2.02391777777778</v>
      </c>
      <c r="L37" s="74" t="n">
        <v>40766.8152</v>
      </c>
      <c r="M37" s="75" t="n">
        <v>34.6393</v>
      </c>
      <c r="N37" s="75" t="n">
        <v>39.3269</v>
      </c>
      <c r="O37" s="75" t="n">
        <v>41.7161</v>
      </c>
      <c r="P37" s="75" t="n">
        <v>7318.662</v>
      </c>
      <c r="Q37" s="75" t="n">
        <v>113.975</v>
      </c>
      <c r="R37" s="57" t="n">
        <f aca="false">P37/3600</f>
        <v>2.032961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24.0008</v>
      </c>
      <c r="E38" s="77" t="n">
        <v>32.2197</v>
      </c>
      <c r="F38" s="77" t="n">
        <v>38.2862</v>
      </c>
      <c r="G38" s="77" t="n">
        <v>40.7476</v>
      </c>
      <c r="H38" s="77" t="n">
        <v>6548.692</v>
      </c>
      <c r="I38" s="77" t="n">
        <v>100.76</v>
      </c>
      <c r="J38" s="63" t="n">
        <f aca="false">H38/3600</f>
        <v>1.81908111111111</v>
      </c>
      <c r="L38" s="76" t="n">
        <v>22037.952</v>
      </c>
      <c r="M38" s="77" t="n">
        <v>32.2236</v>
      </c>
      <c r="N38" s="77" t="n">
        <v>38.297</v>
      </c>
      <c r="O38" s="77" t="n">
        <v>40.7499</v>
      </c>
      <c r="P38" s="77" t="n">
        <v>6514.456</v>
      </c>
      <c r="Q38" s="77" t="n">
        <v>101.073</v>
      </c>
      <c r="R38" s="63" t="n">
        <f aca="false">P38/3600</f>
        <v>1.80957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601.6128</v>
      </c>
      <c r="E39" s="73" t="n">
        <v>41.9636</v>
      </c>
      <c r="F39" s="73" t="n">
        <v>44.0026</v>
      </c>
      <c r="G39" s="73" t="n">
        <v>44.6627</v>
      </c>
      <c r="H39" s="73" t="n">
        <v>1631.136</v>
      </c>
      <c r="I39" s="73" t="n">
        <v>28.423</v>
      </c>
      <c r="J39" s="52" t="n">
        <f aca="false">H39/3600</f>
        <v>0.453093333333333</v>
      </c>
      <c r="L39" s="72" t="n">
        <v>20612.212</v>
      </c>
      <c r="M39" s="73" t="n">
        <v>41.9673</v>
      </c>
      <c r="N39" s="73" t="n">
        <v>43.9993</v>
      </c>
      <c r="O39" s="73" t="n">
        <v>44.663</v>
      </c>
      <c r="P39" s="73" t="n">
        <v>1640.116</v>
      </c>
      <c r="Q39" s="73" t="n">
        <v>28.641</v>
      </c>
      <c r="R39" s="52" t="n">
        <f aca="false">P39/3600</f>
        <v>0.45558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070.6576</v>
      </c>
      <c r="E40" s="75" t="n">
        <v>38.5343</v>
      </c>
      <c r="F40" s="75" t="n">
        <v>41.2414</v>
      </c>
      <c r="G40" s="75" t="n">
        <v>41.6141</v>
      </c>
      <c r="H40" s="75" t="n">
        <v>1374.703</v>
      </c>
      <c r="I40" s="75" t="n">
        <v>23.337</v>
      </c>
      <c r="J40" s="57" t="n">
        <f aca="false">H40/3600</f>
        <v>0.381861944444444</v>
      </c>
      <c r="L40" s="74" t="n">
        <v>11075.6752</v>
      </c>
      <c r="M40" s="75" t="n">
        <v>38.5387</v>
      </c>
      <c r="N40" s="75" t="n">
        <v>41.2447</v>
      </c>
      <c r="O40" s="75" t="n">
        <v>41.6166</v>
      </c>
      <c r="P40" s="75" t="n">
        <v>1372.388</v>
      </c>
      <c r="Q40" s="75" t="n">
        <v>23.436</v>
      </c>
      <c r="R40" s="57" t="n">
        <f aca="false">P40/3600</f>
        <v>0.3812188888888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25.4088</v>
      </c>
      <c r="E41" s="75" t="n">
        <v>35.5604</v>
      </c>
      <c r="F41" s="75" t="n">
        <v>39.3137</v>
      </c>
      <c r="G41" s="75" t="n">
        <v>39.4592</v>
      </c>
      <c r="H41" s="75" t="n">
        <v>1190.516</v>
      </c>
      <c r="I41" s="75" t="n">
        <v>19.468</v>
      </c>
      <c r="J41" s="57" t="n">
        <f aca="false">H41/3600</f>
        <v>0.330698888888889</v>
      </c>
      <c r="L41" s="74" t="n">
        <v>5925.092</v>
      </c>
      <c r="M41" s="75" t="n">
        <v>35.5616</v>
      </c>
      <c r="N41" s="75" t="n">
        <v>39.3035</v>
      </c>
      <c r="O41" s="75" t="n">
        <v>39.4371</v>
      </c>
      <c r="P41" s="75" t="n">
        <v>1189.585</v>
      </c>
      <c r="Q41" s="75" t="n">
        <v>19.312</v>
      </c>
      <c r="R41" s="57" t="n">
        <f aca="false">P41/3600</f>
        <v>0.330440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290.1408</v>
      </c>
      <c r="E42" s="77" t="n">
        <v>32.9152</v>
      </c>
      <c r="F42" s="77" t="n">
        <v>37.8279</v>
      </c>
      <c r="G42" s="77" t="n">
        <v>37.7069</v>
      </c>
      <c r="H42" s="77" t="n">
        <v>1080.643</v>
      </c>
      <c r="I42" s="77" t="n">
        <v>17.066</v>
      </c>
      <c r="J42" s="63" t="n">
        <f aca="false">H42/3600</f>
        <v>0.300178611111111</v>
      </c>
      <c r="L42" s="76" t="n">
        <v>3294.444</v>
      </c>
      <c r="M42" s="77" t="n">
        <v>32.9248</v>
      </c>
      <c r="N42" s="77" t="n">
        <v>37.8258</v>
      </c>
      <c r="O42" s="77" t="n">
        <v>37.705</v>
      </c>
      <c r="P42" s="77" t="n">
        <v>1055.471</v>
      </c>
      <c r="Q42" s="77" t="n">
        <v>16.489</v>
      </c>
      <c r="R42" s="63" t="n">
        <f aca="false">P42/3600</f>
        <v>0.2931863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68.3224</v>
      </c>
      <c r="E43" s="73" t="n">
        <v>42.0979</v>
      </c>
      <c r="F43" s="73" t="n">
        <v>44.2223</v>
      </c>
      <c r="G43" s="73" t="n">
        <v>45.6976</v>
      </c>
      <c r="H43" s="73" t="n">
        <v>1870.222</v>
      </c>
      <c r="I43" s="73" t="n">
        <v>30.919</v>
      </c>
      <c r="J43" s="52" t="n">
        <f aca="false">H43/3600</f>
        <v>0.519506111111111</v>
      </c>
      <c r="L43" s="72" t="n">
        <v>23273.2336</v>
      </c>
      <c r="M43" s="73" t="n">
        <v>42.098</v>
      </c>
      <c r="N43" s="73" t="n">
        <v>44.2207</v>
      </c>
      <c r="O43" s="73" t="n">
        <v>45.6954</v>
      </c>
      <c r="P43" s="73" t="n">
        <v>1865.413</v>
      </c>
      <c r="Q43" s="73" t="n">
        <v>31.106</v>
      </c>
      <c r="R43" s="52" t="n">
        <f aca="false">P43/3600</f>
        <v>0.51817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67.5768</v>
      </c>
      <c r="E44" s="75" t="n">
        <v>39.1977</v>
      </c>
      <c r="F44" s="75" t="n">
        <v>41.8488</v>
      </c>
      <c r="G44" s="75" t="n">
        <v>43.0613</v>
      </c>
      <c r="H44" s="75" t="n">
        <v>1602.135</v>
      </c>
      <c r="I44" s="75" t="n">
        <v>26.738</v>
      </c>
      <c r="J44" s="57" t="n">
        <f aca="false">H44/3600</f>
        <v>0.4450375</v>
      </c>
      <c r="L44" s="74" t="n">
        <v>13972.4056</v>
      </c>
      <c r="M44" s="75" t="n">
        <v>39.1982</v>
      </c>
      <c r="N44" s="75" t="n">
        <v>41.8486</v>
      </c>
      <c r="O44" s="75" t="n">
        <v>43.0611</v>
      </c>
      <c r="P44" s="75" t="n">
        <v>1607.397</v>
      </c>
      <c r="Q44" s="75" t="n">
        <v>26.676</v>
      </c>
      <c r="R44" s="57" t="n">
        <f aca="false">P44/3600</f>
        <v>0.44649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49.012</v>
      </c>
      <c r="E45" s="75" t="n">
        <v>36.1332</v>
      </c>
      <c r="F45" s="75" t="n">
        <v>39.947</v>
      </c>
      <c r="G45" s="75" t="n">
        <v>40.9782</v>
      </c>
      <c r="H45" s="75" t="n">
        <v>1430.273</v>
      </c>
      <c r="I45" s="75" t="n">
        <v>23.665</v>
      </c>
      <c r="J45" s="57" t="n">
        <f aca="false">H45/3600</f>
        <v>0.397298055555556</v>
      </c>
      <c r="L45" s="74" t="n">
        <v>8252.5224</v>
      </c>
      <c r="M45" s="75" t="n">
        <v>36.1334</v>
      </c>
      <c r="N45" s="75" t="n">
        <v>39.9479</v>
      </c>
      <c r="O45" s="75" t="n">
        <v>40.979</v>
      </c>
      <c r="P45" s="75" t="n">
        <v>1421.153</v>
      </c>
      <c r="Q45" s="75" t="n">
        <v>23.384</v>
      </c>
      <c r="R45" s="57" t="n">
        <f aca="false">P45/3600</f>
        <v>0.3947647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2.4648</v>
      </c>
      <c r="E46" s="77" t="n">
        <v>33.0315</v>
      </c>
      <c r="F46" s="77" t="n">
        <v>38.5357</v>
      </c>
      <c r="G46" s="77" t="n">
        <v>39.4553</v>
      </c>
      <c r="H46" s="77" t="n">
        <v>1310.033</v>
      </c>
      <c r="I46" s="77" t="n">
        <v>20.638</v>
      </c>
      <c r="J46" s="63" t="n">
        <f aca="false">H46/3600</f>
        <v>0.363898055555556</v>
      </c>
      <c r="L46" s="76" t="n">
        <v>4733.8848</v>
      </c>
      <c r="M46" s="77" t="n">
        <v>33.0318</v>
      </c>
      <c r="N46" s="77" t="n">
        <v>38.5346</v>
      </c>
      <c r="O46" s="77" t="n">
        <v>39.4524</v>
      </c>
      <c r="P46" s="77" t="n">
        <v>1292.881</v>
      </c>
      <c r="Q46" s="77" t="n">
        <v>20.451</v>
      </c>
      <c r="R46" s="63" t="n">
        <f aca="false">P46/3600</f>
        <v>0.35913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0.2792</v>
      </c>
      <c r="E47" s="73" t="n">
        <v>41.2138</v>
      </c>
      <c r="F47" s="73" t="n">
        <v>42.6335</v>
      </c>
      <c r="G47" s="73" t="n">
        <v>43.5178</v>
      </c>
      <c r="H47" s="73" t="n">
        <v>1975.3</v>
      </c>
      <c r="I47" s="73" t="n">
        <v>36.348</v>
      </c>
      <c r="J47" s="52" t="n">
        <f aca="false">H47/3600</f>
        <v>0.548694444444445</v>
      </c>
      <c r="L47" s="72" t="n">
        <v>43713.2376</v>
      </c>
      <c r="M47" s="73" t="n">
        <v>41.214</v>
      </c>
      <c r="N47" s="73" t="n">
        <v>42.6339</v>
      </c>
      <c r="O47" s="73" t="n">
        <v>43.5183</v>
      </c>
      <c r="P47" s="73" t="n">
        <v>1979.692</v>
      </c>
      <c r="Q47" s="73" t="n">
        <v>36.098</v>
      </c>
      <c r="R47" s="52" t="n">
        <f aca="false">P47/3600</f>
        <v>0.54991444444444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0.0136</v>
      </c>
      <c r="E48" s="75" t="n">
        <v>36.9743</v>
      </c>
      <c r="F48" s="75" t="n">
        <v>39.4376</v>
      </c>
      <c r="G48" s="75" t="n">
        <v>40.2378</v>
      </c>
      <c r="H48" s="75" t="n">
        <v>1711.647</v>
      </c>
      <c r="I48" s="75" t="n">
        <v>30.685</v>
      </c>
      <c r="J48" s="57" t="n">
        <f aca="false">H48/3600</f>
        <v>0.4754575</v>
      </c>
      <c r="L48" s="74" t="n">
        <v>27093.1736</v>
      </c>
      <c r="M48" s="75" t="n">
        <v>36.9743</v>
      </c>
      <c r="N48" s="75" t="n">
        <v>39.4353</v>
      </c>
      <c r="O48" s="75" t="n">
        <v>40.233</v>
      </c>
      <c r="P48" s="75" t="n">
        <v>1724.366</v>
      </c>
      <c r="Q48" s="75" t="n">
        <v>30.517</v>
      </c>
      <c r="R48" s="57" t="n">
        <f aca="false">P48/3600</f>
        <v>0.478990555555556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28.1472</v>
      </c>
      <c r="E49" s="75" t="n">
        <v>33.1727</v>
      </c>
      <c r="F49" s="75" t="n">
        <v>37.3124</v>
      </c>
      <c r="G49" s="75" t="n">
        <v>37.9935</v>
      </c>
      <c r="H49" s="75" t="n">
        <v>1508.13</v>
      </c>
      <c r="I49" s="75" t="n">
        <v>26.644</v>
      </c>
      <c r="J49" s="57" t="n">
        <f aca="false">H49/3600</f>
        <v>0.418925</v>
      </c>
      <c r="L49" s="74" t="n">
        <v>16229.8448</v>
      </c>
      <c r="M49" s="75" t="n">
        <v>33.1721</v>
      </c>
      <c r="N49" s="75" t="n">
        <v>37.3141</v>
      </c>
      <c r="O49" s="75" t="n">
        <v>37.9921</v>
      </c>
      <c r="P49" s="75" t="n">
        <v>1473.959</v>
      </c>
      <c r="Q49" s="75" t="n">
        <v>26.052</v>
      </c>
      <c r="R49" s="57" t="n">
        <f aca="false">P49/3600</f>
        <v>0.409433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53.0568</v>
      </c>
      <c r="E50" s="77" t="n">
        <v>29.4833</v>
      </c>
      <c r="F50" s="77" t="n">
        <v>35.8413</v>
      </c>
      <c r="G50" s="77" t="n">
        <v>36.4534</v>
      </c>
      <c r="H50" s="77" t="n">
        <v>1277.008</v>
      </c>
      <c r="I50" s="77" t="n">
        <v>22.448</v>
      </c>
      <c r="J50" s="63" t="n">
        <f aca="false">H50/3600</f>
        <v>0.354724444444444</v>
      </c>
      <c r="L50" s="76" t="n">
        <v>8853.912</v>
      </c>
      <c r="M50" s="77" t="n">
        <v>29.4822</v>
      </c>
      <c r="N50" s="77" t="n">
        <v>35.8426</v>
      </c>
      <c r="O50" s="77" t="n">
        <v>36.4561</v>
      </c>
      <c r="P50" s="77" t="n">
        <v>1271.556</v>
      </c>
      <c r="Q50" s="77" t="n">
        <v>22.245</v>
      </c>
      <c r="R50" s="63" t="n">
        <f aca="false">P50/3600</f>
        <v>0.3532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13.8224</v>
      </c>
      <c r="E51" s="73" t="n">
        <v>42.5206</v>
      </c>
      <c r="F51" s="73" t="n">
        <v>43.9125</v>
      </c>
      <c r="G51" s="73" t="n">
        <v>44.6761</v>
      </c>
      <c r="H51" s="73" t="n">
        <v>992.69</v>
      </c>
      <c r="I51" s="73" t="n">
        <v>16.395</v>
      </c>
      <c r="J51" s="52" t="n">
        <f aca="false">H51/3600</f>
        <v>0.275747222222222</v>
      </c>
      <c r="L51" s="72" t="n">
        <v>15017.0392</v>
      </c>
      <c r="M51" s="73" t="n">
        <v>42.5206</v>
      </c>
      <c r="N51" s="73" t="n">
        <v>43.9154</v>
      </c>
      <c r="O51" s="73" t="n">
        <v>44.6773</v>
      </c>
      <c r="P51" s="73" t="n">
        <v>967.83</v>
      </c>
      <c r="Q51" s="73" t="n">
        <v>16.099</v>
      </c>
      <c r="R51" s="52" t="n">
        <f aca="false">P51/3600</f>
        <v>0.268841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19.0576</v>
      </c>
      <c r="E52" s="75" t="n">
        <v>39.1417</v>
      </c>
      <c r="F52" s="75" t="n">
        <v>40.5257</v>
      </c>
      <c r="G52" s="75" t="n">
        <v>41.9057</v>
      </c>
      <c r="H52" s="75" t="n">
        <v>836.955</v>
      </c>
      <c r="I52" s="75" t="n">
        <v>14.398</v>
      </c>
      <c r="J52" s="57" t="n">
        <f aca="false">H52/3600</f>
        <v>0.2324875</v>
      </c>
      <c r="L52" s="74" t="n">
        <v>9020.9032</v>
      </c>
      <c r="M52" s="75" t="n">
        <v>39.1421</v>
      </c>
      <c r="N52" s="75" t="n">
        <v>40.5243</v>
      </c>
      <c r="O52" s="75" t="n">
        <v>41.9054</v>
      </c>
      <c r="P52" s="75" t="n">
        <v>837.725</v>
      </c>
      <c r="Q52" s="75" t="n">
        <v>13.728</v>
      </c>
      <c r="R52" s="57" t="n">
        <f aca="false">P52/3600</f>
        <v>0.23270138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54.4392</v>
      </c>
      <c r="E53" s="75" t="n">
        <v>35.7195</v>
      </c>
      <c r="F53" s="75" t="n">
        <v>38.1493</v>
      </c>
      <c r="G53" s="75" t="n">
        <v>39.9814</v>
      </c>
      <c r="H53" s="75" t="n">
        <v>733.064</v>
      </c>
      <c r="I53" s="75" t="n">
        <v>11.918</v>
      </c>
      <c r="J53" s="57" t="n">
        <f aca="false">H53/3600</f>
        <v>0.203628888888889</v>
      </c>
      <c r="L53" s="74" t="n">
        <v>5156.1944</v>
      </c>
      <c r="M53" s="75" t="n">
        <v>35.7214</v>
      </c>
      <c r="N53" s="75" t="n">
        <v>38.1491</v>
      </c>
      <c r="O53" s="75" t="n">
        <v>39.9821</v>
      </c>
      <c r="P53" s="75" t="n">
        <v>748.929</v>
      </c>
      <c r="Q53" s="75" t="n">
        <v>11.887</v>
      </c>
      <c r="R53" s="57" t="n">
        <f aca="false">P53/3600</f>
        <v>0.208035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08.844</v>
      </c>
      <c r="E54" s="77" t="n">
        <v>32.2714</v>
      </c>
      <c r="F54" s="77" t="n">
        <v>36.7036</v>
      </c>
      <c r="G54" s="77" t="n">
        <v>38.5195</v>
      </c>
      <c r="H54" s="77" t="n">
        <v>666.607</v>
      </c>
      <c r="I54" s="77" t="n">
        <v>10.28</v>
      </c>
      <c r="J54" s="63" t="n">
        <f aca="false">H54/3600</f>
        <v>0.185168611111111</v>
      </c>
      <c r="L54" s="76" t="n">
        <v>2610.1384</v>
      </c>
      <c r="M54" s="77" t="n">
        <v>32.273</v>
      </c>
      <c r="N54" s="77" t="n">
        <v>36.7035</v>
      </c>
      <c r="O54" s="77" t="n">
        <v>38.5209</v>
      </c>
      <c r="P54" s="77" t="n">
        <v>656.467</v>
      </c>
      <c r="Q54" s="77" t="n">
        <v>10.233</v>
      </c>
      <c r="R54" s="63" t="n">
        <f aca="false">P54/3600</f>
        <v>0.182351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2.1216</v>
      </c>
      <c r="E55" s="73" t="n">
        <v>43.2114</v>
      </c>
      <c r="F55" s="73" t="n">
        <v>45.3107</v>
      </c>
      <c r="G55" s="73" t="n">
        <v>45.1088</v>
      </c>
      <c r="H55" s="73" t="n">
        <v>377.678</v>
      </c>
      <c r="I55" s="73" t="n">
        <v>6.708</v>
      </c>
      <c r="J55" s="52" t="n">
        <f aca="false">H55/3600</f>
        <v>0.104910555555556</v>
      </c>
      <c r="L55" s="72" t="n">
        <v>5293.192</v>
      </c>
      <c r="M55" s="73" t="n">
        <v>43.2121</v>
      </c>
      <c r="N55" s="73" t="n">
        <v>45.3101</v>
      </c>
      <c r="O55" s="73" t="n">
        <v>45.1095</v>
      </c>
      <c r="P55" s="73" t="n">
        <v>381.687</v>
      </c>
      <c r="Q55" s="73" t="n">
        <v>6.708</v>
      </c>
      <c r="R55" s="52" t="n">
        <f aca="false">P55/3600</f>
        <v>0.106024166666667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1.556</v>
      </c>
      <c r="E56" s="75" t="n">
        <v>39.5691</v>
      </c>
      <c r="F56" s="75" t="n">
        <v>42.2851</v>
      </c>
      <c r="G56" s="75" t="n">
        <v>41.8073</v>
      </c>
      <c r="H56" s="75" t="n">
        <v>329.721</v>
      </c>
      <c r="I56" s="75" t="n">
        <v>5.772</v>
      </c>
      <c r="J56" s="57" t="n">
        <f aca="false">H56/3600</f>
        <v>0.0915891666666667</v>
      </c>
      <c r="L56" s="74" t="n">
        <v>3162.0576</v>
      </c>
      <c r="M56" s="75" t="n">
        <v>39.5697</v>
      </c>
      <c r="N56" s="75" t="n">
        <v>42.2853</v>
      </c>
      <c r="O56" s="75" t="n">
        <v>41.807</v>
      </c>
      <c r="P56" s="75" t="n">
        <v>333.249</v>
      </c>
      <c r="Q56" s="75" t="n">
        <v>5.756</v>
      </c>
      <c r="R56" s="57" t="n">
        <f aca="false">P56/3600</f>
        <v>0.092569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3.536</v>
      </c>
      <c r="E57" s="75" t="n">
        <v>36.1094</v>
      </c>
      <c r="F57" s="75" t="n">
        <v>39.9682</v>
      </c>
      <c r="G57" s="75" t="n">
        <v>39.3347</v>
      </c>
      <c r="H57" s="75" t="n">
        <v>291.128</v>
      </c>
      <c r="I57" s="75" t="n">
        <v>4.992</v>
      </c>
      <c r="J57" s="57" t="n">
        <f aca="false">H57/3600</f>
        <v>0.0808688888888889</v>
      </c>
      <c r="L57" s="74" t="n">
        <v>1813.6576</v>
      </c>
      <c r="M57" s="75" t="n">
        <v>36.1099</v>
      </c>
      <c r="N57" s="75" t="n">
        <v>39.9684</v>
      </c>
      <c r="O57" s="75" t="n">
        <v>39.334</v>
      </c>
      <c r="P57" s="75" t="n">
        <v>295.121</v>
      </c>
      <c r="Q57" s="75" t="n">
        <v>4.992</v>
      </c>
      <c r="R57" s="57" t="n">
        <f aca="false">P57/3600</f>
        <v>0.081978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5776</v>
      </c>
      <c r="E58" s="77" t="n">
        <v>32.8996</v>
      </c>
      <c r="F58" s="77" t="n">
        <v>38.3181</v>
      </c>
      <c r="G58" s="77" t="n">
        <v>37.5104</v>
      </c>
      <c r="H58" s="77" t="n">
        <v>259.944</v>
      </c>
      <c r="I58" s="77" t="n">
        <v>4.368</v>
      </c>
      <c r="J58" s="63" t="n">
        <f aca="false">H58/3600</f>
        <v>0.0722066666666667</v>
      </c>
      <c r="L58" s="76" t="n">
        <v>1010.644</v>
      </c>
      <c r="M58" s="77" t="n">
        <v>32.8998</v>
      </c>
      <c r="N58" s="77" t="n">
        <v>38.3181</v>
      </c>
      <c r="O58" s="77" t="n">
        <v>37.5102</v>
      </c>
      <c r="P58" s="77" t="n">
        <v>262.222</v>
      </c>
      <c r="Q58" s="77" t="n">
        <v>4.368</v>
      </c>
      <c r="R58" s="63" t="n">
        <f aca="false">P58/3600</f>
        <v>0.07283944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3.8216</v>
      </c>
      <c r="E59" s="73" t="n">
        <v>41.3261</v>
      </c>
      <c r="F59" s="73" t="n">
        <v>43.355</v>
      </c>
      <c r="G59" s="73" t="n">
        <v>44.3355</v>
      </c>
      <c r="H59" s="73" t="n">
        <v>551.632</v>
      </c>
      <c r="I59" s="73" t="n">
        <v>10.53</v>
      </c>
      <c r="J59" s="52" t="n">
        <f aca="false">H59/3600</f>
        <v>0.153231111111111</v>
      </c>
      <c r="L59" s="72" t="n">
        <v>13031.8064</v>
      </c>
      <c r="M59" s="73" t="n">
        <v>41.3246</v>
      </c>
      <c r="N59" s="73" t="n">
        <v>43.3548</v>
      </c>
      <c r="O59" s="73" t="n">
        <v>44.3355</v>
      </c>
      <c r="P59" s="73" t="n">
        <v>560.714</v>
      </c>
      <c r="Q59" s="73" t="n">
        <v>10.576</v>
      </c>
      <c r="R59" s="52" t="n">
        <f aca="false">P59/3600</f>
        <v>0.155753888888889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301.3344</v>
      </c>
      <c r="E60" s="75" t="n">
        <v>36.9059</v>
      </c>
      <c r="F60" s="75" t="n">
        <v>40.6774</v>
      </c>
      <c r="G60" s="75" t="n">
        <v>41.7567</v>
      </c>
      <c r="H60" s="75" t="n">
        <v>486.08</v>
      </c>
      <c r="I60" s="75" t="n">
        <v>9.001</v>
      </c>
      <c r="J60" s="57" t="n">
        <f aca="false">H60/3600</f>
        <v>0.135022222222222</v>
      </c>
      <c r="L60" s="74" t="n">
        <v>8301.536</v>
      </c>
      <c r="M60" s="75" t="n">
        <v>36.9058</v>
      </c>
      <c r="N60" s="75" t="n">
        <v>40.6755</v>
      </c>
      <c r="O60" s="75" t="n">
        <v>41.755</v>
      </c>
      <c r="P60" s="75" t="n">
        <v>487.35</v>
      </c>
      <c r="Q60" s="75" t="n">
        <v>8.985</v>
      </c>
      <c r="R60" s="57" t="n">
        <f aca="false">P60/3600</f>
        <v>0.135375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6104</v>
      </c>
      <c r="E61" s="75" t="n">
        <v>33.0927</v>
      </c>
      <c r="F61" s="75" t="n">
        <v>39.0379</v>
      </c>
      <c r="G61" s="75" t="n">
        <v>39.9775</v>
      </c>
      <c r="H61" s="75" t="n">
        <v>422.45</v>
      </c>
      <c r="I61" s="75" t="n">
        <v>7.768</v>
      </c>
      <c r="J61" s="57" t="n">
        <f aca="false">H61/3600</f>
        <v>0.117347222222222</v>
      </c>
      <c r="L61" s="74" t="n">
        <v>5113.4984</v>
      </c>
      <c r="M61" s="75" t="n">
        <v>33.0923</v>
      </c>
      <c r="N61" s="75" t="n">
        <v>39.0375</v>
      </c>
      <c r="O61" s="75" t="n">
        <v>39.9777</v>
      </c>
      <c r="P61" s="75" t="n">
        <v>425.599</v>
      </c>
      <c r="Q61" s="75" t="n">
        <v>7.722</v>
      </c>
      <c r="R61" s="57" t="n">
        <f aca="false">P61/3600</f>
        <v>0.1182219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8.7672</v>
      </c>
      <c r="E62" s="77" t="n">
        <v>29.5525</v>
      </c>
      <c r="F62" s="77" t="n">
        <v>37.9222</v>
      </c>
      <c r="G62" s="77" t="n">
        <v>38.6255</v>
      </c>
      <c r="H62" s="77" t="n">
        <v>367.507</v>
      </c>
      <c r="I62" s="77" t="n">
        <v>6.817</v>
      </c>
      <c r="J62" s="63" t="n">
        <f aca="false">H62/3600</f>
        <v>0.102085277777778</v>
      </c>
      <c r="L62" s="76" t="n">
        <v>3038.436</v>
      </c>
      <c r="M62" s="77" t="n">
        <v>29.5519</v>
      </c>
      <c r="N62" s="77" t="n">
        <v>37.9222</v>
      </c>
      <c r="O62" s="77" t="n">
        <v>38.6256</v>
      </c>
      <c r="P62" s="77" t="n">
        <v>369.782</v>
      </c>
      <c r="Q62" s="77" t="n">
        <v>6.739</v>
      </c>
      <c r="R62" s="63" t="n">
        <f aca="false">P62/3600</f>
        <v>0.10271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60.12</v>
      </c>
      <c r="E63" s="73" t="n">
        <v>41.183</v>
      </c>
      <c r="F63" s="73" t="n">
        <v>42.3174</v>
      </c>
      <c r="G63" s="73" t="n">
        <v>43.0417</v>
      </c>
      <c r="H63" s="73" t="n">
        <v>489.733</v>
      </c>
      <c r="I63" s="73" t="n">
        <v>9.672</v>
      </c>
      <c r="J63" s="52" t="n">
        <f aca="false">H63/3600</f>
        <v>0.136036944444444</v>
      </c>
      <c r="L63" s="72" t="n">
        <v>11460.1952</v>
      </c>
      <c r="M63" s="73" t="n">
        <v>41.1828</v>
      </c>
      <c r="N63" s="73" t="n">
        <v>42.3161</v>
      </c>
      <c r="O63" s="73" t="n">
        <v>43.0408</v>
      </c>
      <c r="P63" s="73" t="n">
        <v>490.339</v>
      </c>
      <c r="Q63" s="73" t="n">
        <v>9.594</v>
      </c>
      <c r="R63" s="52" t="n">
        <f aca="false">P63/3600</f>
        <v>0.1362052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6.2928</v>
      </c>
      <c r="E64" s="75" t="n">
        <v>36.8469</v>
      </c>
      <c r="F64" s="75" t="n">
        <v>39.2076</v>
      </c>
      <c r="G64" s="75" t="n">
        <v>39.7354</v>
      </c>
      <c r="H64" s="75" t="n">
        <v>423.54</v>
      </c>
      <c r="I64" s="75" t="n">
        <v>8.143</v>
      </c>
      <c r="J64" s="57" t="n">
        <f aca="false">H64/3600</f>
        <v>0.11765</v>
      </c>
      <c r="L64" s="74" t="n">
        <v>7085.9976</v>
      </c>
      <c r="M64" s="75" t="n">
        <v>36.8464</v>
      </c>
      <c r="N64" s="75" t="n">
        <v>39.2073</v>
      </c>
      <c r="O64" s="75" t="n">
        <v>39.736</v>
      </c>
      <c r="P64" s="75" t="n">
        <v>424.073</v>
      </c>
      <c r="Q64" s="75" t="n">
        <v>8.174</v>
      </c>
      <c r="R64" s="57" t="n">
        <f aca="false">P64/3600</f>
        <v>0.1177980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9.5504</v>
      </c>
      <c r="E65" s="75" t="n">
        <v>32.8609</v>
      </c>
      <c r="F65" s="75" t="n">
        <v>36.9794</v>
      </c>
      <c r="G65" s="75" t="n">
        <v>37.456</v>
      </c>
      <c r="H65" s="75" t="n">
        <v>359.72</v>
      </c>
      <c r="I65" s="75" t="n">
        <v>6.942</v>
      </c>
      <c r="J65" s="57" t="n">
        <f aca="false">H65/3600</f>
        <v>0.0999222222222222</v>
      </c>
      <c r="L65" s="74" t="n">
        <v>4049.6328</v>
      </c>
      <c r="M65" s="75" t="n">
        <v>32.8611</v>
      </c>
      <c r="N65" s="75" t="n">
        <v>36.9796</v>
      </c>
      <c r="O65" s="75" t="n">
        <v>37.4565</v>
      </c>
      <c r="P65" s="75" t="n">
        <v>360.874</v>
      </c>
      <c r="Q65" s="75" t="n">
        <v>6.864</v>
      </c>
      <c r="R65" s="57" t="n">
        <f aca="false">P65/3600</f>
        <v>0.100242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9.1544</v>
      </c>
      <c r="E66" s="77" t="n">
        <v>29.3112</v>
      </c>
      <c r="F66" s="77" t="n">
        <v>35.4392</v>
      </c>
      <c r="G66" s="77" t="n">
        <v>35.8802</v>
      </c>
      <c r="H66" s="77" t="n">
        <v>305.479</v>
      </c>
      <c r="I66" s="77" t="n">
        <v>5.678</v>
      </c>
      <c r="J66" s="63" t="n">
        <f aca="false">H66/3600</f>
        <v>0.0848552777777778</v>
      </c>
      <c r="L66" s="76" t="n">
        <v>2099.1896</v>
      </c>
      <c r="M66" s="77" t="n">
        <v>29.3113</v>
      </c>
      <c r="N66" s="77" t="n">
        <v>35.4393</v>
      </c>
      <c r="O66" s="77" t="n">
        <v>35.881</v>
      </c>
      <c r="P66" s="77" t="n">
        <v>307.242</v>
      </c>
      <c r="Q66" s="77" t="n">
        <v>5.678</v>
      </c>
      <c r="R66" s="63" t="n">
        <f aca="false">P66/3600</f>
        <v>0.08534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3.5736</v>
      </c>
      <c r="E67" s="73" t="n">
        <v>42.7299</v>
      </c>
      <c r="F67" s="73" t="n">
        <v>43.4465</v>
      </c>
      <c r="G67" s="73" t="n">
        <v>44.2732</v>
      </c>
      <c r="H67" s="73" t="n">
        <v>251.94</v>
      </c>
      <c r="I67" s="73" t="n">
        <v>4.726</v>
      </c>
      <c r="J67" s="52" t="n">
        <f aca="false">H67/3600</f>
        <v>0.0699833333333333</v>
      </c>
      <c r="L67" s="72" t="n">
        <v>4485.2808</v>
      </c>
      <c r="M67" s="73" t="n">
        <v>42.7332</v>
      </c>
      <c r="N67" s="73" t="n">
        <v>43.4481</v>
      </c>
      <c r="O67" s="73" t="n">
        <v>44.2761</v>
      </c>
      <c r="P67" s="73" t="n">
        <v>252.798</v>
      </c>
      <c r="Q67" s="73" t="n">
        <v>4.726</v>
      </c>
      <c r="R67" s="52" t="n">
        <f aca="false">P67/3600</f>
        <v>0.07022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1.9656</v>
      </c>
      <c r="E68" s="75" t="n">
        <v>38.6753</v>
      </c>
      <c r="F68" s="75" t="n">
        <v>40.0247</v>
      </c>
      <c r="G68" s="75" t="n">
        <v>41.3093</v>
      </c>
      <c r="H68" s="75" t="n">
        <v>218.993</v>
      </c>
      <c r="I68" s="75" t="n">
        <v>4.056</v>
      </c>
      <c r="J68" s="57" t="n">
        <f aca="false">H68/3600</f>
        <v>0.0608313888888889</v>
      </c>
      <c r="L68" s="74" t="n">
        <v>2703.2104</v>
      </c>
      <c r="M68" s="75" t="n">
        <v>38.6774</v>
      </c>
      <c r="N68" s="75" t="n">
        <v>40.0248</v>
      </c>
      <c r="O68" s="75" t="n">
        <v>41.3097</v>
      </c>
      <c r="P68" s="75" t="n">
        <v>220.725</v>
      </c>
      <c r="Q68" s="75" t="n">
        <v>4.04</v>
      </c>
      <c r="R68" s="57" t="n">
        <f aca="false">P68/3600</f>
        <v>0.061312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0.8864</v>
      </c>
      <c r="E69" s="75" t="n">
        <v>34.7916</v>
      </c>
      <c r="F69" s="75" t="n">
        <v>37.8268</v>
      </c>
      <c r="G69" s="75" t="n">
        <v>39.0391</v>
      </c>
      <c r="H69" s="75" t="n">
        <v>189.259</v>
      </c>
      <c r="I69" s="75" t="n">
        <v>3.494</v>
      </c>
      <c r="J69" s="57" t="n">
        <f aca="false">H69/3600</f>
        <v>0.0525719444444444</v>
      </c>
      <c r="L69" s="74" t="n">
        <v>1490.8344</v>
      </c>
      <c r="M69" s="75" t="n">
        <v>34.7912</v>
      </c>
      <c r="N69" s="75" t="n">
        <v>37.8272</v>
      </c>
      <c r="O69" s="75" t="n">
        <v>39.0397</v>
      </c>
      <c r="P69" s="75" t="n">
        <v>190.054</v>
      </c>
      <c r="Q69" s="75" t="n">
        <v>3.463</v>
      </c>
      <c r="R69" s="57" t="n">
        <f aca="false">P69/3600</f>
        <v>0.05279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4.1816</v>
      </c>
      <c r="E70" s="77" t="n">
        <v>31.4264</v>
      </c>
      <c r="F70" s="77" t="n">
        <v>36.2523</v>
      </c>
      <c r="G70" s="77" t="n">
        <v>37.2771</v>
      </c>
      <c r="H70" s="77" t="n">
        <v>164.314</v>
      </c>
      <c r="I70" s="77" t="n">
        <v>2.932</v>
      </c>
      <c r="J70" s="63" t="n">
        <f aca="false">H70/3600</f>
        <v>0.0456427777777778</v>
      </c>
      <c r="L70" s="76" t="n">
        <v>754.1816</v>
      </c>
      <c r="M70" s="77" t="n">
        <v>31.4264</v>
      </c>
      <c r="N70" s="77" t="n">
        <v>36.2523</v>
      </c>
      <c r="O70" s="77" t="n">
        <v>37.2771</v>
      </c>
      <c r="P70" s="77" t="n">
        <v>166.172</v>
      </c>
      <c r="Q70" s="77" t="n">
        <v>2.932</v>
      </c>
      <c r="R70" s="63" t="n">
        <f aca="false">P70/3600</f>
        <v>0.046158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01.8904</v>
      </c>
      <c r="E71" s="73" t="n">
        <v>44.1241</v>
      </c>
      <c r="F71" s="73" t="n">
        <v>47.3025</v>
      </c>
      <c r="G71" s="73" t="n">
        <v>48.4379</v>
      </c>
      <c r="H71" s="73" t="n">
        <v>3611.766</v>
      </c>
      <c r="I71" s="73" t="n">
        <v>58.032</v>
      </c>
      <c r="J71" s="52" t="n">
        <f aca="false">H71/3600</f>
        <v>1.00326833333333</v>
      </c>
      <c r="L71" s="72" t="n">
        <v>30223.3136</v>
      </c>
      <c r="M71" s="73" t="n">
        <v>44.1313</v>
      </c>
      <c r="N71" s="73" t="n">
        <v>47.3039</v>
      </c>
      <c r="O71" s="73" t="n">
        <v>48.4396</v>
      </c>
      <c r="P71" s="73" t="n">
        <v>3616.274</v>
      </c>
      <c r="Q71" s="73" t="n">
        <v>58.266</v>
      </c>
      <c r="R71" s="52" t="n">
        <f aca="false">P71/3600</f>
        <v>1.0045205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88.8088</v>
      </c>
      <c r="E72" s="75" t="n">
        <v>41.5825</v>
      </c>
      <c r="F72" s="75" t="n">
        <v>44.8598</v>
      </c>
      <c r="G72" s="75" t="n">
        <v>46.1163</v>
      </c>
      <c r="H72" s="75" t="n">
        <v>3205.004</v>
      </c>
      <c r="I72" s="75" t="n">
        <v>51.885</v>
      </c>
      <c r="J72" s="57" t="n">
        <f aca="false">H72/3600</f>
        <v>0.890278888888889</v>
      </c>
      <c r="L72" s="74" t="n">
        <v>18603.7392</v>
      </c>
      <c r="M72" s="75" t="n">
        <v>41.5903</v>
      </c>
      <c r="N72" s="75" t="n">
        <v>44.862</v>
      </c>
      <c r="O72" s="75" t="n">
        <v>46.1183</v>
      </c>
      <c r="P72" s="75" t="n">
        <v>3205.352</v>
      </c>
      <c r="Q72" s="75" t="n">
        <v>52.026</v>
      </c>
      <c r="R72" s="57" t="n">
        <f aca="false">P72/3600</f>
        <v>0.89037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8.0488</v>
      </c>
      <c r="E73" s="75" t="n">
        <v>38.6789</v>
      </c>
      <c r="F73" s="75" t="n">
        <v>42.8224</v>
      </c>
      <c r="G73" s="75" t="n">
        <v>44.0327</v>
      </c>
      <c r="H73" s="75" t="n">
        <v>2941.442</v>
      </c>
      <c r="I73" s="75" t="n">
        <v>46.628</v>
      </c>
      <c r="J73" s="57" t="n">
        <f aca="false">H73/3600</f>
        <v>0.817067222222222</v>
      </c>
      <c r="L73" s="74" t="n">
        <v>11451.5272</v>
      </c>
      <c r="M73" s="75" t="n">
        <v>38.6793</v>
      </c>
      <c r="N73" s="75" t="n">
        <v>42.8232</v>
      </c>
      <c r="O73" s="75" t="n">
        <v>44.0346</v>
      </c>
      <c r="P73" s="75" t="n">
        <v>2958.031</v>
      </c>
      <c r="Q73" s="75" t="n">
        <v>46.878</v>
      </c>
      <c r="R73" s="57" t="n">
        <f aca="false">P73/3600</f>
        <v>0.821675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84.5</v>
      </c>
      <c r="E74" s="77" t="n">
        <v>35.5074</v>
      </c>
      <c r="F74" s="77" t="n">
        <v>41.4142</v>
      </c>
      <c r="G74" s="77" t="n">
        <v>42.556</v>
      </c>
      <c r="H74" s="77" t="n">
        <v>2760.622</v>
      </c>
      <c r="I74" s="77" t="n">
        <v>41.964</v>
      </c>
      <c r="J74" s="63" t="n">
        <f aca="false">H74/3600</f>
        <v>0.766839444444444</v>
      </c>
      <c r="L74" s="76" t="n">
        <v>6989.7824</v>
      </c>
      <c r="M74" s="77" t="n">
        <v>35.5088</v>
      </c>
      <c r="N74" s="77" t="n">
        <v>41.4149</v>
      </c>
      <c r="O74" s="77" t="n">
        <v>42.5581</v>
      </c>
      <c r="P74" s="77" t="n">
        <v>2746.288</v>
      </c>
      <c r="Q74" s="77" t="n">
        <v>42.245</v>
      </c>
      <c r="R74" s="63" t="n">
        <f aca="false">P74/3600</f>
        <v>0.762857777777778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87.7096</v>
      </c>
      <c r="E75" s="73" t="n">
        <v>44.2931</v>
      </c>
      <c r="F75" s="73" t="n">
        <v>48.5373</v>
      </c>
      <c r="G75" s="73" t="n">
        <v>49.2059</v>
      </c>
      <c r="H75" s="73" t="n">
        <v>3346.278</v>
      </c>
      <c r="I75" s="73" t="n">
        <v>47.065</v>
      </c>
      <c r="J75" s="52" t="n">
        <f aca="false">H75/3600</f>
        <v>0.929521666666667</v>
      </c>
      <c r="L75" s="72" t="n">
        <v>20097.3904</v>
      </c>
      <c r="M75" s="73" t="n">
        <v>44.3032</v>
      </c>
      <c r="N75" s="73" t="n">
        <v>48.551</v>
      </c>
      <c r="O75" s="73" t="n">
        <v>49.2115</v>
      </c>
      <c r="P75" s="73" t="n">
        <v>3305.005</v>
      </c>
      <c r="Q75" s="73" t="n">
        <v>47.268</v>
      </c>
      <c r="R75" s="52" t="n">
        <f aca="false">P75/3600</f>
        <v>0.91805694444444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274.312</v>
      </c>
      <c r="E76" s="75" t="n">
        <v>42.1127</v>
      </c>
      <c r="F76" s="75" t="n">
        <v>46.4327</v>
      </c>
      <c r="G76" s="75" t="n">
        <v>47.0388</v>
      </c>
      <c r="H76" s="75" t="n">
        <v>2919.056</v>
      </c>
      <c r="I76" s="75" t="n">
        <v>42.416</v>
      </c>
      <c r="J76" s="57" t="n">
        <f aca="false">H76/3600</f>
        <v>0.810848888888889</v>
      </c>
      <c r="L76" s="74" t="n">
        <v>11283.8</v>
      </c>
      <c r="M76" s="75" t="n">
        <v>42.1359</v>
      </c>
      <c r="N76" s="75" t="n">
        <v>46.4548</v>
      </c>
      <c r="O76" s="75" t="n">
        <v>47.0597</v>
      </c>
      <c r="P76" s="75" t="n">
        <v>2936.45</v>
      </c>
      <c r="Q76" s="75" t="n">
        <v>42.354</v>
      </c>
      <c r="R76" s="57" t="n">
        <f aca="false">P76/3600</f>
        <v>0.815680555555556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55.78</v>
      </c>
      <c r="E77" s="75" t="n">
        <v>39.7307</v>
      </c>
      <c r="F77" s="75" t="n">
        <v>44.4706</v>
      </c>
      <c r="G77" s="75" t="n">
        <v>45.1118</v>
      </c>
      <c r="H77" s="75" t="n">
        <v>2723.789</v>
      </c>
      <c r="I77" s="75" t="n">
        <v>39.16</v>
      </c>
      <c r="J77" s="57" t="n">
        <f aca="false">H77/3600</f>
        <v>0.756608055555556</v>
      </c>
      <c r="L77" s="74" t="n">
        <v>6466.3888</v>
      </c>
      <c r="M77" s="75" t="n">
        <v>39.7767</v>
      </c>
      <c r="N77" s="75" t="n">
        <v>44.4868</v>
      </c>
      <c r="O77" s="75" t="n">
        <v>45.1211</v>
      </c>
      <c r="P77" s="75" t="n">
        <v>2742.996</v>
      </c>
      <c r="Q77" s="75" t="n">
        <v>39.218</v>
      </c>
      <c r="R77" s="57" t="n">
        <f aca="false">P77/3600</f>
        <v>0.7619433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29.4704</v>
      </c>
      <c r="E78" s="77" t="n">
        <v>37.0858</v>
      </c>
      <c r="F78" s="77" t="n">
        <v>43.0036</v>
      </c>
      <c r="G78" s="77" t="n">
        <v>43.4136</v>
      </c>
      <c r="H78" s="77" t="n">
        <v>2570.522</v>
      </c>
      <c r="I78" s="77" t="n">
        <v>36.41</v>
      </c>
      <c r="J78" s="63" t="n">
        <f aca="false">H78/3600</f>
        <v>0.714033888888889</v>
      </c>
      <c r="L78" s="76" t="n">
        <v>3744.0384</v>
      </c>
      <c r="M78" s="77" t="n">
        <v>37.1212</v>
      </c>
      <c r="N78" s="77" t="n">
        <v>43.0133</v>
      </c>
      <c r="O78" s="77" t="n">
        <v>43.4143</v>
      </c>
      <c r="P78" s="77" t="n">
        <v>2566.154</v>
      </c>
      <c r="Q78" s="77" t="n">
        <v>36.395</v>
      </c>
      <c r="R78" s="63" t="n">
        <f aca="false">P78/3600</f>
        <v>0.7128205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088.52</v>
      </c>
      <c r="E79" s="73" t="n">
        <v>44.6788</v>
      </c>
      <c r="F79" s="73" t="n">
        <v>47.9624</v>
      </c>
      <c r="G79" s="73" t="n">
        <v>48.8631</v>
      </c>
      <c r="H79" s="73" t="n">
        <v>3346.917</v>
      </c>
      <c r="I79" s="73" t="n">
        <v>49.452</v>
      </c>
      <c r="J79" s="52" t="n">
        <f aca="false">H79/3600</f>
        <v>0.929699166666667</v>
      </c>
      <c r="L79" s="72" t="n">
        <v>22096.4384</v>
      </c>
      <c r="M79" s="73" t="n">
        <v>44.6816</v>
      </c>
      <c r="N79" s="73" t="n">
        <v>47.9639</v>
      </c>
      <c r="O79" s="73" t="n">
        <v>48.8668</v>
      </c>
      <c r="P79" s="73" t="n">
        <v>3356.595</v>
      </c>
      <c r="Q79" s="73" t="n">
        <v>48.999</v>
      </c>
      <c r="R79" s="52" t="n">
        <f aca="false">P79/3600</f>
        <v>0.93238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287.8504</v>
      </c>
      <c r="E80" s="75" t="n">
        <v>42.369</v>
      </c>
      <c r="F80" s="75" t="n">
        <v>45.7579</v>
      </c>
      <c r="G80" s="75" t="n">
        <v>46.7422</v>
      </c>
      <c r="H80" s="75" t="n">
        <v>2981.955</v>
      </c>
      <c r="I80" s="75" t="n">
        <v>44.148</v>
      </c>
      <c r="J80" s="57" t="n">
        <f aca="false">H80/3600</f>
        <v>0.828320833333333</v>
      </c>
      <c r="L80" s="74" t="n">
        <v>13293.3536</v>
      </c>
      <c r="M80" s="75" t="n">
        <v>42.3727</v>
      </c>
      <c r="N80" s="75" t="n">
        <v>45.7562</v>
      </c>
      <c r="O80" s="75" t="n">
        <v>46.7431</v>
      </c>
      <c r="P80" s="75" t="n">
        <v>2986.455</v>
      </c>
      <c r="Q80" s="75" t="n">
        <v>44.32</v>
      </c>
      <c r="R80" s="57" t="n">
        <f aca="false">P80/3600</f>
        <v>0.82957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077.036</v>
      </c>
      <c r="E81" s="75" t="n">
        <v>39.7283</v>
      </c>
      <c r="F81" s="75" t="n">
        <v>43.7421</v>
      </c>
      <c r="G81" s="75" t="n">
        <v>44.7413</v>
      </c>
      <c r="H81" s="75" t="n">
        <v>2778.817</v>
      </c>
      <c r="I81" s="75" t="n">
        <v>40.372</v>
      </c>
      <c r="J81" s="57" t="n">
        <f aca="false">H81/3600</f>
        <v>0.771893611111111</v>
      </c>
      <c r="L81" s="74" t="n">
        <v>8079.7424</v>
      </c>
      <c r="M81" s="75" t="n">
        <v>39.7292</v>
      </c>
      <c r="N81" s="75" t="n">
        <v>43.738</v>
      </c>
      <c r="O81" s="75" t="n">
        <v>44.7391</v>
      </c>
      <c r="P81" s="75" t="n">
        <v>2821.197</v>
      </c>
      <c r="Q81" s="75" t="n">
        <v>40.513</v>
      </c>
      <c r="R81" s="57" t="n">
        <f aca="false">P81/3600</f>
        <v>0.783665833333333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95.3136</v>
      </c>
      <c r="E82" s="77" t="n">
        <v>36.817</v>
      </c>
      <c r="F82" s="77" t="n">
        <v>42.2725</v>
      </c>
      <c r="G82" s="77" t="n">
        <v>43.1605</v>
      </c>
      <c r="H82" s="77" t="n">
        <v>2650.72</v>
      </c>
      <c r="I82" s="77" t="n">
        <v>38.641</v>
      </c>
      <c r="J82" s="63" t="n">
        <f aca="false">H82/3600</f>
        <v>0.736311111111111</v>
      </c>
      <c r="L82" s="76" t="n">
        <v>4893.768</v>
      </c>
      <c r="M82" s="77" t="n">
        <v>36.815</v>
      </c>
      <c r="N82" s="77" t="n">
        <v>42.2684</v>
      </c>
      <c r="O82" s="77" t="n">
        <v>43.1589</v>
      </c>
      <c r="P82" s="77" t="n">
        <v>2637.556</v>
      </c>
      <c r="Q82" s="77" t="n">
        <v>37.081</v>
      </c>
      <c r="R82" s="63" t="n">
        <f aca="false">P82/3600</f>
        <v>0.732654444444445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482.5688</v>
      </c>
      <c r="E83" s="73" t="n">
        <v>42.1488</v>
      </c>
      <c r="F83" s="73" t="n">
        <v>43.8716</v>
      </c>
      <c r="G83" s="73" t="n">
        <v>44.4699</v>
      </c>
      <c r="H83" s="73" t="n">
        <v>1659.835</v>
      </c>
      <c r="I83" s="73" t="n">
        <v>28.516</v>
      </c>
      <c r="J83" s="52" t="n">
        <f aca="false">H83/3600</f>
        <v>0.461065277777778</v>
      </c>
      <c r="L83" s="72" t="n">
        <v>22492.3232</v>
      </c>
      <c r="M83" s="73" t="n">
        <v>42.1521</v>
      </c>
      <c r="N83" s="73" t="n">
        <v>43.8698</v>
      </c>
      <c r="O83" s="73" t="n">
        <v>44.4697</v>
      </c>
      <c r="P83" s="73" t="n">
        <v>1664.213</v>
      </c>
      <c r="Q83" s="73" t="n">
        <v>28.563</v>
      </c>
      <c r="R83" s="52" t="n">
        <f aca="false">P83/3600</f>
        <v>0.462281388888889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05.0488</v>
      </c>
      <c r="E84" s="75" t="n">
        <v>38.6501</v>
      </c>
      <c r="F84" s="75" t="n">
        <v>40.8025</v>
      </c>
      <c r="G84" s="75" t="n">
        <v>41.1815</v>
      </c>
      <c r="H84" s="75" t="n">
        <v>1407.425</v>
      </c>
      <c r="I84" s="75" t="n">
        <v>24.008</v>
      </c>
      <c r="J84" s="57" t="n">
        <f aca="false">H84/3600</f>
        <v>0.390951388888889</v>
      </c>
      <c r="L84" s="74" t="n">
        <v>12807.748</v>
      </c>
      <c r="M84" s="75" t="n">
        <v>38.6512</v>
      </c>
      <c r="N84" s="75" t="n">
        <v>40.8022</v>
      </c>
      <c r="O84" s="75" t="n">
        <v>41.1678</v>
      </c>
      <c r="P84" s="75" t="n">
        <v>1414.455</v>
      </c>
      <c r="Q84" s="75" t="n">
        <v>23.843</v>
      </c>
      <c r="R84" s="57" t="n">
        <f aca="false">P84/3600</f>
        <v>0.3929041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04.2488</v>
      </c>
      <c r="E85" s="75" t="n">
        <v>35.5313</v>
      </c>
      <c r="F85" s="75" t="n">
        <v>38.5658</v>
      </c>
      <c r="G85" s="75" t="n">
        <v>38.7659</v>
      </c>
      <c r="H85" s="75" t="n">
        <v>1232.002</v>
      </c>
      <c r="I85" s="75" t="n">
        <v>20.17</v>
      </c>
      <c r="J85" s="57" t="n">
        <f aca="false">H85/3600</f>
        <v>0.342222777777778</v>
      </c>
      <c r="L85" s="74" t="n">
        <v>7301.7952</v>
      </c>
      <c r="M85" s="75" t="n">
        <v>35.5315</v>
      </c>
      <c r="N85" s="75" t="n">
        <v>38.564</v>
      </c>
      <c r="O85" s="75" t="n">
        <v>38.7496</v>
      </c>
      <c r="P85" s="75" t="n">
        <v>1258.678</v>
      </c>
      <c r="Q85" s="75" t="n">
        <v>20.077</v>
      </c>
      <c r="R85" s="57" t="n">
        <f aca="false">P85/3600</f>
        <v>0.349632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289.308</v>
      </c>
      <c r="E86" s="77" t="n">
        <v>32.6528</v>
      </c>
      <c r="F86" s="77" t="n">
        <v>36.9155</v>
      </c>
      <c r="G86" s="77" t="n">
        <v>36.9151</v>
      </c>
      <c r="H86" s="77" t="n">
        <v>1092.038</v>
      </c>
      <c r="I86" s="77" t="n">
        <v>17.362</v>
      </c>
      <c r="J86" s="63" t="n">
        <f aca="false">H86/3600</f>
        <v>0.303343888888889</v>
      </c>
      <c r="L86" s="76" t="n">
        <v>4291.8904</v>
      </c>
      <c r="M86" s="77" t="n">
        <v>32.6619</v>
      </c>
      <c r="N86" s="77" t="n">
        <v>36.9164</v>
      </c>
      <c r="O86" s="77" t="n">
        <v>36.9149</v>
      </c>
      <c r="P86" s="77" t="n">
        <v>1099.229</v>
      </c>
      <c r="Q86" s="77" t="n">
        <v>17.534</v>
      </c>
      <c r="R86" s="63" t="n">
        <f aca="false">P86/3600</f>
        <v>0.30534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63.416</v>
      </c>
      <c r="E87" s="73" t="n">
        <v>45.1007</v>
      </c>
      <c r="F87" s="73" t="n">
        <v>46.6969</v>
      </c>
      <c r="G87" s="73" t="n">
        <v>46.9622</v>
      </c>
      <c r="H87" s="73" t="n">
        <v>2919.664</v>
      </c>
      <c r="I87" s="73" t="n">
        <v>47.611</v>
      </c>
      <c r="J87" s="52" t="n">
        <f aca="false">H87/3600</f>
        <v>0.811017777777778</v>
      </c>
      <c r="L87" s="72" t="n">
        <v>24166.3339</v>
      </c>
      <c r="M87" s="73" t="n">
        <v>45.102</v>
      </c>
      <c r="N87" s="73" t="n">
        <v>46.6973</v>
      </c>
      <c r="O87" s="73" t="n">
        <v>46.9621</v>
      </c>
      <c r="P87" s="73" t="n">
        <v>2923.104</v>
      </c>
      <c r="Q87" s="73" t="n">
        <v>47.689</v>
      </c>
      <c r="R87" s="52" t="n">
        <f aca="false">P87/3600</f>
        <v>0.81197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56.1211</v>
      </c>
      <c r="E88" s="75" t="n">
        <v>40.9771</v>
      </c>
      <c r="F88" s="75" t="n">
        <v>43.358</v>
      </c>
      <c r="G88" s="75" t="n">
        <v>43.3507</v>
      </c>
      <c r="H88" s="75" t="n">
        <v>2821.821</v>
      </c>
      <c r="I88" s="75" t="n">
        <v>41.917</v>
      </c>
      <c r="J88" s="57" t="n">
        <f aca="false">H88/3600</f>
        <v>0.783839166666667</v>
      </c>
      <c r="L88" s="74" t="n">
        <v>16258.8082</v>
      </c>
      <c r="M88" s="75" t="n">
        <v>40.9781</v>
      </c>
      <c r="N88" s="75" t="n">
        <v>43.3573</v>
      </c>
      <c r="O88" s="75" t="n">
        <v>43.3482</v>
      </c>
      <c r="P88" s="75" t="n">
        <v>2661.425</v>
      </c>
      <c r="Q88" s="75" t="n">
        <v>42.198</v>
      </c>
      <c r="R88" s="57" t="n">
        <f aca="false">P88/3600</f>
        <v>0.739284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33.8461</v>
      </c>
      <c r="E89" s="75" t="n">
        <v>37.0632</v>
      </c>
      <c r="F89" s="75" t="n">
        <v>40.8768</v>
      </c>
      <c r="G89" s="75" t="n">
        <v>40.4941</v>
      </c>
      <c r="H89" s="75" t="n">
        <v>2383.867</v>
      </c>
      <c r="I89" s="75" t="n">
        <v>37.159</v>
      </c>
      <c r="J89" s="57" t="n">
        <f aca="false">H89/3600</f>
        <v>0.662185277777778</v>
      </c>
      <c r="L89" s="74" t="n">
        <v>10636.1242</v>
      </c>
      <c r="M89" s="75" t="n">
        <v>37.0647</v>
      </c>
      <c r="N89" s="75" t="n">
        <v>40.881</v>
      </c>
      <c r="O89" s="75" t="n">
        <v>40.4945</v>
      </c>
      <c r="P89" s="75" t="n">
        <v>2372.182</v>
      </c>
      <c r="Q89" s="75" t="n">
        <v>37.128</v>
      </c>
      <c r="R89" s="57" t="n">
        <f aca="false">P89/3600</f>
        <v>0.6589394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41.6147</v>
      </c>
      <c r="E90" s="77" t="n">
        <v>33.3649</v>
      </c>
      <c r="F90" s="77" t="n">
        <v>39.1916</v>
      </c>
      <c r="G90" s="77" t="n">
        <v>38.3811</v>
      </c>
      <c r="H90" s="77" t="n">
        <v>2212.354</v>
      </c>
      <c r="I90" s="77" t="n">
        <v>33.274</v>
      </c>
      <c r="J90" s="63" t="n">
        <f aca="false">H90/3600</f>
        <v>0.614542777777778</v>
      </c>
      <c r="L90" s="76" t="n">
        <v>6844.0622</v>
      </c>
      <c r="M90" s="77" t="n">
        <v>33.3672</v>
      </c>
      <c r="N90" s="77" t="n">
        <v>39.1958</v>
      </c>
      <c r="O90" s="77" t="n">
        <v>38.3838</v>
      </c>
      <c r="P90" s="77" t="n">
        <v>2201.236</v>
      </c>
      <c r="Q90" s="77" t="n">
        <v>33.477</v>
      </c>
      <c r="R90" s="63" t="n">
        <f aca="false">P90/3600</f>
        <v>0.61145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43.0208</v>
      </c>
      <c r="E91" s="73" t="n">
        <v>46.626</v>
      </c>
      <c r="F91" s="73" t="n">
        <v>44.8496</v>
      </c>
      <c r="G91" s="73" t="n">
        <v>44.9488</v>
      </c>
      <c r="H91" s="73" t="n">
        <v>2237.82</v>
      </c>
      <c r="I91" s="73" t="n">
        <v>36.192</v>
      </c>
      <c r="J91" s="52" t="n">
        <f aca="false">H91/3600</f>
        <v>0.621616666666667</v>
      </c>
      <c r="L91" s="72" t="n">
        <v>37743.7</v>
      </c>
      <c r="M91" s="73" t="n">
        <v>46.6163</v>
      </c>
      <c r="N91" s="73" t="n">
        <v>44.8453</v>
      </c>
      <c r="O91" s="73" t="n">
        <v>44.9481</v>
      </c>
      <c r="P91" s="73" t="n">
        <v>2220.875</v>
      </c>
      <c r="Q91" s="73" t="n">
        <v>36.145</v>
      </c>
      <c r="R91" s="52" t="n">
        <f aca="false">P91/3600</f>
        <v>0.616909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61.5568</v>
      </c>
      <c r="E92" s="75" t="n">
        <v>42.0187</v>
      </c>
      <c r="F92" s="75" t="n">
        <v>40.8247</v>
      </c>
      <c r="G92" s="75" t="n">
        <v>41.2218</v>
      </c>
      <c r="H92" s="75" t="n">
        <v>2056.782</v>
      </c>
      <c r="I92" s="75" t="n">
        <v>33.243</v>
      </c>
      <c r="J92" s="57" t="n">
        <f aca="false">H92/3600</f>
        <v>0.571328333333333</v>
      </c>
      <c r="L92" s="74" t="n">
        <v>28262.0136</v>
      </c>
      <c r="M92" s="75" t="n">
        <v>42.0101</v>
      </c>
      <c r="N92" s="75" t="n">
        <v>40.8239</v>
      </c>
      <c r="O92" s="75" t="n">
        <v>41.218</v>
      </c>
      <c r="P92" s="75" t="n">
        <v>2097.2</v>
      </c>
      <c r="Q92" s="75" t="n">
        <v>33.321</v>
      </c>
      <c r="R92" s="57" t="n">
        <f aca="false">P92/3600</f>
        <v>0.58255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75.8232</v>
      </c>
      <c r="E93" s="75" t="n">
        <v>37.2124</v>
      </c>
      <c r="F93" s="75" t="n">
        <v>38.6778</v>
      </c>
      <c r="G93" s="75" t="n">
        <v>39.1021</v>
      </c>
      <c r="H93" s="75" t="n">
        <v>1926.724</v>
      </c>
      <c r="I93" s="75" t="n">
        <v>31.044</v>
      </c>
      <c r="J93" s="57" t="n">
        <f aca="false">H93/3600</f>
        <v>0.535201111111111</v>
      </c>
      <c r="L93" s="74" t="n">
        <v>21175.936</v>
      </c>
      <c r="M93" s="75" t="n">
        <v>37.2074</v>
      </c>
      <c r="N93" s="75" t="n">
        <v>38.6729</v>
      </c>
      <c r="O93" s="75" t="n">
        <v>39.1049</v>
      </c>
      <c r="P93" s="75" t="n">
        <v>1947.519</v>
      </c>
      <c r="Q93" s="75" t="n">
        <v>30.997</v>
      </c>
      <c r="R93" s="57" t="n">
        <f aca="false">P93/3600</f>
        <v>0.54097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05.1456</v>
      </c>
      <c r="E94" s="77" t="n">
        <v>32.2482</v>
      </c>
      <c r="F94" s="77" t="n">
        <v>37.4361</v>
      </c>
      <c r="G94" s="77" t="n">
        <v>37.5943</v>
      </c>
      <c r="H94" s="77" t="n">
        <v>2284.588</v>
      </c>
      <c r="I94" s="77" t="n">
        <v>28.719</v>
      </c>
      <c r="J94" s="63" t="n">
        <f aca="false">H94/3600</f>
        <v>0.634607777777778</v>
      </c>
      <c r="L94" s="76" t="n">
        <v>15207.968</v>
      </c>
      <c r="M94" s="77" t="n">
        <v>32.2527</v>
      </c>
      <c r="N94" s="77" t="n">
        <v>37.4406</v>
      </c>
      <c r="O94" s="77" t="n">
        <v>37.6024</v>
      </c>
      <c r="P94" s="77" t="n">
        <v>1786.648</v>
      </c>
      <c r="Q94" s="77" t="n">
        <v>28.938</v>
      </c>
      <c r="R94" s="63" t="n">
        <f aca="false">P94/3600</f>
        <v>0.496291111111111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299.576</v>
      </c>
      <c r="E95" s="73" t="n">
        <v>50.8068</v>
      </c>
      <c r="F95" s="73" t="n">
        <v>53.0747</v>
      </c>
      <c r="G95" s="73" t="n">
        <v>53.9088</v>
      </c>
      <c r="H95" s="73" t="n">
        <v>2398.602</v>
      </c>
      <c r="I95" s="73" t="n">
        <v>34.132</v>
      </c>
      <c r="J95" s="52" t="n">
        <f aca="false">H95/3600</f>
        <v>0.666278333333333</v>
      </c>
      <c r="L95" s="72" t="n">
        <v>5300.9443</v>
      </c>
      <c r="M95" s="73" t="n">
        <v>50.8049</v>
      </c>
      <c r="N95" s="73" t="n">
        <v>53.0662</v>
      </c>
      <c r="O95" s="73" t="n">
        <v>53.8982</v>
      </c>
      <c r="P95" s="73" t="n">
        <v>2384.896</v>
      </c>
      <c r="Q95" s="73" t="n">
        <v>34.257</v>
      </c>
      <c r="R95" s="52" t="n">
        <f aca="false">P95/3600</f>
        <v>0.6624711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79.4973</v>
      </c>
      <c r="E96" s="75" t="n">
        <v>47.0162</v>
      </c>
      <c r="F96" s="75" t="n">
        <v>49.7744</v>
      </c>
      <c r="G96" s="75" t="n">
        <v>50.7574</v>
      </c>
      <c r="H96" s="75" t="n">
        <v>2272.946</v>
      </c>
      <c r="I96" s="75" t="n">
        <v>32.775</v>
      </c>
      <c r="J96" s="57" t="n">
        <f aca="false">H96/3600</f>
        <v>0.631373888888889</v>
      </c>
      <c r="L96" s="74" t="n">
        <v>3580.6426</v>
      </c>
      <c r="M96" s="75" t="n">
        <v>47.0087</v>
      </c>
      <c r="N96" s="75" t="n">
        <v>49.7759</v>
      </c>
      <c r="O96" s="75" t="n">
        <v>50.7658</v>
      </c>
      <c r="P96" s="75" t="n">
        <v>2305.368</v>
      </c>
      <c r="Q96" s="75" t="n">
        <v>32.495</v>
      </c>
      <c r="R96" s="57" t="n">
        <f aca="false">P96/3600</f>
        <v>0.6403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3.2656</v>
      </c>
      <c r="E97" s="75" t="n">
        <v>43.4012</v>
      </c>
      <c r="F97" s="75" t="n">
        <v>47.273</v>
      </c>
      <c r="G97" s="75" t="n">
        <v>48.5122</v>
      </c>
      <c r="H97" s="75" t="n">
        <v>2217.72</v>
      </c>
      <c r="I97" s="75" t="n">
        <v>31.09</v>
      </c>
      <c r="J97" s="57" t="n">
        <f aca="false">H97/3600</f>
        <v>0.616033333333333</v>
      </c>
      <c r="L97" s="74" t="n">
        <v>2414.695</v>
      </c>
      <c r="M97" s="75" t="n">
        <v>43.3923</v>
      </c>
      <c r="N97" s="75" t="n">
        <v>47.2655</v>
      </c>
      <c r="O97" s="75" t="n">
        <v>48.5154</v>
      </c>
      <c r="P97" s="75" t="n">
        <v>2205.885</v>
      </c>
      <c r="Q97" s="75" t="n">
        <v>31.278</v>
      </c>
      <c r="R97" s="57" t="n">
        <f aca="false">P97/3600</f>
        <v>0.612745833333333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1.8262</v>
      </c>
      <c r="E98" s="77" t="n">
        <v>39.4936</v>
      </c>
      <c r="F98" s="77" t="n">
        <v>45.5014</v>
      </c>
      <c r="G98" s="77" t="n">
        <v>46.8293</v>
      </c>
      <c r="H98" s="77" t="n">
        <v>2107.107</v>
      </c>
      <c r="I98" s="77" t="n">
        <v>29.952</v>
      </c>
      <c r="J98" s="63" t="n">
        <f aca="false">H98/3600</f>
        <v>0.5853075</v>
      </c>
      <c r="L98" s="76" t="n">
        <v>1602.6179</v>
      </c>
      <c r="M98" s="77" t="n">
        <v>39.4872</v>
      </c>
      <c r="N98" s="77" t="n">
        <v>45.4983</v>
      </c>
      <c r="O98" s="77" t="n">
        <v>46.833</v>
      </c>
      <c r="P98" s="77" t="n">
        <v>2120.987</v>
      </c>
      <c r="Q98" s="77" t="n">
        <v>29.827</v>
      </c>
      <c r="R98" s="63" t="n">
        <f aca="false">P98/3600</f>
        <v>0.5891630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2.2820484596665</v>
      </c>
      <c r="J106" s="78" t="n">
        <f aca="false">GEOMEAN(J3:J98)</f>
        <v>0.565825087222722</v>
      </c>
      <c r="Q106" s="78" t="n">
        <f aca="false">GEOMEAN(Q3:Q98)</f>
        <v>32.1570950627748</v>
      </c>
      <c r="R106" s="78" t="n">
        <f aca="false">GEOMEAN(R3:R98)</f>
        <v>0.564439679456702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0.996129322553746</v>
      </c>
      <c r="R107" s="79" t="n">
        <f aca="false">R106/J106</f>
        <v>0.99755152643934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4381472222222</v>
      </c>
      <c r="J108" s="78" t="n">
        <f aca="false">SUM(J3:J98)</f>
        <v>82.0084338888889</v>
      </c>
      <c r="Q108" s="78" t="n">
        <f aca="false">SUM(Q3:Q98)/3600</f>
        <v>1.24035888888889</v>
      </c>
      <c r="R108" s="78" t="n">
        <f aca="false">SUM(R3:R98)</f>
        <v>81.8158580555556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2.5837044608105</v>
      </c>
      <c r="J113" s="78" t="n">
        <f aca="false">GEOMEAN(J3:J82)</f>
        <v>0.567384728326474</v>
      </c>
      <c r="Q113" s="78" t="n">
        <f aca="false">GEOMEAN(Q3:Q82)</f>
        <v>32.4252831272999</v>
      </c>
      <c r="R113" s="78" t="n">
        <f aca="false">GEOMEAN(R3:R82)</f>
        <v>0.567455328869474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0.995138019567384</v>
      </c>
      <c r="R114" s="79" t="n">
        <f aca="false">R113/J113</f>
        <v>1.000124431517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8">
      <formula>0.03</formula>
    </cfRule>
    <cfRule type="cellIs" priority="3" operator="lessThan" aboveAverage="0" equalAverage="0" bottom="0" percent="0" rank="0" text="" dxfId="879">
      <formula>-0.03</formula>
    </cfRule>
  </conditionalFormatting>
  <conditionalFormatting sqref="T3:V82 T105:V105">
    <cfRule type="cellIs" priority="4" operator="greaterThan" aboveAverage="0" equalAverage="0" bottom="0" percent="0" rank="0" text="" dxfId="880">
      <formula>0.03</formula>
    </cfRule>
    <cfRule type="cellIs" priority="5" operator="lessThan" aboveAverage="0" equalAverage="0" bottom="0" percent="0" rank="0" text="" dxfId="881">
      <formula>-0.03</formula>
    </cfRule>
  </conditionalFormatting>
  <conditionalFormatting sqref="W3">
    <cfRule type="cellIs" priority="6" operator="greaterThan" aboveAverage="0" equalAverage="0" bottom="0" percent="0" rank="0" text="" dxfId="882">
      <formula>0.03</formula>
    </cfRule>
    <cfRule type="cellIs" priority="7" operator="lessThan" aboveAverage="0" equalAverage="0" bottom="0" percent="0" rank="0" text="" dxfId="883">
      <formula>-0.03</formula>
    </cfRule>
  </conditionalFormatting>
  <conditionalFormatting sqref="X3">
    <cfRule type="cellIs" priority="8" operator="greaterThan" aboveAverage="0" equalAverage="0" bottom="0" percent="0" rank="0" text="" dxfId="884">
      <formula>0.03</formula>
    </cfRule>
    <cfRule type="cellIs" priority="9" operator="lessThan" aboveAverage="0" equalAverage="0" bottom="0" percent="0" rank="0" text="" dxfId="885">
      <formula>-0.03</formula>
    </cfRule>
  </conditionalFormatting>
  <conditionalFormatting sqref="Y3">
    <cfRule type="cellIs" priority="10" operator="greaterThan" aboveAverage="0" equalAverage="0" bottom="0" percent="0" rank="0" text="" dxfId="886">
      <formula>0.03</formula>
    </cfRule>
    <cfRule type="cellIs" priority="11" operator="lessThan" aboveAverage="0" equalAverage="0" bottom="0" percent="0" rank="0" text="" dxfId="887">
      <formula>-0.03</formula>
    </cfRule>
  </conditionalFormatting>
  <conditionalFormatting sqref="W7">
    <cfRule type="cellIs" priority="12" operator="greaterThan" aboveAverage="0" equalAverage="0" bottom="0" percent="0" rank="0" text="" dxfId="888">
      <formula>0.03</formula>
    </cfRule>
    <cfRule type="cellIs" priority="13" operator="lessThan" aboveAverage="0" equalAverage="0" bottom="0" percent="0" rank="0" text="" dxfId="889">
      <formula>-0.03</formula>
    </cfRule>
  </conditionalFormatting>
  <conditionalFormatting sqref="X7">
    <cfRule type="cellIs" priority="14" operator="greaterThan" aboveAverage="0" equalAverage="0" bottom="0" percent="0" rank="0" text="" dxfId="890">
      <formula>0.03</formula>
    </cfRule>
    <cfRule type="cellIs" priority="15" operator="lessThan" aboveAverage="0" equalAverage="0" bottom="0" percent="0" rank="0" text="" dxfId="891">
      <formula>-0.03</formula>
    </cfRule>
  </conditionalFormatting>
  <conditionalFormatting sqref="Y7">
    <cfRule type="cellIs" priority="16" operator="greaterThan" aboveAverage="0" equalAverage="0" bottom="0" percent="0" rank="0" text="" dxfId="892">
      <formula>0.03</formula>
    </cfRule>
    <cfRule type="cellIs" priority="17" operator="lessThan" aboveAverage="0" equalAverage="0" bottom="0" percent="0" rank="0" text="" dxfId="893">
      <formula>-0.03</formula>
    </cfRule>
  </conditionalFormatting>
  <conditionalFormatting sqref="W11">
    <cfRule type="cellIs" priority="18" operator="greaterThan" aboveAverage="0" equalAverage="0" bottom="0" percent="0" rank="0" text="" dxfId="894">
      <formula>0.03</formula>
    </cfRule>
    <cfRule type="cellIs" priority="19" operator="lessThan" aboveAverage="0" equalAverage="0" bottom="0" percent="0" rank="0" text="" dxfId="895">
      <formula>-0.03</formula>
    </cfRule>
  </conditionalFormatting>
  <conditionalFormatting sqref="X11">
    <cfRule type="cellIs" priority="20" operator="greaterThan" aboveAverage="0" equalAverage="0" bottom="0" percent="0" rank="0" text="" dxfId="896">
      <formula>0.03</formula>
    </cfRule>
    <cfRule type="cellIs" priority="21" operator="lessThan" aboveAverage="0" equalAverage="0" bottom="0" percent="0" rank="0" text="" dxfId="897">
      <formula>-0.03</formula>
    </cfRule>
  </conditionalFormatting>
  <conditionalFormatting sqref="Y11">
    <cfRule type="cellIs" priority="22" operator="greaterThan" aboveAverage="0" equalAverage="0" bottom="0" percent="0" rank="0" text="" dxfId="898">
      <formula>0.03</formula>
    </cfRule>
    <cfRule type="cellIs" priority="23" operator="lessThan" aboveAverage="0" equalAverage="0" bottom="0" percent="0" rank="0" text="" dxfId="899">
      <formula>-0.03</formula>
    </cfRule>
  </conditionalFormatting>
  <conditionalFormatting sqref="W15">
    <cfRule type="cellIs" priority="24" operator="greaterThan" aboveAverage="0" equalAverage="0" bottom="0" percent="0" rank="0" text="" dxfId="900">
      <formula>0.03</formula>
    </cfRule>
    <cfRule type="cellIs" priority="25" operator="lessThan" aboveAverage="0" equalAverage="0" bottom="0" percent="0" rank="0" text="" dxfId="901">
      <formula>-0.03</formula>
    </cfRule>
  </conditionalFormatting>
  <conditionalFormatting sqref="X15">
    <cfRule type="cellIs" priority="26" operator="greaterThan" aboveAverage="0" equalAverage="0" bottom="0" percent="0" rank="0" text="" dxfId="902">
      <formula>0.03</formula>
    </cfRule>
    <cfRule type="cellIs" priority="27" operator="lessThan" aboveAverage="0" equalAverage="0" bottom="0" percent="0" rank="0" text="" dxfId="903">
      <formula>-0.03</formula>
    </cfRule>
  </conditionalFormatting>
  <conditionalFormatting sqref="Y15">
    <cfRule type="cellIs" priority="28" operator="greaterThan" aboveAverage="0" equalAverage="0" bottom="0" percent="0" rank="0" text="" dxfId="904">
      <formula>0.03</formula>
    </cfRule>
    <cfRule type="cellIs" priority="29" operator="lessThan" aboveAverage="0" equalAverage="0" bottom="0" percent="0" rank="0" text="" dxfId="905">
      <formula>-0.03</formula>
    </cfRule>
  </conditionalFormatting>
  <conditionalFormatting sqref="W19">
    <cfRule type="cellIs" priority="30" operator="greaterThan" aboveAverage="0" equalAverage="0" bottom="0" percent="0" rank="0" text="" dxfId="906">
      <formula>0.03</formula>
    </cfRule>
    <cfRule type="cellIs" priority="31" operator="lessThan" aboveAverage="0" equalAverage="0" bottom="0" percent="0" rank="0" text="" dxfId="907">
      <formula>-0.03</formula>
    </cfRule>
  </conditionalFormatting>
  <conditionalFormatting sqref="X19">
    <cfRule type="cellIs" priority="32" operator="greaterThan" aboveAverage="0" equalAverage="0" bottom="0" percent="0" rank="0" text="" dxfId="908">
      <formula>0.03</formula>
    </cfRule>
    <cfRule type="cellIs" priority="33" operator="lessThan" aboveAverage="0" equalAverage="0" bottom="0" percent="0" rank="0" text="" dxfId="909">
      <formula>-0.03</formula>
    </cfRule>
  </conditionalFormatting>
  <conditionalFormatting sqref="Y19">
    <cfRule type="cellIs" priority="34" operator="greaterThan" aboveAverage="0" equalAverage="0" bottom="0" percent="0" rank="0" text="" dxfId="910">
      <formula>0.03</formula>
    </cfRule>
    <cfRule type="cellIs" priority="35" operator="lessThan" aboveAverage="0" equalAverage="0" bottom="0" percent="0" rank="0" text="" dxfId="911">
      <formula>-0.03</formula>
    </cfRule>
  </conditionalFormatting>
  <conditionalFormatting sqref="W23">
    <cfRule type="cellIs" priority="36" operator="greaterThan" aboveAverage="0" equalAverage="0" bottom="0" percent="0" rank="0" text="" dxfId="912">
      <formula>0.03</formula>
    </cfRule>
    <cfRule type="cellIs" priority="37" operator="lessThan" aboveAverage="0" equalAverage="0" bottom="0" percent="0" rank="0" text="" dxfId="913">
      <formula>-0.03</formula>
    </cfRule>
  </conditionalFormatting>
  <conditionalFormatting sqref="X23">
    <cfRule type="cellIs" priority="38" operator="greaterThan" aboveAverage="0" equalAverage="0" bottom="0" percent="0" rank="0" text="" dxfId="914">
      <formula>0.03</formula>
    </cfRule>
    <cfRule type="cellIs" priority="39" operator="lessThan" aboveAverage="0" equalAverage="0" bottom="0" percent="0" rank="0" text="" dxfId="915">
      <formula>-0.03</formula>
    </cfRule>
  </conditionalFormatting>
  <conditionalFormatting sqref="Y23">
    <cfRule type="cellIs" priority="40" operator="greaterThan" aboveAverage="0" equalAverage="0" bottom="0" percent="0" rank="0" text="" dxfId="916">
      <formula>0.03</formula>
    </cfRule>
    <cfRule type="cellIs" priority="41" operator="lessThan" aboveAverage="0" equalAverage="0" bottom="0" percent="0" rank="0" text="" dxfId="917">
      <formula>-0.03</formula>
    </cfRule>
  </conditionalFormatting>
  <conditionalFormatting sqref="W27">
    <cfRule type="cellIs" priority="42" operator="greaterThan" aboveAverage="0" equalAverage="0" bottom="0" percent="0" rank="0" text="" dxfId="918">
      <formula>0.03</formula>
    </cfRule>
    <cfRule type="cellIs" priority="43" operator="lessThan" aboveAverage="0" equalAverage="0" bottom="0" percent="0" rank="0" text="" dxfId="919">
      <formula>-0.03</formula>
    </cfRule>
  </conditionalFormatting>
  <conditionalFormatting sqref="X27">
    <cfRule type="cellIs" priority="44" operator="greaterThan" aboveAverage="0" equalAverage="0" bottom="0" percent="0" rank="0" text="" dxfId="920">
      <formula>0.03</formula>
    </cfRule>
    <cfRule type="cellIs" priority="45" operator="lessThan" aboveAverage="0" equalAverage="0" bottom="0" percent="0" rank="0" text="" dxfId="921">
      <formula>-0.03</formula>
    </cfRule>
  </conditionalFormatting>
  <conditionalFormatting sqref="Y27">
    <cfRule type="cellIs" priority="46" operator="greaterThan" aboveAverage="0" equalAverage="0" bottom="0" percent="0" rank="0" text="" dxfId="922">
      <formula>0.03</formula>
    </cfRule>
    <cfRule type="cellIs" priority="47" operator="lessThan" aboveAverage="0" equalAverage="0" bottom="0" percent="0" rank="0" text="" dxfId="923">
      <formula>-0.03</formula>
    </cfRule>
  </conditionalFormatting>
  <conditionalFormatting sqref="W31">
    <cfRule type="cellIs" priority="48" operator="greaterThan" aboveAverage="0" equalAverage="0" bottom="0" percent="0" rank="0" text="" dxfId="924">
      <formula>0.03</formula>
    </cfRule>
    <cfRule type="cellIs" priority="49" operator="lessThan" aboveAverage="0" equalAverage="0" bottom="0" percent="0" rank="0" text="" dxfId="925">
      <formula>-0.03</formula>
    </cfRule>
  </conditionalFormatting>
  <conditionalFormatting sqref="X31">
    <cfRule type="cellIs" priority="50" operator="greaterThan" aboveAverage="0" equalAverage="0" bottom="0" percent="0" rank="0" text="" dxfId="926">
      <formula>0.03</formula>
    </cfRule>
    <cfRule type="cellIs" priority="51" operator="lessThan" aboveAverage="0" equalAverage="0" bottom="0" percent="0" rank="0" text="" dxfId="927">
      <formula>-0.03</formula>
    </cfRule>
  </conditionalFormatting>
  <conditionalFormatting sqref="Y31">
    <cfRule type="cellIs" priority="52" operator="greaterThan" aboveAverage="0" equalAverage="0" bottom="0" percent="0" rank="0" text="" dxfId="928">
      <formula>0.03</formula>
    </cfRule>
    <cfRule type="cellIs" priority="53" operator="lessThan" aboveAverage="0" equalAverage="0" bottom="0" percent="0" rank="0" text="" dxfId="929">
      <formula>-0.03</formula>
    </cfRule>
  </conditionalFormatting>
  <conditionalFormatting sqref="W35">
    <cfRule type="cellIs" priority="54" operator="greaterThan" aboveAverage="0" equalAverage="0" bottom="0" percent="0" rank="0" text="" dxfId="930">
      <formula>0.03</formula>
    </cfRule>
    <cfRule type="cellIs" priority="55" operator="lessThan" aboveAverage="0" equalAverage="0" bottom="0" percent="0" rank="0" text="" dxfId="931">
      <formula>-0.03</formula>
    </cfRule>
  </conditionalFormatting>
  <conditionalFormatting sqref="X35">
    <cfRule type="cellIs" priority="56" operator="greaterThan" aboveAverage="0" equalAverage="0" bottom="0" percent="0" rank="0" text="" dxfId="932">
      <formula>0.03</formula>
    </cfRule>
    <cfRule type="cellIs" priority="57" operator="lessThan" aboveAverage="0" equalAverage="0" bottom="0" percent="0" rank="0" text="" dxfId="933">
      <formula>-0.03</formula>
    </cfRule>
  </conditionalFormatting>
  <conditionalFormatting sqref="Y35">
    <cfRule type="cellIs" priority="58" operator="greaterThan" aboveAverage="0" equalAverage="0" bottom="0" percent="0" rank="0" text="" dxfId="934">
      <formula>0.03</formula>
    </cfRule>
    <cfRule type="cellIs" priority="59" operator="lessThan" aboveAverage="0" equalAverage="0" bottom="0" percent="0" rank="0" text="" dxfId="935">
      <formula>-0.03</formula>
    </cfRule>
  </conditionalFormatting>
  <conditionalFormatting sqref="W39">
    <cfRule type="cellIs" priority="60" operator="greaterThan" aboveAverage="0" equalAverage="0" bottom="0" percent="0" rank="0" text="" dxfId="936">
      <formula>0.03</formula>
    </cfRule>
    <cfRule type="cellIs" priority="61" operator="lessThan" aboveAverage="0" equalAverage="0" bottom="0" percent="0" rank="0" text="" dxfId="937">
      <formula>-0.03</formula>
    </cfRule>
  </conditionalFormatting>
  <conditionalFormatting sqref="X39">
    <cfRule type="cellIs" priority="62" operator="greaterThan" aboveAverage="0" equalAverage="0" bottom="0" percent="0" rank="0" text="" dxfId="938">
      <formula>0.03</formula>
    </cfRule>
    <cfRule type="cellIs" priority="63" operator="lessThan" aboveAverage="0" equalAverage="0" bottom="0" percent="0" rank="0" text="" dxfId="939">
      <formula>-0.03</formula>
    </cfRule>
  </conditionalFormatting>
  <conditionalFormatting sqref="Y39">
    <cfRule type="cellIs" priority="64" operator="greaterThan" aboveAverage="0" equalAverage="0" bottom="0" percent="0" rank="0" text="" dxfId="940">
      <formula>0.03</formula>
    </cfRule>
    <cfRule type="cellIs" priority="65" operator="lessThan" aboveAverage="0" equalAverage="0" bottom="0" percent="0" rank="0" text="" dxfId="941">
      <formula>-0.03</formula>
    </cfRule>
  </conditionalFormatting>
  <conditionalFormatting sqref="W43">
    <cfRule type="cellIs" priority="66" operator="greaterThan" aboveAverage="0" equalAverage="0" bottom="0" percent="0" rank="0" text="" dxfId="942">
      <formula>0.03</formula>
    </cfRule>
    <cfRule type="cellIs" priority="67" operator="lessThan" aboveAverage="0" equalAverage="0" bottom="0" percent="0" rank="0" text="" dxfId="943">
      <formula>-0.03</formula>
    </cfRule>
  </conditionalFormatting>
  <conditionalFormatting sqref="X43">
    <cfRule type="cellIs" priority="68" operator="greaterThan" aboveAverage="0" equalAverage="0" bottom="0" percent="0" rank="0" text="" dxfId="944">
      <formula>0.03</formula>
    </cfRule>
    <cfRule type="cellIs" priority="69" operator="lessThan" aboveAverage="0" equalAverage="0" bottom="0" percent="0" rank="0" text="" dxfId="945">
      <formula>-0.03</formula>
    </cfRule>
  </conditionalFormatting>
  <conditionalFormatting sqref="Y43">
    <cfRule type="cellIs" priority="70" operator="greaterThan" aboveAverage="0" equalAverage="0" bottom="0" percent="0" rank="0" text="" dxfId="946">
      <formula>0.03</formula>
    </cfRule>
    <cfRule type="cellIs" priority="71" operator="lessThan" aboveAverage="0" equalAverage="0" bottom="0" percent="0" rank="0" text="" dxfId="947">
      <formula>-0.03</formula>
    </cfRule>
  </conditionalFormatting>
  <conditionalFormatting sqref="W47">
    <cfRule type="cellIs" priority="72" operator="greaterThan" aboveAverage="0" equalAverage="0" bottom="0" percent="0" rank="0" text="" dxfId="948">
      <formula>0.03</formula>
    </cfRule>
    <cfRule type="cellIs" priority="73" operator="lessThan" aboveAverage="0" equalAverage="0" bottom="0" percent="0" rank="0" text="" dxfId="949">
      <formula>-0.03</formula>
    </cfRule>
  </conditionalFormatting>
  <conditionalFormatting sqref="X47">
    <cfRule type="cellIs" priority="74" operator="greaterThan" aboveAverage="0" equalAverage="0" bottom="0" percent="0" rank="0" text="" dxfId="950">
      <formula>0.03</formula>
    </cfRule>
    <cfRule type="cellIs" priority="75" operator="lessThan" aboveAverage="0" equalAverage="0" bottom="0" percent="0" rank="0" text="" dxfId="951">
      <formula>-0.03</formula>
    </cfRule>
  </conditionalFormatting>
  <conditionalFormatting sqref="Y47">
    <cfRule type="cellIs" priority="76" operator="greaterThan" aboveAverage="0" equalAverage="0" bottom="0" percent="0" rank="0" text="" dxfId="952">
      <formula>0.03</formula>
    </cfRule>
    <cfRule type="cellIs" priority="77" operator="lessThan" aboveAverage="0" equalAverage="0" bottom="0" percent="0" rank="0" text="" dxfId="953">
      <formula>-0.03</formula>
    </cfRule>
  </conditionalFormatting>
  <conditionalFormatting sqref="W51">
    <cfRule type="cellIs" priority="78" operator="greaterThan" aboveAverage="0" equalAverage="0" bottom="0" percent="0" rank="0" text="" dxfId="954">
      <formula>0.03</formula>
    </cfRule>
    <cfRule type="cellIs" priority="79" operator="lessThan" aboveAverage="0" equalAverage="0" bottom="0" percent="0" rank="0" text="" dxfId="955">
      <formula>-0.03</formula>
    </cfRule>
  </conditionalFormatting>
  <conditionalFormatting sqref="X51">
    <cfRule type="cellIs" priority="80" operator="greaterThan" aboveAverage="0" equalAverage="0" bottom="0" percent="0" rank="0" text="" dxfId="956">
      <formula>0.03</formula>
    </cfRule>
    <cfRule type="cellIs" priority="81" operator="lessThan" aboveAverage="0" equalAverage="0" bottom="0" percent="0" rank="0" text="" dxfId="957">
      <formula>-0.03</formula>
    </cfRule>
  </conditionalFormatting>
  <conditionalFormatting sqref="Y51">
    <cfRule type="cellIs" priority="82" operator="greaterThan" aboveAverage="0" equalAverage="0" bottom="0" percent="0" rank="0" text="" dxfId="958">
      <formula>0.03</formula>
    </cfRule>
    <cfRule type="cellIs" priority="83" operator="lessThan" aboveAverage="0" equalAverage="0" bottom="0" percent="0" rank="0" text="" dxfId="959">
      <formula>-0.03</formula>
    </cfRule>
  </conditionalFormatting>
  <conditionalFormatting sqref="W55">
    <cfRule type="cellIs" priority="84" operator="greaterThan" aboveAverage="0" equalAverage="0" bottom="0" percent="0" rank="0" text="" dxfId="960">
      <formula>0.03</formula>
    </cfRule>
    <cfRule type="cellIs" priority="85" operator="lessThan" aboveAverage="0" equalAverage="0" bottom="0" percent="0" rank="0" text="" dxfId="961">
      <formula>-0.03</formula>
    </cfRule>
  </conditionalFormatting>
  <conditionalFormatting sqref="X55">
    <cfRule type="cellIs" priority="86" operator="greaterThan" aboveAverage="0" equalAverage="0" bottom="0" percent="0" rank="0" text="" dxfId="962">
      <formula>0.03</formula>
    </cfRule>
    <cfRule type="cellIs" priority="87" operator="lessThan" aboveAverage="0" equalAverage="0" bottom="0" percent="0" rank="0" text="" dxfId="963">
      <formula>-0.03</formula>
    </cfRule>
  </conditionalFormatting>
  <conditionalFormatting sqref="Y55">
    <cfRule type="cellIs" priority="88" operator="greaterThan" aboveAverage="0" equalAverage="0" bottom="0" percent="0" rank="0" text="" dxfId="964">
      <formula>0.03</formula>
    </cfRule>
    <cfRule type="cellIs" priority="89" operator="lessThan" aboveAverage="0" equalAverage="0" bottom="0" percent="0" rank="0" text="" dxfId="965">
      <formula>-0.03</formula>
    </cfRule>
  </conditionalFormatting>
  <conditionalFormatting sqref="W59">
    <cfRule type="cellIs" priority="90" operator="greaterThan" aboveAverage="0" equalAverage="0" bottom="0" percent="0" rank="0" text="" dxfId="966">
      <formula>0.03</formula>
    </cfRule>
    <cfRule type="cellIs" priority="91" operator="lessThan" aboveAverage="0" equalAverage="0" bottom="0" percent="0" rank="0" text="" dxfId="967">
      <formula>-0.03</formula>
    </cfRule>
  </conditionalFormatting>
  <conditionalFormatting sqref="X59">
    <cfRule type="cellIs" priority="92" operator="greaterThan" aboveAverage="0" equalAverage="0" bottom="0" percent="0" rank="0" text="" dxfId="968">
      <formula>0.03</formula>
    </cfRule>
    <cfRule type="cellIs" priority="93" operator="lessThan" aboveAverage="0" equalAverage="0" bottom="0" percent="0" rank="0" text="" dxfId="969">
      <formula>-0.03</formula>
    </cfRule>
  </conditionalFormatting>
  <conditionalFormatting sqref="Y59">
    <cfRule type="cellIs" priority="94" operator="greaterThan" aboveAverage="0" equalAverage="0" bottom="0" percent="0" rank="0" text="" dxfId="970">
      <formula>0.03</formula>
    </cfRule>
    <cfRule type="cellIs" priority="95" operator="lessThan" aboveAverage="0" equalAverage="0" bottom="0" percent="0" rank="0" text="" dxfId="971">
      <formula>-0.03</formula>
    </cfRule>
  </conditionalFormatting>
  <conditionalFormatting sqref="W63">
    <cfRule type="cellIs" priority="96" operator="greaterThan" aboveAverage="0" equalAverage="0" bottom="0" percent="0" rank="0" text="" dxfId="972">
      <formula>0.03</formula>
    </cfRule>
    <cfRule type="cellIs" priority="97" operator="lessThan" aboveAverage="0" equalAverage="0" bottom="0" percent="0" rank="0" text="" dxfId="973">
      <formula>-0.03</formula>
    </cfRule>
  </conditionalFormatting>
  <conditionalFormatting sqref="X63">
    <cfRule type="cellIs" priority="98" operator="greaterThan" aboveAverage="0" equalAverage="0" bottom="0" percent="0" rank="0" text="" dxfId="974">
      <formula>0.03</formula>
    </cfRule>
    <cfRule type="cellIs" priority="99" operator="lessThan" aboveAverage="0" equalAverage="0" bottom="0" percent="0" rank="0" text="" dxfId="975">
      <formula>-0.03</formula>
    </cfRule>
  </conditionalFormatting>
  <conditionalFormatting sqref="Y63">
    <cfRule type="cellIs" priority="100" operator="greaterThan" aboveAverage="0" equalAverage="0" bottom="0" percent="0" rank="0" text="" dxfId="976">
      <formula>0.03</formula>
    </cfRule>
    <cfRule type="cellIs" priority="101" operator="lessThan" aboveAverage="0" equalAverage="0" bottom="0" percent="0" rank="0" text="" dxfId="977">
      <formula>-0.03</formula>
    </cfRule>
  </conditionalFormatting>
  <conditionalFormatting sqref="W67">
    <cfRule type="cellIs" priority="102" operator="greaterThan" aboveAverage="0" equalAverage="0" bottom="0" percent="0" rank="0" text="" dxfId="978">
      <formula>0.03</formula>
    </cfRule>
    <cfRule type="cellIs" priority="103" operator="lessThan" aboveAverage="0" equalAverage="0" bottom="0" percent="0" rank="0" text="" dxfId="979">
      <formula>-0.03</formula>
    </cfRule>
  </conditionalFormatting>
  <conditionalFormatting sqref="X67">
    <cfRule type="cellIs" priority="104" operator="greaterThan" aboveAverage="0" equalAverage="0" bottom="0" percent="0" rank="0" text="" dxfId="980">
      <formula>0.03</formula>
    </cfRule>
    <cfRule type="cellIs" priority="105" operator="lessThan" aboveAverage="0" equalAverage="0" bottom="0" percent="0" rank="0" text="" dxfId="981">
      <formula>-0.03</formula>
    </cfRule>
  </conditionalFormatting>
  <conditionalFormatting sqref="Y67">
    <cfRule type="cellIs" priority="106" operator="greaterThan" aboveAverage="0" equalAverage="0" bottom="0" percent="0" rank="0" text="" dxfId="982">
      <formula>0.03</formula>
    </cfRule>
    <cfRule type="cellIs" priority="107" operator="lessThan" aboveAverage="0" equalAverage="0" bottom="0" percent="0" rank="0" text="" dxfId="983">
      <formula>-0.03</formula>
    </cfRule>
  </conditionalFormatting>
  <conditionalFormatting sqref="W71">
    <cfRule type="cellIs" priority="108" operator="greaterThan" aboveAverage="0" equalAverage="0" bottom="0" percent="0" rank="0" text="" dxfId="984">
      <formula>0.03</formula>
    </cfRule>
    <cfRule type="cellIs" priority="109" operator="lessThan" aboveAverage="0" equalAverage="0" bottom="0" percent="0" rank="0" text="" dxfId="985">
      <formula>-0.03</formula>
    </cfRule>
  </conditionalFormatting>
  <conditionalFormatting sqref="X71">
    <cfRule type="cellIs" priority="110" operator="greaterThan" aboveAverage="0" equalAverage="0" bottom="0" percent="0" rank="0" text="" dxfId="986">
      <formula>0.03</formula>
    </cfRule>
    <cfRule type="cellIs" priority="111" operator="lessThan" aboveAverage="0" equalAverage="0" bottom="0" percent="0" rank="0" text="" dxfId="987">
      <formula>-0.03</formula>
    </cfRule>
  </conditionalFormatting>
  <conditionalFormatting sqref="Y71">
    <cfRule type="cellIs" priority="112" operator="greaterThan" aboveAverage="0" equalAverage="0" bottom="0" percent="0" rank="0" text="" dxfId="988">
      <formula>0.03</formula>
    </cfRule>
    <cfRule type="cellIs" priority="113" operator="lessThan" aboveAverage="0" equalAverage="0" bottom="0" percent="0" rank="0" text="" dxfId="989">
      <formula>-0.03</formula>
    </cfRule>
  </conditionalFormatting>
  <conditionalFormatting sqref="W75">
    <cfRule type="cellIs" priority="114" operator="greaterThan" aboveAverage="0" equalAverage="0" bottom="0" percent="0" rank="0" text="" dxfId="990">
      <formula>0.03</formula>
    </cfRule>
    <cfRule type="cellIs" priority="115" operator="lessThan" aboveAverage="0" equalAverage="0" bottom="0" percent="0" rank="0" text="" dxfId="991">
      <formula>-0.03</formula>
    </cfRule>
  </conditionalFormatting>
  <conditionalFormatting sqref="X75">
    <cfRule type="cellIs" priority="116" operator="greaterThan" aboveAverage="0" equalAverage="0" bottom="0" percent="0" rank="0" text="" dxfId="992">
      <formula>0.03</formula>
    </cfRule>
    <cfRule type="cellIs" priority="117" operator="lessThan" aboveAverage="0" equalAverage="0" bottom="0" percent="0" rank="0" text="" dxfId="993">
      <formula>-0.03</formula>
    </cfRule>
  </conditionalFormatting>
  <conditionalFormatting sqref="Y75">
    <cfRule type="cellIs" priority="118" operator="greaterThan" aboveAverage="0" equalAverage="0" bottom="0" percent="0" rank="0" text="" dxfId="994">
      <formula>0.03</formula>
    </cfRule>
    <cfRule type="cellIs" priority="119" operator="lessThan" aboveAverage="0" equalAverage="0" bottom="0" percent="0" rank="0" text="" dxfId="995">
      <formula>-0.03</formula>
    </cfRule>
  </conditionalFormatting>
  <conditionalFormatting sqref="W79">
    <cfRule type="cellIs" priority="120" operator="greaterThan" aboveAverage="0" equalAverage="0" bottom="0" percent="0" rank="0" text="" dxfId="996">
      <formula>0.03</formula>
    </cfRule>
    <cfRule type="cellIs" priority="121" operator="lessThan" aboveAverage="0" equalAverage="0" bottom="0" percent="0" rank="0" text="" dxfId="997">
      <formula>-0.03</formula>
    </cfRule>
  </conditionalFormatting>
  <conditionalFormatting sqref="X79">
    <cfRule type="cellIs" priority="122" operator="greaterThan" aboveAverage="0" equalAverage="0" bottom="0" percent="0" rank="0" text="" dxfId="998">
      <formula>0.03</formula>
    </cfRule>
    <cfRule type="cellIs" priority="123" operator="lessThan" aboveAverage="0" equalAverage="0" bottom="0" percent="0" rank="0" text="" dxfId="999">
      <formula>-0.03</formula>
    </cfRule>
  </conditionalFormatting>
  <conditionalFormatting sqref="Y79">
    <cfRule type="cellIs" priority="124" operator="greaterThan" aboveAverage="0" equalAverage="0" bottom="0" percent="0" rank="0" text="" dxfId="1000">
      <formula>0.03</formula>
    </cfRule>
    <cfRule type="cellIs" priority="125" operator="lessThan" aboveAverage="0" equalAverage="0" bottom="0" percent="0" rank="0" text="" dxfId="1001">
      <formula>-0.03</formula>
    </cfRule>
  </conditionalFormatting>
  <conditionalFormatting sqref="W105:Y105">
    <cfRule type="cellIs" priority="126" operator="greaterThan" aboveAverage="0" equalAverage="0" bottom="0" percent="0" rank="0" text="" dxfId="1002">
      <formula>0.03</formula>
    </cfRule>
    <cfRule type="cellIs" priority="127" operator="lessThan" aboveAverage="0" equalAverage="0" bottom="0" percent="0" rank="0" text="" dxfId="1003">
      <formula>-0.03</formula>
    </cfRule>
  </conditionalFormatting>
  <conditionalFormatting sqref="W6:X6">
    <cfRule type="cellIs" priority="128" operator="greaterThan" aboveAverage="0" equalAverage="0" bottom="0" percent="0" rank="0" text="" dxfId="1004">
      <formula>0.03</formula>
    </cfRule>
    <cfRule type="cellIs" priority="129" operator="lessThan" aboveAverage="0" equalAverage="0" bottom="0" percent="0" rank="0" text="" dxfId="1005">
      <formula>-0.03</formula>
    </cfRule>
  </conditionalFormatting>
  <conditionalFormatting sqref="W10:X10">
    <cfRule type="cellIs" priority="130" operator="greaterThan" aboveAverage="0" equalAverage="0" bottom="0" percent="0" rank="0" text="" dxfId="1006">
      <formula>0.03</formula>
    </cfRule>
    <cfRule type="cellIs" priority="131" operator="lessThan" aboveAverage="0" equalAverage="0" bottom="0" percent="0" rank="0" text="" dxfId="1007">
      <formula>-0.03</formula>
    </cfRule>
  </conditionalFormatting>
  <conditionalFormatting sqref="W14:X14">
    <cfRule type="cellIs" priority="132" operator="greaterThan" aboveAverage="0" equalAverage="0" bottom="0" percent="0" rank="0" text="" dxfId="1008">
      <formula>0.03</formula>
    </cfRule>
    <cfRule type="cellIs" priority="133" operator="lessThan" aboveAverage="0" equalAverage="0" bottom="0" percent="0" rank="0" text="" dxfId="1009">
      <formula>-0.03</formula>
    </cfRule>
  </conditionalFormatting>
  <conditionalFormatting sqref="W18:X18">
    <cfRule type="cellIs" priority="134" operator="greaterThan" aboveAverage="0" equalAverage="0" bottom="0" percent="0" rank="0" text="" dxfId="1010">
      <formula>0.03</formula>
    </cfRule>
    <cfRule type="cellIs" priority="135" operator="lessThan" aboveAverage="0" equalAverage="0" bottom="0" percent="0" rank="0" text="" dxfId="1011">
      <formula>-0.03</formula>
    </cfRule>
  </conditionalFormatting>
  <conditionalFormatting sqref="W22:X22">
    <cfRule type="cellIs" priority="136" operator="greaterThan" aboveAverage="0" equalAverage="0" bottom="0" percent="0" rank="0" text="" dxfId="1012">
      <formula>0.03</formula>
    </cfRule>
    <cfRule type="cellIs" priority="137" operator="lessThan" aboveAverage="0" equalAverage="0" bottom="0" percent="0" rank="0" text="" dxfId="1013">
      <formula>-0.03</formula>
    </cfRule>
  </conditionalFormatting>
  <conditionalFormatting sqref="W26:X26">
    <cfRule type="cellIs" priority="138" operator="greaterThan" aboveAverage="0" equalAverage="0" bottom="0" percent="0" rank="0" text="" dxfId="1014">
      <formula>0.03</formula>
    </cfRule>
    <cfRule type="cellIs" priority="139" operator="lessThan" aboveAverage="0" equalAverage="0" bottom="0" percent="0" rank="0" text="" dxfId="1015">
      <formula>-0.03</formula>
    </cfRule>
  </conditionalFormatting>
  <conditionalFormatting sqref="W30:X30">
    <cfRule type="cellIs" priority="140" operator="greaterThan" aboveAverage="0" equalAverage="0" bottom="0" percent="0" rank="0" text="" dxfId="1016">
      <formula>0.03</formula>
    </cfRule>
    <cfRule type="cellIs" priority="141" operator="lessThan" aboveAverage="0" equalAverage="0" bottom="0" percent="0" rank="0" text="" dxfId="1017">
      <formula>-0.03</formula>
    </cfRule>
  </conditionalFormatting>
  <conditionalFormatting sqref="W34:X34">
    <cfRule type="cellIs" priority="142" operator="greaterThan" aboveAverage="0" equalAverage="0" bottom="0" percent="0" rank="0" text="" dxfId="1018">
      <formula>0.03</formula>
    </cfRule>
    <cfRule type="cellIs" priority="143" operator="lessThan" aboveAverage="0" equalAverage="0" bottom="0" percent="0" rank="0" text="" dxfId="1019">
      <formula>-0.03</formula>
    </cfRule>
  </conditionalFormatting>
  <conditionalFormatting sqref="W38:X38">
    <cfRule type="cellIs" priority="144" operator="greaterThan" aboveAverage="0" equalAverage="0" bottom="0" percent="0" rank="0" text="" dxfId="1020">
      <formula>0.03</formula>
    </cfRule>
    <cfRule type="cellIs" priority="145" operator="lessThan" aboveAverage="0" equalAverage="0" bottom="0" percent="0" rank="0" text="" dxfId="1021">
      <formula>-0.03</formula>
    </cfRule>
  </conditionalFormatting>
  <conditionalFormatting sqref="W42:X42">
    <cfRule type="cellIs" priority="146" operator="greaterThan" aboveAverage="0" equalAverage="0" bottom="0" percent="0" rank="0" text="" dxfId="1022">
      <formula>0.03</formula>
    </cfRule>
    <cfRule type="cellIs" priority="147" operator="lessThan" aboveAverage="0" equalAverage="0" bottom="0" percent="0" rank="0" text="" dxfId="1023">
      <formula>-0.03</formula>
    </cfRule>
  </conditionalFormatting>
  <conditionalFormatting sqref="W46:X46">
    <cfRule type="cellIs" priority="148" operator="greaterThan" aboveAverage="0" equalAverage="0" bottom="0" percent="0" rank="0" text="" dxfId="1024">
      <formula>0.03</formula>
    </cfRule>
    <cfRule type="cellIs" priority="149" operator="lessThan" aboveAverage="0" equalAverage="0" bottom="0" percent="0" rank="0" text="" dxfId="1025">
      <formula>-0.03</formula>
    </cfRule>
  </conditionalFormatting>
  <conditionalFormatting sqref="W50:X50">
    <cfRule type="cellIs" priority="150" operator="greaterThan" aboveAverage="0" equalAverage="0" bottom="0" percent="0" rank="0" text="" dxfId="1026">
      <formula>0.03</formula>
    </cfRule>
    <cfRule type="cellIs" priority="151" operator="lessThan" aboveAverage="0" equalAverage="0" bottom="0" percent="0" rank="0" text="" dxfId="1027">
      <formula>-0.03</formula>
    </cfRule>
  </conditionalFormatting>
  <conditionalFormatting sqref="W54:X54">
    <cfRule type="cellIs" priority="152" operator="greaterThan" aboveAverage="0" equalAverage="0" bottom="0" percent="0" rank="0" text="" dxfId="1028">
      <formula>0.03</formula>
    </cfRule>
    <cfRule type="cellIs" priority="153" operator="lessThan" aboveAverage="0" equalAverage="0" bottom="0" percent="0" rank="0" text="" dxfId="1029">
      <formula>-0.03</formula>
    </cfRule>
  </conditionalFormatting>
  <conditionalFormatting sqref="W58:X58">
    <cfRule type="cellIs" priority="154" operator="greaterThan" aboveAverage="0" equalAverage="0" bottom="0" percent="0" rank="0" text="" dxfId="1030">
      <formula>0.03</formula>
    </cfRule>
    <cfRule type="cellIs" priority="155" operator="lessThan" aboveAverage="0" equalAverage="0" bottom="0" percent="0" rank="0" text="" dxfId="1031">
      <formula>-0.03</formula>
    </cfRule>
  </conditionalFormatting>
  <conditionalFormatting sqref="W62:X62">
    <cfRule type="cellIs" priority="156" operator="greaterThan" aboveAverage="0" equalAverage="0" bottom="0" percent="0" rank="0" text="" dxfId="1032">
      <formula>0.03</formula>
    </cfRule>
    <cfRule type="cellIs" priority="157" operator="lessThan" aboveAverage="0" equalAverage="0" bottom="0" percent="0" rank="0" text="" dxfId="1033">
      <formula>-0.03</formula>
    </cfRule>
  </conditionalFormatting>
  <conditionalFormatting sqref="W66:X66">
    <cfRule type="cellIs" priority="158" operator="greaterThan" aboveAverage="0" equalAverage="0" bottom="0" percent="0" rank="0" text="" dxfId="1034">
      <formula>0.03</formula>
    </cfRule>
    <cfRule type="cellIs" priority="159" operator="lessThan" aboveAverage="0" equalAverage="0" bottom="0" percent="0" rank="0" text="" dxfId="1035">
      <formula>-0.03</formula>
    </cfRule>
  </conditionalFormatting>
  <conditionalFormatting sqref="W70:X70">
    <cfRule type="cellIs" priority="160" operator="greaterThan" aboveAverage="0" equalAverage="0" bottom="0" percent="0" rank="0" text="" dxfId="1036">
      <formula>0.03</formula>
    </cfRule>
    <cfRule type="cellIs" priority="161" operator="lessThan" aboveAverage="0" equalAverage="0" bottom="0" percent="0" rank="0" text="" dxfId="1037">
      <formula>-0.03</formula>
    </cfRule>
  </conditionalFormatting>
  <conditionalFormatting sqref="W74:X74">
    <cfRule type="cellIs" priority="162" operator="greaterThan" aboveAverage="0" equalAverage="0" bottom="0" percent="0" rank="0" text="" dxfId="1038">
      <formula>0.03</formula>
    </cfRule>
    <cfRule type="cellIs" priority="163" operator="lessThan" aboveAverage="0" equalAverage="0" bottom="0" percent="0" rank="0" text="" dxfId="1039">
      <formula>-0.03</formula>
    </cfRule>
  </conditionalFormatting>
  <conditionalFormatting sqref="T83:V98">
    <cfRule type="cellIs" priority="164" operator="greaterThan" aboveAverage="0" equalAverage="0" bottom="0" percent="0" rank="0" text="" dxfId="1040">
      <formula>0.03</formula>
    </cfRule>
    <cfRule type="cellIs" priority="165" operator="lessThan" aboveAverage="0" equalAverage="0" bottom="0" percent="0" rank="0" text="" dxfId="1041">
      <formula>-0.03</formula>
    </cfRule>
  </conditionalFormatting>
  <conditionalFormatting sqref="W83">
    <cfRule type="cellIs" priority="166" operator="greaterThan" aboveAverage="0" equalAverage="0" bottom="0" percent="0" rank="0" text="" dxfId="1042">
      <formula>0.03</formula>
    </cfRule>
    <cfRule type="cellIs" priority="167" operator="lessThan" aboveAverage="0" equalAverage="0" bottom="0" percent="0" rank="0" text="" dxfId="1043">
      <formula>-0.03</formula>
    </cfRule>
  </conditionalFormatting>
  <conditionalFormatting sqref="X83">
    <cfRule type="cellIs" priority="168" operator="greaterThan" aboveAverage="0" equalAverage="0" bottom="0" percent="0" rank="0" text="" dxfId="1044">
      <formula>0.03</formula>
    </cfRule>
    <cfRule type="cellIs" priority="169" operator="lessThan" aboveAverage="0" equalAverage="0" bottom="0" percent="0" rank="0" text="" dxfId="1045">
      <formula>-0.03</formula>
    </cfRule>
  </conditionalFormatting>
  <conditionalFormatting sqref="Y83">
    <cfRule type="cellIs" priority="170" operator="greaterThan" aboveAverage="0" equalAverage="0" bottom="0" percent="0" rank="0" text="" dxfId="1046">
      <formula>0.03</formula>
    </cfRule>
    <cfRule type="cellIs" priority="171" operator="lessThan" aboveAverage="0" equalAverage="0" bottom="0" percent="0" rank="0" text="" dxfId="1047">
      <formula>-0.03</formula>
    </cfRule>
  </conditionalFormatting>
  <conditionalFormatting sqref="W87">
    <cfRule type="cellIs" priority="172" operator="greaterThan" aboveAverage="0" equalAverage="0" bottom="0" percent="0" rank="0" text="" dxfId="1048">
      <formula>0.03</formula>
    </cfRule>
    <cfRule type="cellIs" priority="173" operator="lessThan" aboveAverage="0" equalAverage="0" bottom="0" percent="0" rank="0" text="" dxfId="1049">
      <formula>-0.03</formula>
    </cfRule>
  </conditionalFormatting>
  <conditionalFormatting sqref="X87">
    <cfRule type="cellIs" priority="174" operator="greaterThan" aboveAverage="0" equalAverage="0" bottom="0" percent="0" rank="0" text="" dxfId="1050">
      <formula>0.03</formula>
    </cfRule>
    <cfRule type="cellIs" priority="175" operator="lessThan" aboveAverage="0" equalAverage="0" bottom="0" percent="0" rank="0" text="" dxfId="1051">
      <formula>-0.03</formula>
    </cfRule>
  </conditionalFormatting>
  <conditionalFormatting sqref="Y87">
    <cfRule type="cellIs" priority="176" operator="greaterThan" aboveAverage="0" equalAverage="0" bottom="0" percent="0" rank="0" text="" dxfId="1052">
      <formula>0.03</formula>
    </cfRule>
    <cfRule type="cellIs" priority="177" operator="lessThan" aboveAverage="0" equalAverage="0" bottom="0" percent="0" rank="0" text="" dxfId="1053">
      <formula>-0.03</formula>
    </cfRule>
  </conditionalFormatting>
  <conditionalFormatting sqref="W91">
    <cfRule type="cellIs" priority="178" operator="greaterThan" aboveAverage="0" equalAverage="0" bottom="0" percent="0" rank="0" text="" dxfId="1054">
      <formula>0.03</formula>
    </cfRule>
    <cfRule type="cellIs" priority="179" operator="lessThan" aboveAverage="0" equalAverage="0" bottom="0" percent="0" rank="0" text="" dxfId="1055">
      <formula>-0.03</formula>
    </cfRule>
  </conditionalFormatting>
  <conditionalFormatting sqref="X91">
    <cfRule type="cellIs" priority="180" operator="greaterThan" aboveAverage="0" equalAverage="0" bottom="0" percent="0" rank="0" text="" dxfId="1056">
      <formula>0.03</formula>
    </cfRule>
    <cfRule type="cellIs" priority="181" operator="lessThan" aboveAverage="0" equalAverage="0" bottom="0" percent="0" rank="0" text="" dxfId="1057">
      <formula>-0.03</formula>
    </cfRule>
  </conditionalFormatting>
  <conditionalFormatting sqref="Y91">
    <cfRule type="cellIs" priority="182" operator="greaterThan" aboveAverage="0" equalAverage="0" bottom="0" percent="0" rank="0" text="" dxfId="1058">
      <formula>0.03</formula>
    </cfRule>
    <cfRule type="cellIs" priority="183" operator="lessThan" aboveAverage="0" equalAverage="0" bottom="0" percent="0" rank="0" text="" dxfId="1059">
      <formula>-0.03</formula>
    </cfRule>
  </conditionalFormatting>
  <conditionalFormatting sqref="W95">
    <cfRule type="cellIs" priority="184" operator="greaterThan" aboveAverage="0" equalAverage="0" bottom="0" percent="0" rank="0" text="" dxfId="1060">
      <formula>0.03</formula>
    </cfRule>
    <cfRule type="cellIs" priority="185" operator="lessThan" aboveAverage="0" equalAverage="0" bottom="0" percent="0" rank="0" text="" dxfId="1061">
      <formula>-0.03</formula>
    </cfRule>
  </conditionalFormatting>
  <conditionalFormatting sqref="X95">
    <cfRule type="cellIs" priority="186" operator="greaterThan" aboveAverage="0" equalAverage="0" bottom="0" percent="0" rank="0" text="" dxfId="1062">
      <formula>0.03</formula>
    </cfRule>
    <cfRule type="cellIs" priority="187" operator="lessThan" aboveAverage="0" equalAverage="0" bottom="0" percent="0" rank="0" text="" dxfId="1063">
      <formula>-0.03</formula>
    </cfRule>
  </conditionalFormatting>
  <conditionalFormatting sqref="Y95">
    <cfRule type="cellIs" priority="188" operator="greaterThan" aboveAverage="0" equalAverage="0" bottom="0" percent="0" rank="0" text="" dxfId="1064">
      <formula>0.03</formula>
    </cfRule>
    <cfRule type="cellIs" priority="189" operator="lessThan" aboveAverage="0" equalAverage="0" bottom="0" percent="0" rank="0" text="" dxfId="1065">
      <formula>-0.03</formula>
    </cfRule>
  </conditionalFormatting>
  <conditionalFormatting sqref="W86:X86">
    <cfRule type="cellIs" priority="190" operator="greaterThan" aboveAverage="0" equalAverage="0" bottom="0" percent="0" rank="0" text="" dxfId="1066">
      <formula>0.03</formula>
    </cfRule>
    <cfRule type="cellIs" priority="191" operator="lessThan" aboveAverage="0" equalAverage="0" bottom="0" percent="0" rank="0" text="" dxfId="1067">
      <formula>-0.03</formula>
    </cfRule>
  </conditionalFormatting>
  <conditionalFormatting sqref="W90:X90">
    <cfRule type="cellIs" priority="192" operator="greaterThan" aboveAverage="0" equalAverage="0" bottom="0" percent="0" rank="0" text="" dxfId="1068">
      <formula>0.03</formula>
    </cfRule>
    <cfRule type="cellIs" priority="193" operator="lessThan" aboveAverage="0" equalAverage="0" bottom="0" percent="0" rank="0" text="" dxfId="1069">
      <formula>-0.03</formula>
    </cfRule>
  </conditionalFormatting>
  <conditionalFormatting sqref="W94:X94">
    <cfRule type="cellIs" priority="194" operator="greaterThan" aboveAverage="0" equalAverage="0" bottom="0" percent="0" rank="0" text="" dxfId="1070">
      <formula>0.03</formula>
    </cfRule>
    <cfRule type="cellIs" priority="195" operator="lessThan" aboveAverage="0" equalAverage="0" bottom="0" percent="0" rank="0" text="" dxfId="1071">
      <formula>-0.03</formula>
    </cfRule>
  </conditionalFormatting>
  <conditionalFormatting sqref="W98:X98">
    <cfRule type="cellIs" priority="196" operator="greaterThan" aboveAverage="0" equalAverage="0" bottom="0" percent="0" rank="0" text="" dxfId="1072">
      <formula>0.03</formula>
    </cfRule>
    <cfRule type="cellIs" priority="197" operator="lessThan" aboveAverage="0" equalAverage="0" bottom="0" percent="0" rank="0" text="" dxfId="1073">
      <formula>-0.03</formula>
    </cfRule>
  </conditionalFormatting>
  <conditionalFormatting sqref="T99:V104">
    <cfRule type="cellIs" priority="198" operator="greaterThan" aboveAverage="0" equalAverage="0" bottom="0" percent="0" rank="0" text="" dxfId="1074">
      <formula>0.03</formula>
    </cfRule>
    <cfRule type="cellIs" priority="199" operator="lessThan" aboveAverage="0" equalAverage="0" bottom="0" percent="0" rank="0" text="" dxfId="1075">
      <formula>-0.03</formula>
    </cfRule>
  </conditionalFormatting>
  <conditionalFormatting sqref="W99:Y103">
    <cfRule type="cellIs" priority="200" operator="greaterThan" aboveAverage="0" equalAverage="0" bottom="0" percent="0" rank="0" text="" dxfId="1076">
      <formula>0.03</formula>
    </cfRule>
    <cfRule type="cellIs" priority="201" operator="lessThan" aboveAverage="0" equalAverage="0" bottom="0" percent="0" rank="0" text="" dxfId="1077">
      <formula>-0.03</formula>
    </cfRule>
  </conditionalFormatting>
  <conditionalFormatting sqref="W104">
    <cfRule type="cellIs" priority="202" operator="greaterThan" aboveAverage="0" equalAverage="0" bottom="0" percent="0" rank="0" text="" dxfId="1078">
      <formula>0.03</formula>
    </cfRule>
    <cfRule type="cellIs" priority="203" operator="lessThan" aboveAverage="0" equalAverage="0" bottom="0" percent="0" rank="0" text="" dxfId="1079">
      <formula>-0.03</formula>
    </cfRule>
  </conditionalFormatting>
  <conditionalFormatting sqref="X104">
    <cfRule type="cellIs" priority="204" operator="greaterThan" aboveAverage="0" equalAverage="0" bottom="0" percent="0" rank="0" text="" dxfId="1080">
      <formula>0.03</formula>
    </cfRule>
    <cfRule type="cellIs" priority="205" operator="lessThan" aboveAverage="0" equalAverage="0" bottom="0" percent="0" rank="0" text="" dxfId="1081">
      <formula>-0.03</formula>
    </cfRule>
  </conditionalFormatting>
  <conditionalFormatting sqref="Y104">
    <cfRule type="cellIs" priority="206" operator="greaterThan" aboveAverage="0" equalAverage="0" bottom="0" percent="0" rank="0" text="" dxfId="1082">
      <formula>0.03</formula>
    </cfRule>
    <cfRule type="cellIs" priority="207" operator="lessThan" aboveAverage="0" equalAverage="0" bottom="0" percent="0" rank="0" text="" dxfId="1083">
      <formula>-0.03</formula>
    </cfRule>
  </conditionalFormatting>
  <conditionalFormatting sqref="T111:V112">
    <cfRule type="cellIs" priority="208" operator="greaterThan" aboveAverage="0" equalAverage="0" bottom="0" percent="0" rank="0" text="" dxfId="1084">
      <formula>0.03</formula>
    </cfRule>
    <cfRule type="cellIs" priority="209" operator="lessThan" aboveAverage="0" equalAverage="0" bottom="0" percent="0" rank="0" text="" dxfId="1085">
      <formula>-0.03</formula>
    </cfRule>
  </conditionalFormatting>
  <conditionalFormatting sqref="W112:Y112">
    <cfRule type="cellIs" priority="210" operator="greaterThan" aboveAverage="0" equalAverage="0" bottom="0" percent="0" rank="0" text="" dxfId="1086">
      <formula>0.03</formula>
    </cfRule>
    <cfRule type="cellIs" priority="211" operator="lessThan" aboveAverage="0" equalAverage="0" bottom="0" percent="0" rank="0" text="" dxfId="1087">
      <formula>-0.03</formula>
    </cfRule>
  </conditionalFormatting>
  <conditionalFormatting sqref="W111">
    <cfRule type="cellIs" priority="212" operator="greaterThan" aboveAverage="0" equalAverage="0" bottom="0" percent="0" rank="0" text="" dxfId="1088">
      <formula>0.03</formula>
    </cfRule>
    <cfRule type="cellIs" priority="213" operator="lessThan" aboveAverage="0" equalAverage="0" bottom="0" percent="0" rank="0" text="" dxfId="1089">
      <formula>-0.03</formula>
    </cfRule>
  </conditionalFormatting>
  <conditionalFormatting sqref="X111">
    <cfRule type="cellIs" priority="214" operator="greaterThan" aboveAverage="0" equalAverage="0" bottom="0" percent="0" rank="0" text="" dxfId="1090">
      <formula>0.03</formula>
    </cfRule>
    <cfRule type="cellIs" priority="215" operator="lessThan" aboveAverage="0" equalAverage="0" bottom="0" percent="0" rank="0" text="" dxfId="1091">
      <formula>-0.03</formula>
    </cfRule>
  </conditionalFormatting>
  <conditionalFormatting sqref="Y111">
    <cfRule type="cellIs" priority="216" operator="greaterThan" aboveAverage="0" equalAverage="0" bottom="0" percent="0" rank="0" text="" dxfId="1092">
      <formula>0.03</formula>
    </cfRule>
    <cfRule type="cellIs" priority="217" operator="lessThan" aboveAverage="0" equalAverage="0" bottom="0" percent="0" rank="0" text="" dxfId="10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901.368</v>
      </c>
      <c r="E3" s="51" t="n">
        <v>41.8726</v>
      </c>
      <c r="F3" s="51" t="n">
        <v>41.6777</v>
      </c>
      <c r="G3" s="51" t="n">
        <v>44.4149</v>
      </c>
      <c r="H3" s="51" t="n">
        <v>14102.524</v>
      </c>
      <c r="I3" s="51" t="n">
        <v>32.383</v>
      </c>
      <c r="J3" s="52" t="n">
        <f aca="false">H3/3600</f>
        <v>3.91736777777778</v>
      </c>
      <c r="L3" s="50" t="n">
        <v>12904.1152</v>
      </c>
      <c r="M3" s="51" t="n">
        <v>41.8721</v>
      </c>
      <c r="N3" s="51" t="n">
        <v>41.6777</v>
      </c>
      <c r="O3" s="51" t="n">
        <v>44.4169</v>
      </c>
      <c r="P3" s="51" t="n">
        <v>14106.515</v>
      </c>
      <c r="Q3" s="51" t="n">
        <v>32.432</v>
      </c>
      <c r="R3" s="53" t="n">
        <f aca="false">P3/3600</f>
        <v>3.918476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66.3424</v>
      </c>
      <c r="E4" s="56" t="n">
        <v>39.3608</v>
      </c>
      <c r="F4" s="56" t="n">
        <v>39.9799</v>
      </c>
      <c r="G4" s="56" t="n">
        <v>42.4704</v>
      </c>
      <c r="H4" s="56" t="n">
        <v>11980.753</v>
      </c>
      <c r="I4" s="56" t="n">
        <v>26.395</v>
      </c>
      <c r="J4" s="57" t="n">
        <f aca="false">H4/3600</f>
        <v>3.32798694444444</v>
      </c>
      <c r="L4" s="55" t="n">
        <v>5265.4</v>
      </c>
      <c r="M4" s="56" t="n">
        <v>39.3601</v>
      </c>
      <c r="N4" s="56" t="n">
        <v>39.9791</v>
      </c>
      <c r="O4" s="56" t="n">
        <v>42.468</v>
      </c>
      <c r="P4" s="56" t="n">
        <v>11973.456</v>
      </c>
      <c r="Q4" s="56" t="n">
        <v>26.457</v>
      </c>
      <c r="R4" s="58" t="n">
        <f aca="false">P4/3600</f>
        <v>3.3259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0.6464</v>
      </c>
      <c r="E5" s="56" t="n">
        <v>36.785</v>
      </c>
      <c r="F5" s="56" t="n">
        <v>38.6966</v>
      </c>
      <c r="G5" s="56" t="n">
        <v>40.9438</v>
      </c>
      <c r="H5" s="56" t="n">
        <v>10903.315</v>
      </c>
      <c r="I5" s="56" t="n">
        <v>23.228</v>
      </c>
      <c r="J5" s="57" t="n">
        <f aca="false">H5/3600</f>
        <v>3.02869861111111</v>
      </c>
      <c r="L5" s="55" t="n">
        <v>2550.8816</v>
      </c>
      <c r="M5" s="56" t="n">
        <v>36.7863</v>
      </c>
      <c r="N5" s="56" t="n">
        <v>38.6965</v>
      </c>
      <c r="O5" s="56" t="n">
        <v>40.9426</v>
      </c>
      <c r="P5" s="56" t="n">
        <v>10882.955</v>
      </c>
      <c r="Q5" s="56" t="n">
        <v>23.4</v>
      </c>
      <c r="R5" s="58" t="n">
        <f aca="false">P5/3600</f>
        <v>3.0230430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2.2496</v>
      </c>
      <c r="E6" s="62" t="n">
        <v>34.1067</v>
      </c>
      <c r="F6" s="62" t="n">
        <v>37.7245</v>
      </c>
      <c r="G6" s="62" t="n">
        <v>39.8549</v>
      </c>
      <c r="H6" s="62" t="n">
        <v>10256.844</v>
      </c>
      <c r="I6" s="62" t="n">
        <v>21.294</v>
      </c>
      <c r="J6" s="63" t="n">
        <f aca="false">H6/3600</f>
        <v>2.84912333333333</v>
      </c>
      <c r="L6" s="61" t="n">
        <v>1333.456</v>
      </c>
      <c r="M6" s="62" t="n">
        <v>34.1059</v>
      </c>
      <c r="N6" s="62" t="n">
        <v>37.7224</v>
      </c>
      <c r="O6" s="62" t="n">
        <v>39.8542</v>
      </c>
      <c r="P6" s="62" t="n">
        <v>10258.321</v>
      </c>
      <c r="Q6" s="62" t="n">
        <v>21.403</v>
      </c>
      <c r="R6" s="64" t="n">
        <f aca="false">P6/3600</f>
        <v>2.8495336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4.7584</v>
      </c>
      <c r="E7" s="51" t="n">
        <v>40.4097</v>
      </c>
      <c r="F7" s="51" t="n">
        <v>45.2917</v>
      </c>
      <c r="G7" s="51" t="n">
        <v>44.905</v>
      </c>
      <c r="H7" s="51" t="n">
        <v>21128.556</v>
      </c>
      <c r="I7" s="51" t="n">
        <v>47.798</v>
      </c>
      <c r="J7" s="52" t="n">
        <f aca="false">H7/3600</f>
        <v>5.86904333333333</v>
      </c>
      <c r="L7" s="50" t="n">
        <v>32723.1456</v>
      </c>
      <c r="M7" s="51" t="n">
        <v>40.4109</v>
      </c>
      <c r="N7" s="51" t="n">
        <v>45.289</v>
      </c>
      <c r="O7" s="51" t="n">
        <v>44.9042</v>
      </c>
      <c r="P7" s="51" t="n">
        <v>21069.261</v>
      </c>
      <c r="Q7" s="51" t="n">
        <v>47.876</v>
      </c>
      <c r="R7" s="53" t="n">
        <f aca="false">P7/3600</f>
        <v>5.85257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83.2432</v>
      </c>
      <c r="E8" s="56" t="n">
        <v>37.4465</v>
      </c>
      <c r="F8" s="56" t="n">
        <v>43.3663</v>
      </c>
      <c r="G8" s="56" t="n">
        <v>43.5394</v>
      </c>
      <c r="H8" s="56" t="n">
        <v>17983.368</v>
      </c>
      <c r="I8" s="56" t="n">
        <v>38.844</v>
      </c>
      <c r="J8" s="57" t="n">
        <f aca="false">H8/3600</f>
        <v>4.99538</v>
      </c>
      <c r="L8" s="55" t="n">
        <v>15782.136</v>
      </c>
      <c r="M8" s="56" t="n">
        <v>37.4473</v>
      </c>
      <c r="N8" s="56" t="n">
        <v>43.3609</v>
      </c>
      <c r="O8" s="56" t="n">
        <v>43.5331</v>
      </c>
      <c r="P8" s="56" t="n">
        <v>17921.977</v>
      </c>
      <c r="Q8" s="56" t="n">
        <v>38.594</v>
      </c>
      <c r="R8" s="58" t="n">
        <f aca="false">P8/3600</f>
        <v>4.9783269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90.6592</v>
      </c>
      <c r="E9" s="56" t="n">
        <v>34.4821</v>
      </c>
      <c r="F9" s="56" t="n">
        <v>41.7312</v>
      </c>
      <c r="G9" s="56" t="n">
        <v>42.2293</v>
      </c>
      <c r="H9" s="56" t="n">
        <v>15786.944</v>
      </c>
      <c r="I9" s="56" t="n">
        <v>32.967</v>
      </c>
      <c r="J9" s="57" t="n">
        <f aca="false">H9/3600</f>
        <v>4.38526222222222</v>
      </c>
      <c r="L9" s="55" t="n">
        <v>8290.9136</v>
      </c>
      <c r="M9" s="56" t="n">
        <v>34.4836</v>
      </c>
      <c r="N9" s="56" t="n">
        <v>41.733</v>
      </c>
      <c r="O9" s="56" t="n">
        <v>42.2279</v>
      </c>
      <c r="P9" s="56" t="n">
        <v>15814.065</v>
      </c>
      <c r="Q9" s="56" t="n">
        <v>33.212</v>
      </c>
      <c r="R9" s="58" t="n">
        <f aca="false">P9/3600</f>
        <v>4.3927958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54.2288</v>
      </c>
      <c r="E10" s="62" t="n">
        <v>31.71</v>
      </c>
      <c r="F10" s="62" t="n">
        <v>40.43</v>
      </c>
      <c r="G10" s="62" t="n">
        <v>41.2002</v>
      </c>
      <c r="H10" s="62" t="n">
        <v>14274.046</v>
      </c>
      <c r="I10" s="62" t="n">
        <v>29.718</v>
      </c>
      <c r="J10" s="63" t="n">
        <f aca="false">H10/3600</f>
        <v>3.96501277777778</v>
      </c>
      <c r="L10" s="61" t="n">
        <v>4656.1152</v>
      </c>
      <c r="M10" s="62" t="n">
        <v>31.7099</v>
      </c>
      <c r="N10" s="62" t="n">
        <v>40.4315</v>
      </c>
      <c r="O10" s="62" t="n">
        <v>41.2036</v>
      </c>
      <c r="P10" s="62" t="n">
        <v>14338.831</v>
      </c>
      <c r="Q10" s="62" t="n">
        <v>29.312</v>
      </c>
      <c r="R10" s="64" t="n">
        <f aca="false">P10/3600</f>
        <v>3.9830086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8025.4368</v>
      </c>
      <c r="E11" s="51" t="n">
        <v>39.7476</v>
      </c>
      <c r="F11" s="51" t="n">
        <v>39.836</v>
      </c>
      <c r="G11" s="51" t="n">
        <v>38.136</v>
      </c>
      <c r="H11" s="51" t="n">
        <v>60890.21</v>
      </c>
      <c r="I11" s="51" t="n">
        <v>131.57</v>
      </c>
      <c r="J11" s="52" t="n">
        <f aca="false">H11/3600</f>
        <v>16.9139472222222</v>
      </c>
      <c r="L11" s="50" t="n">
        <v>218036.168</v>
      </c>
      <c r="M11" s="51" t="n">
        <v>39.7513</v>
      </c>
      <c r="N11" s="51" t="n">
        <v>39.8383</v>
      </c>
      <c r="O11" s="51" t="n">
        <v>38.1353</v>
      </c>
      <c r="P11" s="51" t="n">
        <v>60813.524</v>
      </c>
      <c r="Q11" s="51" t="n">
        <v>131.478</v>
      </c>
      <c r="R11" s="53" t="n">
        <f aca="false">P11/3600</f>
        <v>16.8926455555556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869.3424</v>
      </c>
      <c r="E12" s="56" t="n">
        <v>34.3422</v>
      </c>
      <c r="F12" s="56" t="n">
        <v>38.4271</v>
      </c>
      <c r="G12" s="56" t="n">
        <v>36.7374</v>
      </c>
      <c r="H12" s="56" t="n">
        <v>50173.082</v>
      </c>
      <c r="I12" s="56" t="n">
        <v>115.066</v>
      </c>
      <c r="J12" s="57" t="n">
        <f aca="false">H12/3600</f>
        <v>13.9369672222222</v>
      </c>
      <c r="L12" s="55" t="n">
        <v>106880.6336</v>
      </c>
      <c r="M12" s="56" t="n">
        <v>34.3434</v>
      </c>
      <c r="N12" s="56" t="n">
        <v>38.4271</v>
      </c>
      <c r="O12" s="56" t="n">
        <v>36.74</v>
      </c>
      <c r="P12" s="56" t="n">
        <v>49958.811</v>
      </c>
      <c r="Q12" s="56" t="n">
        <v>113.366</v>
      </c>
      <c r="R12" s="58" t="n">
        <f aca="false">P12/3600</f>
        <v>13.877447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935.4992</v>
      </c>
      <c r="E13" s="56" t="n">
        <v>29.728</v>
      </c>
      <c r="F13" s="56" t="n">
        <v>37.4532</v>
      </c>
      <c r="G13" s="56" t="n">
        <v>35.7096</v>
      </c>
      <c r="H13" s="56" t="n">
        <v>34344.17</v>
      </c>
      <c r="I13" s="56" t="n">
        <v>80.543</v>
      </c>
      <c r="J13" s="57" t="n">
        <f aca="false">H13/3600</f>
        <v>9.54004722222222</v>
      </c>
      <c r="L13" s="55" t="n">
        <v>29945.3552</v>
      </c>
      <c r="M13" s="56" t="n">
        <v>29.7295</v>
      </c>
      <c r="N13" s="56" t="n">
        <v>37.455</v>
      </c>
      <c r="O13" s="56" t="n">
        <v>35.7112</v>
      </c>
      <c r="P13" s="56" t="n">
        <v>34213.441</v>
      </c>
      <c r="Q13" s="56" t="n">
        <v>81.354</v>
      </c>
      <c r="R13" s="58" t="n">
        <f aca="false">P13/3600</f>
        <v>9.503733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280.5392</v>
      </c>
      <c r="E14" s="62" t="n">
        <v>28.0504</v>
      </c>
      <c r="F14" s="62" t="n">
        <v>36.6581</v>
      </c>
      <c r="G14" s="62" t="n">
        <v>34.8577</v>
      </c>
      <c r="H14" s="62" t="n">
        <v>25922.994</v>
      </c>
      <c r="I14" s="62" t="n">
        <v>52.54</v>
      </c>
      <c r="J14" s="63" t="n">
        <f aca="false">H14/3600</f>
        <v>7.20083166666667</v>
      </c>
      <c r="L14" s="61" t="n">
        <v>7282.9408</v>
      </c>
      <c r="M14" s="62" t="n">
        <v>28.0511</v>
      </c>
      <c r="N14" s="62" t="n">
        <v>36.6551</v>
      </c>
      <c r="O14" s="62" t="n">
        <v>34.8584</v>
      </c>
      <c r="P14" s="62" t="n">
        <v>26018.291</v>
      </c>
      <c r="Q14" s="62" t="n">
        <v>53.274</v>
      </c>
      <c r="R14" s="64" t="n">
        <f aca="false">P14/3600</f>
        <v>7.227303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589.1456</v>
      </c>
      <c r="E15" s="51" t="n">
        <v>41.6548</v>
      </c>
      <c r="F15" s="51" t="n">
        <v>46.9153</v>
      </c>
      <c r="G15" s="51" t="n">
        <v>46.5322</v>
      </c>
      <c r="H15" s="51" t="n">
        <v>35819.864</v>
      </c>
      <c r="I15" s="51" t="n">
        <v>73.273</v>
      </c>
      <c r="J15" s="52" t="n">
        <f aca="false">H15/3600</f>
        <v>9.94996222222222</v>
      </c>
      <c r="L15" s="50" t="n">
        <v>23602.2592</v>
      </c>
      <c r="M15" s="51" t="n">
        <v>41.6562</v>
      </c>
      <c r="N15" s="51" t="n">
        <v>46.918</v>
      </c>
      <c r="O15" s="51" t="n">
        <v>46.531</v>
      </c>
      <c r="P15" s="51" t="n">
        <v>35725.516</v>
      </c>
      <c r="Q15" s="51" t="n">
        <v>72.992</v>
      </c>
      <c r="R15" s="53" t="n">
        <f aca="false">P15/3600</f>
        <v>9.9237544444444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69.32</v>
      </c>
      <c r="E16" s="56" t="n">
        <v>40.2333</v>
      </c>
      <c r="F16" s="56" t="n">
        <v>46.1385</v>
      </c>
      <c r="G16" s="56" t="n">
        <v>45.9559</v>
      </c>
      <c r="H16" s="56" t="n">
        <v>28350.596</v>
      </c>
      <c r="I16" s="56" t="n">
        <v>54.943</v>
      </c>
      <c r="J16" s="57" t="n">
        <f aca="false">H16/3600</f>
        <v>7.87516555555556</v>
      </c>
      <c r="L16" s="55" t="n">
        <v>5964.4048</v>
      </c>
      <c r="M16" s="56" t="n">
        <v>40.2336</v>
      </c>
      <c r="N16" s="56" t="n">
        <v>46.1408</v>
      </c>
      <c r="O16" s="56" t="n">
        <v>45.9521</v>
      </c>
      <c r="P16" s="56" t="n">
        <v>28335.164</v>
      </c>
      <c r="Q16" s="56" t="n">
        <v>55.317</v>
      </c>
      <c r="R16" s="58" t="n">
        <f aca="false">P16/3600</f>
        <v>7.87087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86.408</v>
      </c>
      <c r="E17" s="56" t="n">
        <v>38.936</v>
      </c>
      <c r="F17" s="56" t="n">
        <v>45.5236</v>
      </c>
      <c r="G17" s="56" t="n">
        <v>45.4879</v>
      </c>
      <c r="H17" s="56" t="n">
        <v>25652.183</v>
      </c>
      <c r="I17" s="56" t="n">
        <v>48.578</v>
      </c>
      <c r="J17" s="57" t="n">
        <f aca="false">H17/3600</f>
        <v>7.12560638888889</v>
      </c>
      <c r="L17" s="55" t="n">
        <v>2492.3616</v>
      </c>
      <c r="M17" s="56" t="n">
        <v>38.9332</v>
      </c>
      <c r="N17" s="56" t="n">
        <v>45.5157</v>
      </c>
      <c r="O17" s="56" t="n">
        <v>45.4901</v>
      </c>
      <c r="P17" s="56" t="n">
        <v>25339.11</v>
      </c>
      <c r="Q17" s="56" t="n">
        <v>48.656</v>
      </c>
      <c r="R17" s="58" t="n">
        <f aca="false">P17/3600</f>
        <v>7.03864166666667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210.512</v>
      </c>
      <c r="E18" s="62" t="n">
        <v>37.1925</v>
      </c>
      <c r="F18" s="62" t="n">
        <v>45.0514</v>
      </c>
      <c r="G18" s="62" t="n">
        <v>45.1695</v>
      </c>
      <c r="H18" s="62" t="n">
        <v>23635.379</v>
      </c>
      <c r="I18" s="62" t="n">
        <v>44.335</v>
      </c>
      <c r="J18" s="63" t="n">
        <f aca="false">H18/3600</f>
        <v>6.56538305555556</v>
      </c>
      <c r="L18" s="61" t="n">
        <v>1211.1552</v>
      </c>
      <c r="M18" s="62" t="n">
        <v>37.1936</v>
      </c>
      <c r="N18" s="62" t="n">
        <v>45.0492</v>
      </c>
      <c r="O18" s="62" t="n">
        <v>45.1688</v>
      </c>
      <c r="P18" s="62" t="n">
        <v>23530.057</v>
      </c>
      <c r="Q18" s="62" t="n">
        <v>44.335</v>
      </c>
      <c r="R18" s="64" t="n">
        <f aca="false">P18/3600</f>
        <v>6.5361269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27.0336</v>
      </c>
      <c r="E19" s="73" t="n">
        <v>41.8462</v>
      </c>
      <c r="F19" s="73" t="n">
        <v>43.7468</v>
      </c>
      <c r="G19" s="73" t="n">
        <v>45.5849</v>
      </c>
      <c r="H19" s="73" t="n">
        <v>13030.009</v>
      </c>
      <c r="I19" s="73" t="n">
        <v>29.187</v>
      </c>
      <c r="J19" s="52" t="n">
        <f aca="false">H19/3600</f>
        <v>3.61944694444444</v>
      </c>
      <c r="L19" s="72" t="n">
        <v>4729.1752</v>
      </c>
      <c r="M19" s="73" t="n">
        <v>41.8486</v>
      </c>
      <c r="N19" s="73" t="n">
        <v>43.7474</v>
      </c>
      <c r="O19" s="73" t="n">
        <v>45.5893</v>
      </c>
      <c r="P19" s="73" t="n">
        <v>13018.233</v>
      </c>
      <c r="Q19" s="73" t="n">
        <v>29.437</v>
      </c>
      <c r="R19" s="52" t="n">
        <f aca="false">P19/3600</f>
        <v>3.6161758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95.2328</v>
      </c>
      <c r="E20" s="75" t="n">
        <v>39.9777</v>
      </c>
      <c r="F20" s="75" t="n">
        <v>42.4043</v>
      </c>
      <c r="G20" s="75" t="n">
        <v>43.6361</v>
      </c>
      <c r="H20" s="75" t="n">
        <v>11254.366</v>
      </c>
      <c r="I20" s="75" t="n">
        <v>24.648</v>
      </c>
      <c r="J20" s="57" t="n">
        <f aca="false">H20/3600</f>
        <v>3.12621277777778</v>
      </c>
      <c r="L20" s="74" t="n">
        <v>2195.5584</v>
      </c>
      <c r="M20" s="75" t="n">
        <v>39.9779</v>
      </c>
      <c r="N20" s="75" t="n">
        <v>42.4054</v>
      </c>
      <c r="O20" s="75" t="n">
        <v>43.638</v>
      </c>
      <c r="P20" s="75" t="n">
        <v>11237.662</v>
      </c>
      <c r="Q20" s="75" t="n">
        <v>25.022</v>
      </c>
      <c r="R20" s="57" t="n">
        <f aca="false">P20/3600</f>
        <v>3.12157277777778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0.5736</v>
      </c>
      <c r="E21" s="75" t="n">
        <v>37.6229</v>
      </c>
      <c r="F21" s="75" t="n">
        <v>41.257</v>
      </c>
      <c r="G21" s="75" t="n">
        <v>42.2713</v>
      </c>
      <c r="H21" s="75" t="n">
        <v>10147.113</v>
      </c>
      <c r="I21" s="75" t="n">
        <v>22.011</v>
      </c>
      <c r="J21" s="57" t="n">
        <f aca="false">H21/3600</f>
        <v>2.8186425</v>
      </c>
      <c r="L21" s="74" t="n">
        <v>1080.6776</v>
      </c>
      <c r="M21" s="75" t="n">
        <v>37.6241</v>
      </c>
      <c r="N21" s="75" t="n">
        <v>41.2573</v>
      </c>
      <c r="O21" s="75" t="n">
        <v>42.2718</v>
      </c>
      <c r="P21" s="75" t="n">
        <v>10065.384</v>
      </c>
      <c r="Q21" s="75" t="n">
        <v>21.98</v>
      </c>
      <c r="R21" s="57" t="n">
        <f aca="false">P21/3600</f>
        <v>2.7959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6072</v>
      </c>
      <c r="E22" s="77" t="n">
        <v>35.1919</v>
      </c>
      <c r="F22" s="77" t="n">
        <v>40.4355</v>
      </c>
      <c r="G22" s="77" t="n">
        <v>41.4215</v>
      </c>
      <c r="H22" s="77" t="n">
        <v>9409.509</v>
      </c>
      <c r="I22" s="77" t="n">
        <v>20.061</v>
      </c>
      <c r="J22" s="63" t="n">
        <f aca="false">H22/3600</f>
        <v>2.6137525</v>
      </c>
      <c r="L22" s="76" t="n">
        <v>548.5384</v>
      </c>
      <c r="M22" s="77" t="n">
        <v>35.1907</v>
      </c>
      <c r="N22" s="77" t="n">
        <v>40.4372</v>
      </c>
      <c r="O22" s="77" t="n">
        <v>41.4146</v>
      </c>
      <c r="P22" s="77" t="n">
        <v>9286.766</v>
      </c>
      <c r="Q22" s="77" t="n">
        <v>19.765</v>
      </c>
      <c r="R22" s="63" t="n">
        <f aca="false">P22/3600</f>
        <v>2.57965722222222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68.5784</v>
      </c>
      <c r="E23" s="73" t="n">
        <v>40.2164</v>
      </c>
      <c r="F23" s="73" t="n">
        <v>42.637</v>
      </c>
      <c r="G23" s="73" t="n">
        <v>44.0426</v>
      </c>
      <c r="H23" s="73" t="n">
        <v>12217.093</v>
      </c>
      <c r="I23" s="73" t="n">
        <v>30.466</v>
      </c>
      <c r="J23" s="52" t="n">
        <f aca="false">H23/3600</f>
        <v>3.39363694444444</v>
      </c>
      <c r="L23" s="72" t="n">
        <v>7569.2592</v>
      </c>
      <c r="M23" s="73" t="n">
        <v>40.2175</v>
      </c>
      <c r="N23" s="73" t="n">
        <v>42.6373</v>
      </c>
      <c r="O23" s="73" t="n">
        <v>44.0409</v>
      </c>
      <c r="P23" s="73" t="n">
        <v>12230.182</v>
      </c>
      <c r="Q23" s="73" t="n">
        <v>30.357</v>
      </c>
      <c r="R23" s="52" t="n">
        <f aca="false">P23/3600</f>
        <v>3.39727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20.6472</v>
      </c>
      <c r="E24" s="75" t="n">
        <v>37.6888</v>
      </c>
      <c r="F24" s="75" t="n">
        <v>40.8437</v>
      </c>
      <c r="G24" s="75" t="n">
        <v>41.664</v>
      </c>
      <c r="H24" s="75" t="n">
        <v>10330.772</v>
      </c>
      <c r="I24" s="75" t="n">
        <v>24.694</v>
      </c>
      <c r="J24" s="57" t="n">
        <f aca="false">H24/3600</f>
        <v>2.86965888888889</v>
      </c>
      <c r="L24" s="74" t="n">
        <v>3321.7384</v>
      </c>
      <c r="M24" s="75" t="n">
        <v>37.6907</v>
      </c>
      <c r="N24" s="75" t="n">
        <v>40.8432</v>
      </c>
      <c r="O24" s="75" t="n">
        <v>41.6619</v>
      </c>
      <c r="P24" s="75" t="n">
        <v>10322.976</v>
      </c>
      <c r="Q24" s="75" t="n">
        <v>24.616</v>
      </c>
      <c r="R24" s="57" t="n">
        <f aca="false">P24/3600</f>
        <v>2.86749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2.7112</v>
      </c>
      <c r="E25" s="75" t="n">
        <v>35.0665</v>
      </c>
      <c r="F25" s="75" t="n">
        <v>39.3448</v>
      </c>
      <c r="G25" s="75" t="n">
        <v>40.0639</v>
      </c>
      <c r="H25" s="75" t="n">
        <v>9262.874</v>
      </c>
      <c r="I25" s="75" t="n">
        <v>21.45</v>
      </c>
      <c r="J25" s="57" t="n">
        <f aca="false">H25/3600</f>
        <v>2.57302055555556</v>
      </c>
      <c r="L25" s="74" t="n">
        <v>1544.2944</v>
      </c>
      <c r="M25" s="75" t="n">
        <v>35.0704</v>
      </c>
      <c r="N25" s="75" t="n">
        <v>39.3492</v>
      </c>
      <c r="O25" s="75" t="n">
        <v>40.0676</v>
      </c>
      <c r="P25" s="75" t="n">
        <v>9247.423</v>
      </c>
      <c r="Q25" s="75" t="n">
        <v>21.949</v>
      </c>
      <c r="R25" s="57" t="n">
        <f aca="false">P25/3600</f>
        <v>2.56872861111111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3.052</v>
      </c>
      <c r="E26" s="77" t="n">
        <v>32.531</v>
      </c>
      <c r="F26" s="77" t="n">
        <v>38.2097</v>
      </c>
      <c r="G26" s="77" t="n">
        <v>39.1893</v>
      </c>
      <c r="H26" s="77" t="n">
        <v>8764.309</v>
      </c>
      <c r="I26" s="77" t="n">
        <v>19.89</v>
      </c>
      <c r="J26" s="63" t="n">
        <f aca="false">H26/3600</f>
        <v>2.43453027777778</v>
      </c>
      <c r="L26" s="76" t="n">
        <v>723.9728</v>
      </c>
      <c r="M26" s="77" t="n">
        <v>32.5317</v>
      </c>
      <c r="N26" s="77" t="n">
        <v>38.2132</v>
      </c>
      <c r="O26" s="77" t="n">
        <v>39.1933</v>
      </c>
      <c r="P26" s="77" t="n">
        <v>8621.128</v>
      </c>
      <c r="Q26" s="77" t="n">
        <v>19.376</v>
      </c>
      <c r="R26" s="63" t="n">
        <f aca="false">P26/3600</f>
        <v>2.39475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20.3728</v>
      </c>
      <c r="E27" s="73" t="n">
        <v>38.605</v>
      </c>
      <c r="F27" s="73" t="n">
        <v>40.2031</v>
      </c>
      <c r="G27" s="73" t="n">
        <v>43.8184</v>
      </c>
      <c r="H27" s="73" t="n">
        <v>28319.996</v>
      </c>
      <c r="I27" s="73" t="n">
        <v>60.465</v>
      </c>
      <c r="J27" s="52" t="n">
        <f aca="false">H27/3600</f>
        <v>7.86666555555556</v>
      </c>
      <c r="L27" s="72" t="n">
        <v>18017.0112</v>
      </c>
      <c r="M27" s="73" t="n">
        <v>38.6087</v>
      </c>
      <c r="N27" s="73" t="n">
        <v>40.2017</v>
      </c>
      <c r="O27" s="73" t="n">
        <v>43.8249</v>
      </c>
      <c r="P27" s="73" t="n">
        <v>28360.602</v>
      </c>
      <c r="Q27" s="73" t="n">
        <v>60.887</v>
      </c>
      <c r="R27" s="52" t="n">
        <f aca="false">P27/3600</f>
        <v>7.87794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1104</v>
      </c>
      <c r="E28" s="75" t="n">
        <v>36.9958</v>
      </c>
      <c r="F28" s="75" t="n">
        <v>39.237</v>
      </c>
      <c r="G28" s="75" t="n">
        <v>42.113</v>
      </c>
      <c r="H28" s="75" t="n">
        <v>22557.709</v>
      </c>
      <c r="I28" s="75" t="n">
        <v>44.397</v>
      </c>
      <c r="J28" s="57" t="n">
        <f aca="false">H28/3600</f>
        <v>6.26603027777778</v>
      </c>
      <c r="L28" s="74" t="n">
        <v>5733.9152</v>
      </c>
      <c r="M28" s="75" t="n">
        <v>36.9991</v>
      </c>
      <c r="N28" s="75" t="n">
        <v>39.239</v>
      </c>
      <c r="O28" s="75" t="n">
        <v>42.1105</v>
      </c>
      <c r="P28" s="75" t="n">
        <v>22642.244</v>
      </c>
      <c r="Q28" s="75" t="n">
        <v>44.912</v>
      </c>
      <c r="R28" s="57" t="n">
        <f aca="false">P28/3600</f>
        <v>6.2895122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4.6608</v>
      </c>
      <c r="E29" s="75" t="n">
        <v>35.0909</v>
      </c>
      <c r="F29" s="75" t="n">
        <v>38.428</v>
      </c>
      <c r="G29" s="75" t="n">
        <v>40.5794</v>
      </c>
      <c r="H29" s="75" t="n">
        <v>20138.253</v>
      </c>
      <c r="I29" s="75" t="n">
        <v>39.156</v>
      </c>
      <c r="J29" s="57" t="n">
        <f aca="false">H29/3600</f>
        <v>5.59395916666667</v>
      </c>
      <c r="L29" s="74" t="n">
        <v>2706.6464</v>
      </c>
      <c r="M29" s="75" t="n">
        <v>35.093</v>
      </c>
      <c r="N29" s="75" t="n">
        <v>38.428</v>
      </c>
      <c r="O29" s="75" t="n">
        <v>40.577</v>
      </c>
      <c r="P29" s="75" t="n">
        <v>20164.566</v>
      </c>
      <c r="Q29" s="75" t="n">
        <v>39.191</v>
      </c>
      <c r="R29" s="57" t="n">
        <f aca="false">P29/3600</f>
        <v>5.601268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8.7744</v>
      </c>
      <c r="E30" s="77" t="n">
        <v>32.9116</v>
      </c>
      <c r="F30" s="77" t="n">
        <v>37.736</v>
      </c>
      <c r="G30" s="77" t="n">
        <v>39.435</v>
      </c>
      <c r="H30" s="77" t="n">
        <v>18704.587</v>
      </c>
      <c r="I30" s="77" t="n">
        <v>35.77</v>
      </c>
      <c r="J30" s="63" t="n">
        <f aca="false">H30/3600</f>
        <v>5.19571861111111</v>
      </c>
      <c r="L30" s="76" t="n">
        <v>1390.0976</v>
      </c>
      <c r="M30" s="77" t="n">
        <v>32.9126</v>
      </c>
      <c r="N30" s="77" t="n">
        <v>37.7313</v>
      </c>
      <c r="O30" s="77" t="n">
        <v>39.4354</v>
      </c>
      <c r="P30" s="77" t="n">
        <v>18700.461</v>
      </c>
      <c r="Q30" s="77" t="n">
        <v>35.63</v>
      </c>
      <c r="R30" s="63" t="n">
        <f aca="false">P30/3600</f>
        <v>5.194572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01.7824</v>
      </c>
      <c r="E31" s="73" t="n">
        <v>39.3045</v>
      </c>
      <c r="F31" s="73" t="n">
        <v>44.0645</v>
      </c>
      <c r="G31" s="73" t="n">
        <v>45.4215</v>
      </c>
      <c r="H31" s="73" t="n">
        <v>32624.579</v>
      </c>
      <c r="I31" s="73" t="n">
        <v>67.173</v>
      </c>
      <c r="J31" s="52" t="n">
        <f aca="false">H31/3600</f>
        <v>9.06238305555556</v>
      </c>
      <c r="L31" s="72" t="n">
        <v>17217.9424</v>
      </c>
      <c r="M31" s="73" t="n">
        <v>39.3056</v>
      </c>
      <c r="N31" s="73" t="n">
        <v>44.0638</v>
      </c>
      <c r="O31" s="73" t="n">
        <v>45.4238</v>
      </c>
      <c r="P31" s="73" t="n">
        <v>32572.878</v>
      </c>
      <c r="Q31" s="73" t="n">
        <v>67.782</v>
      </c>
      <c r="R31" s="52" t="n">
        <f aca="false">P31/3600</f>
        <v>9.04802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54.2264</v>
      </c>
      <c r="E32" s="75" t="n">
        <v>37.6375</v>
      </c>
      <c r="F32" s="75" t="n">
        <v>42.8144</v>
      </c>
      <c r="G32" s="75" t="n">
        <v>43.4247</v>
      </c>
      <c r="H32" s="75" t="n">
        <v>26967.341</v>
      </c>
      <c r="I32" s="75" t="n">
        <v>53.04</v>
      </c>
      <c r="J32" s="57" t="n">
        <f aca="false">H32/3600</f>
        <v>7.49092805555556</v>
      </c>
      <c r="L32" s="74" t="n">
        <v>6059.876</v>
      </c>
      <c r="M32" s="75" t="n">
        <v>37.6383</v>
      </c>
      <c r="N32" s="75" t="n">
        <v>42.8119</v>
      </c>
      <c r="O32" s="75" t="n">
        <v>43.4262</v>
      </c>
      <c r="P32" s="75" t="n">
        <v>26906.238</v>
      </c>
      <c r="Q32" s="75" t="n">
        <v>53.305</v>
      </c>
      <c r="R32" s="57" t="n">
        <f aca="false">P32/3600</f>
        <v>7.47395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1.496</v>
      </c>
      <c r="E33" s="75" t="n">
        <v>35.7879</v>
      </c>
      <c r="F33" s="75" t="n">
        <v>41.5995</v>
      </c>
      <c r="G33" s="75" t="n">
        <v>41.6014</v>
      </c>
      <c r="H33" s="75" t="n">
        <v>23944.112</v>
      </c>
      <c r="I33" s="75" t="n">
        <v>46.379</v>
      </c>
      <c r="J33" s="57" t="n">
        <f aca="false">H33/3600</f>
        <v>6.65114222222222</v>
      </c>
      <c r="L33" s="74" t="n">
        <v>2855.8624</v>
      </c>
      <c r="M33" s="75" t="n">
        <v>35.7914</v>
      </c>
      <c r="N33" s="75" t="n">
        <v>41.5907</v>
      </c>
      <c r="O33" s="75" t="n">
        <v>41.5991</v>
      </c>
      <c r="P33" s="75" t="n">
        <v>23878.185</v>
      </c>
      <c r="Q33" s="75" t="n">
        <v>46.456</v>
      </c>
      <c r="R33" s="57" t="n">
        <f aca="false">P33/3600</f>
        <v>6.6328291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3.0616</v>
      </c>
      <c r="E34" s="77" t="n">
        <v>33.8076</v>
      </c>
      <c r="F34" s="77" t="n">
        <v>40.6298</v>
      </c>
      <c r="G34" s="77" t="n">
        <v>40.2561</v>
      </c>
      <c r="H34" s="77" t="n">
        <v>21971.799</v>
      </c>
      <c r="I34" s="77" t="n">
        <v>43.617</v>
      </c>
      <c r="J34" s="63" t="n">
        <f aca="false">H34/3600</f>
        <v>6.1032775</v>
      </c>
      <c r="L34" s="76" t="n">
        <v>1504.2456</v>
      </c>
      <c r="M34" s="77" t="n">
        <v>33.8055</v>
      </c>
      <c r="N34" s="77" t="n">
        <v>40.6261</v>
      </c>
      <c r="O34" s="77" t="n">
        <v>40.2517</v>
      </c>
      <c r="P34" s="77" t="n">
        <v>21951.743</v>
      </c>
      <c r="Q34" s="77" t="n">
        <v>43.056</v>
      </c>
      <c r="R34" s="63" t="n">
        <f aca="false">P34/3600</f>
        <v>6.09770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40052.5992</v>
      </c>
      <c r="E35" s="73" t="n">
        <v>37.5625</v>
      </c>
      <c r="F35" s="73" t="n">
        <v>42.3399</v>
      </c>
      <c r="G35" s="73" t="n">
        <v>44.5064</v>
      </c>
      <c r="H35" s="73" t="n">
        <v>39316.839</v>
      </c>
      <c r="I35" s="73" t="n">
        <v>96.579</v>
      </c>
      <c r="J35" s="52" t="n">
        <f aca="false">H35/3600</f>
        <v>10.9213441666667</v>
      </c>
      <c r="L35" s="72" t="n">
        <v>40050.5664</v>
      </c>
      <c r="M35" s="73" t="n">
        <v>37.5658</v>
      </c>
      <c r="N35" s="73" t="n">
        <v>42.3435</v>
      </c>
      <c r="O35" s="73" t="n">
        <v>44.5102</v>
      </c>
      <c r="P35" s="73" t="n">
        <v>39208.163</v>
      </c>
      <c r="Q35" s="73" t="n">
        <v>96.907</v>
      </c>
      <c r="R35" s="52" t="n">
        <f aca="false">P35/3600</f>
        <v>10.8911563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20.5464</v>
      </c>
      <c r="E36" s="75" t="n">
        <v>35.4005</v>
      </c>
      <c r="F36" s="75" t="n">
        <v>41.0376</v>
      </c>
      <c r="G36" s="75" t="n">
        <v>43.3199</v>
      </c>
      <c r="H36" s="75" t="n">
        <v>26747.744</v>
      </c>
      <c r="I36" s="75" t="n">
        <v>58.64</v>
      </c>
      <c r="J36" s="57" t="n">
        <f aca="false">H36/3600</f>
        <v>7.42992888888889</v>
      </c>
      <c r="L36" s="74" t="n">
        <v>7224.0952</v>
      </c>
      <c r="M36" s="75" t="n">
        <v>35.4026</v>
      </c>
      <c r="N36" s="75" t="n">
        <v>41.0353</v>
      </c>
      <c r="O36" s="75" t="n">
        <v>43.3181</v>
      </c>
      <c r="P36" s="75" t="n">
        <v>26844.252</v>
      </c>
      <c r="Q36" s="75" t="n">
        <v>58.375</v>
      </c>
      <c r="R36" s="57" t="n">
        <f aca="false">P36/3600</f>
        <v>7.456736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62.7976</v>
      </c>
      <c r="E37" s="75" t="n">
        <v>33.9755</v>
      </c>
      <c r="F37" s="75" t="n">
        <v>39.7959</v>
      </c>
      <c r="G37" s="75" t="n">
        <v>42.2943</v>
      </c>
      <c r="H37" s="75" t="n">
        <v>23266.942</v>
      </c>
      <c r="I37" s="75" t="n">
        <v>48.937</v>
      </c>
      <c r="J37" s="57" t="n">
        <f aca="false">H37/3600</f>
        <v>6.46303944444444</v>
      </c>
      <c r="L37" s="74" t="n">
        <v>2265.6184</v>
      </c>
      <c r="M37" s="75" t="n">
        <v>33.9781</v>
      </c>
      <c r="N37" s="75" t="n">
        <v>39.7982</v>
      </c>
      <c r="O37" s="75" t="n">
        <v>42.2978</v>
      </c>
      <c r="P37" s="75" t="n">
        <v>23360.064</v>
      </c>
      <c r="Q37" s="75" t="n">
        <v>48.828</v>
      </c>
      <c r="R37" s="57" t="n">
        <f aca="false">P37/3600</f>
        <v>6.48890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9.4576</v>
      </c>
      <c r="E38" s="77" t="n">
        <v>32.1742</v>
      </c>
      <c r="F38" s="77" t="n">
        <v>38.8473</v>
      </c>
      <c r="G38" s="77" t="n">
        <v>41.4949</v>
      </c>
      <c r="H38" s="77" t="n">
        <v>21973.468</v>
      </c>
      <c r="I38" s="77" t="n">
        <v>45.833</v>
      </c>
      <c r="J38" s="63" t="n">
        <f aca="false">H38/3600</f>
        <v>6.10374111111111</v>
      </c>
      <c r="L38" s="76" t="n">
        <v>990.6112</v>
      </c>
      <c r="M38" s="77" t="n">
        <v>32.1739</v>
      </c>
      <c r="N38" s="77" t="n">
        <v>38.8517</v>
      </c>
      <c r="O38" s="77" t="n">
        <v>41.4932</v>
      </c>
      <c r="P38" s="77" t="n">
        <v>22007.78</v>
      </c>
      <c r="Q38" s="77" t="n">
        <v>45.583</v>
      </c>
      <c r="R38" s="63" t="n">
        <f aca="false">P38/3600</f>
        <v>6.1132722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24.1368</v>
      </c>
      <c r="E39" s="73" t="n">
        <v>40.6452</v>
      </c>
      <c r="F39" s="73" t="n">
        <v>43.3179</v>
      </c>
      <c r="G39" s="73" t="n">
        <v>43.9863</v>
      </c>
      <c r="H39" s="73" t="n">
        <v>5964.816</v>
      </c>
      <c r="I39" s="73" t="n">
        <v>12.698</v>
      </c>
      <c r="J39" s="52" t="n">
        <f aca="false">H39/3600</f>
        <v>1.65689333333333</v>
      </c>
      <c r="L39" s="72" t="n">
        <v>3427.8712</v>
      </c>
      <c r="M39" s="73" t="n">
        <v>40.6464</v>
      </c>
      <c r="N39" s="73" t="n">
        <v>43.3168</v>
      </c>
      <c r="O39" s="73" t="n">
        <v>43.9815</v>
      </c>
      <c r="P39" s="73" t="n">
        <v>5971.094</v>
      </c>
      <c r="Q39" s="73" t="n">
        <v>12.558</v>
      </c>
      <c r="R39" s="52" t="n">
        <f aca="false">P39/3600</f>
        <v>1.65863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58.54</v>
      </c>
      <c r="E40" s="75" t="n">
        <v>37.4909</v>
      </c>
      <c r="F40" s="75" t="n">
        <v>40.9784</v>
      </c>
      <c r="G40" s="75" t="n">
        <v>41.3152</v>
      </c>
      <c r="H40" s="75" t="n">
        <v>5113.18</v>
      </c>
      <c r="I40" s="75" t="n">
        <v>10.452</v>
      </c>
      <c r="J40" s="57" t="n">
        <f aca="false">H40/3600</f>
        <v>1.42032777777778</v>
      </c>
      <c r="L40" s="74" t="n">
        <v>1659.8696</v>
      </c>
      <c r="M40" s="75" t="n">
        <v>37.4906</v>
      </c>
      <c r="N40" s="75" t="n">
        <v>40.9886</v>
      </c>
      <c r="O40" s="75" t="n">
        <v>41.3137</v>
      </c>
      <c r="P40" s="75" t="n">
        <v>5097.145</v>
      </c>
      <c r="Q40" s="75" t="n">
        <v>10.452</v>
      </c>
      <c r="R40" s="57" t="n">
        <f aca="false">P40/3600</f>
        <v>1.4158736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9.26</v>
      </c>
      <c r="E41" s="75" t="n">
        <v>34.5595</v>
      </c>
      <c r="F41" s="75" t="n">
        <v>39.0948</v>
      </c>
      <c r="G41" s="75" t="n">
        <v>39.1921</v>
      </c>
      <c r="H41" s="75" t="n">
        <v>4471.959</v>
      </c>
      <c r="I41" s="75" t="n">
        <v>8.814</v>
      </c>
      <c r="J41" s="57" t="n">
        <f aca="false">H41/3600</f>
        <v>1.24221083333333</v>
      </c>
      <c r="L41" s="74" t="n">
        <v>819.2816</v>
      </c>
      <c r="M41" s="75" t="n">
        <v>34.5556</v>
      </c>
      <c r="N41" s="75" t="n">
        <v>39.0911</v>
      </c>
      <c r="O41" s="75" t="n">
        <v>39.1913</v>
      </c>
      <c r="P41" s="75" t="n">
        <v>4471.942</v>
      </c>
      <c r="Q41" s="75" t="n">
        <v>8.876</v>
      </c>
      <c r="R41" s="57" t="n">
        <f aca="false">P41/3600</f>
        <v>1.24220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3584</v>
      </c>
      <c r="E42" s="77" t="n">
        <v>32.0521</v>
      </c>
      <c r="F42" s="77" t="n">
        <v>37.6888</v>
      </c>
      <c r="G42" s="77" t="n">
        <v>37.5798</v>
      </c>
      <c r="H42" s="77" t="n">
        <v>4014.02</v>
      </c>
      <c r="I42" s="77" t="n">
        <v>7.659</v>
      </c>
      <c r="J42" s="63" t="n">
        <f aca="false">H42/3600</f>
        <v>1.11500555555556</v>
      </c>
      <c r="L42" s="76" t="n">
        <v>434.8632</v>
      </c>
      <c r="M42" s="77" t="n">
        <v>32.0507</v>
      </c>
      <c r="N42" s="77" t="n">
        <v>37.6893</v>
      </c>
      <c r="O42" s="77" t="n">
        <v>37.5826</v>
      </c>
      <c r="P42" s="77" t="n">
        <v>4032.126</v>
      </c>
      <c r="Q42" s="77" t="n">
        <v>7.8</v>
      </c>
      <c r="R42" s="63" t="n">
        <f aca="false">P42/3600</f>
        <v>1.12003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2.8448</v>
      </c>
      <c r="E43" s="73" t="n">
        <v>40.3989</v>
      </c>
      <c r="F43" s="73" t="n">
        <v>43.8055</v>
      </c>
      <c r="G43" s="73" t="n">
        <v>45.3962</v>
      </c>
      <c r="H43" s="73" t="n">
        <v>6566.958</v>
      </c>
      <c r="I43" s="73" t="n">
        <v>14.242</v>
      </c>
      <c r="J43" s="52" t="n">
        <f aca="false">H43/3600</f>
        <v>1.824155</v>
      </c>
      <c r="L43" s="72" t="n">
        <v>3594.552</v>
      </c>
      <c r="M43" s="73" t="n">
        <v>40.3974</v>
      </c>
      <c r="N43" s="73" t="n">
        <v>43.8074</v>
      </c>
      <c r="O43" s="73" t="n">
        <v>45.4016</v>
      </c>
      <c r="P43" s="73" t="n">
        <v>6582.805</v>
      </c>
      <c r="Q43" s="73" t="n">
        <v>14.087</v>
      </c>
      <c r="R43" s="52" t="n">
        <f aca="false">P43/3600</f>
        <v>1.8285569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2.7496</v>
      </c>
      <c r="E44" s="75" t="n">
        <v>37.8757</v>
      </c>
      <c r="F44" s="75" t="n">
        <v>41.8768</v>
      </c>
      <c r="G44" s="75" t="n">
        <v>43.0882</v>
      </c>
      <c r="H44" s="75" t="n">
        <v>5660.132</v>
      </c>
      <c r="I44" s="75" t="n">
        <v>11.793</v>
      </c>
      <c r="J44" s="57" t="n">
        <f aca="false">H44/3600</f>
        <v>1.57225888888889</v>
      </c>
      <c r="L44" s="74" t="n">
        <v>1703.3976</v>
      </c>
      <c r="M44" s="75" t="n">
        <v>37.8763</v>
      </c>
      <c r="N44" s="75" t="n">
        <v>41.8748</v>
      </c>
      <c r="O44" s="75" t="n">
        <v>43.0943</v>
      </c>
      <c r="P44" s="75" t="n">
        <v>5660.199</v>
      </c>
      <c r="Q44" s="75" t="n">
        <v>11.824</v>
      </c>
      <c r="R44" s="57" t="n">
        <f aca="false">P44/3600</f>
        <v>1.57227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2.2672</v>
      </c>
      <c r="E45" s="75" t="n">
        <v>35.1011</v>
      </c>
      <c r="F45" s="75" t="n">
        <v>40.2121</v>
      </c>
      <c r="G45" s="75" t="n">
        <v>41.1854</v>
      </c>
      <c r="H45" s="75" t="n">
        <v>5084.414</v>
      </c>
      <c r="I45" s="75" t="n">
        <v>10.265</v>
      </c>
      <c r="J45" s="57" t="n">
        <f aca="false">H45/3600</f>
        <v>1.41233722222222</v>
      </c>
      <c r="L45" s="74" t="n">
        <v>862.2456</v>
      </c>
      <c r="M45" s="75" t="n">
        <v>35.1031</v>
      </c>
      <c r="N45" s="75" t="n">
        <v>40.2219</v>
      </c>
      <c r="O45" s="75" t="n">
        <v>41.2004</v>
      </c>
      <c r="P45" s="75" t="n">
        <v>5080.687</v>
      </c>
      <c r="Q45" s="75" t="n">
        <v>10.358</v>
      </c>
      <c r="R45" s="57" t="n">
        <f aca="false">P45/3600</f>
        <v>1.4113019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7.444</v>
      </c>
      <c r="E46" s="77" t="n">
        <v>32.3276</v>
      </c>
      <c r="F46" s="77" t="n">
        <v>38.9162</v>
      </c>
      <c r="G46" s="77" t="n">
        <v>39.7776</v>
      </c>
      <c r="H46" s="77" t="n">
        <v>4711.465</v>
      </c>
      <c r="I46" s="77" t="n">
        <v>9.313</v>
      </c>
      <c r="J46" s="63" t="n">
        <f aca="false">H46/3600</f>
        <v>1.30874027777778</v>
      </c>
      <c r="L46" s="76" t="n">
        <v>457.1976</v>
      </c>
      <c r="M46" s="77" t="n">
        <v>32.3286</v>
      </c>
      <c r="N46" s="77" t="n">
        <v>38.9162</v>
      </c>
      <c r="O46" s="77" t="n">
        <v>39.7756</v>
      </c>
      <c r="P46" s="77" t="n">
        <v>4694.025</v>
      </c>
      <c r="Q46" s="77" t="n">
        <v>9.313</v>
      </c>
      <c r="R46" s="63" t="n">
        <f aca="false">P46/3600</f>
        <v>1.30389583333333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2.5872</v>
      </c>
      <c r="E47" s="73" t="n">
        <v>38.5151</v>
      </c>
      <c r="F47" s="73" t="n">
        <v>41.7046</v>
      </c>
      <c r="G47" s="73" t="n">
        <v>42.7912</v>
      </c>
      <c r="H47" s="73" t="n">
        <v>6517.945</v>
      </c>
      <c r="I47" s="73" t="n">
        <v>15.553</v>
      </c>
      <c r="J47" s="52" t="n">
        <f aca="false">H47/3600</f>
        <v>1.81054027777778</v>
      </c>
      <c r="L47" s="72" t="n">
        <v>6755.6016</v>
      </c>
      <c r="M47" s="73" t="n">
        <v>38.5145</v>
      </c>
      <c r="N47" s="73" t="n">
        <v>41.7063</v>
      </c>
      <c r="O47" s="73" t="n">
        <v>42.7922</v>
      </c>
      <c r="P47" s="73" t="n">
        <v>6505.387</v>
      </c>
      <c r="Q47" s="73" t="n">
        <v>15.6</v>
      </c>
      <c r="R47" s="52" t="n">
        <f aca="false">P47/3600</f>
        <v>1.8070519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152</v>
      </c>
      <c r="E48" s="75" t="n">
        <v>34.9901</v>
      </c>
      <c r="F48" s="75" t="n">
        <v>39.1061</v>
      </c>
      <c r="G48" s="75" t="n">
        <v>40.0451</v>
      </c>
      <c r="H48" s="75" t="n">
        <v>5311.8</v>
      </c>
      <c r="I48" s="75" t="n">
        <v>12.417</v>
      </c>
      <c r="J48" s="57" t="n">
        <f aca="false">H48/3600</f>
        <v>1.4755</v>
      </c>
      <c r="L48" s="74" t="n">
        <v>3094.328</v>
      </c>
      <c r="M48" s="75" t="n">
        <v>34.9926</v>
      </c>
      <c r="N48" s="75" t="n">
        <v>39.1024</v>
      </c>
      <c r="O48" s="75" t="n">
        <v>40.0429</v>
      </c>
      <c r="P48" s="75" t="n">
        <v>5316.953</v>
      </c>
      <c r="Q48" s="75" t="n">
        <v>12.37</v>
      </c>
      <c r="R48" s="57" t="n">
        <f aca="false">P48/3600</f>
        <v>1.47693138888889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6.748</v>
      </c>
      <c r="E49" s="75" t="n">
        <v>31.7535</v>
      </c>
      <c r="F49" s="75" t="n">
        <v>37.205</v>
      </c>
      <c r="G49" s="75" t="n">
        <v>38.0482</v>
      </c>
      <c r="H49" s="75" t="n">
        <v>4546.089</v>
      </c>
      <c r="I49" s="75" t="n">
        <v>10.342</v>
      </c>
      <c r="J49" s="57" t="n">
        <f aca="false">H49/3600</f>
        <v>1.2628025</v>
      </c>
      <c r="L49" s="74" t="n">
        <v>1467.348</v>
      </c>
      <c r="M49" s="75" t="n">
        <v>31.7588</v>
      </c>
      <c r="N49" s="75" t="n">
        <v>37.2016</v>
      </c>
      <c r="O49" s="75" t="n">
        <v>38.0448</v>
      </c>
      <c r="P49" s="75" t="n">
        <v>4572.204</v>
      </c>
      <c r="Q49" s="75" t="n">
        <v>10.421</v>
      </c>
      <c r="R49" s="57" t="n">
        <f aca="false">P49/3600</f>
        <v>1.2700566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8.2816</v>
      </c>
      <c r="E50" s="77" t="n">
        <v>28.7741</v>
      </c>
      <c r="F50" s="77" t="n">
        <v>35.9249</v>
      </c>
      <c r="G50" s="77" t="n">
        <v>36.6997</v>
      </c>
      <c r="H50" s="77" t="n">
        <v>4065.261</v>
      </c>
      <c r="I50" s="77" t="n">
        <v>9.063</v>
      </c>
      <c r="J50" s="63" t="n">
        <f aca="false">H50/3600</f>
        <v>1.12923916666667</v>
      </c>
      <c r="L50" s="76" t="n">
        <v>698.1408</v>
      </c>
      <c r="M50" s="77" t="n">
        <v>28.7736</v>
      </c>
      <c r="N50" s="77" t="n">
        <v>35.9285</v>
      </c>
      <c r="O50" s="77" t="n">
        <v>36.697</v>
      </c>
      <c r="P50" s="77" t="n">
        <v>4087.502</v>
      </c>
      <c r="Q50" s="77" t="n">
        <v>9.048</v>
      </c>
      <c r="R50" s="63" t="n">
        <f aca="false">P50/3600</f>
        <v>1.13541722222222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11.964</v>
      </c>
      <c r="E51" s="73" t="n">
        <v>39.2087</v>
      </c>
      <c r="F51" s="73" t="n">
        <v>41.6251</v>
      </c>
      <c r="G51" s="73" t="n">
        <v>43.108</v>
      </c>
      <c r="H51" s="73" t="n">
        <v>4801.477</v>
      </c>
      <c r="I51" s="73" t="n">
        <v>10.701</v>
      </c>
      <c r="J51" s="52" t="n">
        <f aca="false">H51/3600</f>
        <v>1.33374361111111</v>
      </c>
      <c r="L51" s="72" t="n">
        <v>4812.948</v>
      </c>
      <c r="M51" s="73" t="n">
        <v>39.2069</v>
      </c>
      <c r="N51" s="73" t="n">
        <v>41.6257</v>
      </c>
      <c r="O51" s="73" t="n">
        <v>43.1118</v>
      </c>
      <c r="P51" s="73" t="n">
        <v>4814.556</v>
      </c>
      <c r="Q51" s="73" t="n">
        <v>10.748</v>
      </c>
      <c r="R51" s="52" t="n">
        <f aca="false">P51/3600</f>
        <v>1.33737666666667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9.4208</v>
      </c>
      <c r="E52" s="75" t="n">
        <v>35.9738</v>
      </c>
      <c r="F52" s="75" t="n">
        <v>39.3175</v>
      </c>
      <c r="G52" s="75" t="n">
        <v>40.9331</v>
      </c>
      <c r="H52" s="75" t="n">
        <v>3969.919</v>
      </c>
      <c r="I52" s="75" t="n">
        <v>8.221</v>
      </c>
      <c r="J52" s="57" t="n">
        <f aca="false">H52/3600</f>
        <v>1.10275527777778</v>
      </c>
      <c r="L52" s="74" t="n">
        <v>2039.7648</v>
      </c>
      <c r="M52" s="75" t="n">
        <v>35.9709</v>
      </c>
      <c r="N52" s="75" t="n">
        <v>39.317</v>
      </c>
      <c r="O52" s="75" t="n">
        <v>40.9415</v>
      </c>
      <c r="P52" s="75" t="n">
        <v>3956.715</v>
      </c>
      <c r="Q52" s="75" t="n">
        <v>8.19</v>
      </c>
      <c r="R52" s="57" t="n">
        <f aca="false">P52/3600</f>
        <v>1.099087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5.3688</v>
      </c>
      <c r="E53" s="75" t="n">
        <v>33.0928</v>
      </c>
      <c r="F53" s="75" t="n">
        <v>37.4617</v>
      </c>
      <c r="G53" s="75" t="n">
        <v>39.2181</v>
      </c>
      <c r="H53" s="75" t="n">
        <v>3358.477</v>
      </c>
      <c r="I53" s="75" t="n">
        <v>6.723</v>
      </c>
      <c r="J53" s="57" t="n">
        <f aca="false">H53/3600</f>
        <v>0.932910277777778</v>
      </c>
      <c r="L53" s="74" t="n">
        <v>956.6872</v>
      </c>
      <c r="M53" s="75" t="n">
        <v>33.0961</v>
      </c>
      <c r="N53" s="75" t="n">
        <v>37.4608</v>
      </c>
      <c r="O53" s="75" t="n">
        <v>39.2077</v>
      </c>
      <c r="P53" s="75" t="n">
        <v>3364.14</v>
      </c>
      <c r="Q53" s="75" t="n">
        <v>6.832</v>
      </c>
      <c r="R53" s="57" t="n">
        <f aca="false">P53/3600</f>
        <v>0.9344833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6.9424</v>
      </c>
      <c r="E54" s="77" t="n">
        <v>30.432</v>
      </c>
      <c r="F54" s="77" t="n">
        <v>36.1569</v>
      </c>
      <c r="G54" s="77" t="n">
        <v>37.9159</v>
      </c>
      <c r="H54" s="77" t="n">
        <v>2958.181</v>
      </c>
      <c r="I54" s="77" t="n">
        <v>5.818</v>
      </c>
      <c r="J54" s="63" t="n">
        <f aca="false">H54/3600</f>
        <v>0.821716944444444</v>
      </c>
      <c r="L54" s="76" t="n">
        <v>467.372</v>
      </c>
      <c r="M54" s="77" t="n">
        <v>30.4387</v>
      </c>
      <c r="N54" s="77" t="n">
        <v>36.1556</v>
      </c>
      <c r="O54" s="77" t="n">
        <v>37.8981</v>
      </c>
      <c r="P54" s="77" t="n">
        <v>2944.122</v>
      </c>
      <c r="Q54" s="77" t="n">
        <v>5.818</v>
      </c>
      <c r="R54" s="63" t="n">
        <f aca="false">P54/3600</f>
        <v>0.817811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1952</v>
      </c>
      <c r="E55" s="73" t="n">
        <v>40.903</v>
      </c>
      <c r="F55" s="73" t="n">
        <v>44.2403</v>
      </c>
      <c r="G55" s="73" t="n">
        <v>43.3727</v>
      </c>
      <c r="H55" s="73" t="n">
        <v>1620.855</v>
      </c>
      <c r="I55" s="73" t="n">
        <v>4.056</v>
      </c>
      <c r="J55" s="52" t="n">
        <f aca="false">H55/3600</f>
        <v>0.4502375</v>
      </c>
      <c r="L55" s="72" t="n">
        <v>1502.7768</v>
      </c>
      <c r="M55" s="73" t="n">
        <v>40.8999</v>
      </c>
      <c r="N55" s="73" t="n">
        <v>44.2461</v>
      </c>
      <c r="O55" s="73" t="n">
        <v>43.3712</v>
      </c>
      <c r="P55" s="73" t="n">
        <v>1613.846</v>
      </c>
      <c r="Q55" s="73" t="n">
        <v>3.9</v>
      </c>
      <c r="R55" s="52" t="n">
        <f aca="false">P55/3600</f>
        <v>0.448290555555556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6.7856</v>
      </c>
      <c r="E56" s="75" t="n">
        <v>37.0858</v>
      </c>
      <c r="F56" s="75" t="n">
        <v>41.6396</v>
      </c>
      <c r="G56" s="75" t="n">
        <v>40.3531</v>
      </c>
      <c r="H56" s="75" t="n">
        <v>1397.994</v>
      </c>
      <c r="I56" s="75" t="n">
        <v>3.244</v>
      </c>
      <c r="J56" s="57" t="n">
        <f aca="false">H56/3600</f>
        <v>0.388331666666667</v>
      </c>
      <c r="L56" s="74" t="n">
        <v>756.0928</v>
      </c>
      <c r="M56" s="75" t="n">
        <v>37.0823</v>
      </c>
      <c r="N56" s="75" t="n">
        <v>41.6386</v>
      </c>
      <c r="O56" s="75" t="n">
        <v>40.3364</v>
      </c>
      <c r="P56" s="75" t="n">
        <v>1399.773</v>
      </c>
      <c r="Q56" s="75" t="n">
        <v>3.244</v>
      </c>
      <c r="R56" s="57" t="n">
        <f aca="false">P56/3600</f>
        <v>0.388825833333333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1968</v>
      </c>
      <c r="E57" s="75" t="n">
        <v>33.6775</v>
      </c>
      <c r="F57" s="75" t="n">
        <v>39.6233</v>
      </c>
      <c r="G57" s="75" t="n">
        <v>38.0311</v>
      </c>
      <c r="H57" s="75" t="n">
        <v>1219.873</v>
      </c>
      <c r="I57" s="75" t="n">
        <v>2.808</v>
      </c>
      <c r="J57" s="57" t="n">
        <f aca="false">H57/3600</f>
        <v>0.338853611111111</v>
      </c>
      <c r="L57" s="74" t="n">
        <v>376.048</v>
      </c>
      <c r="M57" s="75" t="n">
        <v>33.6791</v>
      </c>
      <c r="N57" s="75" t="n">
        <v>39.6167</v>
      </c>
      <c r="O57" s="75" t="n">
        <v>38.0363</v>
      </c>
      <c r="P57" s="75" t="n">
        <v>1217.806</v>
      </c>
      <c r="Q57" s="75" t="n">
        <v>2.776</v>
      </c>
      <c r="R57" s="57" t="n">
        <f aca="false">P57/3600</f>
        <v>0.338279444444444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0792</v>
      </c>
      <c r="E58" s="77" t="n">
        <v>30.8594</v>
      </c>
      <c r="F58" s="77" t="n">
        <v>38.1729</v>
      </c>
      <c r="G58" s="77" t="n">
        <v>36.3863</v>
      </c>
      <c r="H58" s="77" t="n">
        <v>1087.944</v>
      </c>
      <c r="I58" s="77" t="n">
        <v>2.449</v>
      </c>
      <c r="J58" s="63" t="n">
        <f aca="false">H58/3600</f>
        <v>0.302206666666667</v>
      </c>
      <c r="L58" s="76" t="n">
        <v>195.8424</v>
      </c>
      <c r="M58" s="77" t="n">
        <v>30.8572</v>
      </c>
      <c r="N58" s="77" t="n">
        <v>38.1612</v>
      </c>
      <c r="O58" s="77" t="n">
        <v>36.4051</v>
      </c>
      <c r="P58" s="77" t="n">
        <v>1090.68</v>
      </c>
      <c r="Q58" s="77" t="n">
        <v>2.464</v>
      </c>
      <c r="R58" s="63" t="n">
        <f aca="false">P58/3600</f>
        <v>0.302966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2.004</v>
      </c>
      <c r="E59" s="73" t="n">
        <v>38.3124</v>
      </c>
      <c r="F59" s="73" t="n">
        <v>43.3768</v>
      </c>
      <c r="G59" s="73" t="n">
        <v>44.5133</v>
      </c>
      <c r="H59" s="73" t="n">
        <v>1729.271</v>
      </c>
      <c r="I59" s="73" t="n">
        <v>4.789</v>
      </c>
      <c r="J59" s="52" t="n">
        <f aca="false">H59/3600</f>
        <v>0.480353055555556</v>
      </c>
      <c r="L59" s="72" t="n">
        <v>1602.048</v>
      </c>
      <c r="M59" s="73" t="n">
        <v>38.3125</v>
      </c>
      <c r="N59" s="73" t="n">
        <v>43.3721</v>
      </c>
      <c r="O59" s="73" t="n">
        <v>44.5052</v>
      </c>
      <c r="P59" s="73" t="n">
        <v>1731.501</v>
      </c>
      <c r="Q59" s="73" t="n">
        <v>4.758</v>
      </c>
      <c r="R59" s="52" t="n">
        <f aca="false">P59/3600</f>
        <v>0.48097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19.6576</v>
      </c>
      <c r="E60" s="75" t="n">
        <v>35.0607</v>
      </c>
      <c r="F60" s="75" t="n">
        <v>41.1564</v>
      </c>
      <c r="G60" s="75" t="n">
        <v>42.1817</v>
      </c>
      <c r="H60" s="75" t="n">
        <v>1338.542</v>
      </c>
      <c r="I60" s="75" t="n">
        <v>3.744</v>
      </c>
      <c r="J60" s="57" t="n">
        <f aca="false">H60/3600</f>
        <v>0.371817222222222</v>
      </c>
      <c r="L60" s="74" t="n">
        <v>620.184</v>
      </c>
      <c r="M60" s="75" t="n">
        <v>35.0637</v>
      </c>
      <c r="N60" s="75" t="n">
        <v>41.1654</v>
      </c>
      <c r="O60" s="75" t="n">
        <v>42.1749</v>
      </c>
      <c r="P60" s="75" t="n">
        <v>1341.022</v>
      </c>
      <c r="Q60" s="75" t="n">
        <v>3.759</v>
      </c>
      <c r="R60" s="57" t="n">
        <f aca="false">P60/3600</f>
        <v>0.37250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1384</v>
      </c>
      <c r="E61" s="75" t="n">
        <v>32.1897</v>
      </c>
      <c r="F61" s="75" t="n">
        <v>39.6269</v>
      </c>
      <c r="G61" s="75" t="n">
        <v>40.6597</v>
      </c>
      <c r="H61" s="75" t="n">
        <v>1157.777</v>
      </c>
      <c r="I61" s="75" t="n">
        <v>3.291</v>
      </c>
      <c r="J61" s="57" t="n">
        <f aca="false">H61/3600</f>
        <v>0.321604722222222</v>
      </c>
      <c r="L61" s="74" t="n">
        <v>281.3592</v>
      </c>
      <c r="M61" s="75" t="n">
        <v>32.1867</v>
      </c>
      <c r="N61" s="75" t="n">
        <v>39.619</v>
      </c>
      <c r="O61" s="75" t="n">
        <v>40.6577</v>
      </c>
      <c r="P61" s="75" t="n">
        <v>1162.418</v>
      </c>
      <c r="Q61" s="75" t="n">
        <v>3.276</v>
      </c>
      <c r="R61" s="57" t="n">
        <f aca="false">P61/3600</f>
        <v>0.32289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1.996</v>
      </c>
      <c r="E62" s="77" t="n">
        <v>29.391</v>
      </c>
      <c r="F62" s="77" t="n">
        <v>38.5126</v>
      </c>
      <c r="G62" s="77" t="n">
        <v>39.5306</v>
      </c>
      <c r="H62" s="77" t="n">
        <v>1073.373</v>
      </c>
      <c r="I62" s="77" t="n">
        <v>2.995</v>
      </c>
      <c r="J62" s="63" t="n">
        <f aca="false">H62/3600</f>
        <v>0.298159166666667</v>
      </c>
      <c r="L62" s="76" t="n">
        <v>141.9504</v>
      </c>
      <c r="M62" s="77" t="n">
        <v>29.3924</v>
      </c>
      <c r="N62" s="77" t="n">
        <v>38.517</v>
      </c>
      <c r="O62" s="77" t="n">
        <v>39.5317</v>
      </c>
      <c r="P62" s="77" t="n">
        <v>1070.291</v>
      </c>
      <c r="Q62" s="77" t="n">
        <v>2.979</v>
      </c>
      <c r="R62" s="63" t="n">
        <f aca="false">P62/3600</f>
        <v>0.2973030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2.6576</v>
      </c>
      <c r="E63" s="73" t="n">
        <v>38.4305</v>
      </c>
      <c r="F63" s="73" t="n">
        <v>41.4812</v>
      </c>
      <c r="G63" s="73" t="n">
        <v>42.4813</v>
      </c>
      <c r="H63" s="73" t="n">
        <v>1448.538</v>
      </c>
      <c r="I63" s="73" t="n">
        <v>3.884</v>
      </c>
      <c r="J63" s="52" t="n">
        <f aca="false">H63/3600</f>
        <v>0.402371666666667</v>
      </c>
      <c r="L63" s="72" t="n">
        <v>1632.3664</v>
      </c>
      <c r="M63" s="73" t="n">
        <v>38.4293</v>
      </c>
      <c r="N63" s="73" t="n">
        <v>41.4822</v>
      </c>
      <c r="O63" s="73" t="n">
        <v>42.4735</v>
      </c>
      <c r="P63" s="73" t="n">
        <v>1450.987</v>
      </c>
      <c r="Q63" s="73" t="n">
        <v>3.9</v>
      </c>
      <c r="R63" s="52" t="n">
        <f aca="false">P63/3600</f>
        <v>0.4030519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3.2304</v>
      </c>
      <c r="E64" s="75" t="n">
        <v>35.016</v>
      </c>
      <c r="F64" s="75" t="n">
        <v>38.8641</v>
      </c>
      <c r="G64" s="75" t="n">
        <v>39.6054</v>
      </c>
      <c r="H64" s="75" t="n">
        <v>1190.608</v>
      </c>
      <c r="I64" s="75" t="n">
        <v>3.135</v>
      </c>
      <c r="J64" s="57" t="n">
        <f aca="false">H64/3600</f>
        <v>0.330724444444444</v>
      </c>
      <c r="L64" s="74" t="n">
        <v>753.4872</v>
      </c>
      <c r="M64" s="75" t="n">
        <v>35.0141</v>
      </c>
      <c r="N64" s="75" t="n">
        <v>38.8541</v>
      </c>
      <c r="O64" s="75" t="n">
        <v>39.6079</v>
      </c>
      <c r="P64" s="75" t="n">
        <v>1189.749</v>
      </c>
      <c r="Q64" s="75" t="n">
        <v>3.12</v>
      </c>
      <c r="R64" s="57" t="n">
        <f aca="false">P64/3600</f>
        <v>0.3304858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3552</v>
      </c>
      <c r="E65" s="75" t="n">
        <v>31.7529</v>
      </c>
      <c r="F65" s="75" t="n">
        <v>36.8594</v>
      </c>
      <c r="G65" s="75" t="n">
        <v>37.5414</v>
      </c>
      <c r="H65" s="75" t="n">
        <v>1016.342</v>
      </c>
      <c r="I65" s="75" t="n">
        <v>2.574</v>
      </c>
      <c r="J65" s="57" t="n">
        <f aca="false">H65/3600</f>
        <v>0.282317222222222</v>
      </c>
      <c r="L65" s="74" t="n">
        <v>353.664</v>
      </c>
      <c r="M65" s="75" t="n">
        <v>31.7521</v>
      </c>
      <c r="N65" s="75" t="n">
        <v>36.8481</v>
      </c>
      <c r="O65" s="75" t="n">
        <v>37.5455</v>
      </c>
      <c r="P65" s="75" t="n">
        <v>1018.436</v>
      </c>
      <c r="Q65" s="75" t="n">
        <v>2.589</v>
      </c>
      <c r="R65" s="57" t="n">
        <f aca="false">P65/3600</f>
        <v>0.282898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5.38</v>
      </c>
      <c r="E66" s="77" t="n">
        <v>28.7847</v>
      </c>
      <c r="F66" s="77" t="n">
        <v>35.5103</v>
      </c>
      <c r="G66" s="77" t="n">
        <v>36.1021</v>
      </c>
      <c r="H66" s="77" t="n">
        <v>908.497</v>
      </c>
      <c r="I66" s="77" t="n">
        <v>2.262</v>
      </c>
      <c r="J66" s="63" t="n">
        <f aca="false">H66/3600</f>
        <v>0.252360277777778</v>
      </c>
      <c r="L66" s="76" t="n">
        <v>165.4416</v>
      </c>
      <c r="M66" s="77" t="n">
        <v>28.7887</v>
      </c>
      <c r="N66" s="77" t="n">
        <v>35.5066</v>
      </c>
      <c r="O66" s="77" t="n">
        <v>36.1097</v>
      </c>
      <c r="P66" s="77" t="n">
        <v>908.2</v>
      </c>
      <c r="Q66" s="77" t="n">
        <v>2.277</v>
      </c>
      <c r="R66" s="63" t="n">
        <f aca="false">P66/3600</f>
        <v>0.25227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9.9248</v>
      </c>
      <c r="E67" s="73" t="n">
        <v>39.6472</v>
      </c>
      <c r="F67" s="73" t="n">
        <v>41.7477</v>
      </c>
      <c r="G67" s="73" t="n">
        <v>42.8458</v>
      </c>
      <c r="H67" s="73" t="n">
        <v>1125.118</v>
      </c>
      <c r="I67" s="73" t="n">
        <v>2.839</v>
      </c>
      <c r="J67" s="52" t="n">
        <f aca="false">H67/3600</f>
        <v>0.312532777777778</v>
      </c>
      <c r="L67" s="72" t="n">
        <v>1201.8008</v>
      </c>
      <c r="M67" s="73" t="n">
        <v>39.6518</v>
      </c>
      <c r="N67" s="73" t="n">
        <v>41.7532</v>
      </c>
      <c r="O67" s="73" t="n">
        <v>42.8382</v>
      </c>
      <c r="P67" s="73" t="n">
        <v>1124.439</v>
      </c>
      <c r="Q67" s="73" t="n">
        <v>2.823</v>
      </c>
      <c r="R67" s="52" t="n">
        <f aca="false">P67/3600</f>
        <v>0.3123441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368</v>
      </c>
      <c r="E68" s="75" t="n">
        <v>35.8757</v>
      </c>
      <c r="F68" s="75" t="n">
        <v>39.0181</v>
      </c>
      <c r="G68" s="75" t="n">
        <v>40.2529</v>
      </c>
      <c r="H68" s="75" t="n">
        <v>942.677</v>
      </c>
      <c r="I68" s="75" t="n">
        <v>2.308</v>
      </c>
      <c r="J68" s="57" t="n">
        <f aca="false">H68/3600</f>
        <v>0.261854722222222</v>
      </c>
      <c r="L68" s="74" t="n">
        <v>592.1688</v>
      </c>
      <c r="M68" s="75" t="n">
        <v>35.8714</v>
      </c>
      <c r="N68" s="75" t="n">
        <v>39.0177</v>
      </c>
      <c r="O68" s="75" t="n">
        <v>40.2711</v>
      </c>
      <c r="P68" s="75" t="n">
        <v>945.684</v>
      </c>
      <c r="Q68" s="75" t="n">
        <v>2.293</v>
      </c>
      <c r="R68" s="57" t="n">
        <f aca="false">P68/3600</f>
        <v>0.2626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9.516</v>
      </c>
      <c r="E69" s="75" t="n">
        <v>32.4462</v>
      </c>
      <c r="F69" s="75" t="n">
        <v>37.0969</v>
      </c>
      <c r="G69" s="75" t="n">
        <v>38.3113</v>
      </c>
      <c r="H69" s="75" t="n">
        <v>801.98</v>
      </c>
      <c r="I69" s="75" t="n">
        <v>1.887</v>
      </c>
      <c r="J69" s="57" t="n">
        <f aca="false">H69/3600</f>
        <v>0.222772222222222</v>
      </c>
      <c r="L69" s="74" t="n">
        <v>288.9216</v>
      </c>
      <c r="M69" s="75" t="n">
        <v>32.4377</v>
      </c>
      <c r="N69" s="75" t="n">
        <v>37.0865</v>
      </c>
      <c r="O69" s="75" t="n">
        <v>38.3007</v>
      </c>
      <c r="P69" s="75" t="n">
        <v>803.831</v>
      </c>
      <c r="Q69" s="75" t="n">
        <v>1.887</v>
      </c>
      <c r="R69" s="57" t="n">
        <f aca="false">P69/3600</f>
        <v>0.2232863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096</v>
      </c>
      <c r="E70" s="77" t="n">
        <v>29.6225</v>
      </c>
      <c r="F70" s="77" t="n">
        <v>35.6541</v>
      </c>
      <c r="G70" s="77" t="n">
        <v>36.796</v>
      </c>
      <c r="H70" s="77" t="n">
        <v>694.11</v>
      </c>
      <c r="I70" s="77" t="n">
        <v>1.638</v>
      </c>
      <c r="J70" s="63" t="n">
        <f aca="false">H70/3600</f>
        <v>0.192808333333333</v>
      </c>
      <c r="L70" s="76" t="n">
        <v>142.6856</v>
      </c>
      <c r="M70" s="77" t="n">
        <v>29.6217</v>
      </c>
      <c r="N70" s="77" t="n">
        <v>35.6516</v>
      </c>
      <c r="O70" s="77" t="n">
        <v>36.7579</v>
      </c>
      <c r="P70" s="77" t="n">
        <v>699.321</v>
      </c>
      <c r="Q70" s="77" t="n">
        <v>1.638</v>
      </c>
      <c r="R70" s="63" t="n">
        <f aca="false">P70/3600</f>
        <v>0.1942558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65.94</v>
      </c>
      <c r="E83" s="73" t="n">
        <v>40.7912</v>
      </c>
      <c r="F83" s="73" t="n">
        <v>43.2653</v>
      </c>
      <c r="G83" s="73" t="n">
        <v>43.8656</v>
      </c>
      <c r="H83" s="73" t="n">
        <v>5972.382</v>
      </c>
      <c r="I83" s="73" t="n">
        <v>12.433</v>
      </c>
      <c r="J83" s="52" t="n">
        <f aca="false">H83/3600</f>
        <v>1.658995</v>
      </c>
      <c r="L83" s="72" t="n">
        <v>3567.5432</v>
      </c>
      <c r="M83" s="73" t="n">
        <v>40.7914</v>
      </c>
      <c r="N83" s="73" t="n">
        <v>43.2644</v>
      </c>
      <c r="O83" s="73" t="n">
        <v>43.8709</v>
      </c>
      <c r="P83" s="73" t="n">
        <v>5932.428</v>
      </c>
      <c r="Q83" s="73" t="n">
        <v>12.464</v>
      </c>
      <c r="R83" s="52" t="n">
        <f aca="false">P83/3600</f>
        <v>1.647896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66.8928</v>
      </c>
      <c r="E84" s="75" t="n">
        <v>37.5489</v>
      </c>
      <c r="F84" s="75" t="n">
        <v>40.6645</v>
      </c>
      <c r="G84" s="75" t="n">
        <v>40.9498</v>
      </c>
      <c r="H84" s="75" t="n">
        <v>5064.43</v>
      </c>
      <c r="I84" s="75" t="n">
        <v>10.436</v>
      </c>
      <c r="J84" s="57" t="n">
        <f aca="false">H84/3600</f>
        <v>1.40678611111111</v>
      </c>
      <c r="L84" s="74" t="n">
        <v>1768.516</v>
      </c>
      <c r="M84" s="75" t="n">
        <v>37.5486</v>
      </c>
      <c r="N84" s="75" t="n">
        <v>40.6682</v>
      </c>
      <c r="O84" s="75" t="n">
        <v>40.9444</v>
      </c>
      <c r="P84" s="75" t="n">
        <v>5095.009</v>
      </c>
      <c r="Q84" s="75" t="n">
        <v>10.436</v>
      </c>
      <c r="R84" s="57" t="n">
        <f aca="false">P84/3600</f>
        <v>1.4152802777777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1.9064</v>
      </c>
      <c r="E85" s="75" t="n">
        <v>34.5042</v>
      </c>
      <c r="F85" s="75" t="n">
        <v>38.4888</v>
      </c>
      <c r="G85" s="75" t="n">
        <v>38.5748</v>
      </c>
      <c r="H85" s="75" t="n">
        <v>4427.121</v>
      </c>
      <c r="I85" s="75" t="n">
        <v>8.72</v>
      </c>
      <c r="J85" s="57" t="n">
        <f aca="false">H85/3600</f>
        <v>1.22975583333333</v>
      </c>
      <c r="L85" s="74" t="n">
        <v>891.4744</v>
      </c>
      <c r="M85" s="75" t="n">
        <v>34.5019</v>
      </c>
      <c r="N85" s="75" t="n">
        <v>38.4862</v>
      </c>
      <c r="O85" s="75" t="n">
        <v>38.5732</v>
      </c>
      <c r="P85" s="75" t="n">
        <v>4431.673</v>
      </c>
      <c r="Q85" s="75" t="n">
        <v>8.72</v>
      </c>
      <c r="R85" s="57" t="n">
        <f aca="false">P85/3600</f>
        <v>1.2310202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1.2848</v>
      </c>
      <c r="E86" s="77" t="n">
        <v>31.838</v>
      </c>
      <c r="F86" s="77" t="n">
        <v>36.939</v>
      </c>
      <c r="G86" s="77" t="n">
        <v>36.8448</v>
      </c>
      <c r="H86" s="77" t="n">
        <v>4011.362</v>
      </c>
      <c r="I86" s="77" t="n">
        <v>7.737</v>
      </c>
      <c r="J86" s="63" t="n">
        <f aca="false">H86/3600</f>
        <v>1.11426722222222</v>
      </c>
      <c r="L86" s="76" t="n">
        <v>480.6992</v>
      </c>
      <c r="M86" s="77" t="n">
        <v>31.8419</v>
      </c>
      <c r="N86" s="77" t="n">
        <v>36.937</v>
      </c>
      <c r="O86" s="77" t="n">
        <v>36.8389</v>
      </c>
      <c r="P86" s="77" t="n">
        <v>4002.704</v>
      </c>
      <c r="Q86" s="77" t="n">
        <v>7.784</v>
      </c>
      <c r="R86" s="63" t="n">
        <f aca="false">P86/3600</f>
        <v>1.111862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4.0208</v>
      </c>
      <c r="E87" s="73" t="n">
        <v>42.6144</v>
      </c>
      <c r="F87" s="73" t="n">
        <v>46.0166</v>
      </c>
      <c r="G87" s="73" t="n">
        <v>46.0538</v>
      </c>
      <c r="H87" s="73" t="n">
        <v>12974.876</v>
      </c>
      <c r="I87" s="73" t="n">
        <v>24.398</v>
      </c>
      <c r="J87" s="52" t="n">
        <f aca="false">H87/3600</f>
        <v>3.60413222222222</v>
      </c>
      <c r="L87" s="72" t="n">
        <v>5443.741</v>
      </c>
      <c r="M87" s="73" t="n">
        <v>42.6152</v>
      </c>
      <c r="N87" s="73" t="n">
        <v>46.0154</v>
      </c>
      <c r="O87" s="73" t="n">
        <v>46.0519</v>
      </c>
      <c r="P87" s="73" t="n">
        <v>12978.131</v>
      </c>
      <c r="Q87" s="73" t="n">
        <v>24.741</v>
      </c>
      <c r="R87" s="52" t="n">
        <f aca="false">P87/3600</f>
        <v>3.6050363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3.5509</v>
      </c>
      <c r="E88" s="75" t="n">
        <v>38.5689</v>
      </c>
      <c r="F88" s="75" t="n">
        <v>43.2436</v>
      </c>
      <c r="G88" s="75" t="n">
        <v>43.1961</v>
      </c>
      <c r="H88" s="75" t="n">
        <v>10808.74</v>
      </c>
      <c r="I88" s="75" t="n">
        <v>19.219</v>
      </c>
      <c r="J88" s="57" t="n">
        <f aca="false">H88/3600</f>
        <v>3.00242777777778</v>
      </c>
      <c r="L88" s="74" t="n">
        <v>2804.1053</v>
      </c>
      <c r="M88" s="75" t="n">
        <v>38.5697</v>
      </c>
      <c r="N88" s="75" t="n">
        <v>43.2432</v>
      </c>
      <c r="O88" s="75" t="n">
        <v>43.199</v>
      </c>
      <c r="P88" s="75" t="n">
        <v>10874.884</v>
      </c>
      <c r="Q88" s="75" t="n">
        <v>20.81</v>
      </c>
      <c r="R88" s="57" t="n">
        <f aca="false">P88/3600</f>
        <v>3.02080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2.9741</v>
      </c>
      <c r="E89" s="75" t="n">
        <v>34.8236</v>
      </c>
      <c r="F89" s="75" t="n">
        <v>41.1223</v>
      </c>
      <c r="G89" s="75" t="n">
        <v>40.8244</v>
      </c>
      <c r="H89" s="75" t="n">
        <v>9186.808</v>
      </c>
      <c r="I89" s="75" t="n">
        <v>17.409</v>
      </c>
      <c r="J89" s="57" t="n">
        <f aca="false">H89/3600</f>
        <v>2.55189111111111</v>
      </c>
      <c r="L89" s="74" t="n">
        <v>1384.1198</v>
      </c>
      <c r="M89" s="75" t="n">
        <v>34.8247</v>
      </c>
      <c r="N89" s="75" t="n">
        <v>41.1243</v>
      </c>
      <c r="O89" s="75" t="n">
        <v>40.8309</v>
      </c>
      <c r="P89" s="75" t="n">
        <v>9171.769</v>
      </c>
      <c r="Q89" s="75" t="n">
        <v>17.597</v>
      </c>
      <c r="R89" s="57" t="n">
        <f aca="false">P89/3600</f>
        <v>2.5477136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5.532</v>
      </c>
      <c r="E90" s="77" t="n">
        <v>31.7507</v>
      </c>
      <c r="F90" s="77" t="n">
        <v>39.6411</v>
      </c>
      <c r="G90" s="77" t="n">
        <v>38.9296</v>
      </c>
      <c r="H90" s="77" t="n">
        <v>7964.127</v>
      </c>
      <c r="I90" s="77" t="n">
        <v>15.428</v>
      </c>
      <c r="J90" s="63" t="n">
        <f aca="false">H90/3600</f>
        <v>2.2122575</v>
      </c>
      <c r="L90" s="76" t="n">
        <v>694.9838</v>
      </c>
      <c r="M90" s="77" t="n">
        <v>31.7498</v>
      </c>
      <c r="N90" s="77" t="n">
        <v>39.6509</v>
      </c>
      <c r="O90" s="77" t="n">
        <v>38.9248</v>
      </c>
      <c r="P90" s="77" t="n">
        <v>7972.202</v>
      </c>
      <c r="Q90" s="77" t="n">
        <v>15.398</v>
      </c>
      <c r="R90" s="63" t="n">
        <f aca="false">P90/3600</f>
        <v>2.21450055555556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2.132</v>
      </c>
      <c r="E91" s="73" t="n">
        <v>47.9927</v>
      </c>
      <c r="F91" s="73" t="n">
        <v>45.8442</v>
      </c>
      <c r="G91" s="73" t="n">
        <v>45.9489</v>
      </c>
      <c r="H91" s="73" t="n">
        <v>4093.856</v>
      </c>
      <c r="I91" s="73" t="n">
        <v>7.644</v>
      </c>
      <c r="J91" s="52" t="n">
        <f aca="false">H91/3600</f>
        <v>1.13718222222222</v>
      </c>
      <c r="L91" s="72" t="n">
        <v>1493.52</v>
      </c>
      <c r="M91" s="73" t="n">
        <v>48.005</v>
      </c>
      <c r="N91" s="73" t="n">
        <v>45.8468</v>
      </c>
      <c r="O91" s="73" t="n">
        <v>45.9487</v>
      </c>
      <c r="P91" s="73" t="n">
        <v>4104.755</v>
      </c>
      <c r="Q91" s="73" t="n">
        <v>7.815</v>
      </c>
      <c r="R91" s="52" t="n">
        <f aca="false">P91/3600</f>
        <v>1.1402097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2.812</v>
      </c>
      <c r="E92" s="75" t="n">
        <v>43.6711</v>
      </c>
      <c r="F92" s="75" t="n">
        <v>41.7477</v>
      </c>
      <c r="G92" s="75" t="n">
        <v>42.0131</v>
      </c>
      <c r="H92" s="75" t="n">
        <v>4105.337</v>
      </c>
      <c r="I92" s="75" t="n">
        <v>7.737</v>
      </c>
      <c r="J92" s="57" t="n">
        <f aca="false">H92/3600</f>
        <v>1.14037138888889</v>
      </c>
      <c r="L92" s="74" t="n">
        <v>1121.9624</v>
      </c>
      <c r="M92" s="75" t="n">
        <v>43.6854</v>
      </c>
      <c r="N92" s="75" t="n">
        <v>41.7505</v>
      </c>
      <c r="O92" s="75" t="n">
        <v>42.0081</v>
      </c>
      <c r="P92" s="75" t="n">
        <v>4051.086</v>
      </c>
      <c r="Q92" s="75" t="n">
        <v>7.784</v>
      </c>
      <c r="R92" s="57" t="n">
        <f aca="false">P92/3600</f>
        <v>1.12530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0.7672</v>
      </c>
      <c r="E93" s="75" t="n">
        <v>38.8732</v>
      </c>
      <c r="F93" s="75" t="n">
        <v>39.5676</v>
      </c>
      <c r="G93" s="75" t="n">
        <v>40.036</v>
      </c>
      <c r="H93" s="75" t="n">
        <v>3997.323</v>
      </c>
      <c r="I93" s="75" t="n">
        <v>7.768</v>
      </c>
      <c r="J93" s="57" t="n">
        <f aca="false">H93/3600</f>
        <v>1.1103675</v>
      </c>
      <c r="L93" s="74" t="n">
        <v>840.0768</v>
      </c>
      <c r="M93" s="75" t="n">
        <v>38.8726</v>
      </c>
      <c r="N93" s="75" t="n">
        <v>39.5735</v>
      </c>
      <c r="O93" s="75" t="n">
        <v>40.0464</v>
      </c>
      <c r="P93" s="75" t="n">
        <v>3990.411</v>
      </c>
      <c r="Q93" s="75" t="n">
        <v>7.753</v>
      </c>
      <c r="R93" s="57" t="n">
        <f aca="false">P93/3600</f>
        <v>1.108447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9.3648</v>
      </c>
      <c r="E94" s="77" t="n">
        <v>34.0052</v>
      </c>
      <c r="F94" s="77" t="n">
        <v>38.3578</v>
      </c>
      <c r="G94" s="77" t="n">
        <v>38.674</v>
      </c>
      <c r="H94" s="77" t="n">
        <v>3971.364</v>
      </c>
      <c r="I94" s="77" t="n">
        <v>7.55</v>
      </c>
      <c r="J94" s="63" t="n">
        <f aca="false">H94/3600</f>
        <v>1.10315666666667</v>
      </c>
      <c r="L94" s="76" t="n">
        <v>610.3416</v>
      </c>
      <c r="M94" s="77" t="n">
        <v>33.9942</v>
      </c>
      <c r="N94" s="77" t="n">
        <v>38.3605</v>
      </c>
      <c r="O94" s="77" t="n">
        <v>38.678</v>
      </c>
      <c r="P94" s="77" t="n">
        <v>3983.454</v>
      </c>
      <c r="Q94" s="77" t="n">
        <v>7.644</v>
      </c>
      <c r="R94" s="63" t="n">
        <f aca="false">P94/3600</f>
        <v>1.10651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5.1699</v>
      </c>
      <c r="E95" s="73" t="n">
        <v>50.4724</v>
      </c>
      <c r="F95" s="73" t="n">
        <v>53.6109</v>
      </c>
      <c r="G95" s="73" t="n">
        <v>54.6217</v>
      </c>
      <c r="H95" s="73" t="n">
        <v>7484.023</v>
      </c>
      <c r="I95" s="73" t="n">
        <v>15.132</v>
      </c>
      <c r="J95" s="52" t="n">
        <f aca="false">H95/3600</f>
        <v>2.07889527777778</v>
      </c>
      <c r="L95" s="72" t="n">
        <v>834.3888</v>
      </c>
      <c r="M95" s="73" t="n">
        <v>50.4681</v>
      </c>
      <c r="N95" s="73" t="n">
        <v>53.5967</v>
      </c>
      <c r="O95" s="73" t="n">
        <v>54.6246</v>
      </c>
      <c r="P95" s="73" t="n">
        <v>7474.507</v>
      </c>
      <c r="Q95" s="73" t="n">
        <v>15.132</v>
      </c>
      <c r="R95" s="52" t="n">
        <f aca="false">P95/3600</f>
        <v>2.0762519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0.3754</v>
      </c>
      <c r="E96" s="75" t="n">
        <v>46.6605</v>
      </c>
      <c r="F96" s="75" t="n">
        <v>50.4575</v>
      </c>
      <c r="G96" s="75" t="n">
        <v>51.6585</v>
      </c>
      <c r="H96" s="75" t="n">
        <v>7321.688</v>
      </c>
      <c r="I96" s="75" t="n">
        <v>14.554</v>
      </c>
      <c r="J96" s="57" t="n">
        <f aca="false">H96/3600</f>
        <v>2.03380222222222</v>
      </c>
      <c r="L96" s="74" t="n">
        <v>519.9459</v>
      </c>
      <c r="M96" s="75" t="n">
        <v>46.6561</v>
      </c>
      <c r="N96" s="75" t="n">
        <v>50.4603</v>
      </c>
      <c r="O96" s="75" t="n">
        <v>51.6662</v>
      </c>
      <c r="P96" s="75" t="n">
        <v>7187.78</v>
      </c>
      <c r="Q96" s="75" t="n">
        <v>14.773</v>
      </c>
      <c r="R96" s="57" t="n">
        <f aca="false">P96/3600</f>
        <v>1.9966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041</v>
      </c>
      <c r="E97" s="75" t="n">
        <v>43.0147</v>
      </c>
      <c r="F97" s="75" t="n">
        <v>48.0717</v>
      </c>
      <c r="G97" s="75" t="n">
        <v>49.3369</v>
      </c>
      <c r="H97" s="75" t="n">
        <v>7112.211</v>
      </c>
      <c r="I97" s="75" t="n">
        <v>14.071</v>
      </c>
      <c r="J97" s="57" t="n">
        <f aca="false">H97/3600</f>
        <v>1.97561416666667</v>
      </c>
      <c r="L97" s="74" t="n">
        <v>332.439</v>
      </c>
      <c r="M97" s="75" t="n">
        <v>43.0103</v>
      </c>
      <c r="N97" s="75" t="n">
        <v>48.0662</v>
      </c>
      <c r="O97" s="75" t="n">
        <v>49.3556</v>
      </c>
      <c r="P97" s="75" t="n">
        <v>6985.145</v>
      </c>
      <c r="Q97" s="75" t="n">
        <v>14.102</v>
      </c>
      <c r="R97" s="57" t="n">
        <f aca="false">P97/3600</f>
        <v>1.9403180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7587</v>
      </c>
      <c r="E98" s="77" t="n">
        <v>39.3832</v>
      </c>
      <c r="F98" s="77" t="n">
        <v>46.2583</v>
      </c>
      <c r="G98" s="77" t="n">
        <v>47.776</v>
      </c>
      <c r="H98" s="77" t="n">
        <v>6786.546</v>
      </c>
      <c r="I98" s="77" t="n">
        <v>13.634</v>
      </c>
      <c r="J98" s="63" t="n">
        <f aca="false">H98/3600</f>
        <v>1.88515166666667</v>
      </c>
      <c r="L98" s="76" t="n">
        <v>218.1331</v>
      </c>
      <c r="M98" s="77" t="n">
        <v>39.3877</v>
      </c>
      <c r="N98" s="77" t="n">
        <v>46.2539</v>
      </c>
      <c r="O98" s="77" t="n">
        <v>47.7717</v>
      </c>
      <c r="P98" s="77" t="n">
        <v>6801.487</v>
      </c>
      <c r="Q98" s="77" t="n">
        <v>13.681</v>
      </c>
      <c r="R98" s="63" t="n">
        <f aca="false">P98/3600</f>
        <v>1.88930194444444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4.9613377439179</v>
      </c>
      <c r="J106" s="78" t="n">
        <f aca="false">GEOMEAN(J3:J98)</f>
        <v>1.92588668750221</v>
      </c>
      <c r="Q106" s="78" t="n">
        <f aca="false">GEOMEAN(Q3:Q98)</f>
        <v>14.9923749712182</v>
      </c>
      <c r="R106" s="78" t="n">
        <f aca="false">GEOMEAN(R3:R98)</f>
        <v>1.9240317305276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207449546501</v>
      </c>
      <c r="R107" s="79" t="n">
        <f aca="false">R106/J106</f>
        <v>0.999036829639759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583809722222222</v>
      </c>
      <c r="J108" s="78" t="n">
        <f aca="false">SUM(J3:J98)</f>
        <v>275.918341111111</v>
      </c>
      <c r="Q108" s="78" t="n">
        <f aca="false">SUM(Q3:Q98)/3600</f>
        <v>0.584856666666667</v>
      </c>
      <c r="R108" s="78" t="n">
        <f aca="false">SUM(R3:R98)</f>
        <v>275.523121111111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5.789565355311</v>
      </c>
      <c r="J113" s="78" t="n">
        <f aca="false">GEOMEAN(J3:J70)</f>
        <v>1.98313525886746</v>
      </c>
      <c r="Q113" s="78" t="n">
        <f aca="false">GEOMEAN(Q3:Q70)</f>
        <v>15.7905041002813</v>
      </c>
      <c r="R113" s="78" t="n">
        <f aca="false">GEOMEAN(R3:R70)</f>
        <v>1.9819704402886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005945350295</v>
      </c>
      <c r="R114" s="79" t="n">
        <f aca="false">R113/J113</f>
        <v>0.9994126378553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4">
      <formula>0.03</formula>
    </cfRule>
    <cfRule type="cellIs" priority="3" operator="lessThan" aboveAverage="0" equalAverage="0" bottom="0" percent="0" rank="0" text="" dxfId="1095">
      <formula>-0.03</formula>
    </cfRule>
  </conditionalFormatting>
  <conditionalFormatting sqref="T71:V82">
    <cfRule type="cellIs" priority="4" operator="greaterThan" aboveAverage="0" equalAverage="0" bottom="0" percent="0" rank="0" text="" dxfId="1096">
      <formula>0.03</formula>
    </cfRule>
    <cfRule type="cellIs" priority="5" operator="lessThan" aboveAverage="0" equalAverage="0" bottom="0" percent="0" rank="0" text="" dxfId="1097">
      <formula>-0.03</formula>
    </cfRule>
  </conditionalFormatting>
  <conditionalFormatting sqref="T3:V70">
    <cfRule type="cellIs" priority="6" operator="greaterThan" aboveAverage="0" equalAverage="0" bottom="0" percent="0" rank="0" text="" dxfId="1098">
      <formula>0.03</formula>
    </cfRule>
    <cfRule type="cellIs" priority="7" operator="lessThan" aboveAverage="0" equalAverage="0" bottom="0" percent="0" rank="0" text="" dxfId="1099">
      <formula>-0.03</formula>
    </cfRule>
  </conditionalFormatting>
  <conditionalFormatting sqref="W3">
    <cfRule type="cellIs" priority="8" operator="greaterThan" aboveAverage="0" equalAverage="0" bottom="0" percent="0" rank="0" text="" dxfId="1100">
      <formula>0.03</formula>
    </cfRule>
    <cfRule type="cellIs" priority="9" operator="lessThan" aboveAverage="0" equalAverage="0" bottom="0" percent="0" rank="0" text="" dxfId="1101">
      <formula>-0.03</formula>
    </cfRule>
  </conditionalFormatting>
  <conditionalFormatting sqref="X3">
    <cfRule type="cellIs" priority="10" operator="greaterThan" aboveAverage="0" equalAverage="0" bottom="0" percent="0" rank="0" text="" dxfId="1102">
      <formula>0.03</formula>
    </cfRule>
    <cfRule type="cellIs" priority="11" operator="lessThan" aboveAverage="0" equalAverage="0" bottom="0" percent="0" rank="0" text="" dxfId="1103">
      <formula>-0.03</formula>
    </cfRule>
  </conditionalFormatting>
  <conditionalFormatting sqref="Y3">
    <cfRule type="cellIs" priority="12" operator="greaterThan" aboveAverage="0" equalAverage="0" bottom="0" percent="0" rank="0" text="" dxfId="1104">
      <formula>0.03</formula>
    </cfRule>
    <cfRule type="cellIs" priority="13" operator="lessThan" aboveAverage="0" equalAverage="0" bottom="0" percent="0" rank="0" text="" dxfId="1105">
      <formula>-0.03</formula>
    </cfRule>
  </conditionalFormatting>
  <conditionalFormatting sqref="W7">
    <cfRule type="cellIs" priority="14" operator="greaterThan" aboveAverage="0" equalAverage="0" bottom="0" percent="0" rank="0" text="" dxfId="1106">
      <formula>0.03</formula>
    </cfRule>
    <cfRule type="cellIs" priority="15" operator="lessThan" aboveAverage="0" equalAverage="0" bottom="0" percent="0" rank="0" text="" dxfId="1107">
      <formula>-0.03</formula>
    </cfRule>
  </conditionalFormatting>
  <conditionalFormatting sqref="X7">
    <cfRule type="cellIs" priority="16" operator="greaterThan" aboveAverage="0" equalAverage="0" bottom="0" percent="0" rank="0" text="" dxfId="1108">
      <formula>0.03</formula>
    </cfRule>
    <cfRule type="cellIs" priority="17" operator="lessThan" aboveAverage="0" equalAverage="0" bottom="0" percent="0" rank="0" text="" dxfId="1109">
      <formula>-0.03</formula>
    </cfRule>
  </conditionalFormatting>
  <conditionalFormatting sqref="Y7">
    <cfRule type="cellIs" priority="18" operator="greaterThan" aboveAverage="0" equalAverage="0" bottom="0" percent="0" rank="0" text="" dxfId="1110">
      <formula>0.03</formula>
    </cfRule>
    <cfRule type="cellIs" priority="19" operator="lessThan" aboveAverage="0" equalAverage="0" bottom="0" percent="0" rank="0" text="" dxfId="1111">
      <formula>-0.03</formula>
    </cfRule>
  </conditionalFormatting>
  <conditionalFormatting sqref="W11">
    <cfRule type="cellIs" priority="20" operator="greaterThan" aboveAverage="0" equalAverage="0" bottom="0" percent="0" rank="0" text="" dxfId="1112">
      <formula>0.03</formula>
    </cfRule>
    <cfRule type="cellIs" priority="21" operator="lessThan" aboveAverage="0" equalAverage="0" bottom="0" percent="0" rank="0" text="" dxfId="1113">
      <formula>-0.03</formula>
    </cfRule>
  </conditionalFormatting>
  <conditionalFormatting sqref="X11">
    <cfRule type="cellIs" priority="22" operator="greaterThan" aboveAverage="0" equalAverage="0" bottom="0" percent="0" rank="0" text="" dxfId="1114">
      <formula>0.03</formula>
    </cfRule>
    <cfRule type="cellIs" priority="23" operator="lessThan" aboveAverage="0" equalAverage="0" bottom="0" percent="0" rank="0" text="" dxfId="1115">
      <formula>-0.03</formula>
    </cfRule>
  </conditionalFormatting>
  <conditionalFormatting sqref="Y11">
    <cfRule type="cellIs" priority="24" operator="greaterThan" aboveAverage="0" equalAverage="0" bottom="0" percent="0" rank="0" text="" dxfId="1116">
      <formula>0.03</formula>
    </cfRule>
    <cfRule type="cellIs" priority="25" operator="lessThan" aboveAverage="0" equalAverage="0" bottom="0" percent="0" rank="0" text="" dxfId="1117">
      <formula>-0.03</formula>
    </cfRule>
  </conditionalFormatting>
  <conditionalFormatting sqref="W15">
    <cfRule type="cellIs" priority="26" operator="greaterThan" aboveAverage="0" equalAverage="0" bottom="0" percent="0" rank="0" text="" dxfId="1118">
      <formula>0.03</formula>
    </cfRule>
    <cfRule type="cellIs" priority="27" operator="lessThan" aboveAverage="0" equalAverage="0" bottom="0" percent="0" rank="0" text="" dxfId="1119">
      <formula>-0.03</formula>
    </cfRule>
  </conditionalFormatting>
  <conditionalFormatting sqref="X15">
    <cfRule type="cellIs" priority="28" operator="greaterThan" aboveAverage="0" equalAverage="0" bottom="0" percent="0" rank="0" text="" dxfId="1120">
      <formula>0.03</formula>
    </cfRule>
    <cfRule type="cellIs" priority="29" operator="lessThan" aboveAverage="0" equalAverage="0" bottom="0" percent="0" rank="0" text="" dxfId="1121">
      <formula>-0.03</formula>
    </cfRule>
  </conditionalFormatting>
  <conditionalFormatting sqref="Y15">
    <cfRule type="cellIs" priority="30" operator="greaterThan" aboveAverage="0" equalAverage="0" bottom="0" percent="0" rank="0" text="" dxfId="1122">
      <formula>0.03</formula>
    </cfRule>
    <cfRule type="cellIs" priority="31" operator="lessThan" aboveAverage="0" equalAverage="0" bottom="0" percent="0" rank="0" text="" dxfId="1123">
      <formula>-0.03</formula>
    </cfRule>
  </conditionalFormatting>
  <conditionalFormatting sqref="W19">
    <cfRule type="cellIs" priority="32" operator="greaterThan" aboveAverage="0" equalAverage="0" bottom="0" percent="0" rank="0" text="" dxfId="1124">
      <formula>0.03</formula>
    </cfRule>
    <cfRule type="cellIs" priority="33" operator="lessThan" aboveAverage="0" equalAverage="0" bottom="0" percent="0" rank="0" text="" dxfId="1125">
      <formula>-0.03</formula>
    </cfRule>
  </conditionalFormatting>
  <conditionalFormatting sqref="X19">
    <cfRule type="cellIs" priority="34" operator="greaterThan" aboveAverage="0" equalAverage="0" bottom="0" percent="0" rank="0" text="" dxfId="1126">
      <formula>0.03</formula>
    </cfRule>
    <cfRule type="cellIs" priority="35" operator="lessThan" aboveAverage="0" equalAverage="0" bottom="0" percent="0" rank="0" text="" dxfId="1127">
      <formula>-0.03</formula>
    </cfRule>
  </conditionalFormatting>
  <conditionalFormatting sqref="Y19">
    <cfRule type="cellIs" priority="36" operator="greaterThan" aboveAverage="0" equalAverage="0" bottom="0" percent="0" rank="0" text="" dxfId="1128">
      <formula>0.03</formula>
    </cfRule>
    <cfRule type="cellIs" priority="37" operator="lessThan" aboveAverage="0" equalAverage="0" bottom="0" percent="0" rank="0" text="" dxfId="1129">
      <formula>-0.03</formula>
    </cfRule>
  </conditionalFormatting>
  <conditionalFormatting sqref="W23">
    <cfRule type="cellIs" priority="38" operator="greaterThan" aboveAverage="0" equalAverage="0" bottom="0" percent="0" rank="0" text="" dxfId="1130">
      <formula>0.03</formula>
    </cfRule>
    <cfRule type="cellIs" priority="39" operator="lessThan" aboveAverage="0" equalAverage="0" bottom="0" percent="0" rank="0" text="" dxfId="1131">
      <formula>-0.03</formula>
    </cfRule>
  </conditionalFormatting>
  <conditionalFormatting sqref="X23">
    <cfRule type="cellIs" priority="40" operator="greaterThan" aboveAverage="0" equalAverage="0" bottom="0" percent="0" rank="0" text="" dxfId="1132">
      <formula>0.03</formula>
    </cfRule>
    <cfRule type="cellIs" priority="41" operator="lessThan" aboveAverage="0" equalAverage="0" bottom="0" percent="0" rank="0" text="" dxfId="1133">
      <formula>-0.03</formula>
    </cfRule>
  </conditionalFormatting>
  <conditionalFormatting sqref="Y23">
    <cfRule type="cellIs" priority="42" operator="greaterThan" aboveAverage="0" equalAverage="0" bottom="0" percent="0" rank="0" text="" dxfId="1134">
      <formula>0.03</formula>
    </cfRule>
    <cfRule type="cellIs" priority="43" operator="lessThan" aboveAverage="0" equalAverage="0" bottom="0" percent="0" rank="0" text="" dxfId="1135">
      <formula>-0.03</formula>
    </cfRule>
  </conditionalFormatting>
  <conditionalFormatting sqref="W27">
    <cfRule type="cellIs" priority="44" operator="greaterThan" aboveAverage="0" equalAverage="0" bottom="0" percent="0" rank="0" text="" dxfId="1136">
      <formula>0.03</formula>
    </cfRule>
    <cfRule type="cellIs" priority="45" operator="lessThan" aboveAverage="0" equalAverage="0" bottom="0" percent="0" rank="0" text="" dxfId="1137">
      <formula>-0.03</formula>
    </cfRule>
  </conditionalFormatting>
  <conditionalFormatting sqref="X27">
    <cfRule type="cellIs" priority="46" operator="greaterThan" aboveAverage="0" equalAverage="0" bottom="0" percent="0" rank="0" text="" dxfId="1138">
      <formula>0.03</formula>
    </cfRule>
    <cfRule type="cellIs" priority="47" operator="lessThan" aboveAverage="0" equalAverage="0" bottom="0" percent="0" rank="0" text="" dxfId="1139">
      <formula>-0.03</formula>
    </cfRule>
  </conditionalFormatting>
  <conditionalFormatting sqref="Y27">
    <cfRule type="cellIs" priority="48" operator="greaterThan" aboveAverage="0" equalAverage="0" bottom="0" percent="0" rank="0" text="" dxfId="1140">
      <formula>0.03</formula>
    </cfRule>
    <cfRule type="cellIs" priority="49" operator="lessThan" aboveAverage="0" equalAverage="0" bottom="0" percent="0" rank="0" text="" dxfId="1141">
      <formula>-0.03</formula>
    </cfRule>
  </conditionalFormatting>
  <conditionalFormatting sqref="W31">
    <cfRule type="cellIs" priority="50" operator="greaterThan" aboveAverage="0" equalAverage="0" bottom="0" percent="0" rank="0" text="" dxfId="1142">
      <formula>0.03</formula>
    </cfRule>
    <cfRule type="cellIs" priority="51" operator="lessThan" aboveAverage="0" equalAverage="0" bottom="0" percent="0" rank="0" text="" dxfId="1143">
      <formula>-0.03</formula>
    </cfRule>
  </conditionalFormatting>
  <conditionalFormatting sqref="X31">
    <cfRule type="cellIs" priority="52" operator="greaterThan" aboveAverage="0" equalAverage="0" bottom="0" percent="0" rank="0" text="" dxfId="1144">
      <formula>0.03</formula>
    </cfRule>
    <cfRule type="cellIs" priority="53" operator="lessThan" aboveAverage="0" equalAverage="0" bottom="0" percent="0" rank="0" text="" dxfId="1145">
      <formula>-0.03</formula>
    </cfRule>
  </conditionalFormatting>
  <conditionalFormatting sqref="Y31">
    <cfRule type="cellIs" priority="54" operator="greaterThan" aboveAverage="0" equalAverage="0" bottom="0" percent="0" rank="0" text="" dxfId="1146">
      <formula>0.03</formula>
    </cfRule>
    <cfRule type="cellIs" priority="55" operator="lessThan" aboveAverage="0" equalAverage="0" bottom="0" percent="0" rank="0" text="" dxfId="1147">
      <formula>-0.03</formula>
    </cfRule>
  </conditionalFormatting>
  <conditionalFormatting sqref="W35">
    <cfRule type="cellIs" priority="56" operator="greaterThan" aboveAverage="0" equalAverage="0" bottom="0" percent="0" rank="0" text="" dxfId="1148">
      <formula>0.03</formula>
    </cfRule>
    <cfRule type="cellIs" priority="57" operator="lessThan" aboveAverage="0" equalAverage="0" bottom="0" percent="0" rank="0" text="" dxfId="1149">
      <formula>-0.03</formula>
    </cfRule>
  </conditionalFormatting>
  <conditionalFormatting sqref="X35">
    <cfRule type="cellIs" priority="58" operator="greaterThan" aboveAverage="0" equalAverage="0" bottom="0" percent="0" rank="0" text="" dxfId="1150">
      <formula>0.03</formula>
    </cfRule>
    <cfRule type="cellIs" priority="59" operator="lessThan" aboveAverage="0" equalAverage="0" bottom="0" percent="0" rank="0" text="" dxfId="1151">
      <formula>-0.03</formula>
    </cfRule>
  </conditionalFormatting>
  <conditionalFormatting sqref="Y35">
    <cfRule type="cellIs" priority="60" operator="greaterThan" aboveAverage="0" equalAverage="0" bottom="0" percent="0" rank="0" text="" dxfId="1152">
      <formula>0.03</formula>
    </cfRule>
    <cfRule type="cellIs" priority="61" operator="lessThan" aboveAverage="0" equalAverage="0" bottom="0" percent="0" rank="0" text="" dxfId="1153">
      <formula>-0.03</formula>
    </cfRule>
  </conditionalFormatting>
  <conditionalFormatting sqref="W39">
    <cfRule type="cellIs" priority="62" operator="greaterThan" aboveAverage="0" equalAverage="0" bottom="0" percent="0" rank="0" text="" dxfId="1154">
      <formula>0.03</formula>
    </cfRule>
    <cfRule type="cellIs" priority="63" operator="lessThan" aboveAverage="0" equalAverage="0" bottom="0" percent="0" rank="0" text="" dxfId="1155">
      <formula>-0.03</formula>
    </cfRule>
  </conditionalFormatting>
  <conditionalFormatting sqref="X39">
    <cfRule type="cellIs" priority="64" operator="greaterThan" aboveAverage="0" equalAverage="0" bottom="0" percent="0" rank="0" text="" dxfId="1156">
      <formula>0.03</formula>
    </cfRule>
    <cfRule type="cellIs" priority="65" operator="lessThan" aboveAverage="0" equalAverage="0" bottom="0" percent="0" rank="0" text="" dxfId="1157">
      <formula>-0.03</formula>
    </cfRule>
  </conditionalFormatting>
  <conditionalFormatting sqref="Y39">
    <cfRule type="cellIs" priority="66" operator="greaterThan" aboveAverage="0" equalAverage="0" bottom="0" percent="0" rank="0" text="" dxfId="1158">
      <formula>0.03</formula>
    </cfRule>
    <cfRule type="cellIs" priority="67" operator="lessThan" aboveAverage="0" equalAverage="0" bottom="0" percent="0" rank="0" text="" dxfId="1159">
      <formula>-0.03</formula>
    </cfRule>
  </conditionalFormatting>
  <conditionalFormatting sqref="W43">
    <cfRule type="cellIs" priority="68" operator="greaterThan" aboveAverage="0" equalAverage="0" bottom="0" percent="0" rank="0" text="" dxfId="1160">
      <formula>0.03</formula>
    </cfRule>
    <cfRule type="cellIs" priority="69" operator="lessThan" aboveAverage="0" equalAverage="0" bottom="0" percent="0" rank="0" text="" dxfId="1161">
      <formula>-0.03</formula>
    </cfRule>
  </conditionalFormatting>
  <conditionalFormatting sqref="X43">
    <cfRule type="cellIs" priority="70" operator="greaterThan" aboveAverage="0" equalAverage="0" bottom="0" percent="0" rank="0" text="" dxfId="1162">
      <formula>0.03</formula>
    </cfRule>
    <cfRule type="cellIs" priority="71" operator="lessThan" aboveAverage="0" equalAverage="0" bottom="0" percent="0" rank="0" text="" dxfId="1163">
      <formula>-0.03</formula>
    </cfRule>
  </conditionalFormatting>
  <conditionalFormatting sqref="Y43">
    <cfRule type="cellIs" priority="72" operator="greaterThan" aboveAverage="0" equalAverage="0" bottom="0" percent="0" rank="0" text="" dxfId="1164">
      <formula>0.03</formula>
    </cfRule>
    <cfRule type="cellIs" priority="73" operator="lessThan" aboveAverage="0" equalAverage="0" bottom="0" percent="0" rank="0" text="" dxfId="1165">
      <formula>-0.03</formula>
    </cfRule>
  </conditionalFormatting>
  <conditionalFormatting sqref="W47">
    <cfRule type="cellIs" priority="74" operator="greaterThan" aboveAverage="0" equalAverage="0" bottom="0" percent="0" rank="0" text="" dxfId="1166">
      <formula>0.03</formula>
    </cfRule>
    <cfRule type="cellIs" priority="75" operator="lessThan" aboveAverage="0" equalAverage="0" bottom="0" percent="0" rank="0" text="" dxfId="1167">
      <formula>-0.03</formula>
    </cfRule>
  </conditionalFormatting>
  <conditionalFormatting sqref="X47">
    <cfRule type="cellIs" priority="76" operator="greaterThan" aboveAverage="0" equalAverage="0" bottom="0" percent="0" rank="0" text="" dxfId="1168">
      <formula>0.03</formula>
    </cfRule>
    <cfRule type="cellIs" priority="77" operator="lessThan" aboveAverage="0" equalAverage="0" bottom="0" percent="0" rank="0" text="" dxfId="1169">
      <formula>-0.03</formula>
    </cfRule>
  </conditionalFormatting>
  <conditionalFormatting sqref="Y47">
    <cfRule type="cellIs" priority="78" operator="greaterThan" aboveAverage="0" equalAverage="0" bottom="0" percent="0" rank="0" text="" dxfId="1170">
      <formula>0.03</formula>
    </cfRule>
    <cfRule type="cellIs" priority="79" operator="lessThan" aboveAverage="0" equalAverage="0" bottom="0" percent="0" rank="0" text="" dxfId="1171">
      <formula>-0.03</formula>
    </cfRule>
  </conditionalFormatting>
  <conditionalFormatting sqref="W51">
    <cfRule type="cellIs" priority="80" operator="greaterThan" aboveAverage="0" equalAverage="0" bottom="0" percent="0" rank="0" text="" dxfId="1172">
      <formula>0.03</formula>
    </cfRule>
    <cfRule type="cellIs" priority="81" operator="lessThan" aboveAverage="0" equalAverage="0" bottom="0" percent="0" rank="0" text="" dxfId="1173">
      <formula>-0.03</formula>
    </cfRule>
  </conditionalFormatting>
  <conditionalFormatting sqref="X51">
    <cfRule type="cellIs" priority="82" operator="greaterThan" aboveAverage="0" equalAverage="0" bottom="0" percent="0" rank="0" text="" dxfId="1174">
      <formula>0.03</formula>
    </cfRule>
    <cfRule type="cellIs" priority="83" operator="lessThan" aboveAverage="0" equalAverage="0" bottom="0" percent="0" rank="0" text="" dxfId="1175">
      <formula>-0.03</formula>
    </cfRule>
  </conditionalFormatting>
  <conditionalFormatting sqref="Y51">
    <cfRule type="cellIs" priority="84" operator="greaterThan" aboveAverage="0" equalAverage="0" bottom="0" percent="0" rank="0" text="" dxfId="1176">
      <formula>0.03</formula>
    </cfRule>
    <cfRule type="cellIs" priority="85" operator="lessThan" aboveAverage="0" equalAverage="0" bottom="0" percent="0" rank="0" text="" dxfId="1177">
      <formula>-0.03</formula>
    </cfRule>
  </conditionalFormatting>
  <conditionalFormatting sqref="W55">
    <cfRule type="cellIs" priority="86" operator="greaterThan" aboveAverage="0" equalAverage="0" bottom="0" percent="0" rank="0" text="" dxfId="1178">
      <formula>0.03</formula>
    </cfRule>
    <cfRule type="cellIs" priority="87" operator="lessThan" aboveAverage="0" equalAverage="0" bottom="0" percent="0" rank="0" text="" dxfId="1179">
      <formula>-0.03</formula>
    </cfRule>
  </conditionalFormatting>
  <conditionalFormatting sqref="X55">
    <cfRule type="cellIs" priority="88" operator="greaterThan" aboveAverage="0" equalAverage="0" bottom="0" percent="0" rank="0" text="" dxfId="1180">
      <formula>0.03</formula>
    </cfRule>
    <cfRule type="cellIs" priority="89" operator="lessThan" aboveAverage="0" equalAverage="0" bottom="0" percent="0" rank="0" text="" dxfId="1181">
      <formula>-0.03</formula>
    </cfRule>
  </conditionalFormatting>
  <conditionalFormatting sqref="Y55">
    <cfRule type="cellIs" priority="90" operator="greaterThan" aboveAverage="0" equalAverage="0" bottom="0" percent="0" rank="0" text="" dxfId="1182">
      <formula>0.03</formula>
    </cfRule>
    <cfRule type="cellIs" priority="91" operator="lessThan" aboveAverage="0" equalAverage="0" bottom="0" percent="0" rank="0" text="" dxfId="1183">
      <formula>-0.03</formula>
    </cfRule>
  </conditionalFormatting>
  <conditionalFormatting sqref="W59">
    <cfRule type="cellIs" priority="92" operator="greaterThan" aboveAverage="0" equalAverage="0" bottom="0" percent="0" rank="0" text="" dxfId="1184">
      <formula>0.03</formula>
    </cfRule>
    <cfRule type="cellIs" priority="93" operator="lessThan" aboveAverage="0" equalAverage="0" bottom="0" percent="0" rank="0" text="" dxfId="1185">
      <formula>-0.03</formula>
    </cfRule>
  </conditionalFormatting>
  <conditionalFormatting sqref="X59">
    <cfRule type="cellIs" priority="94" operator="greaterThan" aboveAverage="0" equalAverage="0" bottom="0" percent="0" rank="0" text="" dxfId="1186">
      <formula>0.03</formula>
    </cfRule>
    <cfRule type="cellIs" priority="95" operator="lessThan" aboveAverage="0" equalAverage="0" bottom="0" percent="0" rank="0" text="" dxfId="1187">
      <formula>-0.03</formula>
    </cfRule>
  </conditionalFormatting>
  <conditionalFormatting sqref="Y59">
    <cfRule type="cellIs" priority="96" operator="greaterThan" aboveAverage="0" equalAverage="0" bottom="0" percent="0" rank="0" text="" dxfId="1188">
      <formula>0.03</formula>
    </cfRule>
    <cfRule type="cellIs" priority="97" operator="lessThan" aboveAverage="0" equalAverage="0" bottom="0" percent="0" rank="0" text="" dxfId="1189">
      <formula>-0.03</formula>
    </cfRule>
  </conditionalFormatting>
  <conditionalFormatting sqref="W63">
    <cfRule type="cellIs" priority="98" operator="greaterThan" aboveAverage="0" equalAverage="0" bottom="0" percent="0" rank="0" text="" dxfId="1190">
      <formula>0.03</formula>
    </cfRule>
    <cfRule type="cellIs" priority="99" operator="lessThan" aboveAverage="0" equalAverage="0" bottom="0" percent="0" rank="0" text="" dxfId="1191">
      <formula>-0.03</formula>
    </cfRule>
  </conditionalFormatting>
  <conditionalFormatting sqref="X63">
    <cfRule type="cellIs" priority="100" operator="greaterThan" aboveAverage="0" equalAverage="0" bottom="0" percent="0" rank="0" text="" dxfId="1192">
      <formula>0.03</formula>
    </cfRule>
    <cfRule type="cellIs" priority="101" operator="lessThan" aboveAverage="0" equalAverage="0" bottom="0" percent="0" rank="0" text="" dxfId="1193">
      <formula>-0.03</formula>
    </cfRule>
  </conditionalFormatting>
  <conditionalFormatting sqref="Y63">
    <cfRule type="cellIs" priority="102" operator="greaterThan" aboveAverage="0" equalAverage="0" bottom="0" percent="0" rank="0" text="" dxfId="1194">
      <formula>0.03</formula>
    </cfRule>
    <cfRule type="cellIs" priority="103" operator="lessThan" aboveAverage="0" equalAverage="0" bottom="0" percent="0" rank="0" text="" dxfId="1195">
      <formula>-0.03</formula>
    </cfRule>
  </conditionalFormatting>
  <conditionalFormatting sqref="W67">
    <cfRule type="cellIs" priority="104" operator="greaterThan" aboveAverage="0" equalAverage="0" bottom="0" percent="0" rank="0" text="" dxfId="1196">
      <formula>0.03</formula>
    </cfRule>
    <cfRule type="cellIs" priority="105" operator="lessThan" aboveAverage="0" equalAverage="0" bottom="0" percent="0" rank="0" text="" dxfId="1197">
      <formula>-0.03</formula>
    </cfRule>
  </conditionalFormatting>
  <conditionalFormatting sqref="X67">
    <cfRule type="cellIs" priority="106" operator="greaterThan" aboveAverage="0" equalAverage="0" bottom="0" percent="0" rank="0" text="" dxfId="1198">
      <formula>0.03</formula>
    </cfRule>
    <cfRule type="cellIs" priority="107" operator="lessThan" aboveAverage="0" equalAverage="0" bottom="0" percent="0" rank="0" text="" dxfId="1199">
      <formula>-0.03</formula>
    </cfRule>
  </conditionalFormatting>
  <conditionalFormatting sqref="Y67">
    <cfRule type="cellIs" priority="108" operator="greaterThan" aboveAverage="0" equalAverage="0" bottom="0" percent="0" rank="0" text="" dxfId="1200">
      <formula>0.03</formula>
    </cfRule>
    <cfRule type="cellIs" priority="109" operator="lessThan" aboveAverage="0" equalAverage="0" bottom="0" percent="0" rank="0" text="" dxfId="1201">
      <formula>-0.03</formula>
    </cfRule>
  </conditionalFormatting>
  <conditionalFormatting sqref="W6:X6">
    <cfRule type="cellIs" priority="110" operator="greaterThan" aboveAverage="0" equalAverage="0" bottom="0" percent="0" rank="0" text="" dxfId="1202">
      <formula>0.03</formula>
    </cfRule>
    <cfRule type="cellIs" priority="111" operator="lessThan" aboveAverage="0" equalAverage="0" bottom="0" percent="0" rank="0" text="" dxfId="1203">
      <formula>-0.03</formula>
    </cfRule>
  </conditionalFormatting>
  <conditionalFormatting sqref="W10:X10">
    <cfRule type="cellIs" priority="112" operator="greaterThan" aboveAverage="0" equalAverage="0" bottom="0" percent="0" rank="0" text="" dxfId="1204">
      <formula>0.03</formula>
    </cfRule>
    <cfRule type="cellIs" priority="113" operator="lessThan" aboveAverage="0" equalAverage="0" bottom="0" percent="0" rank="0" text="" dxfId="1205">
      <formula>-0.03</formula>
    </cfRule>
  </conditionalFormatting>
  <conditionalFormatting sqref="W14:X14">
    <cfRule type="cellIs" priority="114" operator="greaterThan" aboveAverage="0" equalAverage="0" bottom="0" percent="0" rank="0" text="" dxfId="1206">
      <formula>0.03</formula>
    </cfRule>
    <cfRule type="cellIs" priority="115" operator="lessThan" aboveAverage="0" equalAverage="0" bottom="0" percent="0" rank="0" text="" dxfId="1207">
      <formula>-0.03</formula>
    </cfRule>
  </conditionalFormatting>
  <conditionalFormatting sqref="W18:X18">
    <cfRule type="cellIs" priority="116" operator="greaterThan" aboveAverage="0" equalAverage="0" bottom="0" percent="0" rank="0" text="" dxfId="1208">
      <formula>0.03</formula>
    </cfRule>
    <cfRule type="cellIs" priority="117" operator="lessThan" aboveAverage="0" equalAverage="0" bottom="0" percent="0" rank="0" text="" dxfId="1209">
      <formula>-0.03</formula>
    </cfRule>
  </conditionalFormatting>
  <conditionalFormatting sqref="W22:X22">
    <cfRule type="cellIs" priority="118" operator="greaterThan" aboveAverage="0" equalAverage="0" bottom="0" percent="0" rank="0" text="" dxfId="1210">
      <formula>0.03</formula>
    </cfRule>
    <cfRule type="cellIs" priority="119" operator="lessThan" aboveAverage="0" equalAverage="0" bottom="0" percent="0" rank="0" text="" dxfId="1211">
      <formula>-0.03</formula>
    </cfRule>
  </conditionalFormatting>
  <conditionalFormatting sqref="W26:X26">
    <cfRule type="cellIs" priority="120" operator="greaterThan" aboveAverage="0" equalAverage="0" bottom="0" percent="0" rank="0" text="" dxfId="1212">
      <formula>0.03</formula>
    </cfRule>
    <cfRule type="cellIs" priority="121" operator="lessThan" aboveAverage="0" equalAverage="0" bottom="0" percent="0" rank="0" text="" dxfId="1213">
      <formula>-0.03</formula>
    </cfRule>
  </conditionalFormatting>
  <conditionalFormatting sqref="W30:X30">
    <cfRule type="cellIs" priority="122" operator="greaterThan" aboveAverage="0" equalAverage="0" bottom="0" percent="0" rank="0" text="" dxfId="1214">
      <formula>0.03</formula>
    </cfRule>
    <cfRule type="cellIs" priority="123" operator="lessThan" aboveAverage="0" equalAverage="0" bottom="0" percent="0" rank="0" text="" dxfId="1215">
      <formula>-0.03</formula>
    </cfRule>
  </conditionalFormatting>
  <conditionalFormatting sqref="W34:X34">
    <cfRule type="cellIs" priority="124" operator="greaterThan" aboveAverage="0" equalAverage="0" bottom="0" percent="0" rank="0" text="" dxfId="1216">
      <formula>0.03</formula>
    </cfRule>
    <cfRule type="cellIs" priority="125" operator="lessThan" aboveAverage="0" equalAverage="0" bottom="0" percent="0" rank="0" text="" dxfId="1217">
      <formula>-0.03</formula>
    </cfRule>
  </conditionalFormatting>
  <conditionalFormatting sqref="W38:X38">
    <cfRule type="cellIs" priority="126" operator="greaterThan" aboveAverage="0" equalAverage="0" bottom="0" percent="0" rank="0" text="" dxfId="1218">
      <formula>0.03</formula>
    </cfRule>
    <cfRule type="cellIs" priority="127" operator="lessThan" aboveAverage="0" equalAverage="0" bottom="0" percent="0" rank="0" text="" dxfId="1219">
      <formula>-0.03</formula>
    </cfRule>
  </conditionalFormatting>
  <conditionalFormatting sqref="W42:X42">
    <cfRule type="cellIs" priority="128" operator="greaterThan" aboveAverage="0" equalAverage="0" bottom="0" percent="0" rank="0" text="" dxfId="1220">
      <formula>0.03</formula>
    </cfRule>
    <cfRule type="cellIs" priority="129" operator="lessThan" aboveAverage="0" equalAverage="0" bottom="0" percent="0" rank="0" text="" dxfId="1221">
      <formula>-0.03</formula>
    </cfRule>
  </conditionalFormatting>
  <conditionalFormatting sqref="W46:X46">
    <cfRule type="cellIs" priority="130" operator="greaterThan" aboveAverage="0" equalAverage="0" bottom="0" percent="0" rank="0" text="" dxfId="1222">
      <formula>0.03</formula>
    </cfRule>
    <cfRule type="cellIs" priority="131" operator="lessThan" aboveAverage="0" equalAverage="0" bottom="0" percent="0" rank="0" text="" dxfId="1223">
      <formula>-0.03</formula>
    </cfRule>
  </conditionalFormatting>
  <conditionalFormatting sqref="W50:X50">
    <cfRule type="cellIs" priority="132" operator="greaterThan" aboveAverage="0" equalAverage="0" bottom="0" percent="0" rank="0" text="" dxfId="1224">
      <formula>0.03</formula>
    </cfRule>
    <cfRule type="cellIs" priority="133" operator="lessThan" aboveAverage="0" equalAverage="0" bottom="0" percent="0" rank="0" text="" dxfId="1225">
      <formula>-0.03</formula>
    </cfRule>
  </conditionalFormatting>
  <conditionalFormatting sqref="W54:X54">
    <cfRule type="cellIs" priority="134" operator="greaterThan" aboveAverage="0" equalAverage="0" bottom="0" percent="0" rank="0" text="" dxfId="1226">
      <formula>0.03</formula>
    </cfRule>
    <cfRule type="cellIs" priority="135" operator="lessThan" aboveAverage="0" equalAverage="0" bottom="0" percent="0" rank="0" text="" dxfId="1227">
      <formula>-0.03</formula>
    </cfRule>
  </conditionalFormatting>
  <conditionalFormatting sqref="W58:X58">
    <cfRule type="cellIs" priority="136" operator="greaterThan" aboveAverage="0" equalAverage="0" bottom="0" percent="0" rank="0" text="" dxfId="1228">
      <formula>0.03</formula>
    </cfRule>
    <cfRule type="cellIs" priority="137" operator="lessThan" aboveAverage="0" equalAverage="0" bottom="0" percent="0" rank="0" text="" dxfId="1229">
      <formula>-0.03</formula>
    </cfRule>
  </conditionalFormatting>
  <conditionalFormatting sqref="W62:X62">
    <cfRule type="cellIs" priority="138" operator="greaterThan" aboveAverage="0" equalAverage="0" bottom="0" percent="0" rank="0" text="" dxfId="1230">
      <formula>0.03</formula>
    </cfRule>
    <cfRule type="cellIs" priority="139" operator="lessThan" aboveAverage="0" equalAverage="0" bottom="0" percent="0" rank="0" text="" dxfId="1231">
      <formula>-0.03</formula>
    </cfRule>
  </conditionalFormatting>
  <conditionalFormatting sqref="W66:X66">
    <cfRule type="cellIs" priority="140" operator="greaterThan" aboveAverage="0" equalAverage="0" bottom="0" percent="0" rank="0" text="" dxfId="1232">
      <formula>0.03</formula>
    </cfRule>
    <cfRule type="cellIs" priority="141" operator="lessThan" aboveAverage="0" equalAverage="0" bottom="0" percent="0" rank="0" text="" dxfId="1233">
      <formula>-0.03</formula>
    </cfRule>
  </conditionalFormatting>
  <conditionalFormatting sqref="W70:X70">
    <cfRule type="cellIs" priority="142" operator="greaterThan" aboveAverage="0" equalAverage="0" bottom="0" percent="0" rank="0" text="" dxfId="1234">
      <formula>0.03</formula>
    </cfRule>
    <cfRule type="cellIs" priority="143" operator="lessThan" aboveAverage="0" equalAverage="0" bottom="0" percent="0" rank="0" text="" dxfId="1235">
      <formula>-0.03</formula>
    </cfRule>
  </conditionalFormatting>
  <conditionalFormatting sqref="T83:V98">
    <cfRule type="cellIs" priority="144" operator="greaterThan" aboveAverage="0" equalAverage="0" bottom="0" percent="0" rank="0" text="" dxfId="1236">
      <formula>0.03</formula>
    </cfRule>
    <cfRule type="cellIs" priority="145" operator="lessThan" aboveAverage="0" equalAverage="0" bottom="0" percent="0" rank="0" text="" dxfId="1237">
      <formula>-0.03</formula>
    </cfRule>
  </conditionalFormatting>
  <conditionalFormatting sqref="W83">
    <cfRule type="cellIs" priority="146" operator="greaterThan" aboveAverage="0" equalAverage="0" bottom="0" percent="0" rank="0" text="" dxfId="1238">
      <formula>0.03</formula>
    </cfRule>
    <cfRule type="cellIs" priority="147" operator="lessThan" aboveAverage="0" equalAverage="0" bottom="0" percent="0" rank="0" text="" dxfId="1239">
      <formula>-0.03</formula>
    </cfRule>
  </conditionalFormatting>
  <conditionalFormatting sqref="X83">
    <cfRule type="cellIs" priority="148" operator="greaterThan" aboveAverage="0" equalAverage="0" bottom="0" percent="0" rank="0" text="" dxfId="1240">
      <formula>0.03</formula>
    </cfRule>
    <cfRule type="cellIs" priority="149" operator="lessThan" aboveAverage="0" equalAverage="0" bottom="0" percent="0" rank="0" text="" dxfId="1241">
      <formula>-0.03</formula>
    </cfRule>
  </conditionalFormatting>
  <conditionalFormatting sqref="Y83">
    <cfRule type="cellIs" priority="150" operator="greaterThan" aboveAverage="0" equalAverage="0" bottom="0" percent="0" rank="0" text="" dxfId="1242">
      <formula>0.03</formula>
    </cfRule>
    <cfRule type="cellIs" priority="151" operator="lessThan" aboveAverage="0" equalAverage="0" bottom="0" percent="0" rank="0" text="" dxfId="1243">
      <formula>-0.03</formula>
    </cfRule>
  </conditionalFormatting>
  <conditionalFormatting sqref="W87">
    <cfRule type="cellIs" priority="152" operator="greaterThan" aboveAverage="0" equalAverage="0" bottom="0" percent="0" rank="0" text="" dxfId="1244">
      <formula>0.03</formula>
    </cfRule>
    <cfRule type="cellIs" priority="153" operator="lessThan" aboveAverage="0" equalAverage="0" bottom="0" percent="0" rank="0" text="" dxfId="1245">
      <formula>-0.03</formula>
    </cfRule>
  </conditionalFormatting>
  <conditionalFormatting sqref="X87">
    <cfRule type="cellIs" priority="154" operator="greaterThan" aboveAverage="0" equalAverage="0" bottom="0" percent="0" rank="0" text="" dxfId="1246">
      <formula>0.03</formula>
    </cfRule>
    <cfRule type="cellIs" priority="155" operator="lessThan" aboveAverage="0" equalAverage="0" bottom="0" percent="0" rank="0" text="" dxfId="1247">
      <formula>-0.03</formula>
    </cfRule>
  </conditionalFormatting>
  <conditionalFormatting sqref="Y87">
    <cfRule type="cellIs" priority="156" operator="greaterThan" aboveAverage="0" equalAverage="0" bottom="0" percent="0" rank="0" text="" dxfId="1248">
      <formula>0.03</formula>
    </cfRule>
    <cfRule type="cellIs" priority="157" operator="lessThan" aboveAverage="0" equalAverage="0" bottom="0" percent="0" rank="0" text="" dxfId="1249">
      <formula>-0.03</formula>
    </cfRule>
  </conditionalFormatting>
  <conditionalFormatting sqref="W91">
    <cfRule type="cellIs" priority="158" operator="greaterThan" aboveAverage="0" equalAverage="0" bottom="0" percent="0" rank="0" text="" dxfId="1250">
      <formula>0.03</formula>
    </cfRule>
    <cfRule type="cellIs" priority="159" operator="lessThan" aboveAverage="0" equalAverage="0" bottom="0" percent="0" rank="0" text="" dxfId="1251">
      <formula>-0.03</formula>
    </cfRule>
  </conditionalFormatting>
  <conditionalFormatting sqref="X91">
    <cfRule type="cellIs" priority="160" operator="greaterThan" aboveAverage="0" equalAverage="0" bottom="0" percent="0" rank="0" text="" dxfId="1252">
      <formula>0.03</formula>
    </cfRule>
    <cfRule type="cellIs" priority="161" operator="lessThan" aboveAverage="0" equalAverage="0" bottom="0" percent="0" rank="0" text="" dxfId="1253">
      <formula>-0.03</formula>
    </cfRule>
  </conditionalFormatting>
  <conditionalFormatting sqref="Y91">
    <cfRule type="cellIs" priority="162" operator="greaterThan" aboveAverage="0" equalAverage="0" bottom="0" percent="0" rank="0" text="" dxfId="1254">
      <formula>0.03</formula>
    </cfRule>
    <cfRule type="cellIs" priority="163" operator="lessThan" aboveAverage="0" equalAverage="0" bottom="0" percent="0" rank="0" text="" dxfId="1255">
      <formula>-0.03</formula>
    </cfRule>
  </conditionalFormatting>
  <conditionalFormatting sqref="W95">
    <cfRule type="cellIs" priority="164" operator="greaterThan" aboveAverage="0" equalAverage="0" bottom="0" percent="0" rank="0" text="" dxfId="1256">
      <formula>0.03</formula>
    </cfRule>
    <cfRule type="cellIs" priority="165" operator="lessThan" aboveAverage="0" equalAverage="0" bottom="0" percent="0" rank="0" text="" dxfId="1257">
      <formula>-0.03</formula>
    </cfRule>
  </conditionalFormatting>
  <conditionalFormatting sqref="X95">
    <cfRule type="cellIs" priority="166" operator="greaterThan" aboveAverage="0" equalAverage="0" bottom="0" percent="0" rank="0" text="" dxfId="1258">
      <formula>0.03</formula>
    </cfRule>
    <cfRule type="cellIs" priority="167" operator="lessThan" aboveAverage="0" equalAverage="0" bottom="0" percent="0" rank="0" text="" dxfId="1259">
      <formula>-0.03</formula>
    </cfRule>
  </conditionalFormatting>
  <conditionalFormatting sqref="Y95">
    <cfRule type="cellIs" priority="168" operator="greaterThan" aboveAverage="0" equalAverage="0" bottom="0" percent="0" rank="0" text="" dxfId="1260">
      <formula>0.03</formula>
    </cfRule>
    <cfRule type="cellIs" priority="169" operator="lessThan" aboveAverage="0" equalAverage="0" bottom="0" percent="0" rank="0" text="" dxfId="1261">
      <formula>-0.03</formula>
    </cfRule>
  </conditionalFormatting>
  <conditionalFormatting sqref="W86:X86">
    <cfRule type="cellIs" priority="170" operator="greaterThan" aboveAverage="0" equalAverage="0" bottom="0" percent="0" rank="0" text="" dxfId="1262">
      <formula>0.03</formula>
    </cfRule>
    <cfRule type="cellIs" priority="171" operator="lessThan" aboveAverage="0" equalAverage="0" bottom="0" percent="0" rank="0" text="" dxfId="1263">
      <formula>-0.03</formula>
    </cfRule>
  </conditionalFormatting>
  <conditionalFormatting sqref="W90:X90">
    <cfRule type="cellIs" priority="172" operator="greaterThan" aboveAverage="0" equalAverage="0" bottom="0" percent="0" rank="0" text="" dxfId="1264">
      <formula>0.03</formula>
    </cfRule>
    <cfRule type="cellIs" priority="173" operator="lessThan" aboveAverage="0" equalAverage="0" bottom="0" percent="0" rank="0" text="" dxfId="1265">
      <formula>-0.03</formula>
    </cfRule>
  </conditionalFormatting>
  <conditionalFormatting sqref="W94:X94">
    <cfRule type="cellIs" priority="174" operator="greaterThan" aboveAverage="0" equalAverage="0" bottom="0" percent="0" rank="0" text="" dxfId="1266">
      <formula>0.03</formula>
    </cfRule>
    <cfRule type="cellIs" priority="175" operator="lessThan" aboveAverage="0" equalAverage="0" bottom="0" percent="0" rank="0" text="" dxfId="1267">
      <formula>-0.03</formula>
    </cfRule>
  </conditionalFormatting>
  <conditionalFormatting sqref="W98:X98">
    <cfRule type="cellIs" priority="176" operator="greaterThan" aboveAverage="0" equalAverage="0" bottom="0" percent="0" rank="0" text="" dxfId="1268">
      <formula>0.03</formula>
    </cfRule>
    <cfRule type="cellIs" priority="177" operator="lessThan" aboveAverage="0" equalAverage="0" bottom="0" percent="0" rank="0" text="" dxfId="1269">
      <formula>-0.03</formula>
    </cfRule>
  </conditionalFormatting>
  <conditionalFormatting sqref="T105:V105">
    <cfRule type="cellIs" priority="178" operator="greaterThan" aboveAverage="0" equalAverage="0" bottom="0" percent="0" rank="0" text="" dxfId="1270">
      <formula>0.03</formula>
    </cfRule>
    <cfRule type="cellIs" priority="179" operator="lessThan" aboveAverage="0" equalAverage="0" bottom="0" percent="0" rank="0" text="" dxfId="1271">
      <formula>-0.03</formula>
    </cfRule>
  </conditionalFormatting>
  <conditionalFormatting sqref="W105:Y105">
    <cfRule type="cellIs" priority="180" operator="greaterThan" aboveAverage="0" equalAverage="0" bottom="0" percent="0" rank="0" text="" dxfId="1272">
      <formula>0.03</formula>
    </cfRule>
    <cfRule type="cellIs" priority="181" operator="lessThan" aboveAverage="0" equalAverage="0" bottom="0" percent="0" rank="0" text="" dxfId="1273">
      <formula>-0.03</formula>
    </cfRule>
  </conditionalFormatting>
  <conditionalFormatting sqref="T99:V104">
    <cfRule type="cellIs" priority="182" operator="greaterThan" aboveAverage="0" equalAverage="0" bottom="0" percent="0" rank="0" text="" dxfId="1274">
      <formula>0.03</formula>
    </cfRule>
    <cfRule type="cellIs" priority="183" operator="lessThan" aboveAverage="0" equalAverage="0" bottom="0" percent="0" rank="0" text="" dxfId="1275">
      <formula>-0.03</formula>
    </cfRule>
  </conditionalFormatting>
  <conditionalFormatting sqref="W99:Y103">
    <cfRule type="cellIs" priority="184" operator="greaterThan" aboveAverage="0" equalAverage="0" bottom="0" percent="0" rank="0" text="" dxfId="1276">
      <formula>0.03</formula>
    </cfRule>
    <cfRule type="cellIs" priority="185" operator="lessThan" aboveAverage="0" equalAverage="0" bottom="0" percent="0" rank="0" text="" dxfId="1277">
      <formula>-0.03</formula>
    </cfRule>
  </conditionalFormatting>
  <conditionalFormatting sqref="W104">
    <cfRule type="cellIs" priority="186" operator="greaterThan" aboveAverage="0" equalAverage="0" bottom="0" percent="0" rank="0" text="" dxfId="1278">
      <formula>0.03</formula>
    </cfRule>
    <cfRule type="cellIs" priority="187" operator="lessThan" aboveAverage="0" equalAverage="0" bottom="0" percent="0" rank="0" text="" dxfId="1279">
      <formula>-0.03</formula>
    </cfRule>
  </conditionalFormatting>
  <conditionalFormatting sqref="X104">
    <cfRule type="cellIs" priority="188" operator="greaterThan" aboveAverage="0" equalAverage="0" bottom="0" percent="0" rank="0" text="" dxfId="1280">
      <formula>0.03</formula>
    </cfRule>
    <cfRule type="cellIs" priority="189" operator="lessThan" aboveAverage="0" equalAverage="0" bottom="0" percent="0" rank="0" text="" dxfId="1281">
      <formula>-0.03</formula>
    </cfRule>
  </conditionalFormatting>
  <conditionalFormatting sqref="Y104">
    <cfRule type="cellIs" priority="190" operator="greaterThan" aboveAverage="0" equalAverage="0" bottom="0" percent="0" rank="0" text="" dxfId="1282">
      <formula>0.03</formula>
    </cfRule>
    <cfRule type="cellIs" priority="191" operator="lessThan" aboveAverage="0" equalAverage="0" bottom="0" percent="0" rank="0" text="" dxfId="1283">
      <formula>-0.03</formula>
    </cfRule>
  </conditionalFormatting>
  <conditionalFormatting sqref="T111:V111">
    <cfRule type="cellIs" priority="192" operator="greaterThan" aboveAverage="0" equalAverage="0" bottom="0" percent="0" rank="0" text="" dxfId="1284">
      <formula>0.03</formula>
    </cfRule>
    <cfRule type="cellIs" priority="193" operator="lessThan" aboveAverage="0" equalAverage="0" bottom="0" percent="0" rank="0" text="" dxfId="1285">
      <formula>-0.03</formula>
    </cfRule>
  </conditionalFormatting>
  <conditionalFormatting sqref="W111">
    <cfRule type="cellIs" priority="194" operator="greaterThan" aboveAverage="0" equalAverage="0" bottom="0" percent="0" rank="0" text="" dxfId="1286">
      <formula>0.03</formula>
    </cfRule>
    <cfRule type="cellIs" priority="195" operator="lessThan" aboveAverage="0" equalAverage="0" bottom="0" percent="0" rank="0" text="" dxfId="1287">
      <formula>-0.03</formula>
    </cfRule>
  </conditionalFormatting>
  <conditionalFormatting sqref="X111">
    <cfRule type="cellIs" priority="196" operator="greaterThan" aboveAverage="0" equalAverage="0" bottom="0" percent="0" rank="0" text="" dxfId="1288">
      <formula>0.03</formula>
    </cfRule>
    <cfRule type="cellIs" priority="197" operator="lessThan" aboveAverage="0" equalAverage="0" bottom="0" percent="0" rank="0" text="" dxfId="1289">
      <formula>-0.03</formula>
    </cfRule>
  </conditionalFormatting>
  <conditionalFormatting sqref="Y111">
    <cfRule type="cellIs" priority="198" operator="greaterThan" aboveAverage="0" equalAverage="0" bottom="0" percent="0" rank="0" text="" dxfId="1290">
      <formula>0.03</formula>
    </cfRule>
    <cfRule type="cellIs" priority="199" operator="lessThan" aboveAverage="0" equalAverage="0" bottom="0" percent="0" rank="0" text="" dxfId="1291">
      <formula>-0.03</formula>
    </cfRule>
  </conditionalFormatting>
  <conditionalFormatting sqref="T112:V112">
    <cfRule type="cellIs" priority="200" operator="greaterThan" aboveAverage="0" equalAverage="0" bottom="0" percent="0" rank="0" text="" dxfId="1292">
      <formula>0.03</formula>
    </cfRule>
    <cfRule type="cellIs" priority="201" operator="lessThan" aboveAverage="0" equalAverage="0" bottom="0" percent="0" rank="0" text="" dxfId="1293">
      <formula>-0.03</formula>
    </cfRule>
  </conditionalFormatting>
  <conditionalFormatting sqref="W112:Y112">
    <cfRule type="cellIs" priority="202" operator="greaterThan" aboveAverage="0" equalAverage="0" bottom="0" percent="0" rank="0" text="" dxfId="1294">
      <formula>0.03</formula>
    </cfRule>
    <cfRule type="cellIs" priority="203" operator="lessThan" aboveAverage="0" equalAverage="0" bottom="0" percent="0" rank="0" text="" dxfId="12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kayuki Itoh</cp:lastModifiedBy>
  <dcterms:modified xsi:type="dcterms:W3CDTF">2012-04-16T02:15:51Z</dcterms:modified>
  <cp:revision>0</cp:revision>
  <dc:subject/>
  <dc:title/>
</cp:coreProperties>
</file>