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079659133012"/>
          <c:w val="0.928559744827022"/>
          <c:h val="0.7937013708781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5217"/>
        <c:axId val="66102659"/>
      </c:scatterChart>
      <c:valAx>
        <c:axId val="185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880101414901"/>
              <c:y val="0.9066320859577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2659"/>
        <c:crossesAt val="0"/>
        <c:crossBetween val="midCat"/>
      </c:valAx>
      <c:valAx>
        <c:axId val="6610265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589848091885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15424879365"/>
          <c:y val="0.789329381252316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408401745433"/>
          <c:w val="0.929036484992425"/>
          <c:h val="0.7903261593077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4456485"/>
        <c:axId val="5808022"/>
      </c:scatterChart>
      <c:valAx>
        <c:axId val="74456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147536955899"/>
              <c:y val="0.906663708305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022"/>
        <c:crossesAt val="0"/>
        <c:crossBetween val="midCat"/>
      </c:valAx>
      <c:valAx>
        <c:axId val="5808022"/>
        <c:scaling>
          <c:orientation val="minMax"/>
          <c:max val="44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566378226462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64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399645022926"/>
          <c:w val="0.920478276892838"/>
          <c:h val="0.793447714835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8150311"/>
        <c:axId val="43858029"/>
      </c:scatterChart>
      <c:valAx>
        <c:axId val="28150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061340649441"/>
              <c:y val="0.906670610856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8029"/>
        <c:crossesAt val="0"/>
        <c:crossBetween val="midCat"/>
      </c:valAx>
      <c:valAx>
        <c:axId val="43858029"/>
        <c:scaling>
          <c:orientation val="minMax"/>
          <c:max val="4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621653601538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03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767933737612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5959177636444"/>
          <c:w val="0.911652983702978"/>
          <c:h val="0.7927821328205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7830292"/>
        <c:axId val="30582762"/>
      </c:scatterChart>
      <c:valAx>
        <c:axId val="4783029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457501123228"/>
              <c:y val="0.906670610856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2762"/>
        <c:crossesAt val="0"/>
        <c:crossBetween val="midCat"/>
      </c:valAx>
      <c:valAx>
        <c:axId val="3058276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640881526401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029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349916268431"/>
          <c:y val="0.783833752403491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481557209455</cdr:x>
      <cdr:y>0.0815116709892553</cdr:y>
    </cdr:from>
    <cdr:to>
      <cdr:x>0.769240206101251</cdr:x>
      <cdr:y>0.129751759911078</cdr:y>
    </cdr:to>
    <cdr:sp>
      <cdr:nvSpPr>
        <cdr:cNvPr id="1" name="Text Box 4"/>
        <cdr:cNvSpPr/>
      </cdr:nvSpPr>
      <cdr:spPr>
        <a:xfrm>
          <a:off x="2257920" y="396000"/>
          <a:ext cx="451404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19941853323</cdr:x>
      <cdr:y>0.0747725759928999</cdr:y>
    </cdr:from>
    <cdr:to>
      <cdr:x>0.760247328119242</cdr:x>
      <cdr:y>0.123511574587678</cdr:y>
    </cdr:to>
    <cdr:sp>
      <cdr:nvSpPr>
        <cdr:cNvPr id="3" name="Text Box 1"/>
        <cdr:cNvSpPr/>
      </cdr:nvSpPr>
      <cdr:spPr>
        <a:xfrm>
          <a:off x="2224440" y="363960"/>
          <a:ext cx="445932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09172433561</cdr:x>
      <cdr:y>0.0764679781097471</cdr:y>
    </cdr:from>
    <cdr:to>
      <cdr:x>0.765980099095041</cdr:x>
      <cdr:y>0.126978257654193</cdr:y>
    </cdr:to>
    <cdr:sp>
      <cdr:nvSpPr>
        <cdr:cNvPr id="5" name="Text Box 1"/>
        <cdr:cNvSpPr/>
      </cdr:nvSpPr>
      <cdr:spPr>
        <a:xfrm>
          <a:off x="2250720" y="372240"/>
          <a:ext cx="448344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56667892007</cdr:x>
      <cdr:y>0.0862298476556722</cdr:y>
    </cdr:from>
    <cdr:to>
      <cdr:x>0.751010905526284</cdr:x>
      <cdr:y>0.134965241828132</cdr:y>
    </cdr:to>
    <cdr:sp>
      <cdr:nvSpPr>
        <cdr:cNvPr id="7" name="Text Box 1"/>
        <cdr:cNvSpPr/>
      </cdr:nvSpPr>
      <cdr:spPr>
        <a:xfrm>
          <a:off x="2223360" y="419760"/>
          <a:ext cx="439596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95416077493077</v>
      </c>
      <c r="D12" s="23"/>
      <c r="E12" s="23"/>
      <c r="F12" s="23" t="n">
        <f aca="false">'AI-HE10'!R114</f>
        <v>0.99705094608167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0256257096882</v>
      </c>
      <c r="D13" s="24"/>
      <c r="E13" s="24"/>
      <c r="F13" s="24" t="n">
        <f aca="false">'AI-HE10'!Q114</f>
        <v>1.00246635455361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8443333333244</v>
      </c>
      <c r="D25" s="23"/>
      <c r="E25" s="23"/>
      <c r="F25" s="23" t="n">
        <f aca="false">'RA-HE10'!R114</f>
        <v>0.99871914821400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210708267968</v>
      </c>
      <c r="D26" s="24"/>
      <c r="E26" s="24"/>
      <c r="F26" s="24" t="n">
        <f aca="false">'RA-HE10'!Q114</f>
        <v>1.001198503985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8925427582566</v>
      </c>
      <c r="D38" s="23"/>
      <c r="E38" s="23"/>
      <c r="F38" s="23" t="n">
        <f aca="false">'LB-HE10'!R114</f>
        <v>0.99950479788493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227225746198</v>
      </c>
      <c r="D39" s="24"/>
      <c r="E39" s="24"/>
      <c r="F39" s="24" t="n">
        <f aca="false">'LB-HE10'!Q114</f>
        <v>1.0016734513880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/>
      <c r="D44" s="35"/>
      <c r="E44" s="36"/>
      <c r="F44" s="34"/>
      <c r="G44" s="35"/>
      <c r="H44" s="36"/>
    </row>
    <row r="45" customFormat="false" ht="12" hidden="false" customHeight="false" outlineLevel="0" collapsed="false">
      <c r="B45" s="11" t="s">
        <v>11</v>
      </c>
      <c r="C45" s="34"/>
      <c r="D45" s="35"/>
      <c r="E45" s="36"/>
      <c r="F45" s="34"/>
      <c r="G45" s="35"/>
      <c r="H45" s="36"/>
    </row>
    <row r="46" customFormat="false" ht="12" hidden="false" customHeight="false" outlineLevel="0" collapsed="false">
      <c r="B46" s="11" t="s">
        <v>12</v>
      </c>
      <c r="C46" s="34"/>
      <c r="D46" s="35"/>
      <c r="E46" s="36"/>
      <c r="F46" s="34"/>
      <c r="G46" s="35"/>
      <c r="H46" s="36"/>
    </row>
    <row r="47" customFormat="false" ht="12.75" hidden="false" customHeight="false" outlineLevel="0" collapsed="false">
      <c r="B47" s="11" t="s">
        <v>13</v>
      </c>
      <c r="C47" s="34"/>
      <c r="D47" s="35"/>
      <c r="E47" s="36"/>
      <c r="F47" s="34"/>
      <c r="G47" s="35"/>
      <c r="H47" s="36"/>
    </row>
    <row r="48" customFormat="false" ht="12" hidden="false" customHeight="false" outlineLevel="0" collapsed="false">
      <c r="B48" s="15" t="s">
        <v>14</v>
      </c>
      <c r="C48" s="37"/>
      <c r="D48" s="37"/>
      <c r="E48" s="38"/>
      <c r="F48" s="37"/>
      <c r="G48" s="37"/>
      <c r="H48" s="38"/>
    </row>
    <row r="49" customFormat="false" ht="12.75" hidden="false" customHeight="false" outlineLevel="0" collapsed="false">
      <c r="B49" s="16"/>
      <c r="C49" s="39"/>
      <c r="D49" s="39"/>
      <c r="E49" s="40"/>
      <c r="F49" s="39"/>
      <c r="G49" s="39"/>
      <c r="H49" s="40"/>
    </row>
    <row r="50" customFormat="false" ht="12.75" hidden="false" customHeight="false" outlineLevel="0" collapsed="false">
      <c r="B50" s="16" t="s">
        <v>17</v>
      </c>
      <c r="C50" s="41"/>
      <c r="D50" s="42"/>
      <c r="E50" s="43"/>
      <c r="F50" s="41"/>
      <c r="G50" s="42"/>
      <c r="H50" s="43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66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0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7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5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5110.336</v>
      </c>
      <c r="E19" s="83" t="n">
        <v>41.9151</v>
      </c>
      <c r="F19" s="83" t="n">
        <v>43.4638</v>
      </c>
      <c r="G19" s="83" t="n">
        <v>45.0039</v>
      </c>
      <c r="H19" s="83" t="n">
        <v>16532.722</v>
      </c>
      <c r="I19" s="83" t="n">
        <v>25.776</v>
      </c>
      <c r="J19" s="62" t="n">
        <f aca="false">H19/3600</f>
        <v>4.59242277777778</v>
      </c>
      <c r="L19" s="82" t="n">
        <v>5108.6632</v>
      </c>
      <c r="M19" s="83" t="n">
        <v>41.9151</v>
      </c>
      <c r="N19" s="83" t="n">
        <v>43.4638</v>
      </c>
      <c r="O19" s="83" t="n">
        <v>45.0039</v>
      </c>
      <c r="P19" s="83" t="n">
        <v>16542.675</v>
      </c>
      <c r="Q19" s="83" t="n">
        <v>25.823</v>
      </c>
      <c r="R19" s="62" t="n">
        <f aca="false">P19/3600</f>
        <v>4.5951875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393.9432</v>
      </c>
      <c r="E20" s="85" t="n">
        <v>39.8764</v>
      </c>
      <c r="F20" s="85" t="n">
        <v>41.8295</v>
      </c>
      <c r="G20" s="85" t="n">
        <v>42.9804</v>
      </c>
      <c r="H20" s="85" t="n">
        <v>14447.934</v>
      </c>
      <c r="I20" s="85" t="n">
        <v>21.33</v>
      </c>
      <c r="J20" s="67" t="n">
        <f aca="false">H20/3600</f>
        <v>4.013315</v>
      </c>
      <c r="L20" s="84" t="n">
        <v>2393.4024</v>
      </c>
      <c r="M20" s="85" t="n">
        <v>39.8764</v>
      </c>
      <c r="N20" s="85" t="n">
        <v>41.8295</v>
      </c>
      <c r="O20" s="85" t="n">
        <v>42.9804</v>
      </c>
      <c r="P20" s="85" t="n">
        <v>14460.18</v>
      </c>
      <c r="Q20" s="85" t="n">
        <v>21.335</v>
      </c>
      <c r="R20" s="67" t="n">
        <f aca="false">P20/3600</f>
        <v>4.01671666666667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55.9872</v>
      </c>
      <c r="E21" s="85" t="n">
        <v>37.2972</v>
      </c>
      <c r="F21" s="85" t="n">
        <v>40.6034</v>
      </c>
      <c r="G21" s="85" t="n">
        <v>41.7147</v>
      </c>
      <c r="H21" s="85" t="n">
        <v>12767.858</v>
      </c>
      <c r="I21" s="85" t="n">
        <v>18.491</v>
      </c>
      <c r="J21" s="67" t="n">
        <f aca="false">H21/3600</f>
        <v>3.54662722222222</v>
      </c>
      <c r="L21" s="84" t="n">
        <v>1155.7496</v>
      </c>
      <c r="M21" s="85" t="n">
        <v>37.2972</v>
      </c>
      <c r="N21" s="85" t="n">
        <v>40.6034</v>
      </c>
      <c r="O21" s="85" t="n">
        <v>41.7147</v>
      </c>
      <c r="P21" s="85" t="n">
        <v>12808.386</v>
      </c>
      <c r="Q21" s="85" t="n">
        <v>18.517</v>
      </c>
      <c r="R21" s="67" t="n">
        <f aca="false">P21/3600</f>
        <v>3.557885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5.2472</v>
      </c>
      <c r="E22" s="87" t="n">
        <v>34.6677</v>
      </c>
      <c r="F22" s="87" t="n">
        <v>39.7417</v>
      </c>
      <c r="G22" s="87" t="n">
        <v>40.936</v>
      </c>
      <c r="H22" s="87" t="n">
        <v>11773.824</v>
      </c>
      <c r="I22" s="87" t="n">
        <v>16.5</v>
      </c>
      <c r="J22" s="73" t="n">
        <f aca="false">H22/3600</f>
        <v>3.27050666666667</v>
      </c>
      <c r="L22" s="86" t="n">
        <v>565.116</v>
      </c>
      <c r="M22" s="87" t="n">
        <v>34.6677</v>
      </c>
      <c r="N22" s="87" t="n">
        <v>39.7417</v>
      </c>
      <c r="O22" s="87" t="n">
        <v>40.936</v>
      </c>
      <c r="P22" s="87" t="n">
        <v>11656.247</v>
      </c>
      <c r="Q22" s="87" t="n">
        <v>16.515</v>
      </c>
      <c r="R22" s="73" t="n">
        <f aca="false">P22/3600</f>
        <v>3.23784638888889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2" t="n">
        <v>7794.796</v>
      </c>
      <c r="E23" s="83" t="n">
        <v>40.0184</v>
      </c>
      <c r="F23" s="83" t="n">
        <v>42.0751</v>
      </c>
      <c r="G23" s="83" t="n">
        <v>43.2416</v>
      </c>
      <c r="H23" s="83" t="n">
        <v>15688.807</v>
      </c>
      <c r="I23" s="83" t="n">
        <v>26.899</v>
      </c>
      <c r="J23" s="62" t="n">
        <f aca="false">H23/3600</f>
        <v>4.35800194444444</v>
      </c>
      <c r="L23" s="82" t="n">
        <v>7792.2336</v>
      </c>
      <c r="M23" s="83" t="n">
        <v>40.0184</v>
      </c>
      <c r="N23" s="83" t="n">
        <v>42.0751</v>
      </c>
      <c r="O23" s="83" t="n">
        <v>43.2416</v>
      </c>
      <c r="P23" s="83" t="n">
        <v>15731.722</v>
      </c>
      <c r="Q23" s="83" t="n">
        <v>26.972</v>
      </c>
      <c r="R23" s="62" t="n">
        <f aca="false">P23/3600</f>
        <v>4.36992277777778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37.24</v>
      </c>
      <c r="E24" s="85" t="n">
        <v>37.0936</v>
      </c>
      <c r="F24" s="85" t="n">
        <v>39.9273</v>
      </c>
      <c r="G24" s="85" t="n">
        <v>40.9095</v>
      </c>
      <c r="H24" s="85" t="n">
        <v>13129.825</v>
      </c>
      <c r="I24" s="85" t="n">
        <v>21.034</v>
      </c>
      <c r="J24" s="67" t="n">
        <f aca="false">H24/3600</f>
        <v>3.64717361111111</v>
      </c>
      <c r="L24" s="84" t="n">
        <v>3136.432</v>
      </c>
      <c r="M24" s="85" t="n">
        <v>37.0936</v>
      </c>
      <c r="N24" s="85" t="n">
        <v>39.9273</v>
      </c>
      <c r="O24" s="85" t="n">
        <v>40.9095</v>
      </c>
      <c r="P24" s="85" t="n">
        <v>13098.765</v>
      </c>
      <c r="Q24" s="85" t="n">
        <v>21.039</v>
      </c>
      <c r="R24" s="67" t="n">
        <f aca="false">P24/3600</f>
        <v>3.63854583333333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4.4728</v>
      </c>
      <c r="E25" s="85" t="n">
        <v>34.2874</v>
      </c>
      <c r="F25" s="85" t="n">
        <v>38.318</v>
      </c>
      <c r="G25" s="85" t="n">
        <v>39.54</v>
      </c>
      <c r="H25" s="85" t="n">
        <v>11592.754</v>
      </c>
      <c r="I25" s="85" t="n">
        <v>17.68</v>
      </c>
      <c r="J25" s="67" t="n">
        <f aca="false">H25/3600</f>
        <v>3.22020944444444</v>
      </c>
      <c r="L25" s="84" t="n">
        <v>1334.164</v>
      </c>
      <c r="M25" s="85" t="n">
        <v>34.2874</v>
      </c>
      <c r="N25" s="85" t="n">
        <v>38.318</v>
      </c>
      <c r="O25" s="85" t="n">
        <v>39.54</v>
      </c>
      <c r="P25" s="85" t="n">
        <v>11714.45</v>
      </c>
      <c r="Q25" s="85" t="n">
        <v>17.669</v>
      </c>
      <c r="R25" s="67" t="n">
        <f aca="false">P25/3600</f>
        <v>3.25401388888889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7.988</v>
      </c>
      <c r="E26" s="87" t="n">
        <v>31.6819</v>
      </c>
      <c r="F26" s="87" t="n">
        <v>37.2339</v>
      </c>
      <c r="G26" s="87" t="n">
        <v>38.7953</v>
      </c>
      <c r="H26" s="87" t="n">
        <v>10527.148</v>
      </c>
      <c r="I26" s="87" t="n">
        <v>15.355</v>
      </c>
      <c r="J26" s="73" t="n">
        <f aca="false">H26/3600</f>
        <v>2.92420777777778</v>
      </c>
      <c r="L26" s="86" t="n">
        <v>577.8688</v>
      </c>
      <c r="M26" s="87" t="n">
        <v>31.6819</v>
      </c>
      <c r="N26" s="87" t="n">
        <v>37.2339</v>
      </c>
      <c r="O26" s="87" t="n">
        <v>38.7953</v>
      </c>
      <c r="P26" s="87" t="n">
        <v>10571.093</v>
      </c>
      <c r="Q26" s="87" t="n">
        <v>15.355</v>
      </c>
      <c r="R26" s="73" t="n">
        <f aca="false">P26/3600</f>
        <v>2.93641472222222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2" t="n">
        <v>19551.3464</v>
      </c>
      <c r="E27" s="83" t="n">
        <v>38.7881</v>
      </c>
      <c r="F27" s="83" t="n">
        <v>40.191</v>
      </c>
      <c r="G27" s="83" t="n">
        <v>43.5188</v>
      </c>
      <c r="H27" s="83" t="n">
        <v>32812.894</v>
      </c>
      <c r="I27" s="83" t="n">
        <v>54.558</v>
      </c>
      <c r="J27" s="62" t="n">
        <f aca="false">H27/3600</f>
        <v>9.11469277777778</v>
      </c>
      <c r="L27" s="82" t="n">
        <v>19541.8664</v>
      </c>
      <c r="M27" s="83" t="n">
        <v>38.7881</v>
      </c>
      <c r="N27" s="83" t="n">
        <v>40.191</v>
      </c>
      <c r="O27" s="83" t="n">
        <v>43.5188</v>
      </c>
      <c r="P27" s="83" t="n">
        <v>32934.279</v>
      </c>
      <c r="Q27" s="83" t="n">
        <v>54.672</v>
      </c>
      <c r="R27" s="62" t="n">
        <f aca="false">P27/3600</f>
        <v>9.14841083333333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699.0352</v>
      </c>
      <c r="E28" s="85" t="n">
        <v>36.8344</v>
      </c>
      <c r="F28" s="85" t="n">
        <v>38.987</v>
      </c>
      <c r="G28" s="85" t="n">
        <v>41.5613</v>
      </c>
      <c r="H28" s="85" t="n">
        <v>26288.137</v>
      </c>
      <c r="I28" s="85" t="n">
        <v>37.939</v>
      </c>
      <c r="J28" s="67" t="n">
        <f aca="false">H28/3600</f>
        <v>7.30226027777778</v>
      </c>
      <c r="L28" s="84" t="n">
        <v>5696.592</v>
      </c>
      <c r="M28" s="85" t="n">
        <v>36.8344</v>
      </c>
      <c r="N28" s="85" t="n">
        <v>38.987</v>
      </c>
      <c r="O28" s="85" t="n">
        <v>41.5613</v>
      </c>
      <c r="P28" s="85" t="n">
        <v>26316.622</v>
      </c>
      <c r="Q28" s="85" t="n">
        <v>37.856</v>
      </c>
      <c r="R28" s="67" t="n">
        <f aca="false">P28/3600</f>
        <v>7.31017277777778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03.3784</v>
      </c>
      <c r="E29" s="85" t="n">
        <v>34.7087</v>
      </c>
      <c r="F29" s="85" t="n">
        <v>38.0602</v>
      </c>
      <c r="G29" s="85" t="n">
        <v>39.9871</v>
      </c>
      <c r="H29" s="85" t="n">
        <v>23466.232</v>
      </c>
      <c r="I29" s="85" t="n">
        <v>32.318</v>
      </c>
      <c r="J29" s="67" t="n">
        <f aca="false">H29/3600</f>
        <v>6.51839777777778</v>
      </c>
      <c r="L29" s="84" t="n">
        <v>2602.5712</v>
      </c>
      <c r="M29" s="85" t="n">
        <v>34.7087</v>
      </c>
      <c r="N29" s="85" t="n">
        <v>38.0602</v>
      </c>
      <c r="O29" s="85" t="n">
        <v>39.9871</v>
      </c>
      <c r="P29" s="85" t="n">
        <v>23473.845</v>
      </c>
      <c r="Q29" s="85" t="n">
        <v>32.323</v>
      </c>
      <c r="R29" s="67" t="n">
        <f aca="false">P29/3600</f>
        <v>6.5205125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89.2528</v>
      </c>
      <c r="E30" s="87" t="n">
        <v>32.4115</v>
      </c>
      <c r="F30" s="87" t="n">
        <v>37.343</v>
      </c>
      <c r="G30" s="87" t="n">
        <v>38.7974</v>
      </c>
      <c r="H30" s="87" t="n">
        <v>21588.409</v>
      </c>
      <c r="I30" s="87" t="n">
        <v>28.927</v>
      </c>
      <c r="J30" s="73" t="n">
        <f aca="false">H30/3600</f>
        <v>5.99678027777778</v>
      </c>
      <c r="L30" s="86" t="n">
        <v>1288.9296</v>
      </c>
      <c r="M30" s="87" t="n">
        <v>32.4115</v>
      </c>
      <c r="N30" s="87" t="n">
        <v>37.343</v>
      </c>
      <c r="O30" s="87" t="n">
        <v>38.7974</v>
      </c>
      <c r="P30" s="87" t="n">
        <v>21654.398</v>
      </c>
      <c r="Q30" s="87" t="n">
        <v>28.849</v>
      </c>
      <c r="R30" s="73" t="n">
        <f aca="false">P30/3600</f>
        <v>6.01511055555556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82" t="n">
        <v>19334.5656</v>
      </c>
      <c r="E31" s="83" t="n">
        <v>39.5494</v>
      </c>
      <c r="F31" s="83" t="n">
        <v>43.9021</v>
      </c>
      <c r="G31" s="83" t="n">
        <v>45.2465</v>
      </c>
      <c r="H31" s="83" t="n">
        <v>38801.916</v>
      </c>
      <c r="I31" s="83" t="n">
        <v>60.98</v>
      </c>
      <c r="J31" s="62" t="n">
        <f aca="false">H31/3600</f>
        <v>10.77831</v>
      </c>
      <c r="L31" s="82" t="n">
        <v>19326.4792</v>
      </c>
      <c r="M31" s="83" t="n">
        <v>39.5494</v>
      </c>
      <c r="N31" s="83" t="n">
        <v>43.9021</v>
      </c>
      <c r="O31" s="83" t="n">
        <v>45.2465</v>
      </c>
      <c r="P31" s="83" t="n">
        <v>39267.25</v>
      </c>
      <c r="Q31" s="83" t="n">
        <v>61.386</v>
      </c>
      <c r="R31" s="62" t="n">
        <f aca="false">P31/3600</f>
        <v>10.9075694444444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692.9784</v>
      </c>
      <c r="E32" s="85" t="n">
        <v>37.6712</v>
      </c>
      <c r="F32" s="85" t="n">
        <v>42.5097</v>
      </c>
      <c r="G32" s="85" t="n">
        <v>43.0797</v>
      </c>
      <c r="H32" s="85" t="n">
        <v>32174.713</v>
      </c>
      <c r="I32" s="85" t="n">
        <v>47.367</v>
      </c>
      <c r="J32" s="67" t="n">
        <f aca="false">H32/3600</f>
        <v>8.93742027777778</v>
      </c>
      <c r="L32" s="84" t="n">
        <v>6690.184</v>
      </c>
      <c r="M32" s="85" t="n">
        <v>37.6712</v>
      </c>
      <c r="N32" s="85" t="n">
        <v>42.5097</v>
      </c>
      <c r="O32" s="85" t="n">
        <v>43.0797</v>
      </c>
      <c r="P32" s="85" t="n">
        <v>32019.166</v>
      </c>
      <c r="Q32" s="85" t="n">
        <v>47.491</v>
      </c>
      <c r="R32" s="67" t="n">
        <f aca="false">P32/3600</f>
        <v>8.89421277777778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40.3464</v>
      </c>
      <c r="E33" s="85" t="n">
        <v>35.7203</v>
      </c>
      <c r="F33" s="85" t="n">
        <v>41.2458</v>
      </c>
      <c r="G33" s="85" t="n">
        <v>41.2033</v>
      </c>
      <c r="H33" s="85" t="n">
        <v>28170.17</v>
      </c>
      <c r="I33" s="85" t="n">
        <v>40.404</v>
      </c>
      <c r="J33" s="67" t="n">
        <f aca="false">H33/3600</f>
        <v>7.82504722222222</v>
      </c>
      <c r="L33" s="84" t="n">
        <v>3139.3784</v>
      </c>
      <c r="M33" s="85" t="n">
        <v>35.7203</v>
      </c>
      <c r="N33" s="85" t="n">
        <v>41.2458</v>
      </c>
      <c r="O33" s="85" t="n">
        <v>41.2033</v>
      </c>
      <c r="P33" s="85" t="n">
        <v>27968.587</v>
      </c>
      <c r="Q33" s="85" t="n">
        <v>40.544</v>
      </c>
      <c r="R33" s="67" t="n">
        <f aca="false">P33/3600</f>
        <v>7.76905194444445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11.6688</v>
      </c>
      <c r="E34" s="87" t="n">
        <v>33.6163</v>
      </c>
      <c r="F34" s="87" t="n">
        <v>40.2331</v>
      </c>
      <c r="G34" s="87" t="n">
        <v>39.8024</v>
      </c>
      <c r="H34" s="87" t="n">
        <v>25312.807</v>
      </c>
      <c r="I34" s="87" t="n">
        <v>36.213</v>
      </c>
      <c r="J34" s="73" t="n">
        <f aca="false">H34/3600</f>
        <v>7.03133527777778</v>
      </c>
      <c r="L34" s="86" t="n">
        <v>1611.2872</v>
      </c>
      <c r="M34" s="87" t="n">
        <v>33.6163</v>
      </c>
      <c r="N34" s="87" t="n">
        <v>40.2331</v>
      </c>
      <c r="O34" s="87" t="n">
        <v>39.8024</v>
      </c>
      <c r="P34" s="87" t="n">
        <v>25488.557</v>
      </c>
      <c r="Q34" s="87" t="n">
        <v>36.124</v>
      </c>
      <c r="R34" s="73" t="n">
        <f aca="false">P34/3600</f>
        <v>7.08015472222222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2" t="n">
        <v>52815.2456</v>
      </c>
      <c r="E35" s="83" t="n">
        <v>38.3512</v>
      </c>
      <c r="F35" s="83" t="n">
        <v>42.0952</v>
      </c>
      <c r="G35" s="83" t="n">
        <v>44.229</v>
      </c>
      <c r="H35" s="83" t="n">
        <v>45787.344</v>
      </c>
      <c r="I35" s="83" t="n">
        <v>90.604</v>
      </c>
      <c r="J35" s="62" t="n">
        <f aca="false">H35/3600</f>
        <v>12.7187066666667</v>
      </c>
      <c r="L35" s="82" t="n">
        <v>52808.3104</v>
      </c>
      <c r="M35" s="83" t="n">
        <v>38.3512</v>
      </c>
      <c r="N35" s="83" t="n">
        <v>42.0952</v>
      </c>
      <c r="O35" s="83" t="n">
        <v>44.229</v>
      </c>
      <c r="P35" s="83" t="n">
        <v>45956.073</v>
      </c>
      <c r="Q35" s="83" t="n">
        <v>90.651</v>
      </c>
      <c r="R35" s="62" t="n">
        <f aca="false">P35/3600</f>
        <v>12.7655758333333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28.8184</v>
      </c>
      <c r="E36" s="85" t="n">
        <v>35.478</v>
      </c>
      <c r="F36" s="85" t="n">
        <v>40.6493</v>
      </c>
      <c r="G36" s="85" t="n">
        <v>43.0435</v>
      </c>
      <c r="H36" s="85" t="n">
        <v>30756.343</v>
      </c>
      <c r="I36" s="85" t="n">
        <v>51.662</v>
      </c>
      <c r="J36" s="67" t="n">
        <f aca="false">H36/3600</f>
        <v>8.54342861111111</v>
      </c>
      <c r="L36" s="84" t="n">
        <v>7326.704</v>
      </c>
      <c r="M36" s="85" t="n">
        <v>35.478</v>
      </c>
      <c r="N36" s="85" t="n">
        <v>40.6493</v>
      </c>
      <c r="O36" s="85" t="n">
        <v>43.0435</v>
      </c>
      <c r="P36" s="85" t="n">
        <v>30639.545</v>
      </c>
      <c r="Q36" s="85" t="n">
        <v>51.428</v>
      </c>
      <c r="R36" s="67" t="n">
        <f aca="false">P36/3600</f>
        <v>8.51098472222222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52.9768</v>
      </c>
      <c r="E37" s="85" t="n">
        <v>33.7184</v>
      </c>
      <c r="F37" s="85" t="n">
        <v>39.3956</v>
      </c>
      <c r="G37" s="85" t="n">
        <v>42.0504</v>
      </c>
      <c r="H37" s="85" t="n">
        <v>26265.984</v>
      </c>
      <c r="I37" s="85" t="n">
        <v>40.554</v>
      </c>
      <c r="J37" s="67" t="n">
        <f aca="false">H37/3600</f>
        <v>7.29610666666667</v>
      </c>
      <c r="L37" s="84" t="n">
        <v>1952.54</v>
      </c>
      <c r="M37" s="85" t="n">
        <v>33.7184</v>
      </c>
      <c r="N37" s="85" t="n">
        <v>39.3956</v>
      </c>
      <c r="O37" s="85" t="n">
        <v>42.0504</v>
      </c>
      <c r="P37" s="85" t="n">
        <v>26284.22</v>
      </c>
      <c r="Q37" s="85" t="n">
        <v>40.56</v>
      </c>
      <c r="R37" s="67" t="n">
        <f aca="false">P37/3600</f>
        <v>7.30117222222222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6.5184</v>
      </c>
      <c r="E38" s="87" t="n">
        <v>31.6342</v>
      </c>
      <c r="F38" s="87" t="n">
        <v>38.5068</v>
      </c>
      <c r="G38" s="87" t="n">
        <v>41.2865</v>
      </c>
      <c r="H38" s="87" t="n">
        <v>24622.381</v>
      </c>
      <c r="I38" s="87" t="n">
        <v>36.603</v>
      </c>
      <c r="J38" s="73" t="n">
        <f aca="false">H38/3600</f>
        <v>6.83955027777778</v>
      </c>
      <c r="L38" s="86" t="n">
        <v>766.38</v>
      </c>
      <c r="M38" s="87" t="n">
        <v>31.6342</v>
      </c>
      <c r="N38" s="87" t="n">
        <v>38.5068</v>
      </c>
      <c r="O38" s="87" t="n">
        <v>41.2865</v>
      </c>
      <c r="P38" s="87" t="n">
        <v>24352.812</v>
      </c>
      <c r="Q38" s="87" t="n">
        <v>36.477</v>
      </c>
      <c r="R38" s="73" t="n">
        <f aca="false">P38/3600</f>
        <v>6.76467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82" t="n">
        <v>3604.012</v>
      </c>
      <c r="E39" s="83" t="n">
        <v>40.4282</v>
      </c>
      <c r="F39" s="83" t="n">
        <v>43.0648</v>
      </c>
      <c r="G39" s="83" t="n">
        <v>43.7196</v>
      </c>
      <c r="H39" s="83" t="n">
        <v>6796.292</v>
      </c>
      <c r="I39" s="83" t="n">
        <v>11.33</v>
      </c>
      <c r="J39" s="62" t="n">
        <f aca="false">H39/3600</f>
        <v>1.88785888888889</v>
      </c>
      <c r="L39" s="82" t="n">
        <v>3602.2616</v>
      </c>
      <c r="M39" s="83" t="n">
        <v>40.4282</v>
      </c>
      <c r="N39" s="83" t="n">
        <v>43.0648</v>
      </c>
      <c r="O39" s="83" t="n">
        <v>43.7196</v>
      </c>
      <c r="P39" s="83" t="n">
        <v>6759.803</v>
      </c>
      <c r="Q39" s="83" t="n">
        <v>11.502</v>
      </c>
      <c r="R39" s="62" t="n">
        <f aca="false">P39/3600</f>
        <v>1.87772305555556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14.0712</v>
      </c>
      <c r="E40" s="85" t="n">
        <v>37.2184</v>
      </c>
      <c r="F40" s="85" t="n">
        <v>40.552</v>
      </c>
      <c r="G40" s="85" t="n">
        <v>40.8829</v>
      </c>
      <c r="H40" s="85" t="n">
        <v>5839.356</v>
      </c>
      <c r="I40" s="85" t="n">
        <v>9.318</v>
      </c>
      <c r="J40" s="67" t="n">
        <f aca="false">H40/3600</f>
        <v>1.62204333333333</v>
      </c>
      <c r="L40" s="84" t="n">
        <v>1713.3912</v>
      </c>
      <c r="M40" s="85" t="n">
        <v>37.2184</v>
      </c>
      <c r="N40" s="85" t="n">
        <v>40.552</v>
      </c>
      <c r="O40" s="85" t="n">
        <v>40.8829</v>
      </c>
      <c r="P40" s="85" t="n">
        <v>5921.209</v>
      </c>
      <c r="Q40" s="85" t="n">
        <v>9.302</v>
      </c>
      <c r="R40" s="67" t="n">
        <f aca="false">P40/3600</f>
        <v>1.64478027777778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7.6072</v>
      </c>
      <c r="E41" s="85" t="n">
        <v>34.3654</v>
      </c>
      <c r="F41" s="85" t="n">
        <v>38.329</v>
      </c>
      <c r="G41" s="85" t="n">
        <v>38.5956</v>
      </c>
      <c r="H41" s="85" t="n">
        <v>5128.587</v>
      </c>
      <c r="I41" s="85" t="n">
        <v>7.675</v>
      </c>
      <c r="J41" s="67" t="n">
        <f aca="false">H41/3600</f>
        <v>1.4246075</v>
      </c>
      <c r="L41" s="84" t="n">
        <v>827.3504</v>
      </c>
      <c r="M41" s="85" t="n">
        <v>34.3654</v>
      </c>
      <c r="N41" s="85" t="n">
        <v>38.329</v>
      </c>
      <c r="O41" s="85" t="n">
        <v>38.5956</v>
      </c>
      <c r="P41" s="85" t="n">
        <v>5136.589</v>
      </c>
      <c r="Q41" s="85" t="n">
        <v>7.685</v>
      </c>
      <c r="R41" s="67" t="n">
        <f aca="false">P41/3600</f>
        <v>1.42683027777778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6.6128</v>
      </c>
      <c r="E42" s="87" t="n">
        <v>31.947</v>
      </c>
      <c r="F42" s="87" t="n">
        <v>36.9314</v>
      </c>
      <c r="G42" s="87" t="n">
        <v>37.069</v>
      </c>
      <c r="H42" s="87" t="n">
        <v>4637.778</v>
      </c>
      <c r="I42" s="87" t="n">
        <v>6.572</v>
      </c>
      <c r="J42" s="73" t="n">
        <f aca="false">H42/3600</f>
        <v>1.28827166666667</v>
      </c>
      <c r="L42" s="86" t="n">
        <v>426.3984</v>
      </c>
      <c r="M42" s="87" t="n">
        <v>31.947</v>
      </c>
      <c r="N42" s="87" t="n">
        <v>36.9314</v>
      </c>
      <c r="O42" s="87" t="n">
        <v>37.069</v>
      </c>
      <c r="P42" s="87" t="n">
        <v>4594.785</v>
      </c>
      <c r="Q42" s="87" t="n">
        <v>6.557</v>
      </c>
      <c r="R42" s="73" t="n">
        <f aca="false">P42/3600</f>
        <v>1.27632916666667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2" t="n">
        <v>4083.5808</v>
      </c>
      <c r="E43" s="83" t="n">
        <v>40.2975</v>
      </c>
      <c r="F43" s="83" t="n">
        <v>43.2778</v>
      </c>
      <c r="G43" s="83" t="n">
        <v>44.7118</v>
      </c>
      <c r="H43" s="83" t="n">
        <v>7757.566</v>
      </c>
      <c r="I43" s="83" t="n">
        <v>12.677</v>
      </c>
      <c r="J43" s="62" t="n">
        <f aca="false">H43/3600</f>
        <v>2.15487944444444</v>
      </c>
      <c r="L43" s="82" t="n">
        <v>4081.552</v>
      </c>
      <c r="M43" s="83" t="n">
        <v>40.2975</v>
      </c>
      <c r="N43" s="83" t="n">
        <v>43.2778</v>
      </c>
      <c r="O43" s="83" t="n">
        <v>44.7118</v>
      </c>
      <c r="P43" s="83" t="n">
        <v>7741.326</v>
      </c>
      <c r="Q43" s="83" t="n">
        <v>12.734</v>
      </c>
      <c r="R43" s="62" t="n">
        <f aca="false">P43/3600</f>
        <v>2.15036833333333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47.1816</v>
      </c>
      <c r="E44" s="85" t="n">
        <v>37.4432</v>
      </c>
      <c r="F44" s="85" t="n">
        <v>41.1697</v>
      </c>
      <c r="G44" s="85" t="n">
        <v>42.2936</v>
      </c>
      <c r="H44" s="85" t="n">
        <v>6618.623</v>
      </c>
      <c r="I44" s="85" t="n">
        <v>10.223</v>
      </c>
      <c r="J44" s="67" t="n">
        <f aca="false">H44/3600</f>
        <v>1.83850638888889</v>
      </c>
      <c r="L44" s="84" t="n">
        <v>1846.38</v>
      </c>
      <c r="M44" s="85" t="n">
        <v>37.4432</v>
      </c>
      <c r="N44" s="85" t="n">
        <v>41.1697</v>
      </c>
      <c r="O44" s="85" t="n">
        <v>42.2936</v>
      </c>
      <c r="P44" s="85" t="n">
        <v>6650.946</v>
      </c>
      <c r="Q44" s="85" t="n">
        <v>10.244</v>
      </c>
      <c r="R44" s="67" t="n">
        <f aca="false">P44/3600</f>
        <v>1.847485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3.068</v>
      </c>
      <c r="E45" s="85" t="n">
        <v>34.4882</v>
      </c>
      <c r="F45" s="85" t="n">
        <v>39.4393</v>
      </c>
      <c r="G45" s="85" t="n">
        <v>40.3759</v>
      </c>
      <c r="H45" s="85" t="n">
        <v>5903.892</v>
      </c>
      <c r="I45" s="85" t="n">
        <v>8.689</v>
      </c>
      <c r="J45" s="67" t="n">
        <f aca="false">H45/3600</f>
        <v>1.63997</v>
      </c>
      <c r="L45" s="84" t="n">
        <v>902.8088</v>
      </c>
      <c r="M45" s="85" t="n">
        <v>34.4882</v>
      </c>
      <c r="N45" s="85" t="n">
        <v>39.4393</v>
      </c>
      <c r="O45" s="85" t="n">
        <v>40.3759</v>
      </c>
      <c r="P45" s="85" t="n">
        <v>5919.492</v>
      </c>
      <c r="Q45" s="85" t="n">
        <v>8.684</v>
      </c>
      <c r="R45" s="67" t="n">
        <f aca="false">P45/3600</f>
        <v>1.64430333333333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2.7368</v>
      </c>
      <c r="E46" s="87" t="n">
        <v>31.6019</v>
      </c>
      <c r="F46" s="87" t="n">
        <v>38.1465</v>
      </c>
      <c r="G46" s="87" t="n">
        <v>38.983</v>
      </c>
      <c r="H46" s="87" t="n">
        <v>5386.939</v>
      </c>
      <c r="I46" s="87" t="n">
        <v>7.597</v>
      </c>
      <c r="J46" s="73" t="n">
        <f aca="false">H46/3600</f>
        <v>1.49637194444444</v>
      </c>
      <c r="L46" s="86" t="n">
        <v>462.5816</v>
      </c>
      <c r="M46" s="87" t="n">
        <v>31.6019</v>
      </c>
      <c r="N46" s="87" t="n">
        <v>38.1465</v>
      </c>
      <c r="O46" s="87" t="n">
        <v>38.983</v>
      </c>
      <c r="P46" s="87" t="n">
        <v>5384.021</v>
      </c>
      <c r="Q46" s="87" t="n">
        <v>7.607</v>
      </c>
      <c r="R46" s="73" t="n">
        <f aca="false">P46/3600</f>
        <v>1.49556138888889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2" t="n">
        <v>7873.3128</v>
      </c>
      <c r="E47" s="83" t="n">
        <v>38.4748</v>
      </c>
      <c r="F47" s="83" t="n">
        <v>41.1691</v>
      </c>
      <c r="G47" s="83" t="n">
        <v>42.1351</v>
      </c>
      <c r="H47" s="83" t="n">
        <v>7860.355</v>
      </c>
      <c r="I47" s="83" t="n">
        <v>14.658</v>
      </c>
      <c r="J47" s="62" t="n">
        <f aca="false">H47/3600</f>
        <v>2.18343194444444</v>
      </c>
      <c r="L47" s="82" t="n">
        <v>7871.584</v>
      </c>
      <c r="M47" s="83" t="n">
        <v>38.4748</v>
      </c>
      <c r="N47" s="83" t="n">
        <v>41.1691</v>
      </c>
      <c r="O47" s="83" t="n">
        <v>42.1351</v>
      </c>
      <c r="P47" s="83" t="n">
        <v>7842.929</v>
      </c>
      <c r="Q47" s="83" t="n">
        <v>14.653</v>
      </c>
      <c r="R47" s="62" t="n">
        <f aca="false">P47/3600</f>
        <v>2.17859138888889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385.3552</v>
      </c>
      <c r="E48" s="85" t="n">
        <v>34.6261</v>
      </c>
      <c r="F48" s="85" t="n">
        <v>38.3998</v>
      </c>
      <c r="G48" s="85" t="n">
        <v>39.2364</v>
      </c>
      <c r="H48" s="85" t="n">
        <v>6480.595</v>
      </c>
      <c r="I48" s="85" t="n">
        <v>11.258</v>
      </c>
      <c r="J48" s="67" t="n">
        <f aca="false">H48/3600</f>
        <v>1.80016527777778</v>
      </c>
      <c r="L48" s="84" t="n">
        <v>3384.6888</v>
      </c>
      <c r="M48" s="85" t="n">
        <v>34.6261</v>
      </c>
      <c r="N48" s="85" t="n">
        <v>38.3998</v>
      </c>
      <c r="O48" s="85" t="n">
        <v>39.2364</v>
      </c>
      <c r="P48" s="85" t="n">
        <v>6490.485</v>
      </c>
      <c r="Q48" s="85" t="n">
        <v>11.445</v>
      </c>
      <c r="R48" s="67" t="n">
        <f aca="false">P48/3600</f>
        <v>1.8029125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87.7264</v>
      </c>
      <c r="E49" s="85" t="n">
        <v>31.1366</v>
      </c>
      <c r="F49" s="85" t="n">
        <v>36.448</v>
      </c>
      <c r="G49" s="85" t="n">
        <v>37.2257</v>
      </c>
      <c r="H49" s="85" t="n">
        <v>5482.66</v>
      </c>
      <c r="I49" s="85" t="n">
        <v>8.923</v>
      </c>
      <c r="J49" s="67" t="n">
        <f aca="false">H49/3600</f>
        <v>1.52296111111111</v>
      </c>
      <c r="L49" s="84" t="n">
        <v>1487.6056</v>
      </c>
      <c r="M49" s="85" t="n">
        <v>31.1366</v>
      </c>
      <c r="N49" s="85" t="n">
        <v>36.448</v>
      </c>
      <c r="O49" s="85" t="n">
        <v>37.2257</v>
      </c>
      <c r="P49" s="85" t="n">
        <v>5485.095</v>
      </c>
      <c r="Q49" s="85" t="n">
        <v>8.918</v>
      </c>
      <c r="R49" s="67" t="n">
        <f aca="false">P49/3600</f>
        <v>1.5236375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7.6112</v>
      </c>
      <c r="E50" s="87" t="n">
        <v>27.9362</v>
      </c>
      <c r="F50" s="87" t="n">
        <v>35.1105</v>
      </c>
      <c r="G50" s="87" t="n">
        <v>35.875</v>
      </c>
      <c r="H50" s="87" t="n">
        <v>4770.893</v>
      </c>
      <c r="I50" s="87" t="n">
        <v>7.373</v>
      </c>
      <c r="J50" s="73" t="n">
        <f aca="false">H50/3600</f>
        <v>1.32524805555556</v>
      </c>
      <c r="L50" s="86" t="n">
        <v>647.6336</v>
      </c>
      <c r="M50" s="87" t="n">
        <v>27.9362</v>
      </c>
      <c r="N50" s="87" t="n">
        <v>35.1105</v>
      </c>
      <c r="O50" s="87" t="n">
        <v>35.875</v>
      </c>
      <c r="P50" s="87" t="n">
        <v>4801.033</v>
      </c>
      <c r="Q50" s="87" t="n">
        <v>7.373</v>
      </c>
      <c r="R50" s="73" t="n">
        <f aca="false">P50/3600</f>
        <v>1.33362027777778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2" t="n">
        <v>5733.5744</v>
      </c>
      <c r="E51" s="83" t="n">
        <v>40.0772</v>
      </c>
      <c r="F51" s="83" t="n">
        <v>41.5294</v>
      </c>
      <c r="G51" s="83" t="n">
        <v>42.8921</v>
      </c>
      <c r="H51" s="83" t="n">
        <v>5652.826</v>
      </c>
      <c r="I51" s="83" t="n">
        <v>9.703</v>
      </c>
      <c r="J51" s="62" t="n">
        <f aca="false">H51/3600</f>
        <v>1.57022944444444</v>
      </c>
      <c r="L51" s="82" t="n">
        <v>5732.3216</v>
      </c>
      <c r="M51" s="83" t="n">
        <v>40.0772</v>
      </c>
      <c r="N51" s="83" t="n">
        <v>41.5294</v>
      </c>
      <c r="O51" s="83" t="n">
        <v>42.8921</v>
      </c>
      <c r="P51" s="83" t="n">
        <v>5633.372</v>
      </c>
      <c r="Q51" s="83" t="n">
        <v>9.713</v>
      </c>
      <c r="R51" s="62" t="n">
        <f aca="false">P51/3600</f>
        <v>1.56482555555556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73.9344</v>
      </c>
      <c r="E52" s="85" t="n">
        <v>36.3435</v>
      </c>
      <c r="F52" s="85" t="n">
        <v>38.8659</v>
      </c>
      <c r="G52" s="85" t="n">
        <v>40.5004</v>
      </c>
      <c r="H52" s="85" t="n">
        <v>4741.753</v>
      </c>
      <c r="I52" s="85" t="n">
        <v>7.332</v>
      </c>
      <c r="J52" s="67" t="n">
        <f aca="false">H52/3600</f>
        <v>1.31715361111111</v>
      </c>
      <c r="L52" s="84" t="n">
        <v>2273.452</v>
      </c>
      <c r="M52" s="85" t="n">
        <v>36.3435</v>
      </c>
      <c r="N52" s="85" t="n">
        <v>38.8659</v>
      </c>
      <c r="O52" s="85" t="n">
        <v>40.5004</v>
      </c>
      <c r="P52" s="85" t="n">
        <v>4734.889</v>
      </c>
      <c r="Q52" s="85" t="n">
        <v>7.337</v>
      </c>
      <c r="R52" s="67" t="n">
        <f aca="false">P52/3600</f>
        <v>1.31524694444444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04.048</v>
      </c>
      <c r="E53" s="85" t="n">
        <v>33.1498</v>
      </c>
      <c r="F53" s="85" t="n">
        <v>36.9606</v>
      </c>
      <c r="G53" s="85" t="n">
        <v>38.7218</v>
      </c>
      <c r="H53" s="85" t="n">
        <v>4053.558</v>
      </c>
      <c r="I53" s="85" t="n">
        <v>5.85</v>
      </c>
      <c r="J53" s="67" t="n">
        <f aca="false">H53/3600</f>
        <v>1.12598833333333</v>
      </c>
      <c r="L53" s="84" t="n">
        <v>1003.8512</v>
      </c>
      <c r="M53" s="85" t="n">
        <v>33.1498</v>
      </c>
      <c r="N53" s="85" t="n">
        <v>36.9606</v>
      </c>
      <c r="O53" s="85" t="n">
        <v>38.7218</v>
      </c>
      <c r="P53" s="85" t="n">
        <v>4051.233</v>
      </c>
      <c r="Q53" s="85" t="n">
        <v>5.85</v>
      </c>
      <c r="R53" s="67" t="n">
        <f aca="false">P53/3600</f>
        <v>1.1253425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0.3576</v>
      </c>
      <c r="E54" s="87" t="n">
        <v>30.2561</v>
      </c>
      <c r="F54" s="87" t="n">
        <v>35.6957</v>
      </c>
      <c r="G54" s="87" t="n">
        <v>37.4547</v>
      </c>
      <c r="H54" s="87" t="n">
        <v>3563.702</v>
      </c>
      <c r="I54" s="87" t="n">
        <v>4.908</v>
      </c>
      <c r="J54" s="73" t="n">
        <f aca="false">H54/3600</f>
        <v>0.989917222222222</v>
      </c>
      <c r="L54" s="86" t="n">
        <v>460.252</v>
      </c>
      <c r="M54" s="87" t="n">
        <v>30.2561</v>
      </c>
      <c r="N54" s="87" t="n">
        <v>35.6957</v>
      </c>
      <c r="O54" s="87" t="n">
        <v>37.4547</v>
      </c>
      <c r="P54" s="87" t="n">
        <v>3525.357</v>
      </c>
      <c r="Q54" s="87" t="n">
        <v>4.898</v>
      </c>
      <c r="R54" s="73" t="n">
        <f aca="false">P54/3600</f>
        <v>0.979265833333333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82" t="n">
        <v>1713.5544</v>
      </c>
      <c r="E55" s="83" t="n">
        <v>41.1118</v>
      </c>
      <c r="F55" s="83" t="n">
        <v>43.7614</v>
      </c>
      <c r="G55" s="83" t="n">
        <v>43.1395</v>
      </c>
      <c r="H55" s="83" t="n">
        <v>1860.256</v>
      </c>
      <c r="I55" s="83" t="n">
        <v>3.395</v>
      </c>
      <c r="J55" s="62" t="n">
        <f aca="false">H55/3600</f>
        <v>0.516737777777778</v>
      </c>
      <c r="L55" s="82" t="n">
        <v>1713.0208</v>
      </c>
      <c r="M55" s="83" t="n">
        <v>41.1118</v>
      </c>
      <c r="N55" s="83" t="n">
        <v>43.7614</v>
      </c>
      <c r="O55" s="83" t="n">
        <v>43.1395</v>
      </c>
      <c r="P55" s="83" t="n">
        <v>1850.615</v>
      </c>
      <c r="Q55" s="83" t="n">
        <v>3.416</v>
      </c>
      <c r="R55" s="62" t="n">
        <f aca="false">P55/3600</f>
        <v>0.514059722222222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57.588</v>
      </c>
      <c r="E56" s="85" t="n">
        <v>37.1697</v>
      </c>
      <c r="F56" s="85" t="n">
        <v>40.9667</v>
      </c>
      <c r="G56" s="85" t="n">
        <v>39.9272</v>
      </c>
      <c r="H56" s="85" t="n">
        <v>1616.131</v>
      </c>
      <c r="I56" s="85" t="n">
        <v>2.808</v>
      </c>
      <c r="J56" s="67" t="n">
        <f aca="false">H56/3600</f>
        <v>0.448925277777778</v>
      </c>
      <c r="L56" s="84" t="n">
        <v>857.3696</v>
      </c>
      <c r="M56" s="85" t="n">
        <v>37.1697</v>
      </c>
      <c r="N56" s="85" t="n">
        <v>40.9667</v>
      </c>
      <c r="O56" s="85" t="n">
        <v>39.9272</v>
      </c>
      <c r="P56" s="85" t="n">
        <v>1614.462</v>
      </c>
      <c r="Q56" s="85" t="n">
        <v>2.808</v>
      </c>
      <c r="R56" s="67" t="n">
        <f aca="false">P56/3600</f>
        <v>0.448461666666667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1.8568</v>
      </c>
      <c r="E57" s="85" t="n">
        <v>33.6639</v>
      </c>
      <c r="F57" s="85" t="n">
        <v>38.9454</v>
      </c>
      <c r="G57" s="85" t="n">
        <v>37.567</v>
      </c>
      <c r="H57" s="85" t="n">
        <v>1426.216</v>
      </c>
      <c r="I57" s="85" t="n">
        <v>2.371</v>
      </c>
      <c r="J57" s="67" t="n">
        <f aca="false">H57/3600</f>
        <v>0.396171111111111</v>
      </c>
      <c r="L57" s="84" t="n">
        <v>421.7712</v>
      </c>
      <c r="M57" s="85" t="n">
        <v>33.6639</v>
      </c>
      <c r="N57" s="85" t="n">
        <v>38.9454</v>
      </c>
      <c r="O57" s="85" t="n">
        <v>37.567</v>
      </c>
      <c r="P57" s="85" t="n">
        <v>1433.127</v>
      </c>
      <c r="Q57" s="85" t="n">
        <v>2.392</v>
      </c>
      <c r="R57" s="67" t="n">
        <f aca="false">P57/3600</f>
        <v>0.398090833333333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4.7024</v>
      </c>
      <c r="E58" s="87" t="n">
        <v>30.7001</v>
      </c>
      <c r="F58" s="87" t="n">
        <v>37.5395</v>
      </c>
      <c r="G58" s="87" t="n">
        <v>35.8967</v>
      </c>
      <c r="H58" s="87" t="n">
        <v>1269.265</v>
      </c>
      <c r="I58" s="87" t="n">
        <v>2.043</v>
      </c>
      <c r="J58" s="73" t="n">
        <f aca="false">H58/3600</f>
        <v>0.352573611111111</v>
      </c>
      <c r="L58" s="86" t="n">
        <v>214.692</v>
      </c>
      <c r="M58" s="87" t="n">
        <v>30.7001</v>
      </c>
      <c r="N58" s="87" t="n">
        <v>37.5395</v>
      </c>
      <c r="O58" s="87" t="n">
        <v>35.8967</v>
      </c>
      <c r="P58" s="87" t="n">
        <v>1266.457</v>
      </c>
      <c r="Q58" s="87" t="n">
        <v>2.043</v>
      </c>
      <c r="R58" s="73" t="n">
        <f aca="false">P58/3600</f>
        <v>0.351793611111111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2" t="n">
        <v>2161.0336</v>
      </c>
      <c r="E59" s="83" t="n">
        <v>38.4452</v>
      </c>
      <c r="F59" s="83" t="n">
        <v>42.7002</v>
      </c>
      <c r="G59" s="83" t="n">
        <v>43.7701</v>
      </c>
      <c r="H59" s="83" t="n">
        <v>2119.154</v>
      </c>
      <c r="I59" s="83" t="n">
        <v>4.43</v>
      </c>
      <c r="J59" s="62" t="n">
        <f aca="false">H59/3600</f>
        <v>0.588653888888889</v>
      </c>
      <c r="L59" s="82" t="n">
        <v>2160.8928</v>
      </c>
      <c r="M59" s="83" t="n">
        <v>38.4452</v>
      </c>
      <c r="N59" s="83" t="n">
        <v>42.7002</v>
      </c>
      <c r="O59" s="83" t="n">
        <v>43.7701</v>
      </c>
      <c r="P59" s="83" t="n">
        <v>2114.1</v>
      </c>
      <c r="Q59" s="83" t="n">
        <v>4.461</v>
      </c>
      <c r="R59" s="62" t="n">
        <f aca="false">P59/3600</f>
        <v>0.58725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52.6736</v>
      </c>
      <c r="E60" s="85" t="n">
        <v>34.6374</v>
      </c>
      <c r="F60" s="85" t="n">
        <v>40.7457</v>
      </c>
      <c r="G60" s="85" t="n">
        <v>41.6646</v>
      </c>
      <c r="H60" s="85" t="n">
        <v>1699.95</v>
      </c>
      <c r="I60" s="85" t="n">
        <v>3.354</v>
      </c>
      <c r="J60" s="67" t="n">
        <f aca="false">H60/3600</f>
        <v>0.472208333333333</v>
      </c>
      <c r="L60" s="84" t="n">
        <v>752.6304</v>
      </c>
      <c r="M60" s="85" t="n">
        <v>34.6374</v>
      </c>
      <c r="N60" s="85" t="n">
        <v>40.7457</v>
      </c>
      <c r="O60" s="85" t="n">
        <v>41.6646</v>
      </c>
      <c r="P60" s="85" t="n">
        <v>1684.366</v>
      </c>
      <c r="Q60" s="85" t="n">
        <v>3.38</v>
      </c>
      <c r="R60" s="67" t="n">
        <f aca="false">P60/3600</f>
        <v>0.467879444444444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96.3168</v>
      </c>
      <c r="E61" s="85" t="n">
        <v>31.4399</v>
      </c>
      <c r="F61" s="85" t="n">
        <v>39.3698</v>
      </c>
      <c r="G61" s="85" t="n">
        <v>40.2598</v>
      </c>
      <c r="H61" s="85" t="n">
        <v>1421.88</v>
      </c>
      <c r="I61" s="85" t="n">
        <v>2.647</v>
      </c>
      <c r="J61" s="67" t="n">
        <f aca="false">H61/3600</f>
        <v>0.394966666666667</v>
      </c>
      <c r="L61" s="84" t="n">
        <v>296.2832</v>
      </c>
      <c r="M61" s="85" t="n">
        <v>31.4399</v>
      </c>
      <c r="N61" s="85" t="n">
        <v>39.3698</v>
      </c>
      <c r="O61" s="85" t="n">
        <v>40.2598</v>
      </c>
      <c r="P61" s="85" t="n">
        <v>1438.79</v>
      </c>
      <c r="Q61" s="85" t="n">
        <v>2.641</v>
      </c>
      <c r="R61" s="67" t="n">
        <f aca="false">P61/3600</f>
        <v>0.399663888888889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7.4032</v>
      </c>
      <c r="E62" s="87" t="n">
        <v>28.4509</v>
      </c>
      <c r="F62" s="87" t="n">
        <v>38.44</v>
      </c>
      <c r="G62" s="87" t="n">
        <v>39.2968</v>
      </c>
      <c r="H62" s="87" t="n">
        <v>1251.293</v>
      </c>
      <c r="I62" s="87" t="n">
        <v>2.308</v>
      </c>
      <c r="J62" s="73" t="n">
        <f aca="false">H62/3600</f>
        <v>0.347581388888889</v>
      </c>
      <c r="L62" s="86" t="n">
        <v>127.3896</v>
      </c>
      <c r="M62" s="87" t="n">
        <v>28.4509</v>
      </c>
      <c r="N62" s="87" t="n">
        <v>38.44</v>
      </c>
      <c r="O62" s="87" t="n">
        <v>39.2968</v>
      </c>
      <c r="P62" s="87" t="n">
        <v>1250.576</v>
      </c>
      <c r="Q62" s="87" t="n">
        <v>2.308</v>
      </c>
      <c r="R62" s="73" t="n">
        <f aca="false">P62/3600</f>
        <v>0.347382222222222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2" t="n">
        <v>1902.2912</v>
      </c>
      <c r="E63" s="83" t="n">
        <v>38.1573</v>
      </c>
      <c r="F63" s="83" t="n">
        <v>40.8047</v>
      </c>
      <c r="G63" s="83" t="n">
        <v>41.5242</v>
      </c>
      <c r="H63" s="83" t="n">
        <v>1795.953</v>
      </c>
      <c r="I63" s="83" t="n">
        <v>3.598</v>
      </c>
      <c r="J63" s="62" t="n">
        <f aca="false">H63/3600</f>
        <v>0.498875833333333</v>
      </c>
      <c r="L63" s="82" t="n">
        <v>1901.8136</v>
      </c>
      <c r="M63" s="83" t="n">
        <v>38.1573</v>
      </c>
      <c r="N63" s="83" t="n">
        <v>40.8047</v>
      </c>
      <c r="O63" s="83" t="n">
        <v>41.5242</v>
      </c>
      <c r="P63" s="83" t="n">
        <v>1772.506</v>
      </c>
      <c r="Q63" s="83" t="n">
        <v>3.593</v>
      </c>
      <c r="R63" s="62" t="n">
        <f aca="false">P63/3600</f>
        <v>0.492362777777778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3.224</v>
      </c>
      <c r="E64" s="85" t="n">
        <v>34.3727</v>
      </c>
      <c r="F64" s="85" t="n">
        <v>38.0827</v>
      </c>
      <c r="G64" s="85" t="n">
        <v>38.6178</v>
      </c>
      <c r="H64" s="85" t="n">
        <v>1456.402</v>
      </c>
      <c r="I64" s="85" t="n">
        <v>2.719</v>
      </c>
      <c r="J64" s="67" t="n">
        <f aca="false">H64/3600</f>
        <v>0.404556111111111</v>
      </c>
      <c r="L64" s="84" t="n">
        <v>813.0128</v>
      </c>
      <c r="M64" s="85" t="n">
        <v>34.3727</v>
      </c>
      <c r="N64" s="85" t="n">
        <v>38.0827</v>
      </c>
      <c r="O64" s="85" t="n">
        <v>38.6178</v>
      </c>
      <c r="P64" s="85" t="n">
        <v>1445.155</v>
      </c>
      <c r="Q64" s="85" t="n">
        <v>2.73</v>
      </c>
      <c r="R64" s="67" t="n">
        <f aca="false">P64/3600</f>
        <v>0.401431944444444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0.9112</v>
      </c>
      <c r="E65" s="85" t="n">
        <v>30.9002</v>
      </c>
      <c r="F65" s="85" t="n">
        <v>36.0745</v>
      </c>
      <c r="G65" s="85" t="n">
        <v>36.6179</v>
      </c>
      <c r="H65" s="85" t="n">
        <v>1221.544</v>
      </c>
      <c r="I65" s="85" t="n">
        <v>2.179</v>
      </c>
      <c r="J65" s="67" t="n">
        <f aca="false">H65/3600</f>
        <v>0.339317777777778</v>
      </c>
      <c r="L65" s="84" t="n">
        <v>350.8264</v>
      </c>
      <c r="M65" s="85" t="n">
        <v>30.9002</v>
      </c>
      <c r="N65" s="85" t="n">
        <v>36.0745</v>
      </c>
      <c r="O65" s="85" t="n">
        <v>36.6179</v>
      </c>
      <c r="P65" s="85" t="n">
        <v>1217.488</v>
      </c>
      <c r="Q65" s="85" t="n">
        <v>2.179</v>
      </c>
      <c r="R65" s="67" t="n">
        <f aca="false">P65/3600</f>
        <v>0.338191111111111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0.5712</v>
      </c>
      <c r="E66" s="87" t="n">
        <v>27.865</v>
      </c>
      <c r="F66" s="87" t="n">
        <v>34.6952</v>
      </c>
      <c r="G66" s="87" t="n">
        <v>35.2445</v>
      </c>
      <c r="H66" s="87" t="n">
        <v>1069.272</v>
      </c>
      <c r="I66" s="87" t="n">
        <v>1.809</v>
      </c>
      <c r="J66" s="73" t="n">
        <f aca="false">H66/3600</f>
        <v>0.29702</v>
      </c>
      <c r="L66" s="86" t="n">
        <v>150.5304</v>
      </c>
      <c r="M66" s="87" t="n">
        <v>27.865</v>
      </c>
      <c r="N66" s="87" t="n">
        <v>34.6952</v>
      </c>
      <c r="O66" s="87" t="n">
        <v>35.2445</v>
      </c>
      <c r="P66" s="87" t="n">
        <v>1063.594</v>
      </c>
      <c r="Q66" s="87" t="n">
        <v>1.82</v>
      </c>
      <c r="R66" s="73" t="n">
        <f aca="false">P66/3600</f>
        <v>0.295442777777778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2" t="n">
        <v>1335.1672</v>
      </c>
      <c r="E67" s="83" t="n">
        <v>40.0574</v>
      </c>
      <c r="F67" s="83" t="n">
        <v>41.3033</v>
      </c>
      <c r="G67" s="83" t="n">
        <v>42.3706</v>
      </c>
      <c r="H67" s="83" t="n">
        <v>1335.721</v>
      </c>
      <c r="I67" s="83" t="n">
        <v>2.475</v>
      </c>
      <c r="J67" s="62" t="n">
        <f aca="false">H67/3600</f>
        <v>0.371033611111111</v>
      </c>
      <c r="L67" s="82" t="n">
        <v>1334.752</v>
      </c>
      <c r="M67" s="83" t="n">
        <v>40.0574</v>
      </c>
      <c r="N67" s="83" t="n">
        <v>41.3033</v>
      </c>
      <c r="O67" s="83" t="n">
        <v>42.3706</v>
      </c>
      <c r="P67" s="83" t="n">
        <v>1322.975</v>
      </c>
      <c r="Q67" s="83" t="n">
        <v>2.48</v>
      </c>
      <c r="R67" s="62" t="n">
        <f aca="false">P67/3600</f>
        <v>0.367493055555556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8.3952</v>
      </c>
      <c r="E68" s="85" t="n">
        <v>35.9339</v>
      </c>
      <c r="F68" s="85" t="n">
        <v>38.3978</v>
      </c>
      <c r="G68" s="85" t="n">
        <v>39.6535</v>
      </c>
      <c r="H68" s="85" t="n">
        <v>1150.782</v>
      </c>
      <c r="I68" s="85" t="n">
        <v>1.981</v>
      </c>
      <c r="J68" s="67" t="n">
        <f aca="false">H68/3600</f>
        <v>0.319661666666667</v>
      </c>
      <c r="L68" s="84" t="n">
        <v>638.2056</v>
      </c>
      <c r="M68" s="85" t="n">
        <v>35.9339</v>
      </c>
      <c r="N68" s="85" t="n">
        <v>38.3978</v>
      </c>
      <c r="O68" s="85" t="n">
        <v>39.6535</v>
      </c>
      <c r="P68" s="85" t="n">
        <v>1154.23</v>
      </c>
      <c r="Q68" s="85" t="n">
        <v>1.991</v>
      </c>
      <c r="R68" s="67" t="n">
        <f aca="false">P68/3600</f>
        <v>0.320619444444444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1.4552</v>
      </c>
      <c r="E69" s="85" t="n">
        <v>32.2955</v>
      </c>
      <c r="F69" s="85" t="n">
        <v>36.408</v>
      </c>
      <c r="G69" s="85" t="n">
        <v>37.5794</v>
      </c>
      <c r="H69" s="85" t="n">
        <v>986.748</v>
      </c>
      <c r="I69" s="85" t="n">
        <v>1.606</v>
      </c>
      <c r="J69" s="67" t="n">
        <f aca="false">H69/3600</f>
        <v>0.274096666666667</v>
      </c>
      <c r="L69" s="84" t="n">
        <v>301.4136</v>
      </c>
      <c r="M69" s="85" t="n">
        <v>32.2955</v>
      </c>
      <c r="N69" s="85" t="n">
        <v>36.408</v>
      </c>
      <c r="O69" s="85" t="n">
        <v>37.5794</v>
      </c>
      <c r="P69" s="85" t="n">
        <v>980.539</v>
      </c>
      <c r="Q69" s="85" t="n">
        <v>1.606</v>
      </c>
      <c r="R69" s="67" t="n">
        <f aca="false">P69/3600</f>
        <v>0.272371944444444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5.3</v>
      </c>
      <c r="E70" s="87" t="n">
        <v>29.4232</v>
      </c>
      <c r="F70" s="87" t="n">
        <v>34.9977</v>
      </c>
      <c r="G70" s="87" t="n">
        <v>36.1096</v>
      </c>
      <c r="H70" s="87" t="n">
        <v>852.775</v>
      </c>
      <c r="I70" s="87" t="n">
        <v>1.357</v>
      </c>
      <c r="J70" s="73" t="n">
        <f aca="false">H70/3600</f>
        <v>0.236881944444444</v>
      </c>
      <c r="L70" s="86" t="n">
        <v>145.304</v>
      </c>
      <c r="M70" s="87" t="n">
        <v>29.4232</v>
      </c>
      <c r="N70" s="87" t="n">
        <v>34.9977</v>
      </c>
      <c r="O70" s="87" t="n">
        <v>36.1096</v>
      </c>
      <c r="P70" s="87" t="n">
        <v>848.937</v>
      </c>
      <c r="Q70" s="87" t="n">
        <v>1.357</v>
      </c>
      <c r="R70" s="73" t="n">
        <f aca="false">P70/3600</f>
        <v>0.235815833333333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188.284</v>
      </c>
      <c r="E71" s="83" t="n">
        <v>42.852</v>
      </c>
      <c r="F71" s="83" t="n">
        <v>46.6874</v>
      </c>
      <c r="G71" s="83" t="n">
        <v>47.9442</v>
      </c>
      <c r="H71" s="83" t="n">
        <v>11687.618</v>
      </c>
      <c r="I71" s="83" t="n">
        <v>16.614</v>
      </c>
      <c r="J71" s="62" t="n">
        <f aca="false">H71/3600</f>
        <v>3.24656055555556</v>
      </c>
      <c r="L71" s="82" t="n">
        <v>2186.6776</v>
      </c>
      <c r="M71" s="83" t="n">
        <v>42.852</v>
      </c>
      <c r="N71" s="83" t="n">
        <v>46.6874</v>
      </c>
      <c r="O71" s="83" t="n">
        <v>47.9442</v>
      </c>
      <c r="P71" s="83" t="n">
        <v>11717.352</v>
      </c>
      <c r="Q71" s="83" t="n">
        <v>16.634</v>
      </c>
      <c r="R71" s="62" t="n">
        <f aca="false">P71/3600</f>
        <v>3.25482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65.2672</v>
      </c>
      <c r="E72" s="85" t="n">
        <v>40.5216</v>
      </c>
      <c r="F72" s="85" t="n">
        <v>44.5788</v>
      </c>
      <c r="G72" s="85" t="n">
        <v>45.8212</v>
      </c>
      <c r="H72" s="85" t="n">
        <v>10558.94</v>
      </c>
      <c r="I72" s="85" t="n">
        <v>13.311</v>
      </c>
      <c r="J72" s="67" t="n">
        <f aca="false">H72/3600</f>
        <v>2.93303888888889</v>
      </c>
      <c r="L72" s="84" t="n">
        <v>864.74</v>
      </c>
      <c r="M72" s="85" t="n">
        <v>40.5216</v>
      </c>
      <c r="N72" s="85" t="n">
        <v>44.5788</v>
      </c>
      <c r="O72" s="85" t="n">
        <v>45.8212</v>
      </c>
      <c r="P72" s="85" t="n">
        <v>10541.593</v>
      </c>
      <c r="Q72" s="85" t="n">
        <v>13.327</v>
      </c>
      <c r="R72" s="67" t="n">
        <f aca="false">P72/3600</f>
        <v>2.92822027777778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28.6512</v>
      </c>
      <c r="E73" s="85" t="n">
        <v>37.8463</v>
      </c>
      <c r="F73" s="85" t="n">
        <v>42.7439</v>
      </c>
      <c r="G73" s="85" t="n">
        <v>43.9708</v>
      </c>
      <c r="H73" s="85" t="n">
        <v>9975.141</v>
      </c>
      <c r="I73" s="85" t="n">
        <v>11.762</v>
      </c>
      <c r="J73" s="67" t="n">
        <f aca="false">H73/3600</f>
        <v>2.7708725</v>
      </c>
      <c r="L73" s="84" t="n">
        <v>428.4904</v>
      </c>
      <c r="M73" s="85" t="n">
        <v>37.8463</v>
      </c>
      <c r="N73" s="85" t="n">
        <v>42.7439</v>
      </c>
      <c r="O73" s="85" t="n">
        <v>43.9708</v>
      </c>
      <c r="P73" s="85" t="n">
        <v>10019.023</v>
      </c>
      <c r="Q73" s="85" t="n">
        <v>11.767</v>
      </c>
      <c r="R73" s="67" t="n">
        <f aca="false">P73/3600</f>
        <v>2.78306194444444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4.744</v>
      </c>
      <c r="E74" s="87" t="n">
        <v>34.9296</v>
      </c>
      <c r="F74" s="87" t="n">
        <v>41.5227</v>
      </c>
      <c r="G74" s="87" t="n">
        <v>42.5783</v>
      </c>
      <c r="H74" s="87" t="n">
        <v>9597.105</v>
      </c>
      <c r="I74" s="87" t="n">
        <v>10.706</v>
      </c>
      <c r="J74" s="73" t="n">
        <f aca="false">H74/3600</f>
        <v>2.6658625</v>
      </c>
      <c r="L74" s="86" t="n">
        <v>224.6776</v>
      </c>
      <c r="M74" s="87" t="n">
        <v>34.9296</v>
      </c>
      <c r="N74" s="87" t="n">
        <v>41.5227</v>
      </c>
      <c r="O74" s="87" t="n">
        <v>42.5783</v>
      </c>
      <c r="P74" s="87" t="n">
        <v>9614.484</v>
      </c>
      <c r="Q74" s="87" t="n">
        <v>10.743</v>
      </c>
      <c r="R74" s="73" t="n">
        <f aca="false">P74/3600</f>
        <v>2.67069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479.8352</v>
      </c>
      <c r="E75" s="83" t="n">
        <v>43.1926</v>
      </c>
      <c r="F75" s="83" t="n">
        <v>48.3597</v>
      </c>
      <c r="G75" s="83" t="n">
        <v>48.9822</v>
      </c>
      <c r="H75" s="83" t="n">
        <v>11292.75</v>
      </c>
      <c r="I75" s="83" t="n">
        <v>15.818</v>
      </c>
      <c r="J75" s="62" t="n">
        <f aca="false">H75/3600</f>
        <v>3.136875</v>
      </c>
      <c r="L75" s="82" t="n">
        <v>1478.8776</v>
      </c>
      <c r="M75" s="83" t="n">
        <v>43.1926</v>
      </c>
      <c r="N75" s="83" t="n">
        <v>48.3597</v>
      </c>
      <c r="O75" s="83" t="n">
        <v>48.9822</v>
      </c>
      <c r="P75" s="83" t="n">
        <v>11369.877</v>
      </c>
      <c r="Q75" s="83" t="n">
        <v>15.849</v>
      </c>
      <c r="R75" s="62" t="n">
        <f aca="false">P75/3600</f>
        <v>3.15829916666667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10.1888</v>
      </c>
      <c r="E76" s="85" t="n">
        <v>41.3914</v>
      </c>
      <c r="F76" s="85" t="n">
        <v>46.6419</v>
      </c>
      <c r="G76" s="85" t="n">
        <v>47.2552</v>
      </c>
      <c r="H76" s="85" t="n">
        <v>10114.652</v>
      </c>
      <c r="I76" s="85" t="n">
        <v>12.969</v>
      </c>
      <c r="J76" s="67" t="n">
        <f aca="false">H76/3600</f>
        <v>2.80962555555556</v>
      </c>
      <c r="L76" s="84" t="n">
        <v>409.9664</v>
      </c>
      <c r="M76" s="85" t="n">
        <v>41.3914</v>
      </c>
      <c r="N76" s="85" t="n">
        <v>46.6419</v>
      </c>
      <c r="O76" s="85" t="n">
        <v>47.2552</v>
      </c>
      <c r="P76" s="85" t="n">
        <v>10124.542</v>
      </c>
      <c r="Q76" s="85" t="n">
        <v>12.953</v>
      </c>
      <c r="R76" s="67" t="n">
        <f aca="false">P76/3600</f>
        <v>2.81237277777778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5.4848</v>
      </c>
      <c r="E77" s="85" t="n">
        <v>39.2626</v>
      </c>
      <c r="F77" s="85" t="n">
        <v>45.0153</v>
      </c>
      <c r="G77" s="85" t="n">
        <v>45.5566</v>
      </c>
      <c r="H77" s="85" t="n">
        <v>9675.745</v>
      </c>
      <c r="I77" s="85" t="n">
        <v>11.512</v>
      </c>
      <c r="J77" s="67" t="n">
        <f aca="false">H77/3600</f>
        <v>2.68770694444445</v>
      </c>
      <c r="L77" s="84" t="n">
        <v>185.4272</v>
      </c>
      <c r="M77" s="85" t="n">
        <v>39.2626</v>
      </c>
      <c r="N77" s="85" t="n">
        <v>45.0153</v>
      </c>
      <c r="O77" s="85" t="n">
        <v>45.5566</v>
      </c>
      <c r="P77" s="85" t="n">
        <v>9662.922</v>
      </c>
      <c r="Q77" s="85" t="n">
        <v>11.538</v>
      </c>
      <c r="R77" s="67" t="n">
        <f aca="false">P77/3600</f>
        <v>2.684145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98.228</v>
      </c>
      <c r="E78" s="87" t="n">
        <v>36.8199</v>
      </c>
      <c r="F78" s="87" t="n">
        <v>43.7162</v>
      </c>
      <c r="G78" s="87" t="n">
        <v>44.3248</v>
      </c>
      <c r="H78" s="87" t="n">
        <v>9394.976</v>
      </c>
      <c r="I78" s="87" t="n">
        <v>10.576</v>
      </c>
      <c r="J78" s="73" t="n">
        <f aca="false">H78/3600</f>
        <v>2.60971555555556</v>
      </c>
      <c r="L78" s="86" t="n">
        <v>98.2056</v>
      </c>
      <c r="M78" s="87" t="n">
        <v>36.8199</v>
      </c>
      <c r="N78" s="87" t="n">
        <v>43.7162</v>
      </c>
      <c r="O78" s="87" t="n">
        <v>44.3248</v>
      </c>
      <c r="P78" s="87" t="n">
        <v>9351.405</v>
      </c>
      <c r="Q78" s="87" t="n">
        <v>10.55</v>
      </c>
      <c r="R78" s="73" t="n">
        <f aca="false">P78/3600</f>
        <v>2.5976125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49.5832</v>
      </c>
      <c r="E79" s="83" t="n">
        <v>43.4887</v>
      </c>
      <c r="F79" s="83" t="n">
        <v>47.4501</v>
      </c>
      <c r="G79" s="83" t="n">
        <v>48.3818</v>
      </c>
      <c r="H79" s="83" t="n">
        <v>12288.687</v>
      </c>
      <c r="I79" s="83" t="n">
        <v>17.659</v>
      </c>
      <c r="J79" s="62" t="n">
        <f aca="false">H79/3600</f>
        <v>3.41352416666667</v>
      </c>
      <c r="L79" s="82" t="n">
        <v>1947.992</v>
      </c>
      <c r="M79" s="83" t="n">
        <v>43.4887</v>
      </c>
      <c r="N79" s="83" t="n">
        <v>47.4501</v>
      </c>
      <c r="O79" s="83" t="n">
        <v>48.3818</v>
      </c>
      <c r="P79" s="83" t="n">
        <v>12315.16</v>
      </c>
      <c r="Q79" s="83" t="n">
        <v>17.617</v>
      </c>
      <c r="R79" s="62" t="n">
        <f aca="false">P79/3600</f>
        <v>3.42087777777778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92.2728</v>
      </c>
      <c r="E80" s="85" t="n">
        <v>41.3511</v>
      </c>
      <c r="F80" s="85" t="n">
        <v>45.547</v>
      </c>
      <c r="G80" s="85" t="n">
        <v>46.3682</v>
      </c>
      <c r="H80" s="85" t="n">
        <v>11204.548</v>
      </c>
      <c r="I80" s="85" t="n">
        <v>14.653</v>
      </c>
      <c r="J80" s="67" t="n">
        <f aca="false">H80/3600</f>
        <v>3.11237444444444</v>
      </c>
      <c r="L80" s="84" t="n">
        <v>691.8096</v>
      </c>
      <c r="M80" s="85" t="n">
        <v>41.3511</v>
      </c>
      <c r="N80" s="85" t="n">
        <v>45.547</v>
      </c>
      <c r="O80" s="85" t="n">
        <v>46.3682</v>
      </c>
      <c r="P80" s="85" t="n">
        <v>11026.567</v>
      </c>
      <c r="Q80" s="85" t="n">
        <v>14.757</v>
      </c>
      <c r="R80" s="67" t="n">
        <f aca="false">P80/3600</f>
        <v>3.06293527777778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7.4464</v>
      </c>
      <c r="E81" s="85" t="n">
        <v>38.9452</v>
      </c>
      <c r="F81" s="85" t="n">
        <v>43.774</v>
      </c>
      <c r="G81" s="85" t="n">
        <v>44.7351</v>
      </c>
      <c r="H81" s="85" t="n">
        <v>10337.904</v>
      </c>
      <c r="I81" s="85" t="n">
        <v>12.969</v>
      </c>
      <c r="J81" s="67" t="n">
        <f aca="false">H81/3600</f>
        <v>2.87164</v>
      </c>
      <c r="L81" s="84" t="n">
        <v>317.308</v>
      </c>
      <c r="M81" s="85" t="n">
        <v>38.9452</v>
      </c>
      <c r="N81" s="85" t="n">
        <v>43.774</v>
      </c>
      <c r="O81" s="85" t="n">
        <v>44.7351</v>
      </c>
      <c r="P81" s="85" t="n">
        <v>10353.223</v>
      </c>
      <c r="Q81" s="85" t="n">
        <v>13.099</v>
      </c>
      <c r="R81" s="67" t="n">
        <f aca="false">P81/3600</f>
        <v>2.87589527777778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4.1376</v>
      </c>
      <c r="E82" s="87" t="n">
        <v>36.2626</v>
      </c>
      <c r="F82" s="87" t="n">
        <v>42.3897</v>
      </c>
      <c r="G82" s="87" t="n">
        <v>43.4394</v>
      </c>
      <c r="H82" s="87" t="n">
        <v>9878.842</v>
      </c>
      <c r="I82" s="87" t="n">
        <v>11.689</v>
      </c>
      <c r="J82" s="73" t="n">
        <f aca="false">H82/3600</f>
        <v>2.74412277777778</v>
      </c>
      <c r="L82" s="86" t="n">
        <v>164.0864</v>
      </c>
      <c r="M82" s="87" t="n">
        <v>36.2626</v>
      </c>
      <c r="N82" s="87" t="n">
        <v>42.3897</v>
      </c>
      <c r="O82" s="87" t="n">
        <v>43.4394</v>
      </c>
      <c r="P82" s="87" t="n">
        <v>10010.148</v>
      </c>
      <c r="Q82" s="87" t="n">
        <v>11.695</v>
      </c>
      <c r="R82" s="73" t="n">
        <f aca="false">P82/3600</f>
        <v>2.78059666666667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7</v>
      </c>
      <c r="C83" s="80" t="n">
        <v>22</v>
      </c>
      <c r="D83" s="82" t="n">
        <v>3800.8632</v>
      </c>
      <c r="E83" s="83" t="n">
        <v>40.547</v>
      </c>
      <c r="F83" s="83" t="n">
        <v>42.8635</v>
      </c>
      <c r="G83" s="83" t="n">
        <v>43.4433</v>
      </c>
      <c r="H83" s="83" t="n">
        <v>6744.375</v>
      </c>
      <c r="I83" s="83" t="n">
        <v>11.097</v>
      </c>
      <c r="J83" s="62" t="n">
        <f aca="false">H83/3600</f>
        <v>1.8734375</v>
      </c>
      <c r="L83" s="82" t="n">
        <v>3798.8408</v>
      </c>
      <c r="M83" s="83" t="n">
        <v>40.547</v>
      </c>
      <c r="N83" s="83" t="n">
        <v>42.8635</v>
      </c>
      <c r="O83" s="83" t="n">
        <v>43.4433</v>
      </c>
      <c r="P83" s="83" t="n">
        <v>6757.604</v>
      </c>
      <c r="Q83" s="83" t="n">
        <v>11.081</v>
      </c>
      <c r="R83" s="62" t="n">
        <f aca="false">P83/3600</f>
        <v>1.87711222222222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09.0896</v>
      </c>
      <c r="E84" s="85" t="n">
        <v>37.2284</v>
      </c>
      <c r="F84" s="85" t="n">
        <v>40.0422</v>
      </c>
      <c r="G84" s="85" t="n">
        <v>40.3708</v>
      </c>
      <c r="H84" s="85" t="n">
        <v>5839.027</v>
      </c>
      <c r="I84" s="85" t="n">
        <v>9.032</v>
      </c>
      <c r="J84" s="67" t="n">
        <f aca="false">H84/3600</f>
        <v>1.62195194444444</v>
      </c>
      <c r="L84" s="84" t="n">
        <v>1808.3512</v>
      </c>
      <c r="M84" s="85" t="n">
        <v>37.2284</v>
      </c>
      <c r="N84" s="85" t="n">
        <v>40.0422</v>
      </c>
      <c r="O84" s="85" t="n">
        <v>40.3708</v>
      </c>
      <c r="P84" s="85" t="n">
        <v>5792.399</v>
      </c>
      <c r="Q84" s="85" t="n">
        <v>9.032</v>
      </c>
      <c r="R84" s="67" t="n">
        <f aca="false">P84/3600</f>
        <v>1.60899972222222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3.824</v>
      </c>
      <c r="E85" s="85" t="n">
        <v>34.2529</v>
      </c>
      <c r="F85" s="85" t="n">
        <v>37.63</v>
      </c>
      <c r="G85" s="85" t="n">
        <v>37.8395</v>
      </c>
      <c r="H85" s="85" t="n">
        <v>5107.854</v>
      </c>
      <c r="I85" s="85" t="n">
        <v>7.477</v>
      </c>
      <c r="J85" s="67" t="n">
        <f aca="false">H85/3600</f>
        <v>1.41884833333333</v>
      </c>
      <c r="L85" s="84" t="n">
        <v>883.7216</v>
      </c>
      <c r="M85" s="85" t="n">
        <v>34.2529</v>
      </c>
      <c r="N85" s="85" t="n">
        <v>37.63</v>
      </c>
      <c r="O85" s="85" t="n">
        <v>37.8395</v>
      </c>
      <c r="P85" s="85" t="n">
        <v>5089.384</v>
      </c>
      <c r="Q85" s="85" t="n">
        <v>7.488</v>
      </c>
      <c r="R85" s="67" t="n">
        <f aca="false">P85/3600</f>
        <v>1.41371777777778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61.9992</v>
      </c>
      <c r="E86" s="87" t="n">
        <v>31.6068</v>
      </c>
      <c r="F86" s="87" t="n">
        <v>36.02</v>
      </c>
      <c r="G86" s="87" t="n">
        <v>36.2129</v>
      </c>
      <c r="H86" s="87" t="n">
        <v>4619.137</v>
      </c>
      <c r="I86" s="87" t="n">
        <v>6.499</v>
      </c>
      <c r="J86" s="73" t="n">
        <f aca="false">H86/3600</f>
        <v>1.28309361111111</v>
      </c>
      <c r="L86" s="86" t="n">
        <v>461.8632</v>
      </c>
      <c r="M86" s="87" t="n">
        <v>31.6068</v>
      </c>
      <c r="N86" s="87" t="n">
        <v>36.02</v>
      </c>
      <c r="O86" s="87" t="n">
        <v>36.2129</v>
      </c>
      <c r="P86" s="87" t="n">
        <v>4582.883</v>
      </c>
      <c r="Q86" s="87" t="n">
        <v>6.442</v>
      </c>
      <c r="R86" s="73" t="n">
        <f aca="false">P86/3600</f>
        <v>1.27302305555556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5</v>
      </c>
      <c r="C87" s="80" t="n">
        <v>22</v>
      </c>
      <c r="D87" s="82" t="n">
        <v>5692.0584</v>
      </c>
      <c r="E87" s="83" t="n">
        <v>43.0594</v>
      </c>
      <c r="F87" s="83" t="n">
        <v>45.6238</v>
      </c>
      <c r="G87" s="83" t="n">
        <v>45.934</v>
      </c>
      <c r="H87" s="83" t="n">
        <v>14900.21</v>
      </c>
      <c r="I87" s="83" t="n">
        <v>20.706</v>
      </c>
      <c r="J87" s="62" t="n">
        <f aca="false">H87/3600</f>
        <v>4.13894722222222</v>
      </c>
      <c r="L87" s="82" t="n">
        <v>5690.2296</v>
      </c>
      <c r="M87" s="83" t="n">
        <v>43.0594</v>
      </c>
      <c r="N87" s="83" t="n">
        <v>45.6238</v>
      </c>
      <c r="O87" s="83" t="n">
        <v>45.934</v>
      </c>
      <c r="P87" s="83" t="n">
        <v>14760.433</v>
      </c>
      <c r="Q87" s="83" t="n">
        <v>20.722</v>
      </c>
      <c r="R87" s="62" t="n">
        <f aca="false">P87/3600</f>
        <v>4.10012027777778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33.9478</v>
      </c>
      <c r="E88" s="85" t="n">
        <v>38.9712</v>
      </c>
      <c r="F88" s="85" t="n">
        <v>42.6293</v>
      </c>
      <c r="G88" s="85" t="n">
        <v>42.8786</v>
      </c>
      <c r="H88" s="85" t="n">
        <v>12787.966</v>
      </c>
      <c r="I88" s="85" t="n">
        <v>17.243</v>
      </c>
      <c r="J88" s="67" t="n">
        <f aca="false">H88/3600</f>
        <v>3.55221277777778</v>
      </c>
      <c r="L88" s="84" t="n">
        <v>2833.3186</v>
      </c>
      <c r="M88" s="85" t="n">
        <v>38.9712</v>
      </c>
      <c r="N88" s="85" t="n">
        <v>42.6293</v>
      </c>
      <c r="O88" s="85" t="n">
        <v>42.8786</v>
      </c>
      <c r="P88" s="85" t="n">
        <v>12782.912</v>
      </c>
      <c r="Q88" s="85" t="n">
        <v>17.295</v>
      </c>
      <c r="R88" s="67" t="n">
        <f aca="false">P88/3600</f>
        <v>3.55080888888889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49.449</v>
      </c>
      <c r="E89" s="85" t="n">
        <v>35.1737</v>
      </c>
      <c r="F89" s="85" t="n">
        <v>40.4318</v>
      </c>
      <c r="G89" s="85" t="n">
        <v>40.3239</v>
      </c>
      <c r="H89" s="85" t="n">
        <v>10941.703</v>
      </c>
      <c r="I89" s="85" t="n">
        <v>14.622</v>
      </c>
      <c r="J89" s="67" t="n">
        <f aca="false">H89/3600</f>
        <v>3.03936194444444</v>
      </c>
      <c r="L89" s="84" t="n">
        <v>1349.4389</v>
      </c>
      <c r="M89" s="85" t="n">
        <v>35.1737</v>
      </c>
      <c r="N89" s="85" t="n">
        <v>40.4318</v>
      </c>
      <c r="O89" s="85" t="n">
        <v>40.3239</v>
      </c>
      <c r="P89" s="85" t="n">
        <v>10978.675</v>
      </c>
      <c r="Q89" s="85" t="n">
        <v>14.643</v>
      </c>
      <c r="R89" s="67" t="n">
        <f aca="false">P89/3600</f>
        <v>3.04963194444444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14.4298</v>
      </c>
      <c r="E90" s="87" t="n">
        <v>31.8835</v>
      </c>
      <c r="F90" s="87" t="n">
        <v>38.9035</v>
      </c>
      <c r="G90" s="87" t="n">
        <v>38.2856</v>
      </c>
      <c r="H90" s="87" t="n">
        <v>9529.245</v>
      </c>
      <c r="I90" s="87" t="n">
        <v>12.547</v>
      </c>
      <c r="J90" s="73" t="n">
        <f aca="false">H90/3600</f>
        <v>2.6470125</v>
      </c>
      <c r="L90" s="86" t="n">
        <v>614.5416</v>
      </c>
      <c r="M90" s="87" t="n">
        <v>31.8835</v>
      </c>
      <c r="N90" s="87" t="n">
        <v>38.9035</v>
      </c>
      <c r="O90" s="87" t="n">
        <v>38.2856</v>
      </c>
      <c r="P90" s="87" t="n">
        <v>9545.984</v>
      </c>
      <c r="Q90" s="87" t="n">
        <v>12.636</v>
      </c>
      <c r="R90" s="73" t="n">
        <f aca="false">P90/3600</f>
        <v>2.65166222222222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3</v>
      </c>
      <c r="C91" s="80" t="n">
        <v>22</v>
      </c>
      <c r="D91" s="82" t="n">
        <v>348.4256</v>
      </c>
      <c r="E91" s="83" t="n">
        <v>46.9758</v>
      </c>
      <c r="F91" s="83" t="n">
        <v>44.8934</v>
      </c>
      <c r="G91" s="83" t="n">
        <v>44.9553</v>
      </c>
      <c r="H91" s="83" t="n">
        <v>4716.839</v>
      </c>
      <c r="I91" s="83" t="n">
        <v>4.945</v>
      </c>
      <c r="J91" s="62" t="n">
        <f aca="false">H91/3600</f>
        <v>1.31023305555556</v>
      </c>
      <c r="L91" s="82" t="n">
        <v>348.132</v>
      </c>
      <c r="M91" s="83" t="n">
        <v>46.9758</v>
      </c>
      <c r="N91" s="83" t="n">
        <v>44.8934</v>
      </c>
      <c r="O91" s="83" t="n">
        <v>44.9553</v>
      </c>
      <c r="P91" s="83" t="n">
        <v>4697.168</v>
      </c>
      <c r="Q91" s="83" t="n">
        <v>4.919</v>
      </c>
      <c r="R91" s="62" t="n">
        <f aca="false">P91/3600</f>
        <v>1.30476888888889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53.5864</v>
      </c>
      <c r="E92" s="85" t="n">
        <v>42.6058</v>
      </c>
      <c r="F92" s="85" t="n">
        <v>41.0129</v>
      </c>
      <c r="G92" s="85" t="n">
        <v>41.2315</v>
      </c>
      <c r="H92" s="85" t="n">
        <v>4622.46</v>
      </c>
      <c r="I92" s="85" t="n">
        <v>4.861</v>
      </c>
      <c r="J92" s="67" t="n">
        <f aca="false">H92/3600</f>
        <v>1.28401666666667</v>
      </c>
      <c r="L92" s="84" t="n">
        <v>253.4728</v>
      </c>
      <c r="M92" s="85" t="n">
        <v>42.6058</v>
      </c>
      <c r="N92" s="85" t="n">
        <v>41.0129</v>
      </c>
      <c r="O92" s="85" t="n">
        <v>41.2315</v>
      </c>
      <c r="P92" s="85" t="n">
        <v>4663.253</v>
      </c>
      <c r="Q92" s="85" t="n">
        <v>4.877</v>
      </c>
      <c r="R92" s="67" t="n">
        <f aca="false">P92/3600</f>
        <v>1.29534805555556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87.6864</v>
      </c>
      <c r="E93" s="85" t="n">
        <v>37.9587</v>
      </c>
      <c r="F93" s="85" t="n">
        <v>39.035</v>
      </c>
      <c r="G93" s="85" t="n">
        <v>39.2739</v>
      </c>
      <c r="H93" s="85" t="n">
        <v>4601.634</v>
      </c>
      <c r="I93" s="85" t="n">
        <v>4.809</v>
      </c>
      <c r="J93" s="67" t="n">
        <f aca="false">H93/3600</f>
        <v>1.27823166666667</v>
      </c>
      <c r="L93" s="84" t="n">
        <v>187.712</v>
      </c>
      <c r="M93" s="85" t="n">
        <v>37.9587</v>
      </c>
      <c r="N93" s="85" t="n">
        <v>39.035</v>
      </c>
      <c r="O93" s="85" t="n">
        <v>39.2739</v>
      </c>
      <c r="P93" s="85" t="n">
        <v>4602.367</v>
      </c>
      <c r="Q93" s="85" t="n">
        <v>4.835</v>
      </c>
      <c r="R93" s="67" t="n">
        <f aca="false">P93/3600</f>
        <v>1.27843527777778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4.5512</v>
      </c>
      <c r="E94" s="87" t="n">
        <v>33.1383</v>
      </c>
      <c r="F94" s="87" t="n">
        <v>37.9358</v>
      </c>
      <c r="G94" s="87" t="n">
        <v>37.8789</v>
      </c>
      <c r="H94" s="87" t="n">
        <v>4551.198</v>
      </c>
      <c r="I94" s="87" t="n">
        <v>4.763</v>
      </c>
      <c r="J94" s="73" t="n">
        <f aca="false">H94/3600</f>
        <v>1.26422166666667</v>
      </c>
      <c r="L94" s="86" t="n">
        <v>134.6704</v>
      </c>
      <c r="M94" s="87" t="n">
        <v>33.1383</v>
      </c>
      <c r="N94" s="87" t="n">
        <v>37.9358</v>
      </c>
      <c r="O94" s="87" t="n">
        <v>37.8789</v>
      </c>
      <c r="P94" s="87" t="n">
        <v>4580.48</v>
      </c>
      <c r="Q94" s="87" t="n">
        <v>4.779</v>
      </c>
      <c r="R94" s="73" t="n">
        <f aca="false">P94/3600</f>
        <v>1.27235555555556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4</v>
      </c>
      <c r="C95" s="80" t="n">
        <v>22</v>
      </c>
      <c r="D95" s="82" t="n">
        <v>685.0323</v>
      </c>
      <c r="E95" s="83" t="n">
        <v>49.1299</v>
      </c>
      <c r="F95" s="83" t="n">
        <v>52.3862</v>
      </c>
      <c r="G95" s="83" t="n">
        <v>53.4504</v>
      </c>
      <c r="H95" s="83" t="n">
        <v>9485.566</v>
      </c>
      <c r="I95" s="83" t="n">
        <v>11.044</v>
      </c>
      <c r="J95" s="62" t="n">
        <f aca="false">H95/3600</f>
        <v>2.63487944444444</v>
      </c>
      <c r="L95" s="82" t="n">
        <v>684.7414</v>
      </c>
      <c r="M95" s="83" t="n">
        <v>49.1299</v>
      </c>
      <c r="N95" s="83" t="n">
        <v>52.3862</v>
      </c>
      <c r="O95" s="83" t="n">
        <v>53.4504</v>
      </c>
      <c r="P95" s="83" t="n">
        <v>9410.904</v>
      </c>
      <c r="Q95" s="83" t="n">
        <v>11.049</v>
      </c>
      <c r="R95" s="62" t="n">
        <f aca="false">P95/3600</f>
        <v>2.61414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05.3514</v>
      </c>
      <c r="E96" s="85" t="n">
        <v>45.2646</v>
      </c>
      <c r="F96" s="85" t="n">
        <v>49.0491</v>
      </c>
      <c r="G96" s="85" t="n">
        <v>50.3371</v>
      </c>
      <c r="H96" s="85" t="n">
        <v>9061.197</v>
      </c>
      <c r="I96" s="85" t="n">
        <v>10.649</v>
      </c>
      <c r="J96" s="67" t="n">
        <f aca="false">H96/3600</f>
        <v>2.51699916666667</v>
      </c>
      <c r="L96" s="84" t="n">
        <v>405.2541</v>
      </c>
      <c r="M96" s="85" t="n">
        <v>45.2646</v>
      </c>
      <c r="N96" s="85" t="n">
        <v>49.0491</v>
      </c>
      <c r="O96" s="85" t="n">
        <v>50.3371</v>
      </c>
      <c r="P96" s="85" t="n">
        <v>9052.118</v>
      </c>
      <c r="Q96" s="85" t="n">
        <v>10.618</v>
      </c>
      <c r="R96" s="67" t="n">
        <f aca="false">P96/3600</f>
        <v>2.51447722222222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1.111</v>
      </c>
      <c r="E97" s="85" t="n">
        <v>41.481</v>
      </c>
      <c r="F97" s="85" t="n">
        <v>46.5986</v>
      </c>
      <c r="G97" s="85" t="n">
        <v>47.9193</v>
      </c>
      <c r="H97" s="85" t="n">
        <v>8755.375</v>
      </c>
      <c r="I97" s="85" t="n">
        <v>10.233</v>
      </c>
      <c r="J97" s="67" t="n">
        <f aca="false">H97/3600</f>
        <v>2.43204861111111</v>
      </c>
      <c r="L97" s="84" t="n">
        <v>241.1194</v>
      </c>
      <c r="M97" s="85" t="n">
        <v>41.481</v>
      </c>
      <c r="N97" s="85" t="n">
        <v>46.5986</v>
      </c>
      <c r="O97" s="85" t="n">
        <v>47.9193</v>
      </c>
      <c r="P97" s="85" t="n">
        <v>8786.123</v>
      </c>
      <c r="Q97" s="85" t="n">
        <v>10.15</v>
      </c>
      <c r="R97" s="67" t="n">
        <f aca="false">P97/3600</f>
        <v>2.44058972222222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49.1046</v>
      </c>
      <c r="E98" s="87" t="n">
        <v>37.7574</v>
      </c>
      <c r="F98" s="87" t="n">
        <v>44.7815</v>
      </c>
      <c r="G98" s="87" t="n">
        <v>46.3314</v>
      </c>
      <c r="H98" s="87" t="n">
        <v>8556.615</v>
      </c>
      <c r="I98" s="87" t="n">
        <v>9.76</v>
      </c>
      <c r="J98" s="73" t="n">
        <f aca="false">H98/3600</f>
        <v>2.3768375</v>
      </c>
      <c r="L98" s="86" t="n">
        <v>149.1744</v>
      </c>
      <c r="M98" s="87" t="n">
        <v>37.7574</v>
      </c>
      <c r="N98" s="87" t="n">
        <v>44.7815</v>
      </c>
      <c r="O98" s="87" t="n">
        <v>46.3314</v>
      </c>
      <c r="P98" s="87" t="n">
        <v>8621.838</v>
      </c>
      <c r="Q98" s="87" t="n">
        <v>9.76</v>
      </c>
      <c r="R98" s="73" t="n">
        <f aca="false">P98/3600</f>
        <v>2.394955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0.0455069150792</v>
      </c>
      <c r="J106" s="88" t="n">
        <f aca="false">GEOMEAN(J3:J98)</f>
        <v>1.88693319461846</v>
      </c>
      <c r="Q106" s="88" t="n">
        <f aca="false">GEOMEAN(Q3:Q98)</f>
        <v>10.0589102227758</v>
      </c>
      <c r="R106" s="88" t="n">
        <f aca="false">GEOMEAN(R3:R98)</f>
        <v>1.88597632001987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13342589687</v>
      </c>
      <c r="R107" s="89" t="n">
        <f aca="false">R106/J106</f>
        <v>0.999492894289358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340801388888889</v>
      </c>
      <c r="J108" s="88" t="n">
        <f aca="false">SUM(J3:J98)</f>
        <v>229.595618888889</v>
      </c>
      <c r="Q108" s="88" t="n">
        <f aca="false">SUM(Q3:Q98)/3600</f>
        <v>0.341152222222222</v>
      </c>
      <c r="R108" s="88" t="n">
        <f aca="false">SUM(R3:R98)</f>
        <v>229.688937222222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0.3080192414744</v>
      </c>
      <c r="J113" s="88" t="n">
        <f aca="false">GEOMEAN(J19:J82)</f>
        <v>1.8585234977041</v>
      </c>
      <c r="Q113" s="88" t="n">
        <f aca="false">GEOMEAN(Q19:Q82)</f>
        <v>10.3252692105816</v>
      </c>
      <c r="R113" s="88" t="n">
        <f aca="false">GEOMEAN(R19:R82)</f>
        <v>1.85760315293714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167345138801</v>
      </c>
      <c r="R114" s="89" t="n">
        <f aca="false">R113/J113</f>
        <v>0.99950479788493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O104" activeCellId="0" sqref="O10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66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0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7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5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6</v>
      </c>
      <c r="C19" s="92" t="n">
        <v>22</v>
      </c>
      <c r="D19" s="82" t="n">
        <v>5270.1104</v>
      </c>
      <c r="E19" s="83" t="n">
        <v>41.8931</v>
      </c>
      <c r="F19" s="83" t="n">
        <v>43.4337</v>
      </c>
      <c r="G19" s="83" t="n">
        <v>44.978</v>
      </c>
      <c r="H19" s="83" t="n">
        <v>11583.832</v>
      </c>
      <c r="I19" s="83" t="n">
        <v>23.733</v>
      </c>
      <c r="J19" s="62" t="n">
        <f aca="false">H19/3600</f>
        <v>3.21773111111111</v>
      </c>
      <c r="L19" s="82" t="n">
        <v>5267.9792</v>
      </c>
      <c r="M19" s="83" t="n">
        <v>41.8931</v>
      </c>
      <c r="N19" s="83" t="n">
        <v>43.4337</v>
      </c>
      <c r="O19" s="83" t="n">
        <v>44.978</v>
      </c>
      <c r="P19" s="83" t="n">
        <v>11503.289</v>
      </c>
      <c r="Q19" s="83" t="n">
        <v>23.805</v>
      </c>
      <c r="R19" s="62" t="n">
        <f aca="false">P19/3600</f>
        <v>3.19535805555556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42.8184</v>
      </c>
      <c r="E20" s="85" t="n">
        <v>39.8617</v>
      </c>
      <c r="F20" s="85" t="n">
        <v>41.8024</v>
      </c>
      <c r="G20" s="85" t="n">
        <v>42.9689</v>
      </c>
      <c r="H20" s="85" t="n">
        <v>9557.013</v>
      </c>
      <c r="I20" s="85" t="n">
        <v>19.713</v>
      </c>
      <c r="J20" s="67" t="n">
        <f aca="false">H20/3600</f>
        <v>2.65472583333333</v>
      </c>
      <c r="L20" s="84" t="n">
        <v>2442.2088</v>
      </c>
      <c r="M20" s="85" t="n">
        <v>39.8617</v>
      </c>
      <c r="N20" s="85" t="n">
        <v>41.8024</v>
      </c>
      <c r="O20" s="85" t="n">
        <v>42.9689</v>
      </c>
      <c r="P20" s="85" t="n">
        <v>9642.408</v>
      </c>
      <c r="Q20" s="85" t="n">
        <v>20.03</v>
      </c>
      <c r="R20" s="67" t="n">
        <f aca="false">P20/3600</f>
        <v>2.67844666666667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181.9352</v>
      </c>
      <c r="E21" s="85" t="n">
        <v>37.2837</v>
      </c>
      <c r="F21" s="85" t="n">
        <v>40.585</v>
      </c>
      <c r="G21" s="85" t="n">
        <v>41.6997</v>
      </c>
      <c r="H21" s="85" t="n">
        <v>8210.59</v>
      </c>
      <c r="I21" s="85" t="n">
        <v>16.957</v>
      </c>
      <c r="J21" s="67" t="n">
        <f aca="false">H21/3600</f>
        <v>2.28071944444444</v>
      </c>
      <c r="L21" s="84" t="n">
        <v>1181.6528</v>
      </c>
      <c r="M21" s="85" t="n">
        <v>37.2837</v>
      </c>
      <c r="N21" s="85" t="n">
        <v>40.585</v>
      </c>
      <c r="O21" s="85" t="n">
        <v>41.6997</v>
      </c>
      <c r="P21" s="85" t="n">
        <v>8216.316</v>
      </c>
      <c r="Q21" s="85" t="n">
        <v>17.035</v>
      </c>
      <c r="R21" s="67" t="n">
        <f aca="false">P21/3600</f>
        <v>2.28231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80.8064</v>
      </c>
      <c r="E22" s="87" t="n">
        <v>34.6463</v>
      </c>
      <c r="F22" s="87" t="n">
        <v>39.7195</v>
      </c>
      <c r="G22" s="87" t="n">
        <v>40.9224</v>
      </c>
      <c r="H22" s="87" t="n">
        <v>7187.868</v>
      </c>
      <c r="I22" s="87" t="n">
        <v>15.231</v>
      </c>
      <c r="J22" s="73" t="n">
        <f aca="false">H22/3600</f>
        <v>1.99663</v>
      </c>
      <c r="L22" s="86" t="n">
        <v>580.6144</v>
      </c>
      <c r="M22" s="87" t="n">
        <v>34.6463</v>
      </c>
      <c r="N22" s="87" t="n">
        <v>39.7195</v>
      </c>
      <c r="O22" s="87" t="n">
        <v>40.9224</v>
      </c>
      <c r="P22" s="87" t="n">
        <v>7242.983</v>
      </c>
      <c r="Q22" s="87" t="n">
        <v>15.365</v>
      </c>
      <c r="R22" s="73" t="n">
        <f aca="false">P22/3600</f>
        <v>2.01193972222222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8</v>
      </c>
      <c r="C23" s="92" t="n">
        <v>22</v>
      </c>
      <c r="D23" s="82" t="n">
        <v>8259.0152</v>
      </c>
      <c r="E23" s="83" t="n">
        <v>39.9601</v>
      </c>
      <c r="F23" s="83" t="n">
        <v>42.0391</v>
      </c>
      <c r="G23" s="83" t="n">
        <v>43.2056</v>
      </c>
      <c r="H23" s="83" t="n">
        <v>10731.446</v>
      </c>
      <c r="I23" s="83" t="n">
        <v>24.814</v>
      </c>
      <c r="J23" s="62" t="n">
        <f aca="false">H23/3600</f>
        <v>2.98095722222222</v>
      </c>
      <c r="L23" s="82" t="n">
        <v>8255.8744</v>
      </c>
      <c r="M23" s="83" t="n">
        <v>39.9601</v>
      </c>
      <c r="N23" s="83" t="n">
        <v>42.0391</v>
      </c>
      <c r="O23" s="83" t="n">
        <v>43.2056</v>
      </c>
      <c r="P23" s="83" t="n">
        <v>10799.196</v>
      </c>
      <c r="Q23" s="83" t="n">
        <v>24.866</v>
      </c>
      <c r="R23" s="62" t="n">
        <f aca="false">P23/3600</f>
        <v>2.99977666666667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32.5472</v>
      </c>
      <c r="E24" s="85" t="n">
        <v>37.0709</v>
      </c>
      <c r="F24" s="85" t="n">
        <v>39.9088</v>
      </c>
      <c r="G24" s="85" t="n">
        <v>40.9015</v>
      </c>
      <c r="H24" s="85" t="n">
        <v>8296.703</v>
      </c>
      <c r="I24" s="85" t="n">
        <v>19.083</v>
      </c>
      <c r="J24" s="67" t="n">
        <f aca="false">H24/3600</f>
        <v>2.30463972222222</v>
      </c>
      <c r="L24" s="84" t="n">
        <v>3231.5208</v>
      </c>
      <c r="M24" s="85" t="n">
        <v>37.0709</v>
      </c>
      <c r="N24" s="85" t="n">
        <v>39.9088</v>
      </c>
      <c r="O24" s="85" t="n">
        <v>40.9015</v>
      </c>
      <c r="P24" s="85" t="n">
        <v>8327.919</v>
      </c>
      <c r="Q24" s="85" t="n">
        <v>19.136</v>
      </c>
      <c r="R24" s="67" t="n">
        <f aca="false">P24/3600</f>
        <v>2.31331083333333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59.7384</v>
      </c>
      <c r="E25" s="85" t="n">
        <v>34.2835</v>
      </c>
      <c r="F25" s="85" t="n">
        <v>38.3054</v>
      </c>
      <c r="G25" s="85" t="n">
        <v>39.5286</v>
      </c>
      <c r="H25" s="85" t="n">
        <v>7049.387</v>
      </c>
      <c r="I25" s="85" t="n">
        <v>15.948</v>
      </c>
      <c r="J25" s="67" t="n">
        <f aca="false">H25/3600</f>
        <v>1.95816305555556</v>
      </c>
      <c r="L25" s="84" t="n">
        <v>1359.3696</v>
      </c>
      <c r="M25" s="85" t="n">
        <v>34.2835</v>
      </c>
      <c r="N25" s="85" t="n">
        <v>38.3054</v>
      </c>
      <c r="O25" s="85" t="n">
        <v>39.5286</v>
      </c>
      <c r="P25" s="85" t="n">
        <v>6995.239</v>
      </c>
      <c r="Q25" s="85" t="n">
        <v>15.974</v>
      </c>
      <c r="R25" s="67" t="n">
        <f aca="false">P25/3600</f>
        <v>1.94312194444444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88.1704</v>
      </c>
      <c r="E26" s="87" t="n">
        <v>31.6889</v>
      </c>
      <c r="F26" s="87" t="n">
        <v>37.2355</v>
      </c>
      <c r="G26" s="87" t="n">
        <v>38.7852</v>
      </c>
      <c r="H26" s="87" t="n">
        <v>6211.837</v>
      </c>
      <c r="I26" s="87" t="n">
        <v>13.983</v>
      </c>
      <c r="J26" s="73" t="n">
        <f aca="false">H26/3600</f>
        <v>1.72551027777778</v>
      </c>
      <c r="L26" s="86" t="n">
        <v>588.004</v>
      </c>
      <c r="M26" s="87" t="n">
        <v>31.6889</v>
      </c>
      <c r="N26" s="87" t="n">
        <v>37.2355</v>
      </c>
      <c r="O26" s="87" t="n">
        <v>38.7852</v>
      </c>
      <c r="P26" s="87" t="n">
        <v>6185.067</v>
      </c>
      <c r="Q26" s="87" t="n">
        <v>14.019</v>
      </c>
      <c r="R26" s="73" t="n">
        <f aca="false">P26/3600</f>
        <v>1.71807416666667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0</v>
      </c>
      <c r="C27" s="92" t="n">
        <v>22</v>
      </c>
      <c r="D27" s="82" t="n">
        <v>22075.824</v>
      </c>
      <c r="E27" s="83" t="n">
        <v>38.7259</v>
      </c>
      <c r="F27" s="83" t="n">
        <v>40.1414</v>
      </c>
      <c r="G27" s="83" t="n">
        <v>43.4258</v>
      </c>
      <c r="H27" s="83" t="n">
        <v>23488.025</v>
      </c>
      <c r="I27" s="83" t="n">
        <v>53.315</v>
      </c>
      <c r="J27" s="62" t="n">
        <f aca="false">H27/3600</f>
        <v>6.52445138888889</v>
      </c>
      <c r="L27" s="82" t="n">
        <v>22065.2328</v>
      </c>
      <c r="M27" s="83" t="n">
        <v>38.7259</v>
      </c>
      <c r="N27" s="83" t="n">
        <v>40.1414</v>
      </c>
      <c r="O27" s="83" t="n">
        <v>43.4258</v>
      </c>
      <c r="P27" s="83" t="n">
        <v>23686.598</v>
      </c>
      <c r="Q27" s="83" t="n">
        <v>53.611</v>
      </c>
      <c r="R27" s="62" t="n">
        <f aca="false">P27/3600</f>
        <v>6.57961055555556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5978.2136</v>
      </c>
      <c r="E28" s="85" t="n">
        <v>36.7789</v>
      </c>
      <c r="F28" s="85" t="n">
        <v>38.9663</v>
      </c>
      <c r="G28" s="85" t="n">
        <v>41.5488</v>
      </c>
      <c r="H28" s="85" t="n">
        <v>17249.527</v>
      </c>
      <c r="I28" s="85" t="n">
        <v>35.802</v>
      </c>
      <c r="J28" s="67" t="n">
        <f aca="false">H28/3600</f>
        <v>4.79153527777778</v>
      </c>
      <c r="L28" s="84" t="n">
        <v>5975.2472</v>
      </c>
      <c r="M28" s="85" t="n">
        <v>36.7789</v>
      </c>
      <c r="N28" s="85" t="n">
        <v>38.9663</v>
      </c>
      <c r="O28" s="85" t="n">
        <v>41.5488</v>
      </c>
      <c r="P28" s="85" t="n">
        <v>17257.28</v>
      </c>
      <c r="Q28" s="85" t="n">
        <v>35.843</v>
      </c>
      <c r="R28" s="67" t="n">
        <f aca="false">P28/3600</f>
        <v>4.79368888888889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69.04</v>
      </c>
      <c r="E29" s="85" t="n">
        <v>34.6625</v>
      </c>
      <c r="F29" s="85" t="n">
        <v>38.0395</v>
      </c>
      <c r="G29" s="85" t="n">
        <v>39.9486</v>
      </c>
      <c r="H29" s="85" t="n">
        <v>14676.1</v>
      </c>
      <c r="I29" s="85" t="n">
        <v>30.513</v>
      </c>
      <c r="J29" s="67" t="n">
        <f aca="false">H29/3600</f>
        <v>4.07669444444445</v>
      </c>
      <c r="L29" s="84" t="n">
        <v>2668.1384</v>
      </c>
      <c r="M29" s="85" t="n">
        <v>34.6625</v>
      </c>
      <c r="N29" s="85" t="n">
        <v>38.0395</v>
      </c>
      <c r="O29" s="85" t="n">
        <v>39.9486</v>
      </c>
      <c r="P29" s="85" t="n">
        <v>14749.311</v>
      </c>
      <c r="Q29" s="85" t="n">
        <v>30.508</v>
      </c>
      <c r="R29" s="67" t="n">
        <f aca="false">P29/3600</f>
        <v>4.09703083333333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16.0016</v>
      </c>
      <c r="E30" s="87" t="n">
        <v>32.3789</v>
      </c>
      <c r="F30" s="87" t="n">
        <v>37.3111</v>
      </c>
      <c r="G30" s="87" t="n">
        <v>38.7723</v>
      </c>
      <c r="H30" s="87" t="n">
        <v>13037.941</v>
      </c>
      <c r="I30" s="87" t="n">
        <v>27.43</v>
      </c>
      <c r="J30" s="73" t="n">
        <f aca="false">H30/3600</f>
        <v>3.62165027777778</v>
      </c>
      <c r="L30" s="86" t="n">
        <v>1315.6304</v>
      </c>
      <c r="M30" s="87" t="n">
        <v>32.3789</v>
      </c>
      <c r="N30" s="87" t="n">
        <v>37.3111</v>
      </c>
      <c r="O30" s="87" t="n">
        <v>38.7723</v>
      </c>
      <c r="P30" s="87" t="n">
        <v>13054.461</v>
      </c>
      <c r="Q30" s="87" t="n">
        <v>27.533</v>
      </c>
      <c r="R30" s="73" t="n">
        <f aca="false">P30/3600</f>
        <v>3.62623916666667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39</v>
      </c>
      <c r="C31" s="92" t="n">
        <v>22</v>
      </c>
      <c r="D31" s="82" t="n">
        <v>20668.2744</v>
      </c>
      <c r="E31" s="83" t="n">
        <v>39.5216</v>
      </c>
      <c r="F31" s="83" t="n">
        <v>43.8529</v>
      </c>
      <c r="G31" s="83" t="n">
        <v>45.1899</v>
      </c>
      <c r="H31" s="83" t="n">
        <v>28627.673</v>
      </c>
      <c r="I31" s="83" t="n">
        <v>57.688</v>
      </c>
      <c r="J31" s="62" t="n">
        <f aca="false">H31/3600</f>
        <v>7.95213138888889</v>
      </c>
      <c r="L31" s="82" t="n">
        <v>20658.944</v>
      </c>
      <c r="M31" s="83" t="n">
        <v>39.5216</v>
      </c>
      <c r="N31" s="83" t="n">
        <v>43.8529</v>
      </c>
      <c r="O31" s="83" t="n">
        <v>45.1899</v>
      </c>
      <c r="P31" s="83" t="n">
        <v>28662.741</v>
      </c>
      <c r="Q31" s="83" t="n">
        <v>57.46</v>
      </c>
      <c r="R31" s="62" t="n">
        <f aca="false">P31/3600</f>
        <v>7.9618725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021.984</v>
      </c>
      <c r="E32" s="85" t="n">
        <v>37.63</v>
      </c>
      <c r="F32" s="85" t="n">
        <v>42.4664</v>
      </c>
      <c r="G32" s="85" t="n">
        <v>43.0409</v>
      </c>
      <c r="H32" s="85" t="n">
        <v>22288.429</v>
      </c>
      <c r="I32" s="85" t="n">
        <v>44.288</v>
      </c>
      <c r="J32" s="67" t="n">
        <f aca="false">H32/3600</f>
        <v>6.19123027777778</v>
      </c>
      <c r="L32" s="84" t="n">
        <v>7018.9216</v>
      </c>
      <c r="M32" s="85" t="n">
        <v>37.63</v>
      </c>
      <c r="N32" s="85" t="n">
        <v>42.4664</v>
      </c>
      <c r="O32" s="85" t="n">
        <v>43.0409</v>
      </c>
      <c r="P32" s="85" t="n">
        <v>22173.067</v>
      </c>
      <c r="Q32" s="85" t="n">
        <v>44.298</v>
      </c>
      <c r="R32" s="67" t="n">
        <f aca="false">P32/3600</f>
        <v>6.15918527777778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49.9624</v>
      </c>
      <c r="E33" s="85" t="n">
        <v>35.6717</v>
      </c>
      <c r="F33" s="85" t="n">
        <v>41.1887</v>
      </c>
      <c r="G33" s="85" t="n">
        <v>41.1481</v>
      </c>
      <c r="H33" s="85" t="n">
        <v>18470.51</v>
      </c>
      <c r="I33" s="85" t="n">
        <v>37.45</v>
      </c>
      <c r="J33" s="67" t="n">
        <f aca="false">H33/3600</f>
        <v>5.13069722222222</v>
      </c>
      <c r="L33" s="84" t="n">
        <v>3248.9544</v>
      </c>
      <c r="M33" s="85" t="n">
        <v>35.6717</v>
      </c>
      <c r="N33" s="85" t="n">
        <v>41.1887</v>
      </c>
      <c r="O33" s="85" t="n">
        <v>41.1481</v>
      </c>
      <c r="P33" s="85" t="n">
        <v>18531.21</v>
      </c>
      <c r="Q33" s="85" t="n">
        <v>37.544</v>
      </c>
      <c r="R33" s="67" t="n">
        <f aca="false">P33/3600</f>
        <v>5.14755833333333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60.9664</v>
      </c>
      <c r="E34" s="87" t="n">
        <v>33.5766</v>
      </c>
      <c r="F34" s="87" t="n">
        <v>40.1855</v>
      </c>
      <c r="G34" s="87" t="n">
        <v>39.7495</v>
      </c>
      <c r="H34" s="87" t="n">
        <v>16094.751</v>
      </c>
      <c r="I34" s="87" t="n">
        <v>33.524</v>
      </c>
      <c r="J34" s="73" t="n">
        <f aca="false">H34/3600</f>
        <v>4.47076416666667</v>
      </c>
      <c r="L34" s="86" t="n">
        <v>1660.5712</v>
      </c>
      <c r="M34" s="87" t="n">
        <v>33.5766</v>
      </c>
      <c r="N34" s="87" t="n">
        <v>40.1855</v>
      </c>
      <c r="O34" s="87" t="n">
        <v>39.7495</v>
      </c>
      <c r="P34" s="87" t="n">
        <v>16082.162</v>
      </c>
      <c r="Q34" s="87" t="n">
        <v>33.503</v>
      </c>
      <c r="R34" s="73" t="n">
        <f aca="false">P34/3600</f>
        <v>4.46726722222222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49</v>
      </c>
      <c r="C35" s="92" t="n">
        <v>22</v>
      </c>
      <c r="D35" s="82" t="n">
        <v>64177.3936</v>
      </c>
      <c r="E35" s="83" t="n">
        <v>38.4563</v>
      </c>
      <c r="F35" s="83" t="n">
        <v>41.92</v>
      </c>
      <c r="G35" s="83" t="n">
        <v>44.1075</v>
      </c>
      <c r="H35" s="83" t="n">
        <v>33905.583</v>
      </c>
      <c r="I35" s="83" t="n">
        <v>89.97</v>
      </c>
      <c r="J35" s="62" t="n">
        <f aca="false">H35/3600</f>
        <v>9.4182175</v>
      </c>
      <c r="L35" s="82" t="n">
        <v>64170.0816</v>
      </c>
      <c r="M35" s="83" t="n">
        <v>38.4563</v>
      </c>
      <c r="N35" s="83" t="n">
        <v>41.92</v>
      </c>
      <c r="O35" s="83" t="n">
        <v>44.1075</v>
      </c>
      <c r="P35" s="83" t="n">
        <v>33723.406</v>
      </c>
      <c r="Q35" s="83" t="n">
        <v>90.235</v>
      </c>
      <c r="R35" s="62" t="n">
        <f aca="false">P35/3600</f>
        <v>9.36761277777778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337.8464</v>
      </c>
      <c r="E36" s="85" t="n">
        <v>35.2549</v>
      </c>
      <c r="F36" s="85" t="n">
        <v>40.5773</v>
      </c>
      <c r="G36" s="85" t="n">
        <v>42.9939</v>
      </c>
      <c r="H36" s="85" t="n">
        <v>19586.084</v>
      </c>
      <c r="I36" s="85" t="n">
        <v>48.802</v>
      </c>
      <c r="J36" s="67" t="n">
        <f aca="false">H36/3600</f>
        <v>5.44057888888889</v>
      </c>
      <c r="L36" s="84" t="n">
        <v>9335.148</v>
      </c>
      <c r="M36" s="85" t="n">
        <v>35.2549</v>
      </c>
      <c r="N36" s="85" t="n">
        <v>40.5773</v>
      </c>
      <c r="O36" s="85" t="n">
        <v>42.9939</v>
      </c>
      <c r="P36" s="85" t="n">
        <v>19697.749</v>
      </c>
      <c r="Q36" s="85" t="n">
        <v>48.828</v>
      </c>
      <c r="R36" s="67" t="n">
        <f aca="false">P36/3600</f>
        <v>5.47159694444444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292.8904</v>
      </c>
      <c r="E37" s="85" t="n">
        <v>33.5818</v>
      </c>
      <c r="F37" s="85" t="n">
        <v>39.3776</v>
      </c>
      <c r="G37" s="85" t="n">
        <v>42.0631</v>
      </c>
      <c r="H37" s="85" t="n">
        <v>15288.214</v>
      </c>
      <c r="I37" s="85" t="n">
        <v>35.593</v>
      </c>
      <c r="J37" s="67" t="n">
        <f aca="false">H37/3600</f>
        <v>4.24672611111111</v>
      </c>
      <c r="L37" s="84" t="n">
        <v>2292.3592</v>
      </c>
      <c r="M37" s="85" t="n">
        <v>33.5818</v>
      </c>
      <c r="N37" s="85" t="n">
        <v>39.3776</v>
      </c>
      <c r="O37" s="85" t="n">
        <v>42.0631</v>
      </c>
      <c r="P37" s="85" t="n">
        <v>15510.405</v>
      </c>
      <c r="Q37" s="85" t="n">
        <v>35.511</v>
      </c>
      <c r="R37" s="67" t="n">
        <f aca="false">P37/3600</f>
        <v>4.30844583333333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42.2224</v>
      </c>
      <c r="E38" s="87" t="n">
        <v>31.5634</v>
      </c>
      <c r="F38" s="87" t="n">
        <v>38.5173</v>
      </c>
      <c r="G38" s="87" t="n">
        <v>41.3152</v>
      </c>
      <c r="H38" s="87" t="n">
        <v>13680.724</v>
      </c>
      <c r="I38" s="87" t="n">
        <v>31.584</v>
      </c>
      <c r="J38" s="73" t="n">
        <f aca="false">H38/3600</f>
        <v>3.80020111111111</v>
      </c>
      <c r="L38" s="86" t="n">
        <v>842.0584</v>
      </c>
      <c r="M38" s="87" t="n">
        <v>31.5634</v>
      </c>
      <c r="N38" s="87" t="n">
        <v>38.5173</v>
      </c>
      <c r="O38" s="87" t="n">
        <v>41.3152</v>
      </c>
      <c r="P38" s="87" t="n">
        <v>13645.156</v>
      </c>
      <c r="Q38" s="87" t="n">
        <v>31.517</v>
      </c>
      <c r="R38" s="73" t="n">
        <f aca="false">P38/3600</f>
        <v>3.79032111111111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1</v>
      </c>
      <c r="C39" s="92" t="n">
        <v>22</v>
      </c>
      <c r="D39" s="82" t="n">
        <v>3886.9088</v>
      </c>
      <c r="E39" s="83" t="n">
        <v>40.3142</v>
      </c>
      <c r="F39" s="83" t="n">
        <v>42.9704</v>
      </c>
      <c r="G39" s="83" t="n">
        <v>43.5976</v>
      </c>
      <c r="H39" s="83" t="n">
        <v>4960.465</v>
      </c>
      <c r="I39" s="83" t="n">
        <v>10.53</v>
      </c>
      <c r="J39" s="62" t="n">
        <f aca="false">H39/3600</f>
        <v>1.37790694444444</v>
      </c>
      <c r="L39" s="82" t="n">
        <v>3884.9256</v>
      </c>
      <c r="M39" s="83" t="n">
        <v>40.3142</v>
      </c>
      <c r="N39" s="83" t="n">
        <v>42.9704</v>
      </c>
      <c r="O39" s="83" t="n">
        <v>43.5976</v>
      </c>
      <c r="P39" s="83" t="n">
        <v>4975.644</v>
      </c>
      <c r="Q39" s="83" t="n">
        <v>10.597</v>
      </c>
      <c r="R39" s="62" t="n">
        <f aca="false">P39/3600</f>
        <v>1.38212333333333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805.9696</v>
      </c>
      <c r="E40" s="85" t="n">
        <v>37.1009</v>
      </c>
      <c r="F40" s="85" t="n">
        <v>40.4379</v>
      </c>
      <c r="G40" s="85" t="n">
        <v>40.7531</v>
      </c>
      <c r="H40" s="85" t="n">
        <v>4061.794</v>
      </c>
      <c r="I40" s="85" t="n">
        <v>8.725</v>
      </c>
      <c r="J40" s="67" t="n">
        <f aca="false">H40/3600</f>
        <v>1.12827611111111</v>
      </c>
      <c r="L40" s="84" t="n">
        <v>1805.252</v>
      </c>
      <c r="M40" s="85" t="n">
        <v>37.1009</v>
      </c>
      <c r="N40" s="85" t="n">
        <v>40.4379</v>
      </c>
      <c r="O40" s="85" t="n">
        <v>40.7531</v>
      </c>
      <c r="P40" s="85" t="n">
        <v>4052.356</v>
      </c>
      <c r="Q40" s="85" t="n">
        <v>8.704</v>
      </c>
      <c r="R40" s="67" t="n">
        <f aca="false">P40/3600</f>
        <v>1.12565444444444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61.5376</v>
      </c>
      <c r="E41" s="85" t="n">
        <v>34.2614</v>
      </c>
      <c r="F41" s="85" t="n">
        <v>38.342</v>
      </c>
      <c r="G41" s="85" t="n">
        <v>38.4954</v>
      </c>
      <c r="H41" s="85" t="n">
        <v>3361.15</v>
      </c>
      <c r="I41" s="85" t="n">
        <v>7.233</v>
      </c>
      <c r="J41" s="67" t="n">
        <f aca="false">H41/3600</f>
        <v>0.933652777777778</v>
      </c>
      <c r="L41" s="84" t="n">
        <v>861.2096</v>
      </c>
      <c r="M41" s="85" t="n">
        <v>34.2614</v>
      </c>
      <c r="N41" s="85" t="n">
        <v>38.342</v>
      </c>
      <c r="O41" s="85" t="n">
        <v>38.4954</v>
      </c>
      <c r="P41" s="85" t="n">
        <v>3381.493</v>
      </c>
      <c r="Q41" s="85" t="n">
        <v>7.222</v>
      </c>
      <c r="R41" s="67" t="n">
        <f aca="false">P41/3600</f>
        <v>0.939303611111111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42.5512</v>
      </c>
      <c r="E42" s="87" t="n">
        <v>31.8418</v>
      </c>
      <c r="F42" s="87" t="n">
        <v>36.8705</v>
      </c>
      <c r="G42" s="87" t="n">
        <v>36.9841</v>
      </c>
      <c r="H42" s="87" t="n">
        <v>2892.884</v>
      </c>
      <c r="I42" s="87" t="n">
        <v>6.24</v>
      </c>
      <c r="J42" s="73" t="n">
        <f aca="false">H42/3600</f>
        <v>0.803578888888889</v>
      </c>
      <c r="L42" s="86" t="n">
        <v>442.2688</v>
      </c>
      <c r="M42" s="87" t="n">
        <v>31.8418</v>
      </c>
      <c r="N42" s="87" t="n">
        <v>36.8705</v>
      </c>
      <c r="O42" s="87" t="n">
        <v>36.9841</v>
      </c>
      <c r="P42" s="87" t="n">
        <v>2897.003</v>
      </c>
      <c r="Q42" s="87" t="n">
        <v>6.234</v>
      </c>
      <c r="R42" s="73" t="n">
        <f aca="false">P42/3600</f>
        <v>0.804723055555556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5</v>
      </c>
      <c r="C43" s="92" t="n">
        <v>22</v>
      </c>
      <c r="D43" s="82" t="n">
        <v>4487.512</v>
      </c>
      <c r="E43" s="83" t="n">
        <v>40.2055</v>
      </c>
      <c r="F43" s="83" t="n">
        <v>43.2446</v>
      </c>
      <c r="G43" s="83" t="n">
        <v>44.6849</v>
      </c>
      <c r="H43" s="83" t="n">
        <v>5510.772</v>
      </c>
      <c r="I43" s="83" t="n">
        <v>11.897</v>
      </c>
      <c r="J43" s="62" t="n">
        <f aca="false">H43/3600</f>
        <v>1.53077</v>
      </c>
      <c r="L43" s="82" t="n">
        <v>4485.1752</v>
      </c>
      <c r="M43" s="83" t="n">
        <v>40.2055</v>
      </c>
      <c r="N43" s="83" t="n">
        <v>43.2446</v>
      </c>
      <c r="O43" s="83" t="n">
        <v>44.6849</v>
      </c>
      <c r="P43" s="83" t="n">
        <v>5507.683</v>
      </c>
      <c r="Q43" s="83" t="n">
        <v>11.934</v>
      </c>
      <c r="R43" s="62" t="n">
        <f aca="false">P43/3600</f>
        <v>1.52991194444444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56.3512</v>
      </c>
      <c r="E44" s="85" t="n">
        <v>37.3459</v>
      </c>
      <c r="F44" s="85" t="n">
        <v>41.1682</v>
      </c>
      <c r="G44" s="85" t="n">
        <v>42.2824</v>
      </c>
      <c r="H44" s="85" t="n">
        <v>4421.546</v>
      </c>
      <c r="I44" s="85" t="n">
        <v>9.5</v>
      </c>
      <c r="J44" s="67" t="n">
        <f aca="false">H44/3600</f>
        <v>1.22820722222222</v>
      </c>
      <c r="L44" s="84" t="n">
        <v>1955.4216</v>
      </c>
      <c r="M44" s="85" t="n">
        <v>37.3459</v>
      </c>
      <c r="N44" s="85" t="n">
        <v>41.1682</v>
      </c>
      <c r="O44" s="85" t="n">
        <v>42.2824</v>
      </c>
      <c r="P44" s="85" t="n">
        <v>4369.708</v>
      </c>
      <c r="Q44" s="85" t="n">
        <v>9.495</v>
      </c>
      <c r="R44" s="67" t="n">
        <f aca="false">P44/3600</f>
        <v>1.21380777777778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5.6008</v>
      </c>
      <c r="E45" s="85" t="n">
        <v>34.4248</v>
      </c>
      <c r="F45" s="85" t="n">
        <v>39.4491</v>
      </c>
      <c r="G45" s="85" t="n">
        <v>40.3838</v>
      </c>
      <c r="H45" s="85" t="n">
        <v>3698.158</v>
      </c>
      <c r="I45" s="85" t="n">
        <v>7.961</v>
      </c>
      <c r="J45" s="67" t="n">
        <f aca="false">H45/3600</f>
        <v>1.02726611111111</v>
      </c>
      <c r="L45" s="84" t="n">
        <v>935.2816</v>
      </c>
      <c r="M45" s="85" t="n">
        <v>34.4248</v>
      </c>
      <c r="N45" s="85" t="n">
        <v>39.4491</v>
      </c>
      <c r="O45" s="85" t="n">
        <v>40.3838</v>
      </c>
      <c r="P45" s="85" t="n">
        <v>3718.438</v>
      </c>
      <c r="Q45" s="85" t="n">
        <v>8.075</v>
      </c>
      <c r="R45" s="67" t="n">
        <f aca="false">P45/3600</f>
        <v>1.03289944444444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3.4928</v>
      </c>
      <c r="E46" s="87" t="n">
        <v>31.5712</v>
      </c>
      <c r="F46" s="87" t="n">
        <v>38.1662</v>
      </c>
      <c r="G46" s="87" t="n">
        <v>38.9786</v>
      </c>
      <c r="H46" s="87" t="n">
        <v>3256.24</v>
      </c>
      <c r="I46" s="87" t="n">
        <v>7.108</v>
      </c>
      <c r="J46" s="73" t="n">
        <f aca="false">H46/3600</f>
        <v>0.904511111111111</v>
      </c>
      <c r="L46" s="86" t="n">
        <v>473.2856</v>
      </c>
      <c r="M46" s="87" t="n">
        <v>31.5712</v>
      </c>
      <c r="N46" s="87" t="n">
        <v>38.1662</v>
      </c>
      <c r="O46" s="87" t="n">
        <v>38.9786</v>
      </c>
      <c r="P46" s="87" t="n">
        <v>3270.218</v>
      </c>
      <c r="Q46" s="87" t="n">
        <v>7.066</v>
      </c>
      <c r="R46" s="73" t="n">
        <f aca="false">P46/3600</f>
        <v>0.908393888888889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59</v>
      </c>
      <c r="C47" s="92" t="n">
        <v>22</v>
      </c>
      <c r="D47" s="82" t="n">
        <v>9262.7912</v>
      </c>
      <c r="E47" s="83" t="n">
        <v>38.2822</v>
      </c>
      <c r="F47" s="83" t="n">
        <v>41.0644</v>
      </c>
      <c r="G47" s="83" t="n">
        <v>42.0307</v>
      </c>
      <c r="H47" s="83" t="n">
        <v>5940.396</v>
      </c>
      <c r="I47" s="83" t="n">
        <v>13.473</v>
      </c>
      <c r="J47" s="62" t="n">
        <f aca="false">H47/3600</f>
        <v>1.65011</v>
      </c>
      <c r="L47" s="82" t="n">
        <v>9260.4568</v>
      </c>
      <c r="M47" s="83" t="n">
        <v>38.2822</v>
      </c>
      <c r="N47" s="83" t="n">
        <v>41.0644</v>
      </c>
      <c r="O47" s="83" t="n">
        <v>42.0307</v>
      </c>
      <c r="P47" s="83" t="n">
        <v>5895.546</v>
      </c>
      <c r="Q47" s="83" t="n">
        <v>13.494</v>
      </c>
      <c r="R47" s="62" t="n">
        <f aca="false">P47/3600</f>
        <v>1.63765166666667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702.4736</v>
      </c>
      <c r="E48" s="85" t="n">
        <v>34.3946</v>
      </c>
      <c r="F48" s="85" t="n">
        <v>38.3657</v>
      </c>
      <c r="G48" s="85" t="n">
        <v>39.2023</v>
      </c>
      <c r="H48" s="85" t="n">
        <v>4365.355</v>
      </c>
      <c r="I48" s="85" t="n">
        <v>10.015</v>
      </c>
      <c r="J48" s="67" t="n">
        <f aca="false">H48/3600</f>
        <v>1.21259861111111</v>
      </c>
      <c r="L48" s="84" t="n">
        <v>3701.7232</v>
      </c>
      <c r="M48" s="85" t="n">
        <v>34.3946</v>
      </c>
      <c r="N48" s="85" t="n">
        <v>38.3657</v>
      </c>
      <c r="O48" s="85" t="n">
        <v>39.2023</v>
      </c>
      <c r="P48" s="85" t="n">
        <v>4385.386</v>
      </c>
      <c r="Q48" s="85" t="n">
        <v>10.041</v>
      </c>
      <c r="R48" s="67" t="n">
        <f aca="false">P48/3600</f>
        <v>1.21816277777778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66.2312</v>
      </c>
      <c r="E49" s="85" t="n">
        <v>31.0427</v>
      </c>
      <c r="F49" s="85" t="n">
        <v>36.4267</v>
      </c>
      <c r="G49" s="85" t="n">
        <v>37.242</v>
      </c>
      <c r="H49" s="85" t="n">
        <v>3476.201</v>
      </c>
      <c r="I49" s="85" t="n">
        <v>7.904</v>
      </c>
      <c r="J49" s="67" t="n">
        <f aca="false">H49/3600</f>
        <v>0.965611388888889</v>
      </c>
      <c r="L49" s="84" t="n">
        <v>1566.14</v>
      </c>
      <c r="M49" s="85" t="n">
        <v>31.0427</v>
      </c>
      <c r="N49" s="85" t="n">
        <v>36.4267</v>
      </c>
      <c r="O49" s="85" t="n">
        <v>37.242</v>
      </c>
      <c r="P49" s="85" t="n">
        <v>3467.137</v>
      </c>
      <c r="Q49" s="85" t="n">
        <v>7.904</v>
      </c>
      <c r="R49" s="67" t="n">
        <f aca="false">P49/3600</f>
        <v>0.963093611111111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63.2768</v>
      </c>
      <c r="E50" s="87" t="n">
        <v>27.9023</v>
      </c>
      <c r="F50" s="87" t="n">
        <v>35.1182</v>
      </c>
      <c r="G50" s="87" t="n">
        <v>35.8787</v>
      </c>
      <c r="H50" s="87" t="n">
        <v>2888.704</v>
      </c>
      <c r="I50" s="87" t="n">
        <v>6.614</v>
      </c>
      <c r="J50" s="73" t="n">
        <f aca="false">H50/3600</f>
        <v>0.802417777777778</v>
      </c>
      <c r="L50" s="86" t="n">
        <v>663.2992</v>
      </c>
      <c r="M50" s="87" t="n">
        <v>27.9023</v>
      </c>
      <c r="N50" s="87" t="n">
        <v>35.1182</v>
      </c>
      <c r="O50" s="87" t="n">
        <v>35.8787</v>
      </c>
      <c r="P50" s="87" t="n">
        <v>2879.172</v>
      </c>
      <c r="Q50" s="87" t="n">
        <v>6.635</v>
      </c>
      <c r="R50" s="73" t="n">
        <f aca="false">P50/3600</f>
        <v>0.79977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2</v>
      </c>
      <c r="C51" s="92" t="n">
        <v>22</v>
      </c>
      <c r="D51" s="82" t="n">
        <v>6113.0816</v>
      </c>
      <c r="E51" s="83" t="n">
        <v>40.0886</v>
      </c>
      <c r="F51" s="83" t="n">
        <v>41.4552</v>
      </c>
      <c r="G51" s="83" t="n">
        <v>42.8377</v>
      </c>
      <c r="H51" s="83" t="n">
        <v>4405.603</v>
      </c>
      <c r="I51" s="83" t="n">
        <v>9.328</v>
      </c>
      <c r="J51" s="62" t="n">
        <f aca="false">H51/3600</f>
        <v>1.22377861111111</v>
      </c>
      <c r="L51" s="82" t="n">
        <v>6111.6512</v>
      </c>
      <c r="M51" s="83" t="n">
        <v>40.0886</v>
      </c>
      <c r="N51" s="83" t="n">
        <v>41.4552</v>
      </c>
      <c r="O51" s="83" t="n">
        <v>42.8377</v>
      </c>
      <c r="P51" s="83" t="n">
        <v>4367.773</v>
      </c>
      <c r="Q51" s="83" t="n">
        <v>9.37</v>
      </c>
      <c r="R51" s="62" t="n">
        <f aca="false">P51/3600</f>
        <v>1.21327027777778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79.7448</v>
      </c>
      <c r="E52" s="85" t="n">
        <v>36.2492</v>
      </c>
      <c r="F52" s="85" t="n">
        <v>38.817</v>
      </c>
      <c r="G52" s="85" t="n">
        <v>40.4637</v>
      </c>
      <c r="H52" s="85" t="n">
        <v>3539.942</v>
      </c>
      <c r="I52" s="85" t="n">
        <v>7.035</v>
      </c>
      <c r="J52" s="67" t="n">
        <f aca="false">H52/3600</f>
        <v>0.983317222222222</v>
      </c>
      <c r="L52" s="84" t="n">
        <v>2379.2856</v>
      </c>
      <c r="M52" s="85" t="n">
        <v>36.2492</v>
      </c>
      <c r="N52" s="85" t="n">
        <v>38.817</v>
      </c>
      <c r="O52" s="85" t="n">
        <v>40.4637</v>
      </c>
      <c r="P52" s="85" t="n">
        <v>3539.927</v>
      </c>
      <c r="Q52" s="85" t="n">
        <v>7.035</v>
      </c>
      <c r="R52" s="67" t="n">
        <f aca="false">P52/3600</f>
        <v>0.983313055555556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26.3632</v>
      </c>
      <c r="E53" s="85" t="n">
        <v>33.0714</v>
      </c>
      <c r="F53" s="85" t="n">
        <v>36.9291</v>
      </c>
      <c r="G53" s="85" t="n">
        <v>38.6923</v>
      </c>
      <c r="H53" s="85" t="n">
        <v>2864.711</v>
      </c>
      <c r="I53" s="85" t="n">
        <v>5.569</v>
      </c>
      <c r="J53" s="67" t="n">
        <f aca="false">H53/3600</f>
        <v>0.795753055555556</v>
      </c>
      <c r="L53" s="84" t="n">
        <v>1026.2264</v>
      </c>
      <c r="M53" s="85" t="n">
        <v>33.0714</v>
      </c>
      <c r="N53" s="85" t="n">
        <v>36.9291</v>
      </c>
      <c r="O53" s="85" t="n">
        <v>38.6923</v>
      </c>
      <c r="P53" s="85" t="n">
        <v>2869.032</v>
      </c>
      <c r="Q53" s="85" t="n">
        <v>5.564</v>
      </c>
      <c r="R53" s="67" t="n">
        <f aca="false">P53/3600</f>
        <v>0.796953333333333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65.4912</v>
      </c>
      <c r="E54" s="87" t="n">
        <v>30.2332</v>
      </c>
      <c r="F54" s="87" t="n">
        <v>35.6749</v>
      </c>
      <c r="G54" s="87" t="n">
        <v>37.4261</v>
      </c>
      <c r="H54" s="87" t="n">
        <v>2391.718</v>
      </c>
      <c r="I54" s="87" t="n">
        <v>4.685</v>
      </c>
      <c r="J54" s="73" t="n">
        <f aca="false">H54/3600</f>
        <v>0.664366111111111</v>
      </c>
      <c r="L54" s="86" t="n">
        <v>465.404</v>
      </c>
      <c r="M54" s="87" t="n">
        <v>30.2332</v>
      </c>
      <c r="N54" s="87" t="n">
        <v>35.6749</v>
      </c>
      <c r="O54" s="87" t="n">
        <v>37.4261</v>
      </c>
      <c r="P54" s="87" t="n">
        <v>2402.435</v>
      </c>
      <c r="Q54" s="87" t="n">
        <v>4.685</v>
      </c>
      <c r="R54" s="73" t="n">
        <f aca="false">P54/3600</f>
        <v>0.667343055555556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1</v>
      </c>
      <c r="C55" s="92" t="n">
        <v>22</v>
      </c>
      <c r="D55" s="82" t="n">
        <v>1768.7032</v>
      </c>
      <c r="E55" s="83" t="n">
        <v>41.0598</v>
      </c>
      <c r="F55" s="83" t="n">
        <v>43.7471</v>
      </c>
      <c r="G55" s="83" t="n">
        <v>43.1226</v>
      </c>
      <c r="H55" s="83" t="n">
        <v>1373.8</v>
      </c>
      <c r="I55" s="83" t="n">
        <v>3.234</v>
      </c>
      <c r="J55" s="62" t="n">
        <f aca="false">H55/3600</f>
        <v>0.381611111111111</v>
      </c>
      <c r="L55" s="82" t="n">
        <v>1768.1336</v>
      </c>
      <c r="M55" s="83" t="n">
        <v>41.0598</v>
      </c>
      <c r="N55" s="83" t="n">
        <v>43.7471</v>
      </c>
      <c r="O55" s="83" t="n">
        <v>43.1226</v>
      </c>
      <c r="P55" s="83" t="n">
        <v>1372.958</v>
      </c>
      <c r="Q55" s="83" t="n">
        <v>3.229</v>
      </c>
      <c r="R55" s="62" t="n">
        <f aca="false">P55/3600</f>
        <v>0.381377222222222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78.6128</v>
      </c>
      <c r="E56" s="85" t="n">
        <v>37.127</v>
      </c>
      <c r="F56" s="85" t="n">
        <v>40.9738</v>
      </c>
      <c r="G56" s="85" t="n">
        <v>39.8996</v>
      </c>
      <c r="H56" s="85" t="n">
        <v>1172.248</v>
      </c>
      <c r="I56" s="85" t="n">
        <v>2.672</v>
      </c>
      <c r="J56" s="67" t="n">
        <f aca="false">H56/3600</f>
        <v>0.325624444444444</v>
      </c>
      <c r="L56" s="84" t="n">
        <v>878.336</v>
      </c>
      <c r="M56" s="85" t="n">
        <v>37.127</v>
      </c>
      <c r="N56" s="85" t="n">
        <v>40.9738</v>
      </c>
      <c r="O56" s="85" t="n">
        <v>39.8996</v>
      </c>
      <c r="P56" s="85" t="n">
        <v>1145.073</v>
      </c>
      <c r="Q56" s="85" t="n">
        <v>2.667</v>
      </c>
      <c r="R56" s="67" t="n">
        <f aca="false">P56/3600</f>
        <v>0.318075833333333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29.8624</v>
      </c>
      <c r="E57" s="85" t="n">
        <v>33.6368</v>
      </c>
      <c r="F57" s="85" t="n">
        <v>38.9554</v>
      </c>
      <c r="G57" s="85" t="n">
        <v>37.5568</v>
      </c>
      <c r="H57" s="85" t="n">
        <v>969.775</v>
      </c>
      <c r="I57" s="85" t="n">
        <v>2.257</v>
      </c>
      <c r="J57" s="67" t="n">
        <f aca="false">H57/3600</f>
        <v>0.269381944444444</v>
      </c>
      <c r="L57" s="84" t="n">
        <v>429.8064</v>
      </c>
      <c r="M57" s="85" t="n">
        <v>33.6368</v>
      </c>
      <c r="N57" s="85" t="n">
        <v>38.9554</v>
      </c>
      <c r="O57" s="85" t="n">
        <v>37.5568</v>
      </c>
      <c r="P57" s="85" t="n">
        <v>971.694</v>
      </c>
      <c r="Q57" s="85" t="n">
        <v>2.251</v>
      </c>
      <c r="R57" s="67" t="n">
        <f aca="false">P57/3600</f>
        <v>0.269915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8.1592</v>
      </c>
      <c r="E58" s="87" t="n">
        <v>30.6837</v>
      </c>
      <c r="F58" s="87" t="n">
        <v>37.5313</v>
      </c>
      <c r="G58" s="87" t="n">
        <v>35.8687</v>
      </c>
      <c r="H58" s="87" t="n">
        <v>826.302</v>
      </c>
      <c r="I58" s="87" t="n">
        <v>1.965</v>
      </c>
      <c r="J58" s="73" t="n">
        <f aca="false">H58/3600</f>
        <v>0.229528333333333</v>
      </c>
      <c r="L58" s="86" t="n">
        <v>218.176</v>
      </c>
      <c r="M58" s="87" t="n">
        <v>30.6837</v>
      </c>
      <c r="N58" s="87" t="n">
        <v>37.5313</v>
      </c>
      <c r="O58" s="87" t="n">
        <v>35.8687</v>
      </c>
      <c r="P58" s="87" t="n">
        <v>825.99</v>
      </c>
      <c r="Q58" s="87" t="n">
        <v>1.97</v>
      </c>
      <c r="R58" s="73" t="n">
        <f aca="false">P58/3600</f>
        <v>0.229441666666667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7</v>
      </c>
      <c r="C59" s="92" t="n">
        <v>22</v>
      </c>
      <c r="D59" s="82" t="n">
        <v>2754.48</v>
      </c>
      <c r="E59" s="83" t="n">
        <v>38.313</v>
      </c>
      <c r="F59" s="83" t="n">
        <v>42.6502</v>
      </c>
      <c r="G59" s="83" t="n">
        <v>43.7113</v>
      </c>
      <c r="H59" s="83" t="n">
        <v>1525.963</v>
      </c>
      <c r="I59" s="83" t="n">
        <v>4.035</v>
      </c>
      <c r="J59" s="62" t="n">
        <f aca="false">H59/3600</f>
        <v>0.423878611111111</v>
      </c>
      <c r="L59" s="82" t="n">
        <v>2754.1624</v>
      </c>
      <c r="M59" s="83" t="n">
        <v>38.313</v>
      </c>
      <c r="N59" s="83" t="n">
        <v>42.6502</v>
      </c>
      <c r="O59" s="83" t="n">
        <v>43.7113</v>
      </c>
      <c r="P59" s="83" t="n">
        <v>1521.985</v>
      </c>
      <c r="Q59" s="83" t="n">
        <v>4.056</v>
      </c>
      <c r="R59" s="62" t="n">
        <f aca="false">P59/3600</f>
        <v>0.422773611111111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908.9648</v>
      </c>
      <c r="E60" s="85" t="n">
        <v>34.253</v>
      </c>
      <c r="F60" s="85" t="n">
        <v>40.7323</v>
      </c>
      <c r="G60" s="85" t="n">
        <v>41.6643</v>
      </c>
      <c r="H60" s="85" t="n">
        <v>1128.88</v>
      </c>
      <c r="I60" s="85" t="n">
        <v>2.875</v>
      </c>
      <c r="J60" s="67" t="n">
        <f aca="false">H60/3600</f>
        <v>0.313577777777778</v>
      </c>
      <c r="L60" s="84" t="n">
        <v>908.8312</v>
      </c>
      <c r="M60" s="85" t="n">
        <v>34.253</v>
      </c>
      <c r="N60" s="85" t="n">
        <v>40.7323</v>
      </c>
      <c r="O60" s="85" t="n">
        <v>41.6643</v>
      </c>
      <c r="P60" s="85" t="n">
        <v>1108.335</v>
      </c>
      <c r="Q60" s="85" t="n">
        <v>2.875</v>
      </c>
      <c r="R60" s="67" t="n">
        <f aca="false">P60/3600</f>
        <v>0.307870833333333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2.2344</v>
      </c>
      <c r="E61" s="85" t="n">
        <v>31.1837</v>
      </c>
      <c r="F61" s="85" t="n">
        <v>39.3921</v>
      </c>
      <c r="G61" s="85" t="n">
        <v>40.2577</v>
      </c>
      <c r="H61" s="85" t="n">
        <v>842.463</v>
      </c>
      <c r="I61" s="85" t="n">
        <v>2.293</v>
      </c>
      <c r="J61" s="67" t="n">
        <f aca="false">H61/3600</f>
        <v>0.2340175</v>
      </c>
      <c r="L61" s="84" t="n">
        <v>332.2192</v>
      </c>
      <c r="M61" s="85" t="n">
        <v>31.1837</v>
      </c>
      <c r="N61" s="85" t="n">
        <v>39.3921</v>
      </c>
      <c r="O61" s="85" t="n">
        <v>40.2577</v>
      </c>
      <c r="P61" s="85" t="n">
        <v>864.148</v>
      </c>
      <c r="Q61" s="85" t="n">
        <v>2.303</v>
      </c>
      <c r="R61" s="67" t="n">
        <f aca="false">P61/3600</f>
        <v>0.240041111111111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0808</v>
      </c>
      <c r="E62" s="87" t="n">
        <v>28.357</v>
      </c>
      <c r="F62" s="87" t="n">
        <v>38.4119</v>
      </c>
      <c r="G62" s="87" t="n">
        <v>39.337</v>
      </c>
      <c r="H62" s="87" t="n">
        <v>711.018</v>
      </c>
      <c r="I62" s="87" t="n">
        <v>2.028</v>
      </c>
      <c r="J62" s="73" t="n">
        <f aca="false">H62/3600</f>
        <v>0.197505</v>
      </c>
      <c r="L62" s="86" t="n">
        <v>132.0704</v>
      </c>
      <c r="M62" s="87" t="n">
        <v>28.357</v>
      </c>
      <c r="N62" s="87" t="n">
        <v>38.4119</v>
      </c>
      <c r="O62" s="87" t="n">
        <v>39.337</v>
      </c>
      <c r="P62" s="87" t="n">
        <v>710.659</v>
      </c>
      <c r="Q62" s="87" t="n">
        <v>2.028</v>
      </c>
      <c r="R62" s="73" t="n">
        <f aca="false">P62/3600</f>
        <v>0.197405277777778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3</v>
      </c>
      <c r="C63" s="92" t="n">
        <v>22</v>
      </c>
      <c r="D63" s="82" t="n">
        <v>2135.4992</v>
      </c>
      <c r="E63" s="83" t="n">
        <v>38.0097</v>
      </c>
      <c r="F63" s="83" t="n">
        <v>40.7438</v>
      </c>
      <c r="G63" s="83" t="n">
        <v>41.4466</v>
      </c>
      <c r="H63" s="83" t="n">
        <v>1288.453</v>
      </c>
      <c r="I63" s="83" t="n">
        <v>3.343</v>
      </c>
      <c r="J63" s="62" t="n">
        <f aca="false">H63/3600</f>
        <v>0.357903611111111</v>
      </c>
      <c r="L63" s="82" t="n">
        <v>2134.84</v>
      </c>
      <c r="M63" s="83" t="n">
        <v>38.0097</v>
      </c>
      <c r="N63" s="83" t="n">
        <v>40.7438</v>
      </c>
      <c r="O63" s="83" t="n">
        <v>41.4466</v>
      </c>
      <c r="P63" s="83" t="n">
        <v>1288.936</v>
      </c>
      <c r="Q63" s="83" t="n">
        <v>3.343</v>
      </c>
      <c r="R63" s="62" t="n">
        <f aca="false">P63/3600</f>
        <v>0.358037777777778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59.524</v>
      </c>
      <c r="E64" s="85" t="n">
        <v>34.2487</v>
      </c>
      <c r="F64" s="85" t="n">
        <v>38.0548</v>
      </c>
      <c r="G64" s="85" t="n">
        <v>38.5971</v>
      </c>
      <c r="H64" s="85" t="n">
        <v>968.886</v>
      </c>
      <c r="I64" s="85" t="n">
        <v>2.496</v>
      </c>
      <c r="J64" s="67" t="n">
        <f aca="false">H64/3600</f>
        <v>0.269135</v>
      </c>
      <c r="L64" s="84" t="n">
        <v>859.2392</v>
      </c>
      <c r="M64" s="85" t="n">
        <v>34.2487</v>
      </c>
      <c r="N64" s="85" t="n">
        <v>38.0548</v>
      </c>
      <c r="O64" s="85" t="n">
        <v>38.5971</v>
      </c>
      <c r="P64" s="85" t="n">
        <v>964.846</v>
      </c>
      <c r="Q64" s="85" t="n">
        <v>2.496</v>
      </c>
      <c r="R64" s="67" t="n">
        <f aca="false">P64/3600</f>
        <v>0.268012777777778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0.9688</v>
      </c>
      <c r="E65" s="85" t="n">
        <v>30.8613</v>
      </c>
      <c r="F65" s="85" t="n">
        <v>36.0551</v>
      </c>
      <c r="G65" s="85" t="n">
        <v>36.5889</v>
      </c>
      <c r="H65" s="85" t="n">
        <v>761.421</v>
      </c>
      <c r="I65" s="85" t="n">
        <v>2.012</v>
      </c>
      <c r="J65" s="67" t="n">
        <f aca="false">H65/3600</f>
        <v>0.211505833333333</v>
      </c>
      <c r="L65" s="84" t="n">
        <v>360.8224</v>
      </c>
      <c r="M65" s="85" t="n">
        <v>30.8613</v>
      </c>
      <c r="N65" s="85" t="n">
        <v>36.0551</v>
      </c>
      <c r="O65" s="85" t="n">
        <v>36.5889</v>
      </c>
      <c r="P65" s="85" t="n">
        <v>768.488</v>
      </c>
      <c r="Q65" s="85" t="n">
        <v>2.012</v>
      </c>
      <c r="R65" s="67" t="n">
        <f aca="false">P65/3600</f>
        <v>0.213468888888889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2.6104</v>
      </c>
      <c r="E66" s="87" t="n">
        <v>27.8566</v>
      </c>
      <c r="F66" s="87" t="n">
        <v>34.6776</v>
      </c>
      <c r="G66" s="87" t="n">
        <v>35.2364</v>
      </c>
      <c r="H66" s="87" t="n">
        <v>642.767</v>
      </c>
      <c r="I66" s="87" t="n">
        <v>1.7</v>
      </c>
      <c r="J66" s="73" t="n">
        <f aca="false">H66/3600</f>
        <v>0.178546388888889</v>
      </c>
      <c r="L66" s="86" t="n">
        <v>152.5624</v>
      </c>
      <c r="M66" s="87" t="n">
        <v>27.8566</v>
      </c>
      <c r="N66" s="87" t="n">
        <v>34.6776</v>
      </c>
      <c r="O66" s="87" t="n">
        <v>35.2364</v>
      </c>
      <c r="P66" s="87" t="n">
        <v>632.846</v>
      </c>
      <c r="Q66" s="87" t="n">
        <v>1.695</v>
      </c>
      <c r="R66" s="73" t="n">
        <f aca="false">P66/3600</f>
        <v>0.175790555555556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2</v>
      </c>
      <c r="C67" s="92" t="n">
        <v>22</v>
      </c>
      <c r="D67" s="82" t="n">
        <v>1381.6432</v>
      </c>
      <c r="E67" s="83" t="n">
        <v>39.9516</v>
      </c>
      <c r="F67" s="83" t="n">
        <v>41.2542</v>
      </c>
      <c r="G67" s="83" t="n">
        <v>42.3316</v>
      </c>
      <c r="H67" s="83" t="n">
        <v>1014.033</v>
      </c>
      <c r="I67" s="83" t="n">
        <v>2.366</v>
      </c>
      <c r="J67" s="62" t="n">
        <f aca="false">H67/3600</f>
        <v>0.281675833333333</v>
      </c>
      <c r="L67" s="82" t="n">
        <v>1381.188</v>
      </c>
      <c r="M67" s="83" t="n">
        <v>39.9516</v>
      </c>
      <c r="N67" s="83" t="n">
        <v>41.2542</v>
      </c>
      <c r="O67" s="83" t="n">
        <v>42.3316</v>
      </c>
      <c r="P67" s="83" t="n">
        <v>1023.814</v>
      </c>
      <c r="Q67" s="83" t="n">
        <v>2.366</v>
      </c>
      <c r="R67" s="62" t="n">
        <f aca="false">P67/3600</f>
        <v>0.284392777777778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9.1312</v>
      </c>
      <c r="E68" s="85" t="n">
        <v>35.8805</v>
      </c>
      <c r="F68" s="85" t="n">
        <v>38.3893</v>
      </c>
      <c r="G68" s="85" t="n">
        <v>39.5888</v>
      </c>
      <c r="H68" s="85" t="n">
        <v>843.821</v>
      </c>
      <c r="I68" s="85" t="n">
        <v>1.887</v>
      </c>
      <c r="J68" s="67" t="n">
        <f aca="false">H68/3600</f>
        <v>0.234394722222222</v>
      </c>
      <c r="L68" s="84" t="n">
        <v>648.9224</v>
      </c>
      <c r="M68" s="85" t="n">
        <v>35.8805</v>
      </c>
      <c r="N68" s="85" t="n">
        <v>38.3893</v>
      </c>
      <c r="O68" s="85" t="n">
        <v>39.5888</v>
      </c>
      <c r="P68" s="85" t="n">
        <v>840.201</v>
      </c>
      <c r="Q68" s="85" t="n">
        <v>1.887</v>
      </c>
      <c r="R68" s="67" t="n">
        <f aca="false">P68/3600</f>
        <v>0.233389166666667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3.8328</v>
      </c>
      <c r="E69" s="85" t="n">
        <v>32.279</v>
      </c>
      <c r="F69" s="85" t="n">
        <v>36.3997</v>
      </c>
      <c r="G69" s="85" t="n">
        <v>37.5584</v>
      </c>
      <c r="H69" s="85" t="n">
        <v>688.273</v>
      </c>
      <c r="I69" s="85" t="n">
        <v>1.539</v>
      </c>
      <c r="J69" s="67" t="n">
        <f aca="false">H69/3600</f>
        <v>0.191186944444444</v>
      </c>
      <c r="L69" s="84" t="n">
        <v>303.7888</v>
      </c>
      <c r="M69" s="85" t="n">
        <v>32.279</v>
      </c>
      <c r="N69" s="85" t="n">
        <v>36.3997</v>
      </c>
      <c r="O69" s="85" t="n">
        <v>37.5584</v>
      </c>
      <c r="P69" s="85" t="n">
        <v>698.818</v>
      </c>
      <c r="Q69" s="85" t="n">
        <v>1.528</v>
      </c>
      <c r="R69" s="67" t="n">
        <f aca="false">P69/3600</f>
        <v>0.194116111111111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5.9888</v>
      </c>
      <c r="E70" s="87" t="n">
        <v>29.4203</v>
      </c>
      <c r="F70" s="87" t="n">
        <v>34.9839</v>
      </c>
      <c r="G70" s="87" t="n">
        <v>36.0609</v>
      </c>
      <c r="H70" s="87" t="n">
        <v>566.577</v>
      </c>
      <c r="I70" s="87" t="n">
        <v>1.294</v>
      </c>
      <c r="J70" s="73" t="n">
        <f aca="false">H70/3600</f>
        <v>0.1573825</v>
      </c>
      <c r="L70" s="86" t="n">
        <v>146.0392</v>
      </c>
      <c r="M70" s="87" t="n">
        <v>29.4203</v>
      </c>
      <c r="N70" s="87" t="n">
        <v>34.9839</v>
      </c>
      <c r="O70" s="87" t="n">
        <v>36.0609</v>
      </c>
      <c r="P70" s="87" t="n">
        <v>568.355</v>
      </c>
      <c r="Q70" s="87" t="n">
        <v>1.294</v>
      </c>
      <c r="R70" s="73" t="n">
        <f aca="false">P70/3600</f>
        <v>0.157876388888889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03.6056</v>
      </c>
      <c r="E71" s="83" t="n">
        <v>42.7424</v>
      </c>
      <c r="F71" s="83" t="n">
        <v>46.6456</v>
      </c>
      <c r="G71" s="83" t="n">
        <v>47.9124</v>
      </c>
      <c r="H71" s="83" t="n">
        <v>7199.038</v>
      </c>
      <c r="I71" s="83" t="n">
        <v>15.865</v>
      </c>
      <c r="J71" s="62" t="n">
        <f aca="false">H71/3600</f>
        <v>1.99973277777778</v>
      </c>
      <c r="L71" s="82" t="n">
        <v>2401.4624</v>
      </c>
      <c r="M71" s="83" t="n">
        <v>42.7424</v>
      </c>
      <c r="N71" s="83" t="n">
        <v>46.6456</v>
      </c>
      <c r="O71" s="83" t="n">
        <v>47.9124</v>
      </c>
      <c r="P71" s="83" t="n">
        <v>7235.869</v>
      </c>
      <c r="Q71" s="83" t="n">
        <v>15.854</v>
      </c>
      <c r="R71" s="62" t="n">
        <f aca="false">P71/3600</f>
        <v>2.00996361111111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897.2936</v>
      </c>
      <c r="E72" s="85" t="n">
        <v>40.4558</v>
      </c>
      <c r="F72" s="85" t="n">
        <v>44.5832</v>
      </c>
      <c r="G72" s="85" t="n">
        <v>45.801</v>
      </c>
      <c r="H72" s="85" t="n">
        <v>6174.022</v>
      </c>
      <c r="I72" s="85" t="n">
        <v>12.854</v>
      </c>
      <c r="J72" s="67" t="n">
        <f aca="false">H72/3600</f>
        <v>1.71500611111111</v>
      </c>
      <c r="L72" s="84" t="n">
        <v>896.5824</v>
      </c>
      <c r="M72" s="85" t="n">
        <v>40.4558</v>
      </c>
      <c r="N72" s="85" t="n">
        <v>44.5832</v>
      </c>
      <c r="O72" s="85" t="n">
        <v>45.801</v>
      </c>
      <c r="P72" s="85" t="n">
        <v>6176.877</v>
      </c>
      <c r="Q72" s="85" t="n">
        <v>12.89</v>
      </c>
      <c r="R72" s="67" t="n">
        <f aca="false">P72/3600</f>
        <v>1.71579916666667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39.0104</v>
      </c>
      <c r="E73" s="85" t="n">
        <v>37.7991</v>
      </c>
      <c r="F73" s="85" t="n">
        <v>42.7508</v>
      </c>
      <c r="G73" s="85" t="n">
        <v>43.912</v>
      </c>
      <c r="H73" s="85" t="n">
        <v>5664.681</v>
      </c>
      <c r="I73" s="85" t="n">
        <v>11.486</v>
      </c>
      <c r="J73" s="67" t="n">
        <f aca="false">H73/3600</f>
        <v>1.5735225</v>
      </c>
      <c r="L73" s="84" t="n">
        <v>438.7848</v>
      </c>
      <c r="M73" s="85" t="n">
        <v>37.7991</v>
      </c>
      <c r="N73" s="85" t="n">
        <v>42.7508</v>
      </c>
      <c r="O73" s="85" t="n">
        <v>43.912</v>
      </c>
      <c r="P73" s="85" t="n">
        <v>5668.535</v>
      </c>
      <c r="Q73" s="85" t="n">
        <v>11.486</v>
      </c>
      <c r="R73" s="67" t="n">
        <f aca="false">P73/3600</f>
        <v>1.57459305555556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0.0632</v>
      </c>
      <c r="E74" s="87" t="n">
        <v>34.8836</v>
      </c>
      <c r="F74" s="87" t="n">
        <v>41.4812</v>
      </c>
      <c r="G74" s="87" t="n">
        <v>42.5553</v>
      </c>
      <c r="H74" s="87" t="n">
        <v>5400.293</v>
      </c>
      <c r="I74" s="87" t="n">
        <v>10.634</v>
      </c>
      <c r="J74" s="73" t="n">
        <f aca="false">H74/3600</f>
        <v>1.50008138888889</v>
      </c>
      <c r="L74" s="86" t="n">
        <v>230.0192</v>
      </c>
      <c r="M74" s="87" t="n">
        <v>34.8836</v>
      </c>
      <c r="N74" s="87" t="n">
        <v>41.4812</v>
      </c>
      <c r="O74" s="87" t="n">
        <v>42.5553</v>
      </c>
      <c r="P74" s="87" t="n">
        <v>5426.173</v>
      </c>
      <c r="Q74" s="87" t="n">
        <v>10.644</v>
      </c>
      <c r="R74" s="73" t="n">
        <f aca="false">P74/3600</f>
        <v>1.50727027777778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18.7512</v>
      </c>
      <c r="E75" s="83" t="n">
        <v>43.0671</v>
      </c>
      <c r="F75" s="83" t="n">
        <v>48.2985</v>
      </c>
      <c r="G75" s="83" t="n">
        <v>48.9856</v>
      </c>
      <c r="H75" s="83" t="n">
        <v>6846.586</v>
      </c>
      <c r="I75" s="83" t="n">
        <v>15.235</v>
      </c>
      <c r="J75" s="62" t="n">
        <f aca="false">H75/3600</f>
        <v>1.90182944444444</v>
      </c>
      <c r="L75" s="82" t="n">
        <v>1817.232</v>
      </c>
      <c r="M75" s="83" t="n">
        <v>43.0671</v>
      </c>
      <c r="N75" s="83" t="n">
        <v>48.2985</v>
      </c>
      <c r="O75" s="83" t="n">
        <v>48.9856</v>
      </c>
      <c r="P75" s="83" t="n">
        <v>6834.184</v>
      </c>
      <c r="Q75" s="83" t="n">
        <v>15.194</v>
      </c>
      <c r="R75" s="62" t="n">
        <f aca="false">P75/3600</f>
        <v>1.89838444444444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1.4192</v>
      </c>
      <c r="E76" s="85" t="n">
        <v>41.3022</v>
      </c>
      <c r="F76" s="85" t="n">
        <v>46.6013</v>
      </c>
      <c r="G76" s="85" t="n">
        <v>47.2264</v>
      </c>
      <c r="H76" s="85" t="n">
        <v>5755.583</v>
      </c>
      <c r="I76" s="85" t="n">
        <v>12.23</v>
      </c>
      <c r="J76" s="67" t="n">
        <f aca="false">H76/3600</f>
        <v>1.59877305555556</v>
      </c>
      <c r="L76" s="84" t="n">
        <v>451.064</v>
      </c>
      <c r="M76" s="85" t="n">
        <v>41.3022</v>
      </c>
      <c r="N76" s="85" t="n">
        <v>46.6013</v>
      </c>
      <c r="O76" s="85" t="n">
        <v>47.2264</v>
      </c>
      <c r="P76" s="85" t="n">
        <v>5751.09</v>
      </c>
      <c r="Q76" s="85" t="n">
        <v>12.22</v>
      </c>
      <c r="R76" s="67" t="n">
        <f aca="false">P76/3600</f>
        <v>1.597525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2.7128</v>
      </c>
      <c r="E77" s="85" t="n">
        <v>39.1746</v>
      </c>
      <c r="F77" s="85" t="n">
        <v>44.9419</v>
      </c>
      <c r="G77" s="85" t="n">
        <v>45.5417</v>
      </c>
      <c r="H77" s="85" t="n">
        <v>5357.518</v>
      </c>
      <c r="I77" s="85" t="n">
        <v>11.096</v>
      </c>
      <c r="J77" s="67" t="n">
        <f aca="false">H77/3600</f>
        <v>1.48819944444444</v>
      </c>
      <c r="L77" s="84" t="n">
        <v>192.6072</v>
      </c>
      <c r="M77" s="85" t="n">
        <v>39.1746</v>
      </c>
      <c r="N77" s="85" t="n">
        <v>44.9419</v>
      </c>
      <c r="O77" s="85" t="n">
        <v>45.5417</v>
      </c>
      <c r="P77" s="85" t="n">
        <v>5360.638</v>
      </c>
      <c r="Q77" s="85" t="n">
        <v>11.076</v>
      </c>
      <c r="R77" s="67" t="n">
        <f aca="false">P77/3600</f>
        <v>1.48906611111111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99.8104</v>
      </c>
      <c r="E78" s="87" t="n">
        <v>36.7241</v>
      </c>
      <c r="F78" s="87" t="n">
        <v>43.6618</v>
      </c>
      <c r="G78" s="87" t="n">
        <v>44.3415</v>
      </c>
      <c r="H78" s="87" t="n">
        <v>5170.332</v>
      </c>
      <c r="I78" s="87" t="n">
        <v>10.291</v>
      </c>
      <c r="J78" s="73" t="n">
        <f aca="false">H78/3600</f>
        <v>1.43620333333333</v>
      </c>
      <c r="L78" s="86" t="n">
        <v>99.7656</v>
      </c>
      <c r="M78" s="87" t="n">
        <v>36.7241</v>
      </c>
      <c r="N78" s="87" t="n">
        <v>43.6618</v>
      </c>
      <c r="O78" s="87" t="n">
        <v>44.3415</v>
      </c>
      <c r="P78" s="87" t="n">
        <v>5185.636</v>
      </c>
      <c r="Q78" s="87" t="n">
        <v>10.306</v>
      </c>
      <c r="R78" s="73" t="n">
        <f aca="false">P78/3600</f>
        <v>1.44045444444444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51.0936</v>
      </c>
      <c r="E79" s="83" t="n">
        <v>43.4105</v>
      </c>
      <c r="F79" s="83" t="n">
        <v>47.416</v>
      </c>
      <c r="G79" s="83" t="n">
        <v>48.3469</v>
      </c>
      <c r="H79" s="83" t="n">
        <v>7517.325</v>
      </c>
      <c r="I79" s="83" t="n">
        <v>16.676</v>
      </c>
      <c r="J79" s="62" t="n">
        <f aca="false">H79/3600</f>
        <v>2.08814583333333</v>
      </c>
      <c r="L79" s="82" t="n">
        <v>2148.8936</v>
      </c>
      <c r="M79" s="83" t="n">
        <v>43.4105</v>
      </c>
      <c r="N79" s="83" t="n">
        <v>47.416</v>
      </c>
      <c r="O79" s="83" t="n">
        <v>48.3469</v>
      </c>
      <c r="P79" s="83" t="n">
        <v>7522.333</v>
      </c>
      <c r="Q79" s="83" t="n">
        <v>16.744</v>
      </c>
      <c r="R79" s="62" t="n">
        <f aca="false">P79/3600</f>
        <v>2.08953694444444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23.9672</v>
      </c>
      <c r="E80" s="85" t="n">
        <v>41.2981</v>
      </c>
      <c r="F80" s="85" t="n">
        <v>45.4599</v>
      </c>
      <c r="G80" s="85" t="n">
        <v>46.3033</v>
      </c>
      <c r="H80" s="85" t="n">
        <v>6426.962</v>
      </c>
      <c r="I80" s="85" t="n">
        <v>13.816</v>
      </c>
      <c r="J80" s="67" t="n">
        <f aca="false">H80/3600</f>
        <v>1.78526722222222</v>
      </c>
      <c r="L80" s="84" t="n">
        <v>723.2744</v>
      </c>
      <c r="M80" s="85" t="n">
        <v>41.2981</v>
      </c>
      <c r="N80" s="85" t="n">
        <v>45.4599</v>
      </c>
      <c r="O80" s="85" t="n">
        <v>46.3033</v>
      </c>
      <c r="P80" s="85" t="n">
        <v>6428.334</v>
      </c>
      <c r="Q80" s="85" t="n">
        <v>13.873</v>
      </c>
      <c r="R80" s="67" t="n">
        <f aca="false">P80/3600</f>
        <v>1.78564833333333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6.688</v>
      </c>
      <c r="E81" s="85" t="n">
        <v>38.9077</v>
      </c>
      <c r="F81" s="85" t="n">
        <v>43.6614</v>
      </c>
      <c r="G81" s="85" t="n">
        <v>44.6554</v>
      </c>
      <c r="H81" s="85" t="n">
        <v>5914.344</v>
      </c>
      <c r="I81" s="85" t="n">
        <v>12.396</v>
      </c>
      <c r="J81" s="67" t="n">
        <f aca="false">H81/3600</f>
        <v>1.64287333333333</v>
      </c>
      <c r="L81" s="84" t="n">
        <v>326.4632</v>
      </c>
      <c r="M81" s="85" t="n">
        <v>38.9077</v>
      </c>
      <c r="N81" s="85" t="n">
        <v>43.6614</v>
      </c>
      <c r="O81" s="85" t="n">
        <v>44.6554</v>
      </c>
      <c r="P81" s="85" t="n">
        <v>5909.712</v>
      </c>
      <c r="Q81" s="85" t="n">
        <v>12.469</v>
      </c>
      <c r="R81" s="67" t="n">
        <f aca="false">P81/3600</f>
        <v>1.64158666666667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68.3912</v>
      </c>
      <c r="E82" s="87" t="n">
        <v>36.243</v>
      </c>
      <c r="F82" s="87" t="n">
        <v>42.2837</v>
      </c>
      <c r="G82" s="87" t="n">
        <v>43.3825</v>
      </c>
      <c r="H82" s="87" t="n">
        <v>5562.205</v>
      </c>
      <c r="I82" s="87" t="n">
        <v>11.361</v>
      </c>
      <c r="J82" s="73" t="n">
        <f aca="false">H82/3600</f>
        <v>1.54505694444444</v>
      </c>
      <c r="L82" s="86" t="n">
        <v>168.3096</v>
      </c>
      <c r="M82" s="87" t="n">
        <v>36.243</v>
      </c>
      <c r="N82" s="87" t="n">
        <v>42.2837</v>
      </c>
      <c r="O82" s="87" t="n">
        <v>43.3825</v>
      </c>
      <c r="P82" s="87" t="n">
        <v>5589.849</v>
      </c>
      <c r="Q82" s="87" t="n">
        <v>11.351</v>
      </c>
      <c r="R82" s="73" t="n">
        <f aca="false">P82/3600</f>
        <v>1.55273583333333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7</v>
      </c>
      <c r="C83" s="92" t="n">
        <v>22</v>
      </c>
      <c r="D83" s="82" t="n">
        <v>4239.8248</v>
      </c>
      <c r="E83" s="83" t="n">
        <v>40.4161</v>
      </c>
      <c r="F83" s="83" t="n">
        <v>42.7872</v>
      </c>
      <c r="G83" s="83" t="n">
        <v>43.3501</v>
      </c>
      <c r="H83" s="83" t="n">
        <v>4966.487</v>
      </c>
      <c r="I83" s="83" t="n">
        <v>10.441</v>
      </c>
      <c r="J83" s="62" t="n">
        <f aca="false">H83/3600</f>
        <v>1.37957972222222</v>
      </c>
      <c r="L83" s="82" t="n">
        <v>4237.4912</v>
      </c>
      <c r="M83" s="83" t="n">
        <v>40.4161</v>
      </c>
      <c r="N83" s="83" t="n">
        <v>42.7872</v>
      </c>
      <c r="O83" s="83" t="n">
        <v>43.3501</v>
      </c>
      <c r="P83" s="83" t="n">
        <v>4963.274</v>
      </c>
      <c r="Q83" s="83" t="n">
        <v>10.441</v>
      </c>
      <c r="R83" s="62" t="n">
        <f aca="false">P83/3600</f>
        <v>1.37868722222222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69.5104</v>
      </c>
      <c r="E84" s="85" t="n">
        <v>37.0547</v>
      </c>
      <c r="F84" s="85" t="n">
        <v>39.9881</v>
      </c>
      <c r="G84" s="85" t="n">
        <v>40.2807</v>
      </c>
      <c r="H84" s="85" t="n">
        <v>4069.282</v>
      </c>
      <c r="I84" s="85" t="n">
        <v>8.527</v>
      </c>
      <c r="J84" s="67" t="n">
        <f aca="false">H84/3600</f>
        <v>1.13035611111111</v>
      </c>
      <c r="L84" s="84" t="n">
        <v>1968.7616</v>
      </c>
      <c r="M84" s="85" t="n">
        <v>37.0547</v>
      </c>
      <c r="N84" s="85" t="n">
        <v>39.9881</v>
      </c>
      <c r="O84" s="85" t="n">
        <v>40.2807</v>
      </c>
      <c r="P84" s="85" t="n">
        <v>4026.632</v>
      </c>
      <c r="Q84" s="85" t="n">
        <v>8.543</v>
      </c>
      <c r="R84" s="67" t="n">
        <f aca="false">P84/3600</f>
        <v>1.11850888888889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36.0616</v>
      </c>
      <c r="E85" s="85" t="n">
        <v>34.0964</v>
      </c>
      <c r="F85" s="85" t="n">
        <v>37.6471</v>
      </c>
      <c r="G85" s="85" t="n">
        <v>37.8051</v>
      </c>
      <c r="H85" s="85" t="n">
        <v>3361.587</v>
      </c>
      <c r="I85" s="85" t="n">
        <v>7.056</v>
      </c>
      <c r="J85" s="67" t="n">
        <f aca="false">H85/3600</f>
        <v>0.933774166666667</v>
      </c>
      <c r="L85" s="84" t="n">
        <v>935.9016</v>
      </c>
      <c r="M85" s="85" t="n">
        <v>34.0964</v>
      </c>
      <c r="N85" s="85" t="n">
        <v>37.6471</v>
      </c>
      <c r="O85" s="85" t="n">
        <v>37.8051</v>
      </c>
      <c r="P85" s="85" t="n">
        <v>3353.116</v>
      </c>
      <c r="Q85" s="85" t="n">
        <v>7.04</v>
      </c>
      <c r="R85" s="67" t="n">
        <f aca="false">P85/3600</f>
        <v>0.931421111111111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81.4464</v>
      </c>
      <c r="E86" s="87" t="n">
        <v>31.4791</v>
      </c>
      <c r="F86" s="87" t="n">
        <v>36.0295</v>
      </c>
      <c r="G86" s="87" t="n">
        <v>36.124</v>
      </c>
      <c r="H86" s="87" t="n">
        <v>2880.545</v>
      </c>
      <c r="I86" s="87" t="n">
        <v>6.089</v>
      </c>
      <c r="J86" s="73" t="n">
        <f aca="false">H86/3600</f>
        <v>0.800151388888889</v>
      </c>
      <c r="L86" s="86" t="n">
        <v>481.332</v>
      </c>
      <c r="M86" s="87" t="n">
        <v>31.4791</v>
      </c>
      <c r="N86" s="87" t="n">
        <v>36.0295</v>
      </c>
      <c r="O86" s="87" t="n">
        <v>36.124</v>
      </c>
      <c r="P86" s="87" t="n">
        <v>2882.011</v>
      </c>
      <c r="Q86" s="87" t="n">
        <v>6.089</v>
      </c>
      <c r="R86" s="73" t="n">
        <f aca="false">P86/3600</f>
        <v>0.800558611111111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5</v>
      </c>
      <c r="C87" s="92" t="n">
        <v>22</v>
      </c>
      <c r="D87" s="82" t="n">
        <v>5830.8154</v>
      </c>
      <c r="E87" s="83" t="n">
        <v>42.9941</v>
      </c>
      <c r="F87" s="83" t="n">
        <v>45.5011</v>
      </c>
      <c r="G87" s="83" t="n">
        <v>45.8586</v>
      </c>
      <c r="H87" s="83" t="n">
        <v>10951.75</v>
      </c>
      <c r="I87" s="83" t="n">
        <v>20.004</v>
      </c>
      <c r="J87" s="62" t="n">
        <f aca="false">H87/3600</f>
        <v>3.04215277777778</v>
      </c>
      <c r="L87" s="82" t="n">
        <v>5828.7475</v>
      </c>
      <c r="M87" s="83" t="n">
        <v>42.9941</v>
      </c>
      <c r="N87" s="83" t="n">
        <v>45.5011</v>
      </c>
      <c r="O87" s="83" t="n">
        <v>45.8586</v>
      </c>
      <c r="P87" s="83" t="n">
        <v>10985.134</v>
      </c>
      <c r="Q87" s="83" t="n">
        <v>20.009</v>
      </c>
      <c r="R87" s="62" t="n">
        <f aca="false">P87/3600</f>
        <v>3.05142611111111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98.0797</v>
      </c>
      <c r="E88" s="85" t="n">
        <v>38.9209</v>
      </c>
      <c r="F88" s="85" t="n">
        <v>42.4902</v>
      </c>
      <c r="G88" s="85" t="n">
        <v>42.7863</v>
      </c>
      <c r="H88" s="85" t="n">
        <v>9069.357</v>
      </c>
      <c r="I88" s="85" t="n">
        <v>16.655</v>
      </c>
      <c r="J88" s="67" t="n">
        <f aca="false">H88/3600</f>
        <v>2.51926583333333</v>
      </c>
      <c r="L88" s="84" t="n">
        <v>2897.376</v>
      </c>
      <c r="M88" s="85" t="n">
        <v>38.9209</v>
      </c>
      <c r="N88" s="85" t="n">
        <v>42.4902</v>
      </c>
      <c r="O88" s="85" t="n">
        <v>42.7863</v>
      </c>
      <c r="P88" s="85" t="n">
        <v>9058.234</v>
      </c>
      <c r="Q88" s="85" t="n">
        <v>16.671</v>
      </c>
      <c r="R88" s="67" t="n">
        <f aca="false">P88/3600</f>
        <v>2.51617611111111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81.6574</v>
      </c>
      <c r="E89" s="85" t="n">
        <v>35.1431</v>
      </c>
      <c r="F89" s="85" t="n">
        <v>40.3209</v>
      </c>
      <c r="G89" s="85" t="n">
        <v>40.2008</v>
      </c>
      <c r="H89" s="85" t="n">
        <v>7385.006</v>
      </c>
      <c r="I89" s="85" t="n">
        <v>14.107</v>
      </c>
      <c r="J89" s="67" t="n">
        <f aca="false">H89/3600</f>
        <v>2.05139055555556</v>
      </c>
      <c r="L89" s="84" t="n">
        <v>1381.6406</v>
      </c>
      <c r="M89" s="85" t="n">
        <v>35.1431</v>
      </c>
      <c r="N89" s="85" t="n">
        <v>40.3209</v>
      </c>
      <c r="O89" s="85" t="n">
        <v>40.2008</v>
      </c>
      <c r="P89" s="85" t="n">
        <v>7331.81</v>
      </c>
      <c r="Q89" s="85" t="n">
        <v>14.102</v>
      </c>
      <c r="R89" s="67" t="n">
        <f aca="false">P89/3600</f>
        <v>2.03661388888889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29.6165</v>
      </c>
      <c r="E90" s="87" t="n">
        <v>31.8523</v>
      </c>
      <c r="F90" s="87" t="n">
        <v>38.8305</v>
      </c>
      <c r="G90" s="87" t="n">
        <v>38.1716</v>
      </c>
      <c r="H90" s="87" t="n">
        <v>6106.147</v>
      </c>
      <c r="I90" s="87" t="n">
        <v>12.136</v>
      </c>
      <c r="J90" s="73" t="n">
        <f aca="false">H90/3600</f>
        <v>1.69615194444444</v>
      </c>
      <c r="L90" s="86" t="n">
        <v>629.7701</v>
      </c>
      <c r="M90" s="87" t="n">
        <v>31.8523</v>
      </c>
      <c r="N90" s="87" t="n">
        <v>38.8305</v>
      </c>
      <c r="O90" s="87" t="n">
        <v>38.1716</v>
      </c>
      <c r="P90" s="87" t="n">
        <v>6122.105</v>
      </c>
      <c r="Q90" s="87" t="n">
        <v>12.142</v>
      </c>
      <c r="R90" s="73" t="n">
        <f aca="false">P90/3600</f>
        <v>1.70058472222222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3</v>
      </c>
      <c r="C91" s="92" t="n">
        <v>22</v>
      </c>
      <c r="D91" s="82" t="n">
        <v>349.128</v>
      </c>
      <c r="E91" s="83" t="n">
        <v>46.9578</v>
      </c>
      <c r="F91" s="83" t="n">
        <v>44.9001</v>
      </c>
      <c r="G91" s="83" t="n">
        <v>44.9504</v>
      </c>
      <c r="H91" s="83" t="n">
        <v>2696.012</v>
      </c>
      <c r="I91" s="83" t="n">
        <v>4.919</v>
      </c>
      <c r="J91" s="62" t="n">
        <f aca="false">H91/3600</f>
        <v>0.748892222222222</v>
      </c>
      <c r="L91" s="82" t="n">
        <v>348.8128</v>
      </c>
      <c r="M91" s="83" t="n">
        <v>46.9578</v>
      </c>
      <c r="N91" s="83" t="n">
        <v>44.9001</v>
      </c>
      <c r="O91" s="83" t="n">
        <v>44.9504</v>
      </c>
      <c r="P91" s="83" t="n">
        <v>2674.531</v>
      </c>
      <c r="Q91" s="83" t="n">
        <v>4.929</v>
      </c>
      <c r="R91" s="62" t="n">
        <f aca="false">P91/3600</f>
        <v>0.742925277777778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54.6704</v>
      </c>
      <c r="E92" s="85" t="n">
        <v>42.5814</v>
      </c>
      <c r="F92" s="85" t="n">
        <v>40.9857</v>
      </c>
      <c r="G92" s="85" t="n">
        <v>41.2186</v>
      </c>
      <c r="H92" s="85" t="n">
        <v>2609.432</v>
      </c>
      <c r="I92" s="85" t="n">
        <v>4.877</v>
      </c>
      <c r="J92" s="67" t="n">
        <f aca="false">H92/3600</f>
        <v>0.724842222222222</v>
      </c>
      <c r="L92" s="84" t="n">
        <v>254.5504</v>
      </c>
      <c r="M92" s="85" t="n">
        <v>42.5814</v>
      </c>
      <c r="N92" s="85" t="n">
        <v>40.9857</v>
      </c>
      <c r="O92" s="85" t="n">
        <v>41.2186</v>
      </c>
      <c r="P92" s="85" t="n">
        <v>2632.988</v>
      </c>
      <c r="Q92" s="85" t="n">
        <v>4.867</v>
      </c>
      <c r="R92" s="67" t="n">
        <f aca="false">P92/3600</f>
        <v>0.731385555555556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87.6448</v>
      </c>
      <c r="E93" s="85" t="n">
        <v>37.9242</v>
      </c>
      <c r="F93" s="85" t="n">
        <v>39.0241</v>
      </c>
      <c r="G93" s="85" t="n">
        <v>39.2711</v>
      </c>
      <c r="H93" s="85" t="n">
        <v>2573.989</v>
      </c>
      <c r="I93" s="85" t="n">
        <v>4.846</v>
      </c>
      <c r="J93" s="67" t="n">
        <f aca="false">H93/3600</f>
        <v>0.714996944444445</v>
      </c>
      <c r="L93" s="84" t="n">
        <v>187.6608</v>
      </c>
      <c r="M93" s="85" t="n">
        <v>37.9242</v>
      </c>
      <c r="N93" s="85" t="n">
        <v>39.0241</v>
      </c>
      <c r="O93" s="85" t="n">
        <v>39.2711</v>
      </c>
      <c r="P93" s="85" t="n">
        <v>2567.64</v>
      </c>
      <c r="Q93" s="85" t="n">
        <v>4.841</v>
      </c>
      <c r="R93" s="67" t="n">
        <f aca="false">P93/3600</f>
        <v>0.713233333333333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3.892</v>
      </c>
      <c r="E94" s="87" t="n">
        <v>33.1046</v>
      </c>
      <c r="F94" s="87" t="n">
        <v>37.9504</v>
      </c>
      <c r="G94" s="87" t="n">
        <v>37.87</v>
      </c>
      <c r="H94" s="87" t="n">
        <v>2542.726</v>
      </c>
      <c r="I94" s="87" t="n">
        <v>4.773</v>
      </c>
      <c r="J94" s="73" t="n">
        <f aca="false">H94/3600</f>
        <v>0.706312777777778</v>
      </c>
      <c r="L94" s="86" t="n">
        <v>134.0112</v>
      </c>
      <c r="M94" s="87" t="n">
        <v>33.1046</v>
      </c>
      <c r="N94" s="87" t="n">
        <v>37.9504</v>
      </c>
      <c r="O94" s="87" t="n">
        <v>37.87</v>
      </c>
      <c r="P94" s="87" t="n">
        <v>2542.43</v>
      </c>
      <c r="Q94" s="87" t="n">
        <v>4.784</v>
      </c>
      <c r="R94" s="73" t="n">
        <f aca="false">P94/3600</f>
        <v>0.706230555555556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4</v>
      </c>
      <c r="C95" s="92" t="n">
        <v>22</v>
      </c>
      <c r="D95" s="82" t="n">
        <v>714.2058</v>
      </c>
      <c r="E95" s="83" t="n">
        <v>49.0736</v>
      </c>
      <c r="F95" s="83" t="n">
        <v>52.3191</v>
      </c>
      <c r="G95" s="83" t="n">
        <v>53.3419</v>
      </c>
      <c r="H95" s="83" t="n">
        <v>5916.684</v>
      </c>
      <c r="I95" s="83" t="n">
        <v>10.946</v>
      </c>
      <c r="J95" s="62" t="n">
        <f aca="false">H95/3600</f>
        <v>1.64352333333333</v>
      </c>
      <c r="L95" s="82" t="n">
        <v>713.9037</v>
      </c>
      <c r="M95" s="83" t="n">
        <v>49.0736</v>
      </c>
      <c r="N95" s="83" t="n">
        <v>52.3191</v>
      </c>
      <c r="O95" s="83" t="n">
        <v>53.3419</v>
      </c>
      <c r="P95" s="83" t="n">
        <v>5961.628</v>
      </c>
      <c r="Q95" s="83" t="n">
        <v>11.044</v>
      </c>
      <c r="R95" s="62" t="n">
        <f aca="false">P95/3600</f>
        <v>1.65600777777778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19.4042</v>
      </c>
      <c r="E96" s="85" t="n">
        <v>45.2116</v>
      </c>
      <c r="F96" s="85" t="n">
        <v>48.9834</v>
      </c>
      <c r="G96" s="85" t="n">
        <v>50.2153</v>
      </c>
      <c r="H96" s="85" t="n">
        <v>5588.585</v>
      </c>
      <c r="I96" s="85" t="n">
        <v>10.493</v>
      </c>
      <c r="J96" s="67" t="n">
        <f aca="false">H96/3600</f>
        <v>1.55238472222222</v>
      </c>
      <c r="L96" s="84" t="n">
        <v>419.3011</v>
      </c>
      <c r="M96" s="85" t="n">
        <v>45.2116</v>
      </c>
      <c r="N96" s="85" t="n">
        <v>48.9834</v>
      </c>
      <c r="O96" s="85" t="n">
        <v>50.2153</v>
      </c>
      <c r="P96" s="85" t="n">
        <v>5547.135</v>
      </c>
      <c r="Q96" s="85" t="n">
        <v>10.524</v>
      </c>
      <c r="R96" s="67" t="n">
        <f aca="false">P96/3600</f>
        <v>1.54087083333333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5.583</v>
      </c>
      <c r="E97" s="85" t="n">
        <v>41.4287</v>
      </c>
      <c r="F97" s="85" t="n">
        <v>46.4689</v>
      </c>
      <c r="G97" s="85" t="n">
        <v>47.8557</v>
      </c>
      <c r="H97" s="85" t="n">
        <v>5280.64</v>
      </c>
      <c r="I97" s="85" t="n">
        <v>10.082</v>
      </c>
      <c r="J97" s="67" t="n">
        <f aca="false">H97/3600</f>
        <v>1.46684444444444</v>
      </c>
      <c r="L97" s="84" t="n">
        <v>245.6102</v>
      </c>
      <c r="M97" s="85" t="n">
        <v>41.4287</v>
      </c>
      <c r="N97" s="85" t="n">
        <v>46.4689</v>
      </c>
      <c r="O97" s="85" t="n">
        <v>47.8557</v>
      </c>
      <c r="P97" s="85" t="n">
        <v>5270.609</v>
      </c>
      <c r="Q97" s="85" t="n">
        <v>10.228</v>
      </c>
      <c r="R97" s="67" t="n">
        <f aca="false">P97/3600</f>
        <v>1.46405805555556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0.431</v>
      </c>
      <c r="E98" s="87" t="n">
        <v>37.7345</v>
      </c>
      <c r="F98" s="87" t="n">
        <v>44.6974</v>
      </c>
      <c r="G98" s="87" t="n">
        <v>46.184</v>
      </c>
      <c r="H98" s="87" t="n">
        <v>5060.024</v>
      </c>
      <c r="I98" s="87" t="n">
        <v>9.765</v>
      </c>
      <c r="J98" s="73" t="n">
        <f aca="false">H98/3600</f>
        <v>1.40556222222222</v>
      </c>
      <c r="L98" s="86" t="n">
        <v>150.5002</v>
      </c>
      <c r="M98" s="87" t="n">
        <v>37.7345</v>
      </c>
      <c r="N98" s="87" t="n">
        <v>44.6974</v>
      </c>
      <c r="O98" s="87" t="n">
        <v>46.184</v>
      </c>
      <c r="P98" s="87" t="n">
        <v>5054.206</v>
      </c>
      <c r="Q98" s="87" t="n">
        <v>9.713</v>
      </c>
      <c r="R98" s="73" t="n">
        <f aca="false">P98/3600</f>
        <v>1.40394611111111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9.46946321387587</v>
      </c>
      <c r="J106" s="88" t="n">
        <f aca="false">GEOMEAN(J3:J98)</f>
        <v>1.21529729516699</v>
      </c>
      <c r="Q106" s="88" t="n">
        <f aca="false">GEOMEAN(Q3:Q98)</f>
        <v>9.48171439348111</v>
      </c>
      <c r="R106" s="88" t="n">
        <f aca="false">GEOMEAN(R3:R98)</f>
        <v>1.2155940767164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129375650219</v>
      </c>
      <c r="R107" s="89" t="n">
        <f aca="false">R106/J106</f>
        <v>1.00024420489587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321358333333333</v>
      </c>
      <c r="J108" s="88" t="n">
        <f aca="false">SUM(J3:J98)</f>
        <v>149.063805</v>
      </c>
      <c r="Q108" s="88" t="n">
        <f aca="false">SUM(Q3:Q98)/3600</f>
        <v>0.321875</v>
      </c>
      <c r="R108" s="88" t="n">
        <f aca="false">SUM(R3:R98)</f>
        <v>149.176325833333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9.63608360493268</v>
      </c>
      <c r="J113" s="88" t="n">
        <f aca="false">GEOMEAN(J19:J82)</f>
        <v>1.20240652907756</v>
      </c>
      <c r="Q113" s="88" t="n">
        <f aca="false">GEOMEAN(Q19:Q82)</f>
        <v>9.64818599096116</v>
      </c>
      <c r="R113" s="88" t="n">
        <f aca="false">GEOMEAN(R19:R82)</f>
        <v>1.20315944216305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125594448166</v>
      </c>
      <c r="R114" s="89" t="n">
        <f aca="false">R113/J113</f>
        <v>1.0006261718206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44" t="e">
        <f aca="false">'AI-Main'!T99</f>
        <v>#VALUE!</v>
      </c>
      <c r="D4" s="37" t="e">
        <f aca="false">'AI-Main'!U99</f>
        <v>#VALUE!</v>
      </c>
      <c r="E4" s="38" t="e">
        <f aca="false">'AI-Main'!V99</f>
        <v>#VALUE!</v>
      </c>
      <c r="F4" s="44" t="e">
        <f aca="false">'AI-HE10'!T99</f>
        <v>#VALUE!</v>
      </c>
      <c r="G4" s="37" t="e">
        <f aca="false">'AI-HE10'!U99</f>
        <v>#VALUE!</v>
      </c>
      <c r="H4" s="38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7" t="e">
        <f aca="false">'AI-Main'!T105</f>
        <v>#VALUE!</v>
      </c>
      <c r="D10" s="37" t="e">
        <f aca="false">'AI-Main'!U105</f>
        <v>#VALUE!</v>
      </c>
      <c r="E10" s="38" t="e">
        <f aca="false">'AI-Main'!V105</f>
        <v>#VALUE!</v>
      </c>
      <c r="F10" s="37" t="e">
        <f aca="false">'AI-HE10'!T105</f>
        <v>#VALUE!</v>
      </c>
      <c r="G10" s="37" t="e">
        <f aca="false">'AI-HE10'!U105</f>
        <v>#VALUE!</v>
      </c>
      <c r="H10" s="38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9" t="e">
        <f aca="false">'AI-Main'!W105</f>
        <v>#VALUE!</v>
      </c>
      <c r="D11" s="39" t="e">
        <f aca="false">'AI-Main'!X105</f>
        <v>#VALUE!</v>
      </c>
      <c r="E11" s="40" t="e">
        <f aca="false">'AI-Main'!Y105</f>
        <v>#VALUE!</v>
      </c>
      <c r="F11" s="39" t="e">
        <f aca="false">'AI-HE10'!W105</f>
        <v>#VALUE!</v>
      </c>
      <c r="G11" s="39" t="e">
        <f aca="false">'AI-HE10'!X105</f>
        <v>#VALUE!</v>
      </c>
      <c r="H11" s="4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9584369045353</v>
      </c>
      <c r="D12" s="23"/>
      <c r="E12" s="23"/>
      <c r="F12" s="23" t="n">
        <f aca="false">'AI-HE10'!R107</f>
        <v>0.99747211123826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234929990943</v>
      </c>
      <c r="D13" s="24"/>
      <c r="E13" s="24"/>
      <c r="F13" s="24" t="n">
        <f aca="false">'AI-HE10'!Q107</f>
        <v>1.00235507864322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44" t="e">
        <f aca="false">'RA-Main'!T99</f>
        <v>#VALUE!</v>
      </c>
      <c r="D17" s="37" t="e">
        <f aca="false">'RA-Main'!U99</f>
        <v>#VALUE!</v>
      </c>
      <c r="E17" s="38" t="e">
        <f aca="false">'RA-Main'!V99</f>
        <v>#VALUE!</v>
      </c>
      <c r="F17" s="44" t="e">
        <f aca="false">'RA-HE10'!T99</f>
        <v>#VALUE!</v>
      </c>
      <c r="G17" s="37" t="e">
        <f aca="false">'RA-HE10'!U99</f>
        <v>#VALUE!</v>
      </c>
      <c r="H17" s="38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T100</f>
        <v>#VALUE!</v>
      </c>
      <c r="G18" s="35" t="e">
        <f aca="false">'RA-HE10'!U100</f>
        <v>#VALUE!</v>
      </c>
      <c r="H18" s="36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T101</f>
        <v>#VALUE!</v>
      </c>
      <c r="G19" s="35" t="e">
        <f aca="false">'RA-HE10'!U101</f>
        <v>#VALUE!</v>
      </c>
      <c r="H19" s="36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T102</f>
        <v>#VALUE!</v>
      </c>
      <c r="G20" s="35" t="e">
        <f aca="false">'RA-HE10'!U102</f>
        <v>#VALUE!</v>
      </c>
      <c r="H20" s="36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5" t="e">
        <f aca="false">'RA-Main'!T105</f>
        <v>#VALUE!</v>
      </c>
      <c r="D23" s="35" t="e">
        <f aca="false">'RA-Main'!U105</f>
        <v>#VALUE!</v>
      </c>
      <c r="E23" s="36" t="e">
        <f aca="false">'RA-Main'!V105</f>
        <v>#VALUE!</v>
      </c>
      <c r="F23" s="35" t="e">
        <f aca="false">'RA-HE10'!T105</f>
        <v>#VALUE!</v>
      </c>
      <c r="G23" s="35" t="e">
        <f aca="false">'RA-HE10'!U105</f>
        <v>#VALUE!</v>
      </c>
      <c r="H23" s="36" t="e">
        <f aca="false">'RA-HE10'!V105</f>
        <v>#VALUE!</v>
      </c>
    </row>
    <row r="24" customFormat="false" ht="12.75" hidden="false" customHeight="false" outlineLevel="0" collapsed="false">
      <c r="B24" s="16"/>
      <c r="C24" s="39" t="e">
        <f aca="false">'RA-Main'!W105</f>
        <v>#VALUE!</v>
      </c>
      <c r="D24" s="39" t="e">
        <f aca="false">'RA-Main'!X105</f>
        <v>#VALUE!</v>
      </c>
      <c r="E24" s="40" t="e">
        <f aca="false">'RA-Main'!Y105</f>
        <v>#VALUE!</v>
      </c>
      <c r="F24" s="39" t="e">
        <f aca="false">'RA-HE10'!W105</f>
        <v>#VALUE!</v>
      </c>
      <c r="G24" s="39" t="e">
        <f aca="false">'RA-HE10'!X105</f>
        <v>#VALUE!</v>
      </c>
      <c r="H24" s="4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8168392128685</v>
      </c>
      <c r="D25" s="23"/>
      <c r="E25" s="23"/>
      <c r="F25" s="23" t="n">
        <f aca="false">'RA-HE10'!R107</f>
        <v>0.99860704439339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0207331306677</v>
      </c>
      <c r="D26" s="24"/>
      <c r="E26" s="24"/>
      <c r="F26" s="24" t="n">
        <f aca="false">'RA-HE10'!Q107</f>
        <v>1.0011986763873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.75" hidden="false" customHeight="false" outlineLevel="0" collapsed="false">
      <c r="B37" s="16"/>
      <c r="C37" s="39" t="e">
        <f aca="false">'LB-Main'!W105</f>
        <v>#VALUE!</v>
      </c>
      <c r="D37" s="39" t="e">
        <f aca="false">'LB-Main'!X105</f>
        <v>#VALUE!</v>
      </c>
      <c r="E37" s="40" t="e">
        <f aca="false">'LB-Main'!Y105</f>
        <v>#VALUE!</v>
      </c>
      <c r="F37" s="39" t="e">
        <f aca="false">'LB-HE10'!W105</f>
        <v>#VALUE!</v>
      </c>
      <c r="G37" s="39" t="e">
        <f aca="false">'LB-HE10'!X105</f>
        <v>#VALUE!</v>
      </c>
      <c r="H37" s="4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9043569125672</v>
      </c>
      <c r="D38" s="23"/>
      <c r="E38" s="23"/>
      <c r="F38" s="23" t="n">
        <f aca="false">'LB-HE10'!R107</f>
        <v>0.99949289428935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168062071779</v>
      </c>
      <c r="D39" s="24"/>
      <c r="E39" s="24"/>
      <c r="F39" s="24" t="n">
        <f aca="false">'LB-HE10'!Q107</f>
        <v>1.001334258968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.75" hidden="false" customHeight="false" outlineLevel="0" collapsed="false">
      <c r="B50" s="16"/>
      <c r="C50" s="39" t="e">
        <f aca="false">'LP-Main'!W105</f>
        <v>#VALUE!</v>
      </c>
      <c r="D50" s="39" t="e">
        <f aca="false">'LP-Main'!X105</f>
        <v>#VALUE!</v>
      </c>
      <c r="E50" s="40" t="e">
        <f aca="false">'LP-Main'!Y105</f>
        <v>#VALUE!</v>
      </c>
      <c r="F50" s="39" t="e">
        <f aca="false">'LP-HE10'!W105</f>
        <v>#VALUE!</v>
      </c>
      <c r="G50" s="39" t="e">
        <f aca="false">'LP-HE10'!X105</f>
        <v>#VALUE!</v>
      </c>
      <c r="H50" s="4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98599365309848</v>
      </c>
      <c r="D51" s="23"/>
      <c r="E51" s="23"/>
      <c r="F51" s="23" t="n">
        <f aca="false">'LP-HE10'!R107</f>
        <v>1.00024420489587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0099303423765</v>
      </c>
      <c r="D52" s="24"/>
      <c r="E52" s="24"/>
      <c r="F52" s="24" t="n">
        <f aca="false">'LP-HE10'!Q107</f>
        <v>1.00129375650219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" hidden="false" customHeight="false" outlineLevel="0" collapsed="false">
      <c r="Z3" s="0" t="s">
        <v>30</v>
      </c>
      <c r="AA3" s="50" t="s">
        <v>31</v>
      </c>
      <c r="AB3" s="0" t="n">
        <v>39</v>
      </c>
      <c r="AC3" s="0" t="n">
        <f aca="false">VLOOKUP(B2,AA3:AB26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6</v>
      </c>
      <c r="AA4" s="50" t="s">
        <v>37</v>
      </c>
      <c r="AB4" s="0" t="n">
        <v>83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8</v>
      </c>
      <c r="AA5" s="50" t="s">
        <v>39</v>
      </c>
      <c r="AB5" s="0" t="n">
        <v>31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0</v>
      </c>
      <c r="AA6" s="50" t="s">
        <v>41</v>
      </c>
      <c r="AB6" s="0" t="n">
        <v>55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2</v>
      </c>
      <c r="AA7" s="50" t="s">
        <v>43</v>
      </c>
      <c r="AB7" s="0" t="n">
        <v>63</v>
      </c>
    </row>
    <row r="8" customFormat="false" ht="15" hidden="false" customHeight="false" outlineLevel="0" collapsed="false">
      <c r="Z8" s="0" t="s">
        <v>44</v>
      </c>
      <c r="AA8" s="50" t="s">
        <v>45</v>
      </c>
      <c r="AB8" s="0" t="n">
        <v>43</v>
      </c>
      <c r="AD8" s="0" t="str">
        <f aca="false">"Sequence: "&amp;B2&amp;"     Coding Conditions: "&amp;A2</f>
        <v>Sequence: BasketballDrill     Coding Conditions: AI-Main</v>
      </c>
    </row>
    <row r="9" customFormat="false" ht="15" hidden="false" customHeight="false" outlineLevel="0" collapsed="false">
      <c r="Z9" s="0" t="s">
        <v>46</v>
      </c>
      <c r="AA9" s="50" t="s">
        <v>47</v>
      </c>
      <c r="AB9" s="0" t="n">
        <v>59</v>
      </c>
    </row>
    <row r="10" customFormat="false" ht="15" hidden="false" customHeight="false" outlineLevel="0" collapsed="false">
      <c r="Z10" s="0" t="s">
        <v>48</v>
      </c>
      <c r="AA10" s="50" t="s">
        <v>49</v>
      </c>
      <c r="AB10" s="0" t="n">
        <v>35</v>
      </c>
    </row>
    <row r="11" customFormat="false" ht="15" hidden="false" customHeight="false" outlineLevel="0" collapsed="false">
      <c r="AA11" s="50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" hidden="false" customHeight="false" outlineLevel="0" collapsed="false">
      <c r="AA12" s="50" t="s">
        <v>55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" hidden="false" customHeight="false" outlineLevel="0" collapsed="false">
      <c r="AA13" s="50" t="s">
        <v>56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" hidden="false" customHeight="false" outlineLevel="0" collapsed="false">
      <c r="AA14" s="50" t="s">
        <v>57</v>
      </c>
      <c r="AB14" s="0" t="n">
        <v>11</v>
      </c>
      <c r="AD14" s="52"/>
      <c r="AE14" s="52"/>
      <c r="AF14" s="52"/>
      <c r="AG14" s="52"/>
    </row>
    <row r="15" customFormat="false" ht="15" hidden="false" customHeight="false" outlineLevel="0" collapsed="false">
      <c r="AA15" s="50" t="s">
        <v>58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" hidden="false" customHeight="false" outlineLevel="0" collapsed="false">
      <c r="AA16" s="50" t="s">
        <v>59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" hidden="false" customHeight="false" outlineLevel="0" collapsed="false">
      <c r="AA17" s="50" t="s">
        <v>60</v>
      </c>
      <c r="AB17" s="0" t="n">
        <v>7</v>
      </c>
    </row>
    <row r="18" customFormat="false" ht="15" hidden="false" customHeight="false" outlineLevel="0" collapsed="false">
      <c r="AA18" s="50" t="s">
        <v>61</v>
      </c>
      <c r="AB18" s="0" t="n">
        <v>51</v>
      </c>
    </row>
    <row r="19" customFormat="false" ht="15" hidden="false" customHeight="false" outlineLevel="0" collapsed="false">
      <c r="AA19" s="50" t="s">
        <v>62</v>
      </c>
      <c r="AB19" s="0" t="n">
        <v>67</v>
      </c>
    </row>
    <row r="20" customFormat="false" ht="15" hidden="false" customHeight="false" outlineLevel="0" collapsed="false">
      <c r="AA20" s="50" t="s">
        <v>63</v>
      </c>
      <c r="AB20" s="0" t="n">
        <v>91</v>
      </c>
    </row>
    <row r="21" customFormat="false" ht="15" hidden="false" customHeight="false" outlineLevel="0" collapsed="false">
      <c r="AA21" s="50" t="s">
        <v>64</v>
      </c>
      <c r="AB21" s="0" t="n">
        <v>95</v>
      </c>
    </row>
    <row r="22" customFormat="false" ht="15" hidden="false" customHeight="false" outlineLevel="0" collapsed="false">
      <c r="AA22" s="50" t="s">
        <v>65</v>
      </c>
      <c r="AB22" s="0" t="n">
        <v>15</v>
      </c>
    </row>
    <row r="23" customFormat="false" ht="15" hidden="false" customHeight="false" outlineLevel="0" collapsed="false">
      <c r="AA23" s="50" t="s">
        <v>66</v>
      </c>
      <c r="AB23" s="0" t="n">
        <v>3</v>
      </c>
    </row>
    <row r="24" customFormat="false" ht="15" hidden="false" customHeight="false" outlineLevel="0" collapsed="false">
      <c r="AA24" s="50" t="s">
        <v>67</v>
      </c>
      <c r="AB24" s="0" t="n">
        <v>71</v>
      </c>
    </row>
    <row r="25" customFormat="false" ht="15" hidden="false" customHeight="false" outlineLevel="0" collapsed="false">
      <c r="AA25" s="50" t="s">
        <v>68</v>
      </c>
      <c r="AB25" s="0" t="n">
        <v>75</v>
      </c>
    </row>
    <row r="26" customFormat="false" ht="15" hidden="false" customHeight="false" outlineLevel="0" collapsed="false">
      <c r="AA26" s="50" t="s">
        <v>69</v>
      </c>
      <c r="AB26" s="0" t="n">
        <v>79</v>
      </c>
    </row>
    <row r="27" customFormat="false" ht="15" hidden="false" customHeight="false" outlineLevel="0" collapsed="false">
      <c r="AA27" s="50"/>
    </row>
    <row r="28" customFormat="false" ht="15" hidden="false" customHeight="false" outlineLevel="0" collapsed="false">
      <c r="AA28" s="50"/>
    </row>
    <row r="29" customFormat="false" ht="15" hidden="false" customHeight="false" outlineLevel="0" collapsed="false">
      <c r="AA29" s="50"/>
    </row>
    <row r="30" customFormat="false" ht="15" hidden="false" customHeight="false" outlineLevel="0" collapsed="false">
      <c r="AA30" s="50"/>
    </row>
    <row r="31" customFormat="false" ht="15" hidden="false" customHeight="false" outlineLevel="0" collapsed="false">
      <c r="AA31" s="50"/>
    </row>
    <row r="32" customFormat="false" ht="15" hidden="false" customHeight="false" outlineLevel="0" collapsed="false">
      <c r="AA32" s="50"/>
    </row>
    <row r="33" customFormat="false" ht="15" hidden="false" customHeight="false" outlineLevel="0" collapsed="false">
      <c r="AA33" s="50"/>
    </row>
    <row r="34" customFormat="false" ht="15" hidden="false" customHeight="false" outlineLevel="0" collapsed="false">
      <c r="AA34" s="50"/>
    </row>
    <row r="35" customFormat="false" ht="15" hidden="false" customHeight="false" outlineLevel="0" collapsed="false">
      <c r="AA35" s="50"/>
    </row>
    <row r="36" customFormat="false" ht="15" hidden="false" customHeight="false" outlineLevel="0" collapsed="false">
      <c r="AA36" s="50"/>
    </row>
    <row r="37" customFormat="false" ht="15" hidden="false" customHeight="false" outlineLevel="0" collapsed="false">
      <c r="AA37" s="50"/>
    </row>
    <row r="38" customFormat="false" ht="15" hidden="false" customHeight="false" outlineLevel="0" collapsed="false">
      <c r="AA38" s="50"/>
    </row>
    <row r="39" customFormat="false" ht="15" hidden="false" customHeight="false" outlineLevel="0" collapsed="false">
      <c r="AA39" s="50"/>
    </row>
    <row r="40" customFormat="false" ht="15" hidden="false" customHeight="false" outlineLevel="0" collapsed="false">
      <c r="AA40" s="50"/>
    </row>
    <row r="41" customFormat="false" ht="15" hidden="false" customHeight="false" outlineLevel="0" collapsed="false">
      <c r="AA41" s="50"/>
    </row>
    <row r="42" customFormat="false" ht="15" hidden="false" customHeight="false" outlineLevel="0" collapsed="false">
      <c r="AA42" s="50"/>
    </row>
    <row r="43" customFormat="false" ht="15" hidden="false" customHeight="false" outlineLevel="0" collapsed="false">
      <c r="AA43" s="50"/>
    </row>
    <row r="44" customFormat="false" ht="15" hidden="false" customHeight="false" outlineLevel="0" collapsed="false">
      <c r="AA44" s="50"/>
    </row>
    <row r="45" customFormat="false" ht="15" hidden="false" customHeight="false" outlineLevel="0" collapsed="false">
      <c r="AA45" s="50"/>
    </row>
    <row r="46" customFormat="false" ht="15" hidden="false" customHeight="false" outlineLevel="0" collapsed="false">
      <c r="AA46" s="50"/>
    </row>
    <row r="47" customFormat="false" ht="15" hidden="false" customHeight="false" outlineLevel="0" collapsed="false">
      <c r="AA47" s="50"/>
    </row>
    <row r="48" customFormat="false" ht="15" hidden="false" customHeight="false" outlineLevel="0" collapsed="false">
      <c r="AA48" s="50"/>
    </row>
    <row r="49" customFormat="false" ht="15" hidden="false" customHeight="false" outlineLevel="0" collapsed="false">
      <c r="AA49" s="50"/>
    </row>
    <row r="50" customFormat="false" ht="15" hidden="false" customHeight="false" outlineLevel="0" collapsed="false">
      <c r="AA50" s="50"/>
    </row>
    <row r="51" customFormat="false" ht="15" hidden="false" customHeight="false" outlineLevel="0" collapsed="false">
      <c r="AA51" s="50"/>
    </row>
    <row r="52" customFormat="false" ht="15" hidden="false" customHeight="false" outlineLevel="0" collapsed="false">
      <c r="AA52" s="50"/>
    </row>
    <row r="53" customFormat="false" ht="15" hidden="false" customHeight="false" outlineLevel="0" collapsed="false">
      <c r="AA53" s="50"/>
    </row>
    <row r="54" customFormat="false" ht="15" hidden="false" customHeight="false" outlineLevel="0" collapsed="false">
      <c r="AA54" s="50"/>
    </row>
    <row r="55" customFormat="false" ht="15" hidden="false" customHeight="false" outlineLevel="0" collapsed="false">
      <c r="AA55" s="50"/>
    </row>
    <row r="56" customFormat="false" ht="15" hidden="false" customHeight="false" outlineLevel="0" collapsed="false">
      <c r="AA56" s="50"/>
    </row>
    <row r="57" customFormat="false" ht="15" hidden="false" customHeight="false" outlineLevel="0" collapsed="false">
      <c r="AA57" s="50"/>
    </row>
    <row r="58" customFormat="false" ht="15" hidden="false" customHeight="false" outlineLevel="0" collapsed="false">
      <c r="AA58" s="50"/>
    </row>
    <row r="59" customFormat="false" ht="15" hidden="false" customHeight="false" outlineLevel="0" collapsed="false">
      <c r="AA59" s="50"/>
    </row>
    <row r="60" customFormat="false" ht="15" hidden="false" customHeight="false" outlineLevel="0" collapsed="false">
      <c r="AA60" s="50"/>
    </row>
    <row r="61" customFormat="false" ht="15" hidden="false" customHeight="false" outlineLevel="0" collapsed="false">
      <c r="AA61" s="50"/>
    </row>
    <row r="62" customFormat="false" ht="15" hidden="false" customHeight="false" outlineLevel="0" collapsed="false">
      <c r="AA62" s="50"/>
    </row>
    <row r="63" customFormat="false" ht="15" hidden="false" customHeight="false" outlineLevel="0" collapsed="false">
      <c r="AA63" s="50"/>
    </row>
    <row r="64" customFormat="false" ht="15" hidden="false" customHeight="false" outlineLevel="0" collapsed="false">
      <c r="AA64" s="50"/>
    </row>
    <row r="65" customFormat="false" ht="15" hidden="false" customHeight="false" outlineLevel="0" collapsed="false">
      <c r="AA65" s="50"/>
    </row>
    <row r="66" customFormat="false" ht="15" hidden="false" customHeight="false" outlineLevel="0" collapsed="false">
      <c r="AA66" s="50"/>
    </row>
    <row r="67" customFormat="false" ht="15" hidden="false" customHeight="false" outlineLevel="0" collapsed="false">
      <c r="AA67" s="50"/>
    </row>
    <row r="68" customFormat="false" ht="15" hidden="false" customHeight="false" outlineLevel="0" collapsed="false">
      <c r="AA68" s="50"/>
    </row>
    <row r="69" customFormat="false" ht="15" hidden="false" customHeight="false" outlineLevel="0" collapsed="false">
      <c r="AA69" s="50"/>
    </row>
    <row r="70" customFormat="false" ht="15" hidden="false" customHeight="false" outlineLevel="0" collapsed="false">
      <c r="AA70" s="50"/>
    </row>
    <row r="71" customFormat="false" ht="15" hidden="false" customHeight="false" outlineLevel="0" collapsed="false">
      <c r="AA71" s="50"/>
    </row>
    <row r="72" customFormat="false" ht="15" hidden="false" customHeight="false" outlineLevel="0" collapsed="false">
      <c r="AA72" s="50"/>
    </row>
    <row r="73" customFormat="false" ht="15" hidden="false" customHeight="false" outlineLevel="0" collapsed="false">
      <c r="AA73" s="50"/>
    </row>
    <row r="74" customFormat="false" ht="15" hidden="false" customHeight="false" outlineLevel="0" collapsed="false">
      <c r="AA74" s="50"/>
    </row>
    <row r="75" customFormat="false" ht="15" hidden="false" customHeight="false" outlineLevel="0" collapsed="false">
      <c r="AA75" s="50"/>
    </row>
    <row r="76" customFormat="false" ht="15" hidden="false" customHeight="false" outlineLevel="0" collapsed="false">
      <c r="AA76" s="50"/>
    </row>
    <row r="77" customFormat="false" ht="15" hidden="false" customHeight="false" outlineLevel="0" collapsed="false">
      <c r="AA77" s="50"/>
    </row>
    <row r="78" customFormat="false" ht="15" hidden="false" customHeight="false" outlineLevel="0" collapsed="false">
      <c r="AA78" s="50"/>
    </row>
    <row r="79" customFormat="false" ht="15" hidden="false" customHeight="false" outlineLevel="0" collapsed="false">
      <c r="AA79" s="50"/>
    </row>
    <row r="80" customFormat="false" ht="15" hidden="false" customHeight="false" outlineLevel="0" collapsed="false">
      <c r="AA80" s="50"/>
    </row>
    <row r="81" customFormat="false" ht="15" hidden="false" customHeight="false" outlineLevel="0" collapsed="false">
      <c r="AA81" s="50"/>
    </row>
    <row r="82" customFormat="false" ht="15" hidden="false" customHeight="false" outlineLevel="0" collapsed="false">
      <c r="AA82" s="50"/>
    </row>
    <row r="83" customFormat="false" ht="15" hidden="false" customHeight="false" outlineLevel="0" collapsed="false">
      <c r="AA83" s="50"/>
    </row>
    <row r="84" customFormat="false" ht="15" hidden="false" customHeight="false" outlineLevel="0" collapsed="false">
      <c r="AA84" s="50"/>
    </row>
    <row r="85" customFormat="false" ht="15" hidden="false" customHeight="false" outlineLevel="0" collapsed="false">
      <c r="AA85" s="50"/>
    </row>
    <row r="86" customFormat="false" ht="1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60" t="n">
        <v>101789.304</v>
      </c>
      <c r="E3" s="61" t="n">
        <v>43.3563</v>
      </c>
      <c r="F3" s="61" t="n">
        <v>42.8861</v>
      </c>
      <c r="G3" s="61" t="n">
        <v>44.7174</v>
      </c>
      <c r="H3" s="61" t="n">
        <v>3372.413</v>
      </c>
      <c r="I3" s="61" t="n">
        <v>52.265</v>
      </c>
      <c r="J3" s="62" t="n">
        <f aca="false">H3/3600</f>
        <v>0.936781388888889</v>
      </c>
      <c r="L3" s="60" t="n">
        <v>101779.5152</v>
      </c>
      <c r="M3" s="61" t="n">
        <v>43.3563</v>
      </c>
      <c r="N3" s="61" t="n">
        <v>42.8861</v>
      </c>
      <c r="O3" s="61" t="n">
        <v>44.7174</v>
      </c>
      <c r="P3" s="61" t="n">
        <v>3366.329</v>
      </c>
      <c r="Q3" s="61" t="n">
        <v>52.774</v>
      </c>
      <c r="R3" s="63" t="n">
        <f aca="false">P3/3600</f>
        <v>0.935091388888889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7268.4144</v>
      </c>
      <c r="E4" s="66" t="n">
        <v>40.1828</v>
      </c>
      <c r="F4" s="66" t="n">
        <v>40.222</v>
      </c>
      <c r="G4" s="66" t="n">
        <v>42.2285</v>
      </c>
      <c r="H4" s="66" t="n">
        <v>2895.802</v>
      </c>
      <c r="I4" s="66" t="n">
        <v>43.81</v>
      </c>
      <c r="J4" s="67" t="n">
        <f aca="false">H4/3600</f>
        <v>0.804389444444445</v>
      </c>
      <c r="L4" s="65" t="n">
        <v>57256.4752</v>
      </c>
      <c r="M4" s="66" t="n">
        <v>40.1828</v>
      </c>
      <c r="N4" s="66" t="n">
        <v>40.222</v>
      </c>
      <c r="O4" s="66" t="n">
        <v>42.2285</v>
      </c>
      <c r="P4" s="66" t="n">
        <v>2888.36</v>
      </c>
      <c r="Q4" s="66" t="n">
        <v>44.319</v>
      </c>
      <c r="R4" s="68" t="n">
        <f aca="false">P4/3600</f>
        <v>0.802322222222222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625.9264</v>
      </c>
      <c r="E5" s="66" t="n">
        <v>37.1408</v>
      </c>
      <c r="F5" s="66" t="n">
        <v>38.359</v>
      </c>
      <c r="G5" s="66" t="n">
        <v>40.4729</v>
      </c>
      <c r="H5" s="66" t="n">
        <v>2566.719</v>
      </c>
      <c r="I5" s="66" t="n">
        <v>38.558</v>
      </c>
      <c r="J5" s="67" t="n">
        <f aca="false">H5/3600</f>
        <v>0.7129775</v>
      </c>
      <c r="L5" s="65" t="n">
        <v>32617.4336</v>
      </c>
      <c r="M5" s="66" t="n">
        <v>37.1408</v>
      </c>
      <c r="N5" s="66" t="n">
        <v>38.359</v>
      </c>
      <c r="O5" s="66" t="n">
        <v>40.4729</v>
      </c>
      <c r="P5" s="66" t="n">
        <v>2554.005</v>
      </c>
      <c r="Q5" s="66" t="n">
        <v>38.62</v>
      </c>
      <c r="R5" s="68" t="n">
        <f aca="false">P5/3600</f>
        <v>0.709445833333333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420.1888</v>
      </c>
      <c r="E6" s="72" t="n">
        <v>34.1291</v>
      </c>
      <c r="F6" s="72" t="n">
        <v>37.0834</v>
      </c>
      <c r="G6" s="72" t="n">
        <v>39.3249</v>
      </c>
      <c r="H6" s="72" t="n">
        <v>2343.124</v>
      </c>
      <c r="I6" s="72" t="n">
        <v>34.226</v>
      </c>
      <c r="J6" s="73" t="n">
        <f aca="false">H6/3600</f>
        <v>0.650867777777778</v>
      </c>
      <c r="L6" s="71" t="n">
        <v>18415.6736</v>
      </c>
      <c r="M6" s="72" t="n">
        <v>34.1291</v>
      </c>
      <c r="N6" s="72" t="n">
        <v>37.0834</v>
      </c>
      <c r="O6" s="72" t="n">
        <v>39.3249</v>
      </c>
      <c r="P6" s="72" t="n">
        <v>2337.461</v>
      </c>
      <c r="Q6" s="72" t="n">
        <v>34.335</v>
      </c>
      <c r="R6" s="74" t="n">
        <f aca="false">P6/3600</f>
        <v>0.649294722222222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60" t="n">
        <v>104552.9904</v>
      </c>
      <c r="E7" s="61" t="n">
        <v>43.2316</v>
      </c>
      <c r="F7" s="61" t="n">
        <v>45.5187</v>
      </c>
      <c r="G7" s="61" t="n">
        <v>45.2632</v>
      </c>
      <c r="H7" s="61" t="n">
        <v>3421.788</v>
      </c>
      <c r="I7" s="61" t="n">
        <v>52.312</v>
      </c>
      <c r="J7" s="62" t="n">
        <f aca="false">H7/3600</f>
        <v>0.950496666666667</v>
      </c>
      <c r="L7" s="60" t="n">
        <v>104546.856</v>
      </c>
      <c r="M7" s="61" t="n">
        <v>43.2316</v>
      </c>
      <c r="N7" s="61" t="n">
        <v>45.5187</v>
      </c>
      <c r="O7" s="61" t="n">
        <v>45.2632</v>
      </c>
      <c r="P7" s="61" t="n">
        <v>3424.471</v>
      </c>
      <c r="Q7" s="61" t="n">
        <v>52.462</v>
      </c>
      <c r="R7" s="63" t="n">
        <f aca="false">P7/3600</f>
        <v>0.951241944444444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0724.88</v>
      </c>
      <c r="E8" s="66" t="n">
        <v>39.8168</v>
      </c>
      <c r="F8" s="66" t="n">
        <v>43.1099</v>
      </c>
      <c r="G8" s="66" t="n">
        <v>43.4203</v>
      </c>
      <c r="H8" s="66" t="n">
        <v>2967.374</v>
      </c>
      <c r="I8" s="66" t="n">
        <v>45.395</v>
      </c>
      <c r="J8" s="67" t="n">
        <f aca="false">H8/3600</f>
        <v>0.824270555555556</v>
      </c>
      <c r="L8" s="65" t="n">
        <v>60716.6144</v>
      </c>
      <c r="M8" s="66" t="n">
        <v>39.8168</v>
      </c>
      <c r="N8" s="66" t="n">
        <v>43.1099</v>
      </c>
      <c r="O8" s="66" t="n">
        <v>43.4203</v>
      </c>
      <c r="P8" s="66" t="n">
        <v>2932.867</v>
      </c>
      <c r="Q8" s="66" t="n">
        <v>45.5</v>
      </c>
      <c r="R8" s="68" t="n">
        <f aca="false">P8/3600</f>
        <v>0.814685277777778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4717.8352</v>
      </c>
      <c r="E9" s="66" t="n">
        <v>36.7098</v>
      </c>
      <c r="F9" s="66" t="n">
        <v>41.1523</v>
      </c>
      <c r="G9" s="66" t="n">
        <v>41.779</v>
      </c>
      <c r="H9" s="66" t="n">
        <v>2615.796</v>
      </c>
      <c r="I9" s="66" t="n">
        <v>40.669</v>
      </c>
      <c r="J9" s="67" t="n">
        <f aca="false">H9/3600</f>
        <v>0.72661</v>
      </c>
      <c r="L9" s="65" t="n">
        <v>34711.8608</v>
      </c>
      <c r="M9" s="66" t="n">
        <v>36.7098</v>
      </c>
      <c r="N9" s="66" t="n">
        <v>41.1523</v>
      </c>
      <c r="O9" s="66" t="n">
        <v>41.779</v>
      </c>
      <c r="P9" s="66" t="n">
        <v>2612.349</v>
      </c>
      <c r="Q9" s="66" t="n">
        <v>40.69</v>
      </c>
      <c r="R9" s="68" t="n">
        <f aca="false">P9/3600</f>
        <v>0.7256525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330.6832</v>
      </c>
      <c r="E10" s="72" t="n">
        <v>33.8596</v>
      </c>
      <c r="F10" s="72" t="n">
        <v>39.6908</v>
      </c>
      <c r="G10" s="72" t="n">
        <v>40.5421</v>
      </c>
      <c r="H10" s="72" t="n">
        <v>2387.802</v>
      </c>
      <c r="I10" s="72" t="n">
        <v>36.66</v>
      </c>
      <c r="J10" s="73" t="n">
        <f aca="false">H10/3600</f>
        <v>0.663278333333333</v>
      </c>
      <c r="L10" s="71" t="n">
        <v>20328.1568</v>
      </c>
      <c r="M10" s="72" t="n">
        <v>33.8596</v>
      </c>
      <c r="N10" s="72" t="n">
        <v>39.6908</v>
      </c>
      <c r="O10" s="72" t="n">
        <v>40.5421</v>
      </c>
      <c r="P10" s="72" t="n">
        <v>2382.373</v>
      </c>
      <c r="Q10" s="72" t="n">
        <v>36.748</v>
      </c>
      <c r="R10" s="74" t="n">
        <f aca="false">P10/3600</f>
        <v>0.661770277777778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7</v>
      </c>
      <c r="C11" s="80" t="n">
        <v>22</v>
      </c>
      <c r="D11" s="60" t="n">
        <v>404057.0928</v>
      </c>
      <c r="E11" s="61" t="n">
        <v>42.2513</v>
      </c>
      <c r="F11" s="61" t="n">
        <v>40.9057</v>
      </c>
      <c r="G11" s="61" t="n">
        <v>40.4178</v>
      </c>
      <c r="H11" s="61" t="n">
        <v>8481.454</v>
      </c>
      <c r="I11" s="61" t="n">
        <v>113.381</v>
      </c>
      <c r="J11" s="62" t="n">
        <f aca="false">H11/3600</f>
        <v>2.35595944444444</v>
      </c>
      <c r="L11" s="60" t="n">
        <v>404046.664</v>
      </c>
      <c r="M11" s="61" t="n">
        <v>42.2513</v>
      </c>
      <c r="N11" s="61" t="n">
        <v>40.9057</v>
      </c>
      <c r="O11" s="61" t="n">
        <v>40.4178</v>
      </c>
      <c r="P11" s="61" t="n">
        <v>8435.668</v>
      </c>
      <c r="Q11" s="61" t="n">
        <v>113.588</v>
      </c>
      <c r="R11" s="63" t="n">
        <f aca="false">P11/3600</f>
        <v>2.34324111111111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8150.9456</v>
      </c>
      <c r="E12" s="66" t="n">
        <v>38.6667</v>
      </c>
      <c r="F12" s="66" t="n">
        <v>38.4611</v>
      </c>
      <c r="G12" s="66" t="n">
        <v>37.1163</v>
      </c>
      <c r="H12" s="66" t="n">
        <v>7277.6</v>
      </c>
      <c r="I12" s="66" t="n">
        <v>91.421</v>
      </c>
      <c r="J12" s="67" t="n">
        <f aca="false">H12/3600</f>
        <v>2.02155555555556</v>
      </c>
      <c r="L12" s="65" t="n">
        <v>248123.4496</v>
      </c>
      <c r="M12" s="66" t="n">
        <v>38.6667</v>
      </c>
      <c r="N12" s="66" t="n">
        <v>38.4611</v>
      </c>
      <c r="O12" s="66" t="n">
        <v>37.1163</v>
      </c>
      <c r="P12" s="66" t="n">
        <v>7213.374</v>
      </c>
      <c r="Q12" s="66" t="n">
        <v>91.702</v>
      </c>
      <c r="R12" s="68" t="n">
        <f aca="false">P12/3600</f>
        <v>2.003715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740.7872</v>
      </c>
      <c r="E13" s="66" t="n">
        <v>34.7653</v>
      </c>
      <c r="F13" s="66" t="n">
        <v>36.8808</v>
      </c>
      <c r="G13" s="66" t="n">
        <v>35.6582</v>
      </c>
      <c r="H13" s="66" t="n">
        <v>6319.774</v>
      </c>
      <c r="I13" s="66" t="n">
        <v>80.808</v>
      </c>
      <c r="J13" s="67" t="n">
        <f aca="false">H13/3600</f>
        <v>1.75549277777778</v>
      </c>
      <c r="L13" s="65" t="n">
        <v>153714.5328</v>
      </c>
      <c r="M13" s="66" t="n">
        <v>34.7653</v>
      </c>
      <c r="N13" s="66" t="n">
        <v>36.8808</v>
      </c>
      <c r="O13" s="66" t="n">
        <v>35.6582</v>
      </c>
      <c r="P13" s="66" t="n">
        <v>6283.597</v>
      </c>
      <c r="Q13" s="66" t="n">
        <v>80.646</v>
      </c>
      <c r="R13" s="68" t="n">
        <f aca="false">P13/3600</f>
        <v>1.74544361111111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1515.4912</v>
      </c>
      <c r="E14" s="72" t="n">
        <v>30.6783</v>
      </c>
      <c r="F14" s="72" t="n">
        <v>35.7004</v>
      </c>
      <c r="G14" s="72" t="n">
        <v>34.5341</v>
      </c>
      <c r="H14" s="72" t="n">
        <v>5475.235</v>
      </c>
      <c r="I14" s="72" t="n">
        <v>72.836</v>
      </c>
      <c r="J14" s="73" t="n">
        <f aca="false">H14/3600</f>
        <v>1.52089861111111</v>
      </c>
      <c r="L14" s="71" t="n">
        <v>81502.8864</v>
      </c>
      <c r="M14" s="72" t="n">
        <v>30.6783</v>
      </c>
      <c r="N14" s="72" t="n">
        <v>35.7004</v>
      </c>
      <c r="O14" s="72" t="n">
        <v>34.5341</v>
      </c>
      <c r="P14" s="72" t="n">
        <v>5466.483</v>
      </c>
      <c r="Q14" s="72" t="n">
        <v>72.753</v>
      </c>
      <c r="R14" s="74" t="n">
        <f aca="false">P14/3600</f>
        <v>1.5184675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5</v>
      </c>
      <c r="C15" s="80" t="n">
        <v>22</v>
      </c>
      <c r="D15" s="60" t="n">
        <v>100454.9376</v>
      </c>
      <c r="E15" s="61" t="n">
        <v>43.6732</v>
      </c>
      <c r="F15" s="61" t="n">
        <v>46.4169</v>
      </c>
      <c r="G15" s="61" t="n">
        <v>46.0611</v>
      </c>
      <c r="H15" s="61" t="n">
        <v>5649.877</v>
      </c>
      <c r="I15" s="61" t="n">
        <v>72.243</v>
      </c>
      <c r="J15" s="62" t="n">
        <f aca="false">H15/3600</f>
        <v>1.56941027777778</v>
      </c>
      <c r="L15" s="60" t="n">
        <v>100445.3312</v>
      </c>
      <c r="M15" s="61" t="n">
        <v>43.6732</v>
      </c>
      <c r="N15" s="61" t="n">
        <v>46.4169</v>
      </c>
      <c r="O15" s="61" t="n">
        <v>46.0611</v>
      </c>
      <c r="P15" s="61" t="n">
        <v>5612.109</v>
      </c>
      <c r="Q15" s="61" t="n">
        <v>72.399</v>
      </c>
      <c r="R15" s="63" t="n">
        <f aca="false">P15/3600</f>
        <v>1.55891916666667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209.1312</v>
      </c>
      <c r="E16" s="66" t="n">
        <v>41.3234</v>
      </c>
      <c r="F16" s="66" t="n">
        <v>45.588</v>
      </c>
      <c r="G16" s="66" t="n">
        <v>45.3519</v>
      </c>
      <c r="H16" s="66" t="n">
        <v>4742.845</v>
      </c>
      <c r="I16" s="66" t="n">
        <v>62.951</v>
      </c>
      <c r="J16" s="67" t="n">
        <f aca="false">H16/3600</f>
        <v>1.31745694444444</v>
      </c>
      <c r="L16" s="65" t="n">
        <v>46203.512</v>
      </c>
      <c r="M16" s="66" t="n">
        <v>41.3234</v>
      </c>
      <c r="N16" s="66" t="n">
        <v>45.588</v>
      </c>
      <c r="O16" s="66" t="n">
        <v>45.3519</v>
      </c>
      <c r="P16" s="66" t="n">
        <v>4716.418</v>
      </c>
      <c r="Q16" s="66" t="n">
        <v>62.832</v>
      </c>
      <c r="R16" s="68" t="n">
        <f aca="false">P16/3600</f>
        <v>1.31011611111111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5897.0704</v>
      </c>
      <c r="E17" s="66" t="n">
        <v>39.7846</v>
      </c>
      <c r="F17" s="66" t="n">
        <v>45.0075</v>
      </c>
      <c r="G17" s="66" t="n">
        <v>44.9452</v>
      </c>
      <c r="H17" s="66" t="n">
        <v>4310.256</v>
      </c>
      <c r="I17" s="66" t="n">
        <v>58.484</v>
      </c>
      <c r="J17" s="67" t="n">
        <f aca="false">H17/3600</f>
        <v>1.19729333333333</v>
      </c>
      <c r="L17" s="65" t="n">
        <v>25893.3472</v>
      </c>
      <c r="M17" s="66" t="n">
        <v>39.7846</v>
      </c>
      <c r="N17" s="66" t="n">
        <v>45.0075</v>
      </c>
      <c r="O17" s="66" t="n">
        <v>44.9452</v>
      </c>
      <c r="P17" s="66" t="n">
        <v>4272.208</v>
      </c>
      <c r="Q17" s="66" t="n">
        <v>58.416</v>
      </c>
      <c r="R17" s="68" t="n">
        <f aca="false">P17/3600</f>
        <v>1.18672444444444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470.9984</v>
      </c>
      <c r="E18" s="72" t="n">
        <v>38.0891</v>
      </c>
      <c r="F18" s="72" t="n">
        <v>44.6424</v>
      </c>
      <c r="G18" s="72" t="n">
        <v>44.6507</v>
      </c>
      <c r="H18" s="72" t="n">
        <v>4097.378</v>
      </c>
      <c r="I18" s="72" t="n">
        <v>55.541</v>
      </c>
      <c r="J18" s="73" t="n">
        <f aca="false">H18/3600</f>
        <v>1.13816055555556</v>
      </c>
      <c r="L18" s="71" t="n">
        <v>14468.6176</v>
      </c>
      <c r="M18" s="72" t="n">
        <v>38.0891</v>
      </c>
      <c r="N18" s="72" t="n">
        <v>44.6424</v>
      </c>
      <c r="O18" s="72" t="n">
        <v>44.6507</v>
      </c>
      <c r="P18" s="72" t="n">
        <v>4053.698</v>
      </c>
      <c r="Q18" s="72" t="n">
        <v>55.619</v>
      </c>
      <c r="R18" s="74" t="n">
        <f aca="false">P18/3600</f>
        <v>1.12602722222222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22281.5832</v>
      </c>
      <c r="E19" s="83" t="n">
        <v>42.693</v>
      </c>
      <c r="F19" s="83" t="n">
        <v>44.4478</v>
      </c>
      <c r="G19" s="83" t="n">
        <v>45.9321</v>
      </c>
      <c r="H19" s="83" t="n">
        <v>2431.857</v>
      </c>
      <c r="I19" s="83" t="n">
        <v>31.158</v>
      </c>
      <c r="J19" s="62" t="n">
        <f aca="false">H19/3600</f>
        <v>0.675515833333333</v>
      </c>
      <c r="L19" s="82" t="n">
        <v>22275.7752</v>
      </c>
      <c r="M19" s="83" t="n">
        <v>42.693</v>
      </c>
      <c r="N19" s="83" t="n">
        <v>44.4478</v>
      </c>
      <c r="O19" s="83" t="n">
        <v>45.9321</v>
      </c>
      <c r="P19" s="83" t="n">
        <v>2426.069</v>
      </c>
      <c r="Q19" s="83" t="n">
        <v>31.403</v>
      </c>
      <c r="R19" s="62" t="n">
        <f aca="false">P19/3600</f>
        <v>0.673908055555556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114.0216</v>
      </c>
      <c r="E20" s="85" t="n">
        <v>41.0081</v>
      </c>
      <c r="F20" s="85" t="n">
        <v>42.594</v>
      </c>
      <c r="G20" s="85" t="n">
        <v>43.6134</v>
      </c>
      <c r="H20" s="85" t="n">
        <v>2048.096</v>
      </c>
      <c r="I20" s="85" t="n">
        <v>27.419</v>
      </c>
      <c r="J20" s="67" t="n">
        <f aca="false">H20/3600</f>
        <v>0.568915555555556</v>
      </c>
      <c r="L20" s="84" t="n">
        <v>12110.8128</v>
      </c>
      <c r="M20" s="85" t="n">
        <v>41.0081</v>
      </c>
      <c r="N20" s="85" t="n">
        <v>42.594</v>
      </c>
      <c r="O20" s="85" t="n">
        <v>43.6134</v>
      </c>
      <c r="P20" s="85" t="n">
        <v>2013.885</v>
      </c>
      <c r="Q20" s="85" t="n">
        <v>27.471</v>
      </c>
      <c r="R20" s="67" t="n">
        <f aca="false">P20/3600</f>
        <v>0.5594125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10.932</v>
      </c>
      <c r="E21" s="85" t="n">
        <v>38.9615</v>
      </c>
      <c r="F21" s="85" t="n">
        <v>41.134</v>
      </c>
      <c r="G21" s="85" t="n">
        <v>42.0691</v>
      </c>
      <c r="H21" s="85" t="n">
        <v>1846.107</v>
      </c>
      <c r="I21" s="85" t="n">
        <v>25.1</v>
      </c>
      <c r="J21" s="67" t="n">
        <f aca="false">H21/3600</f>
        <v>0.5128075</v>
      </c>
      <c r="L21" s="84" t="n">
        <v>6809.1728</v>
      </c>
      <c r="M21" s="85" t="n">
        <v>38.9615</v>
      </c>
      <c r="N21" s="85" t="n">
        <v>41.134</v>
      </c>
      <c r="O21" s="85" t="n">
        <v>42.0691</v>
      </c>
      <c r="P21" s="85" t="n">
        <v>1840.366</v>
      </c>
      <c r="Q21" s="85" t="n">
        <v>25.235</v>
      </c>
      <c r="R21" s="67" t="n">
        <f aca="false">P21/3600</f>
        <v>0.511212777777778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795.0568</v>
      </c>
      <c r="E22" s="87" t="n">
        <v>36.5347</v>
      </c>
      <c r="F22" s="87" t="n">
        <v>40.0873</v>
      </c>
      <c r="G22" s="87" t="n">
        <v>41.1718</v>
      </c>
      <c r="H22" s="87" t="n">
        <v>1729.465</v>
      </c>
      <c r="I22" s="87" t="n">
        <v>23.561</v>
      </c>
      <c r="J22" s="73" t="n">
        <f aca="false">H22/3600</f>
        <v>0.480406944444444</v>
      </c>
      <c r="L22" s="86" t="n">
        <v>3794.2192</v>
      </c>
      <c r="M22" s="87" t="n">
        <v>36.5347</v>
      </c>
      <c r="N22" s="87" t="n">
        <v>40.0873</v>
      </c>
      <c r="O22" s="87" t="n">
        <v>41.1718</v>
      </c>
      <c r="P22" s="87" t="n">
        <v>1721.338</v>
      </c>
      <c r="Q22" s="87" t="n">
        <v>23.582</v>
      </c>
      <c r="R22" s="73" t="n">
        <f aca="false">P22/3600</f>
        <v>0.478149444444444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2" t="n">
        <v>52678.6376</v>
      </c>
      <c r="E23" s="83" t="n">
        <v>41.6825</v>
      </c>
      <c r="F23" s="83" t="n">
        <v>43.216</v>
      </c>
      <c r="G23" s="83" t="n">
        <v>44.0601</v>
      </c>
      <c r="H23" s="83" t="n">
        <v>2948.857</v>
      </c>
      <c r="I23" s="83" t="n">
        <v>45.968</v>
      </c>
      <c r="J23" s="62" t="n">
        <f aca="false">H23/3600</f>
        <v>0.819126944444444</v>
      </c>
      <c r="L23" s="82" t="n">
        <v>52672.592</v>
      </c>
      <c r="M23" s="83" t="n">
        <v>41.6825</v>
      </c>
      <c r="N23" s="83" t="n">
        <v>43.216</v>
      </c>
      <c r="O23" s="83" t="n">
        <v>44.0601</v>
      </c>
      <c r="P23" s="83" t="n">
        <v>2940.261</v>
      </c>
      <c r="Q23" s="83" t="n">
        <v>46.29</v>
      </c>
      <c r="R23" s="62" t="n">
        <f aca="false">P23/3600</f>
        <v>0.816739166666667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560.6896</v>
      </c>
      <c r="E24" s="85" t="n">
        <v>38.6092</v>
      </c>
      <c r="F24" s="85" t="n">
        <v>40.5761</v>
      </c>
      <c r="G24" s="85" t="n">
        <v>41.2905</v>
      </c>
      <c r="H24" s="85" t="n">
        <v>2446.77</v>
      </c>
      <c r="I24" s="85" t="n">
        <v>37.767</v>
      </c>
      <c r="J24" s="67" t="n">
        <f aca="false">H24/3600</f>
        <v>0.679658333333333</v>
      </c>
      <c r="L24" s="84" t="n">
        <v>28554.5176</v>
      </c>
      <c r="M24" s="85" t="n">
        <v>38.6092</v>
      </c>
      <c r="N24" s="85" t="n">
        <v>40.5761</v>
      </c>
      <c r="O24" s="85" t="n">
        <v>41.2905</v>
      </c>
      <c r="P24" s="85" t="n">
        <v>2418.316</v>
      </c>
      <c r="Q24" s="85" t="n">
        <v>37.882</v>
      </c>
      <c r="R24" s="67" t="n">
        <f aca="false">P24/3600</f>
        <v>0.671754444444444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14.9872</v>
      </c>
      <c r="E25" s="85" t="n">
        <v>35.6229</v>
      </c>
      <c r="F25" s="85" t="n">
        <v>38.6339</v>
      </c>
      <c r="G25" s="85" t="n">
        <v>39.6744</v>
      </c>
      <c r="H25" s="85" t="n">
        <v>2089.53</v>
      </c>
      <c r="I25" s="85" t="n">
        <v>31.824</v>
      </c>
      <c r="J25" s="67" t="n">
        <f aca="false">H25/3600</f>
        <v>0.580425</v>
      </c>
      <c r="L25" s="84" t="n">
        <v>14810.948</v>
      </c>
      <c r="M25" s="85" t="n">
        <v>35.6229</v>
      </c>
      <c r="N25" s="85" t="n">
        <v>38.6339</v>
      </c>
      <c r="O25" s="85" t="n">
        <v>39.6744</v>
      </c>
      <c r="P25" s="85" t="n">
        <v>2088.906</v>
      </c>
      <c r="Q25" s="85" t="n">
        <v>31.865</v>
      </c>
      <c r="R25" s="67" t="n">
        <f aca="false">P25/3600</f>
        <v>0.580251666666667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80.0984</v>
      </c>
      <c r="E26" s="87" t="n">
        <v>32.7978</v>
      </c>
      <c r="F26" s="87" t="n">
        <v>37.3656</v>
      </c>
      <c r="G26" s="87" t="n">
        <v>38.8539</v>
      </c>
      <c r="H26" s="87" t="n">
        <v>1855.046</v>
      </c>
      <c r="I26" s="87" t="n">
        <v>27.284</v>
      </c>
      <c r="J26" s="73" t="n">
        <f aca="false">H26/3600</f>
        <v>0.515290555555556</v>
      </c>
      <c r="L26" s="86" t="n">
        <v>7278.2432</v>
      </c>
      <c r="M26" s="87" t="n">
        <v>32.7978</v>
      </c>
      <c r="N26" s="87" t="n">
        <v>37.3656</v>
      </c>
      <c r="O26" s="87" t="n">
        <v>38.8539</v>
      </c>
      <c r="P26" s="87" t="n">
        <v>1853.174</v>
      </c>
      <c r="Q26" s="87" t="n">
        <v>27.326</v>
      </c>
      <c r="R26" s="73" t="n">
        <f aca="false">P26/3600</f>
        <v>0.514770555555556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2" t="n">
        <v>105763.8704</v>
      </c>
      <c r="E27" s="83" t="n">
        <v>40.5988</v>
      </c>
      <c r="F27" s="83" t="n">
        <v>41.6652</v>
      </c>
      <c r="G27" s="83" t="n">
        <v>44.1201</v>
      </c>
      <c r="H27" s="83" t="n">
        <v>6423.857</v>
      </c>
      <c r="I27" s="83" t="n">
        <v>94.79</v>
      </c>
      <c r="J27" s="62" t="n">
        <f aca="false">H27/3600</f>
        <v>1.78440472222222</v>
      </c>
      <c r="L27" s="82" t="n">
        <v>105750.9168</v>
      </c>
      <c r="M27" s="83" t="n">
        <v>40.5988</v>
      </c>
      <c r="N27" s="83" t="n">
        <v>41.6652</v>
      </c>
      <c r="O27" s="83" t="n">
        <v>44.1201</v>
      </c>
      <c r="P27" s="83" t="n">
        <v>6397.291</v>
      </c>
      <c r="Q27" s="83" t="n">
        <v>96.028</v>
      </c>
      <c r="R27" s="62" t="n">
        <f aca="false">P27/3600</f>
        <v>1.77702527777778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560.6552</v>
      </c>
      <c r="E28" s="85" t="n">
        <v>37.9316</v>
      </c>
      <c r="F28" s="85" t="n">
        <v>39.4066</v>
      </c>
      <c r="G28" s="85" t="n">
        <v>41.9969</v>
      </c>
      <c r="H28" s="85" t="n">
        <v>5092.223</v>
      </c>
      <c r="I28" s="85" t="n">
        <v>73.819</v>
      </c>
      <c r="J28" s="67" t="n">
        <f aca="false">H28/3600</f>
        <v>1.41450638888889</v>
      </c>
      <c r="L28" s="84" t="n">
        <v>48541.9168</v>
      </c>
      <c r="M28" s="85" t="n">
        <v>37.9316</v>
      </c>
      <c r="N28" s="85" t="n">
        <v>39.4066</v>
      </c>
      <c r="O28" s="85" t="n">
        <v>41.9969</v>
      </c>
      <c r="P28" s="85" t="n">
        <v>5064.814</v>
      </c>
      <c r="Q28" s="85" t="n">
        <v>74.183</v>
      </c>
      <c r="R28" s="67" t="n">
        <f aca="false">P28/3600</f>
        <v>1.40689277777778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281.7984</v>
      </c>
      <c r="E29" s="85" t="n">
        <v>35.7012</v>
      </c>
      <c r="F29" s="85" t="n">
        <v>38.3189</v>
      </c>
      <c r="G29" s="85" t="n">
        <v>40.2974</v>
      </c>
      <c r="H29" s="85" t="n">
        <v>4273.549</v>
      </c>
      <c r="I29" s="85" t="n">
        <v>63.798</v>
      </c>
      <c r="J29" s="67" t="n">
        <f aca="false">H29/3600</f>
        <v>1.18709694444444</v>
      </c>
      <c r="L29" s="84" t="n">
        <v>26270.168</v>
      </c>
      <c r="M29" s="85" t="n">
        <v>35.7012</v>
      </c>
      <c r="N29" s="85" t="n">
        <v>38.3189</v>
      </c>
      <c r="O29" s="85" t="n">
        <v>40.2974</v>
      </c>
      <c r="P29" s="85" t="n">
        <v>4281.505</v>
      </c>
      <c r="Q29" s="85" t="n">
        <v>63.991</v>
      </c>
      <c r="R29" s="67" t="n">
        <f aca="false">P29/3600</f>
        <v>1.18930694444444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240.8104</v>
      </c>
      <c r="E30" s="87" t="n">
        <v>33.2815</v>
      </c>
      <c r="F30" s="87" t="n">
        <v>37.4988</v>
      </c>
      <c r="G30" s="87" t="n">
        <v>39.0263</v>
      </c>
      <c r="H30" s="87" t="n">
        <v>3869.711</v>
      </c>
      <c r="I30" s="87" t="n">
        <v>56.601</v>
      </c>
      <c r="J30" s="73" t="n">
        <f aca="false">H30/3600</f>
        <v>1.07491972222222</v>
      </c>
      <c r="L30" s="86" t="n">
        <v>14235.0736</v>
      </c>
      <c r="M30" s="87" t="n">
        <v>33.2815</v>
      </c>
      <c r="N30" s="87" t="n">
        <v>37.4988</v>
      </c>
      <c r="O30" s="87" t="n">
        <v>39.0263</v>
      </c>
      <c r="P30" s="87" t="n">
        <v>3863.565</v>
      </c>
      <c r="Q30" s="87" t="n">
        <v>56.862</v>
      </c>
      <c r="R30" s="73" t="n">
        <f aca="false">P30/3600</f>
        <v>1.0732125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82" t="n">
        <v>71195.4504</v>
      </c>
      <c r="E31" s="83" t="n">
        <v>41.2835</v>
      </c>
      <c r="F31" s="83" t="n">
        <v>44.3549</v>
      </c>
      <c r="G31" s="83" t="n">
        <v>45.9179</v>
      </c>
      <c r="H31" s="83" t="n">
        <v>5819.419</v>
      </c>
      <c r="I31" s="83" t="n">
        <v>81.499</v>
      </c>
      <c r="J31" s="62" t="n">
        <f aca="false">H31/3600</f>
        <v>1.61650527777778</v>
      </c>
      <c r="L31" s="82" t="n">
        <v>71178.3328</v>
      </c>
      <c r="M31" s="83" t="n">
        <v>41.2835</v>
      </c>
      <c r="N31" s="83" t="n">
        <v>44.3549</v>
      </c>
      <c r="O31" s="83" t="n">
        <v>45.9179</v>
      </c>
      <c r="P31" s="83" t="n">
        <v>5812.929</v>
      </c>
      <c r="Q31" s="83" t="n">
        <v>81.738</v>
      </c>
      <c r="R31" s="62" t="n">
        <f aca="false">P31/3600</f>
        <v>1.6147025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087.5648</v>
      </c>
      <c r="E32" s="85" t="n">
        <v>38.7153</v>
      </c>
      <c r="F32" s="85" t="n">
        <v>42.8405</v>
      </c>
      <c r="G32" s="85" t="n">
        <v>43.7467</v>
      </c>
      <c r="H32" s="85" t="n">
        <v>4632.1</v>
      </c>
      <c r="I32" s="85" t="n">
        <v>64.433</v>
      </c>
      <c r="J32" s="67" t="n">
        <f aca="false">H32/3600</f>
        <v>1.28669444444444</v>
      </c>
      <c r="L32" s="84" t="n">
        <v>29071.5816</v>
      </c>
      <c r="M32" s="85" t="n">
        <v>38.7153</v>
      </c>
      <c r="N32" s="85" t="n">
        <v>42.8405</v>
      </c>
      <c r="O32" s="85" t="n">
        <v>43.7467</v>
      </c>
      <c r="P32" s="85" t="n">
        <v>4617.686</v>
      </c>
      <c r="Q32" s="85" t="n">
        <v>64.277</v>
      </c>
      <c r="R32" s="67" t="n">
        <f aca="false">P32/3600</f>
        <v>1.28269055555556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127.92</v>
      </c>
      <c r="E33" s="85" t="n">
        <v>36.9404</v>
      </c>
      <c r="F33" s="85" t="n">
        <v>41.4729</v>
      </c>
      <c r="G33" s="85" t="n">
        <v>41.8679</v>
      </c>
      <c r="H33" s="85" t="n">
        <v>3994.949</v>
      </c>
      <c r="I33" s="85" t="n">
        <v>56.768</v>
      </c>
      <c r="J33" s="67" t="n">
        <f aca="false">H33/3600</f>
        <v>1.10970805555556</v>
      </c>
      <c r="L33" s="84" t="n">
        <v>15118.0064</v>
      </c>
      <c r="M33" s="85" t="n">
        <v>36.9404</v>
      </c>
      <c r="N33" s="85" t="n">
        <v>41.4729</v>
      </c>
      <c r="O33" s="85" t="n">
        <v>41.8679</v>
      </c>
      <c r="P33" s="85" t="n">
        <v>3990.674</v>
      </c>
      <c r="Q33" s="85" t="n">
        <v>56.861</v>
      </c>
      <c r="R33" s="67" t="n">
        <f aca="false">P33/3600</f>
        <v>1.10852055555556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439.1048</v>
      </c>
      <c r="E34" s="87" t="n">
        <v>34.9707</v>
      </c>
      <c r="F34" s="87" t="n">
        <v>40.4044</v>
      </c>
      <c r="G34" s="87" t="n">
        <v>40.4651</v>
      </c>
      <c r="H34" s="87" t="n">
        <v>3685.6</v>
      </c>
      <c r="I34" s="87" t="n">
        <v>52.031</v>
      </c>
      <c r="J34" s="73" t="n">
        <f aca="false">H34/3600</f>
        <v>1.02377777777778</v>
      </c>
      <c r="L34" s="86" t="n">
        <v>8434.0624</v>
      </c>
      <c r="M34" s="87" t="n">
        <v>34.9707</v>
      </c>
      <c r="N34" s="87" t="n">
        <v>40.4043</v>
      </c>
      <c r="O34" s="87" t="n">
        <v>40.4651</v>
      </c>
      <c r="P34" s="87" t="n">
        <v>3670.109</v>
      </c>
      <c r="Q34" s="87" t="n">
        <v>52.483</v>
      </c>
      <c r="R34" s="73" t="n">
        <f aca="false">P34/3600</f>
        <v>1.01947472222222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2" t="n">
        <v>179267.7296</v>
      </c>
      <c r="E35" s="83" t="n">
        <v>42.3273</v>
      </c>
      <c r="F35" s="83" t="n">
        <v>42.6716</v>
      </c>
      <c r="G35" s="83" t="n">
        <v>44.4169</v>
      </c>
      <c r="H35" s="83" t="n">
        <v>8121.639</v>
      </c>
      <c r="I35" s="83" t="n">
        <v>129.21</v>
      </c>
      <c r="J35" s="62" t="n">
        <f aca="false">H35/3600</f>
        <v>2.25601083333333</v>
      </c>
      <c r="L35" s="82" t="n">
        <v>179251.6992</v>
      </c>
      <c r="M35" s="83" t="n">
        <v>42.3273</v>
      </c>
      <c r="N35" s="83" t="n">
        <v>42.6716</v>
      </c>
      <c r="O35" s="83" t="n">
        <v>44.4169</v>
      </c>
      <c r="P35" s="83" t="n">
        <v>8100.61</v>
      </c>
      <c r="Q35" s="83" t="n">
        <v>129.069</v>
      </c>
      <c r="R35" s="62" t="n">
        <f aca="false">P35/3600</f>
        <v>2.25016944444444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8962.0512</v>
      </c>
      <c r="E36" s="85" t="n">
        <v>37.0827</v>
      </c>
      <c r="F36" s="85" t="n">
        <v>40.725</v>
      </c>
      <c r="G36" s="85" t="n">
        <v>42.8957</v>
      </c>
      <c r="H36" s="85" t="n">
        <v>6496.491</v>
      </c>
      <c r="I36" s="85" t="n">
        <v>96.626</v>
      </c>
      <c r="J36" s="67" t="n">
        <f aca="false">H36/3600</f>
        <v>1.80458083333333</v>
      </c>
      <c r="L36" s="84" t="n">
        <v>78941.3344</v>
      </c>
      <c r="M36" s="85" t="n">
        <v>37.0827</v>
      </c>
      <c r="N36" s="85" t="n">
        <v>40.725</v>
      </c>
      <c r="O36" s="85" t="n">
        <v>42.8957</v>
      </c>
      <c r="P36" s="85" t="n">
        <v>6460.377</v>
      </c>
      <c r="Q36" s="85" t="n">
        <v>96.818</v>
      </c>
      <c r="R36" s="67" t="n">
        <f aca="false">P36/3600</f>
        <v>1.79454916666667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197.1824</v>
      </c>
      <c r="E37" s="85" t="n">
        <v>34.4857</v>
      </c>
      <c r="F37" s="85" t="n">
        <v>39.2637</v>
      </c>
      <c r="G37" s="85" t="n">
        <v>41.6959</v>
      </c>
      <c r="H37" s="85" t="n">
        <v>5443.27</v>
      </c>
      <c r="I37" s="85" t="n">
        <v>81.567</v>
      </c>
      <c r="J37" s="67" t="n">
        <f aca="false">H37/3600</f>
        <v>1.51201944444444</v>
      </c>
      <c r="L37" s="84" t="n">
        <v>40181.632</v>
      </c>
      <c r="M37" s="85" t="n">
        <v>34.4857</v>
      </c>
      <c r="N37" s="85" t="n">
        <v>39.2637</v>
      </c>
      <c r="O37" s="85" t="n">
        <v>41.6959</v>
      </c>
      <c r="P37" s="85" t="n">
        <v>5407.843</v>
      </c>
      <c r="Q37" s="85" t="n">
        <v>81.635</v>
      </c>
      <c r="R37" s="67" t="n">
        <f aca="false">P37/3600</f>
        <v>1.50217861111111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1708.4712</v>
      </c>
      <c r="E38" s="87" t="n">
        <v>32.0379</v>
      </c>
      <c r="F38" s="87" t="n">
        <v>38.2826</v>
      </c>
      <c r="G38" s="87" t="n">
        <v>40.8475</v>
      </c>
      <c r="H38" s="87" t="n">
        <v>4792.141</v>
      </c>
      <c r="I38" s="87" t="n">
        <v>71.827</v>
      </c>
      <c r="J38" s="73" t="n">
        <f aca="false">H38/3600</f>
        <v>1.33115027777778</v>
      </c>
      <c r="L38" s="86" t="n">
        <v>21701.308</v>
      </c>
      <c r="M38" s="87" t="n">
        <v>32.0379</v>
      </c>
      <c r="N38" s="87" t="n">
        <v>38.2826</v>
      </c>
      <c r="O38" s="87" t="n">
        <v>40.8475</v>
      </c>
      <c r="P38" s="87" t="n">
        <v>4809.597</v>
      </c>
      <c r="Q38" s="87" t="n">
        <v>71.864</v>
      </c>
      <c r="R38" s="73" t="n">
        <f aca="false">P38/3600</f>
        <v>1.33599916666667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82" t="n">
        <v>20767.8408</v>
      </c>
      <c r="E39" s="83" t="n">
        <v>41.7457</v>
      </c>
      <c r="F39" s="83" t="n">
        <v>43.7842</v>
      </c>
      <c r="G39" s="83" t="n">
        <v>44.3989</v>
      </c>
      <c r="H39" s="83" t="n">
        <v>1231.185</v>
      </c>
      <c r="I39" s="83" t="n">
        <v>20.55</v>
      </c>
      <c r="J39" s="62" t="n">
        <f aca="false">H39/3600</f>
        <v>0.341995833333333</v>
      </c>
      <c r="L39" s="82" t="n">
        <v>20761.7048</v>
      </c>
      <c r="M39" s="83" t="n">
        <v>41.7457</v>
      </c>
      <c r="N39" s="83" t="n">
        <v>43.7842</v>
      </c>
      <c r="O39" s="83" t="n">
        <v>44.3989</v>
      </c>
      <c r="P39" s="83" t="n">
        <v>1233.026</v>
      </c>
      <c r="Q39" s="83" t="n">
        <v>20.602</v>
      </c>
      <c r="R39" s="62" t="n">
        <f aca="false">P39/3600</f>
        <v>0.342507222222222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265.732</v>
      </c>
      <c r="E40" s="85" t="n">
        <v>38.3579</v>
      </c>
      <c r="F40" s="85" t="n">
        <v>40.9908</v>
      </c>
      <c r="G40" s="85" t="n">
        <v>41.2355</v>
      </c>
      <c r="H40" s="85" t="n">
        <v>1032.612</v>
      </c>
      <c r="I40" s="85" t="n">
        <v>16.572</v>
      </c>
      <c r="J40" s="67" t="n">
        <f aca="false">H40/3600</f>
        <v>0.286836666666667</v>
      </c>
      <c r="L40" s="84" t="n">
        <v>11260.0888</v>
      </c>
      <c r="M40" s="85" t="n">
        <v>38.3579</v>
      </c>
      <c r="N40" s="85" t="n">
        <v>40.9907</v>
      </c>
      <c r="O40" s="85" t="n">
        <v>41.2355</v>
      </c>
      <c r="P40" s="85" t="n">
        <v>1027.355</v>
      </c>
      <c r="Q40" s="85" t="n">
        <v>16.541</v>
      </c>
      <c r="R40" s="67" t="n">
        <f aca="false">P40/3600</f>
        <v>0.285376388888889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032.1968</v>
      </c>
      <c r="E41" s="85" t="n">
        <v>35.392</v>
      </c>
      <c r="F41" s="85" t="n">
        <v>38.7759</v>
      </c>
      <c r="G41" s="85" t="n">
        <v>38.8288</v>
      </c>
      <c r="H41" s="85" t="n">
        <v>882.587</v>
      </c>
      <c r="I41" s="85" t="n">
        <v>13.608</v>
      </c>
      <c r="J41" s="67" t="n">
        <f aca="false">H41/3600</f>
        <v>0.245163055555556</v>
      </c>
      <c r="L41" s="84" t="n">
        <v>6028.3096</v>
      </c>
      <c r="M41" s="85" t="n">
        <v>35.392</v>
      </c>
      <c r="N41" s="85" t="n">
        <v>38.776</v>
      </c>
      <c r="O41" s="85" t="n">
        <v>38.8288</v>
      </c>
      <c r="P41" s="85" t="n">
        <v>878.796</v>
      </c>
      <c r="Q41" s="85" t="n">
        <v>13.53</v>
      </c>
      <c r="R41" s="67" t="n">
        <f aca="false">P41/3600</f>
        <v>0.24411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43.3288</v>
      </c>
      <c r="E42" s="87" t="n">
        <v>32.7677</v>
      </c>
      <c r="F42" s="87" t="n">
        <v>37.182</v>
      </c>
      <c r="G42" s="87" t="n">
        <v>37.0823</v>
      </c>
      <c r="H42" s="87" t="n">
        <v>781.311</v>
      </c>
      <c r="I42" s="87" t="n">
        <v>11.481</v>
      </c>
      <c r="J42" s="73" t="n">
        <f aca="false">H42/3600</f>
        <v>0.217030833333333</v>
      </c>
      <c r="L42" s="86" t="n">
        <v>3341.0624</v>
      </c>
      <c r="M42" s="87" t="n">
        <v>32.7677</v>
      </c>
      <c r="N42" s="87" t="n">
        <v>37.1819</v>
      </c>
      <c r="O42" s="87" t="n">
        <v>37.0823</v>
      </c>
      <c r="P42" s="87" t="n">
        <v>785.523</v>
      </c>
      <c r="Q42" s="87" t="n">
        <v>11.518</v>
      </c>
      <c r="R42" s="73" t="n">
        <f aca="false">P42/3600</f>
        <v>0.218200833333333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2" t="n">
        <v>23331.1064</v>
      </c>
      <c r="E43" s="83" t="n">
        <v>41.9264</v>
      </c>
      <c r="F43" s="83" t="n">
        <v>43.9822</v>
      </c>
      <c r="G43" s="83" t="n">
        <v>45.3756</v>
      </c>
      <c r="H43" s="83" t="n">
        <v>1416.217</v>
      </c>
      <c r="I43" s="83" t="n">
        <v>22.37</v>
      </c>
      <c r="J43" s="62" t="n">
        <f aca="false">H43/3600</f>
        <v>0.393393611111111</v>
      </c>
      <c r="L43" s="82" t="n">
        <v>23324.6072</v>
      </c>
      <c r="M43" s="83" t="n">
        <v>41.9264</v>
      </c>
      <c r="N43" s="83" t="n">
        <v>43.9822</v>
      </c>
      <c r="O43" s="83" t="n">
        <v>45.3756</v>
      </c>
      <c r="P43" s="83" t="n">
        <v>1409.057</v>
      </c>
      <c r="Q43" s="83" t="n">
        <v>22.708</v>
      </c>
      <c r="R43" s="62" t="n">
        <f aca="false">P43/3600</f>
        <v>0.391404722222222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3902.7792</v>
      </c>
      <c r="E44" s="85" t="n">
        <v>39.027</v>
      </c>
      <c r="F44" s="85" t="n">
        <v>41.5692</v>
      </c>
      <c r="G44" s="85" t="n">
        <v>42.7208</v>
      </c>
      <c r="H44" s="85" t="n">
        <v>1207.691</v>
      </c>
      <c r="I44" s="85" t="n">
        <v>19.068</v>
      </c>
      <c r="J44" s="67" t="n">
        <f aca="false">H44/3600</f>
        <v>0.335469722222222</v>
      </c>
      <c r="L44" s="84" t="n">
        <v>13896.3504</v>
      </c>
      <c r="M44" s="85" t="n">
        <v>39.027</v>
      </c>
      <c r="N44" s="85" t="n">
        <v>41.5692</v>
      </c>
      <c r="O44" s="85" t="n">
        <v>42.7208</v>
      </c>
      <c r="P44" s="85" t="n">
        <v>1197.894</v>
      </c>
      <c r="Q44" s="85" t="n">
        <v>19.26</v>
      </c>
      <c r="R44" s="67" t="n">
        <f aca="false">P44/3600</f>
        <v>0.332748333333333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167.0184</v>
      </c>
      <c r="E45" s="85" t="n">
        <v>35.98</v>
      </c>
      <c r="F45" s="85" t="n">
        <v>39.6562</v>
      </c>
      <c r="G45" s="85" t="n">
        <v>40.6369</v>
      </c>
      <c r="H45" s="85" t="n">
        <v>1065.856</v>
      </c>
      <c r="I45" s="85" t="n">
        <v>16.614</v>
      </c>
      <c r="J45" s="67" t="n">
        <f aca="false">H45/3600</f>
        <v>0.296071111111111</v>
      </c>
      <c r="L45" s="84" t="n">
        <v>8162.7696</v>
      </c>
      <c r="M45" s="85" t="n">
        <v>35.98</v>
      </c>
      <c r="N45" s="85" t="n">
        <v>39.6562</v>
      </c>
      <c r="O45" s="85" t="n">
        <v>40.6369</v>
      </c>
      <c r="P45" s="85" t="n">
        <v>1063.422</v>
      </c>
      <c r="Q45" s="85" t="n">
        <v>16.749</v>
      </c>
      <c r="R45" s="67" t="n">
        <f aca="false">P45/3600</f>
        <v>0.295395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56.9696</v>
      </c>
      <c r="E46" s="87" t="n">
        <v>32.9066</v>
      </c>
      <c r="F46" s="87" t="n">
        <v>38.258</v>
      </c>
      <c r="G46" s="87" t="n">
        <v>39.1745</v>
      </c>
      <c r="H46" s="87" t="n">
        <v>955.408</v>
      </c>
      <c r="I46" s="87" t="n">
        <v>14.669</v>
      </c>
      <c r="J46" s="73" t="n">
        <f aca="false">H46/3600</f>
        <v>0.265391111111111</v>
      </c>
      <c r="L46" s="86" t="n">
        <v>4655.0224</v>
      </c>
      <c r="M46" s="87" t="n">
        <v>32.9066</v>
      </c>
      <c r="N46" s="87" t="n">
        <v>38.258</v>
      </c>
      <c r="O46" s="87" t="n">
        <v>39.1745</v>
      </c>
      <c r="P46" s="87" t="n">
        <v>953.645</v>
      </c>
      <c r="Q46" s="87" t="n">
        <v>14.664</v>
      </c>
      <c r="R46" s="73" t="n">
        <f aca="false">P46/3600</f>
        <v>0.264901388888889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2" t="n">
        <v>43665.04</v>
      </c>
      <c r="E47" s="83" t="n">
        <v>41.0618</v>
      </c>
      <c r="F47" s="83" t="n">
        <v>42.4392</v>
      </c>
      <c r="G47" s="83" t="n">
        <v>43.2844</v>
      </c>
      <c r="H47" s="83" t="n">
        <v>1507.727</v>
      </c>
      <c r="I47" s="83" t="n">
        <v>26.957</v>
      </c>
      <c r="J47" s="62" t="n">
        <f aca="false">H47/3600</f>
        <v>0.418813055555556</v>
      </c>
      <c r="L47" s="82" t="n">
        <v>43660.368</v>
      </c>
      <c r="M47" s="83" t="n">
        <v>41.0618</v>
      </c>
      <c r="N47" s="83" t="n">
        <v>42.4392</v>
      </c>
      <c r="O47" s="83" t="n">
        <v>43.2844</v>
      </c>
      <c r="P47" s="83" t="n">
        <v>1500.488</v>
      </c>
      <c r="Q47" s="83" t="n">
        <v>27.045</v>
      </c>
      <c r="R47" s="62" t="n">
        <f aca="false">P47/3600</f>
        <v>0.416802222222222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037.0464</v>
      </c>
      <c r="E48" s="85" t="n">
        <v>36.8497</v>
      </c>
      <c r="F48" s="85" t="n">
        <v>39.2128</v>
      </c>
      <c r="G48" s="85" t="n">
        <v>39.9723</v>
      </c>
      <c r="H48" s="85" t="n">
        <v>1313.086</v>
      </c>
      <c r="I48" s="85" t="n">
        <v>22.25</v>
      </c>
      <c r="J48" s="67" t="n">
        <f aca="false">H48/3600</f>
        <v>0.364746111111111</v>
      </c>
      <c r="L48" s="84" t="n">
        <v>27030.8224</v>
      </c>
      <c r="M48" s="85" t="n">
        <v>36.8497</v>
      </c>
      <c r="N48" s="85" t="n">
        <v>39.2128</v>
      </c>
      <c r="O48" s="85" t="n">
        <v>39.9723</v>
      </c>
      <c r="P48" s="85" t="n">
        <v>1287.392</v>
      </c>
      <c r="Q48" s="85" t="n">
        <v>22.193</v>
      </c>
      <c r="R48" s="67" t="n">
        <f aca="false">P48/3600</f>
        <v>0.357608888888889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102.9528</v>
      </c>
      <c r="E49" s="85" t="n">
        <v>33.0462</v>
      </c>
      <c r="F49" s="85" t="n">
        <v>37.0443</v>
      </c>
      <c r="G49" s="85" t="n">
        <v>37.7097</v>
      </c>
      <c r="H49" s="85" t="n">
        <v>1113.405</v>
      </c>
      <c r="I49" s="85" t="n">
        <v>18.506</v>
      </c>
      <c r="J49" s="67" t="n">
        <f aca="false">H49/3600</f>
        <v>0.309279166666667</v>
      </c>
      <c r="L49" s="84" t="n">
        <v>16098.3336</v>
      </c>
      <c r="M49" s="85" t="n">
        <v>33.0462</v>
      </c>
      <c r="N49" s="85" t="n">
        <v>37.0443</v>
      </c>
      <c r="O49" s="85" t="n">
        <v>37.7097</v>
      </c>
      <c r="P49" s="85" t="n">
        <v>1108.459</v>
      </c>
      <c r="Q49" s="85" t="n">
        <v>18.506</v>
      </c>
      <c r="R49" s="67" t="n">
        <f aca="false">P49/3600</f>
        <v>0.307905277777778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738.06</v>
      </c>
      <c r="E50" s="87" t="n">
        <v>29.3672</v>
      </c>
      <c r="F50" s="87" t="n">
        <v>35.5553</v>
      </c>
      <c r="G50" s="87" t="n">
        <v>36.1872</v>
      </c>
      <c r="H50" s="87" t="n">
        <v>950.962</v>
      </c>
      <c r="I50" s="87" t="n">
        <v>15.49</v>
      </c>
      <c r="J50" s="73" t="n">
        <f aca="false">H50/3600</f>
        <v>0.264156111111111</v>
      </c>
      <c r="L50" s="86" t="n">
        <v>8735.4464</v>
      </c>
      <c r="M50" s="87" t="n">
        <v>29.3672</v>
      </c>
      <c r="N50" s="87" t="n">
        <v>35.5553</v>
      </c>
      <c r="O50" s="87" t="n">
        <v>36.1872</v>
      </c>
      <c r="P50" s="87" t="n">
        <v>946.999</v>
      </c>
      <c r="Q50" s="87" t="n">
        <v>15.506</v>
      </c>
      <c r="R50" s="73" t="n">
        <f aca="false">P50/3600</f>
        <v>0.263055277777778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2" t="n">
        <v>14955.7816</v>
      </c>
      <c r="E51" s="83" t="n">
        <v>42.2694</v>
      </c>
      <c r="F51" s="83" t="n">
        <v>43.4749</v>
      </c>
      <c r="G51" s="83" t="n">
        <v>44.3027</v>
      </c>
      <c r="H51" s="83" t="n">
        <v>733.201</v>
      </c>
      <c r="I51" s="83" t="n">
        <v>11.45</v>
      </c>
      <c r="J51" s="62" t="n">
        <f aca="false">H51/3600</f>
        <v>0.203666944444444</v>
      </c>
      <c r="L51" s="82" t="n">
        <v>14953.0976</v>
      </c>
      <c r="M51" s="83" t="n">
        <v>42.2694</v>
      </c>
      <c r="N51" s="83" t="n">
        <v>43.4749</v>
      </c>
      <c r="O51" s="83" t="n">
        <v>44.3027</v>
      </c>
      <c r="P51" s="83" t="n">
        <v>732.39</v>
      </c>
      <c r="Q51" s="83" t="n">
        <v>11.487</v>
      </c>
      <c r="R51" s="62" t="n">
        <f aca="false">P51/3600</f>
        <v>0.203441666666667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8951.9072</v>
      </c>
      <c r="E52" s="85" t="n">
        <v>38.8931</v>
      </c>
      <c r="F52" s="85" t="n">
        <v>40.1633</v>
      </c>
      <c r="G52" s="85" t="n">
        <v>41.5597</v>
      </c>
      <c r="H52" s="85" t="n">
        <v>639.554</v>
      </c>
      <c r="I52" s="85" t="n">
        <v>9.635</v>
      </c>
      <c r="J52" s="67" t="n">
        <f aca="false">H52/3600</f>
        <v>0.177653888888889</v>
      </c>
      <c r="L52" s="84" t="n">
        <v>8949.332</v>
      </c>
      <c r="M52" s="85" t="n">
        <v>38.8931</v>
      </c>
      <c r="N52" s="85" t="n">
        <v>40.1633</v>
      </c>
      <c r="O52" s="85" t="n">
        <v>41.5597</v>
      </c>
      <c r="P52" s="85" t="n">
        <v>626.356</v>
      </c>
      <c r="Q52" s="85" t="n">
        <v>9.635</v>
      </c>
      <c r="R52" s="67" t="n">
        <f aca="false">P52/3600</f>
        <v>0.173987777777778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085.9752</v>
      </c>
      <c r="E53" s="85" t="n">
        <v>35.4915</v>
      </c>
      <c r="F53" s="85" t="n">
        <v>37.8125</v>
      </c>
      <c r="G53" s="85" t="n">
        <v>39.6355</v>
      </c>
      <c r="H53" s="85" t="n">
        <v>552.537</v>
      </c>
      <c r="I53" s="85" t="n">
        <v>8.366</v>
      </c>
      <c r="J53" s="67" t="n">
        <f aca="false">H53/3600</f>
        <v>0.1534825</v>
      </c>
      <c r="L53" s="84" t="n">
        <v>5084.4944</v>
      </c>
      <c r="M53" s="85" t="n">
        <v>35.4915</v>
      </c>
      <c r="N53" s="85" t="n">
        <v>37.8125</v>
      </c>
      <c r="O53" s="85" t="n">
        <v>39.6355</v>
      </c>
      <c r="P53" s="85" t="n">
        <v>546.609</v>
      </c>
      <c r="Q53" s="85" t="n">
        <v>8.418</v>
      </c>
      <c r="R53" s="67" t="n">
        <f aca="false">P53/3600</f>
        <v>0.151835833333333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566.1336</v>
      </c>
      <c r="E54" s="87" t="n">
        <v>32.1278</v>
      </c>
      <c r="F54" s="87" t="n">
        <v>36.3891</v>
      </c>
      <c r="G54" s="87" t="n">
        <v>38.1983</v>
      </c>
      <c r="H54" s="87" t="n">
        <v>485.94</v>
      </c>
      <c r="I54" s="87" t="n">
        <v>7.327</v>
      </c>
      <c r="J54" s="73" t="n">
        <f aca="false">H54/3600</f>
        <v>0.134983333333333</v>
      </c>
      <c r="L54" s="86" t="n">
        <v>2565.4744</v>
      </c>
      <c r="M54" s="87" t="n">
        <v>32.1278</v>
      </c>
      <c r="N54" s="87" t="n">
        <v>36.3891</v>
      </c>
      <c r="O54" s="87" t="n">
        <v>38.1983</v>
      </c>
      <c r="P54" s="87" t="n">
        <v>482.196</v>
      </c>
      <c r="Q54" s="87" t="n">
        <v>7.321</v>
      </c>
      <c r="R54" s="73" t="n">
        <f aca="false">P54/3600</f>
        <v>0.133943333333333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82" t="n">
        <v>5314.2648</v>
      </c>
      <c r="E55" s="83" t="n">
        <v>42.9641</v>
      </c>
      <c r="F55" s="83" t="n">
        <v>45.0247</v>
      </c>
      <c r="G55" s="83" t="n">
        <v>44.8377</v>
      </c>
      <c r="H55" s="83" t="n">
        <v>285.975</v>
      </c>
      <c r="I55" s="83" t="n">
        <v>4.945</v>
      </c>
      <c r="J55" s="62" t="n">
        <f aca="false">H55/3600</f>
        <v>0.0794375</v>
      </c>
      <c r="L55" s="82" t="n">
        <v>5312.444</v>
      </c>
      <c r="M55" s="83" t="n">
        <v>42.9641</v>
      </c>
      <c r="N55" s="83" t="n">
        <v>45.0247</v>
      </c>
      <c r="O55" s="83" t="n">
        <v>44.8377</v>
      </c>
      <c r="P55" s="83" t="n">
        <v>287.103</v>
      </c>
      <c r="Q55" s="83" t="n">
        <v>4.929</v>
      </c>
      <c r="R55" s="62" t="n">
        <f aca="false">P55/3600</f>
        <v>0.0797508333333333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55.8296</v>
      </c>
      <c r="E56" s="85" t="n">
        <v>39.3874</v>
      </c>
      <c r="F56" s="85" t="n">
        <v>41.949</v>
      </c>
      <c r="G56" s="85" t="n">
        <v>41.5075</v>
      </c>
      <c r="H56" s="85" t="n">
        <v>249.331</v>
      </c>
      <c r="I56" s="85" t="n">
        <v>4.154</v>
      </c>
      <c r="J56" s="67" t="n">
        <f aca="false">H56/3600</f>
        <v>0.0692586111111111</v>
      </c>
      <c r="L56" s="84" t="n">
        <v>3154.5592</v>
      </c>
      <c r="M56" s="85" t="n">
        <v>39.3874</v>
      </c>
      <c r="N56" s="85" t="n">
        <v>41.949</v>
      </c>
      <c r="O56" s="85" t="n">
        <v>41.5075</v>
      </c>
      <c r="P56" s="85" t="n">
        <v>247.509</v>
      </c>
      <c r="Q56" s="85" t="n">
        <v>4.16</v>
      </c>
      <c r="R56" s="67" t="n">
        <f aca="false">P56/3600</f>
        <v>0.0687525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04.8936</v>
      </c>
      <c r="E57" s="85" t="n">
        <v>35.9829</v>
      </c>
      <c r="F57" s="85" t="n">
        <v>39.6024</v>
      </c>
      <c r="G57" s="85" t="n">
        <v>38.9715</v>
      </c>
      <c r="H57" s="85" t="n">
        <v>217.562</v>
      </c>
      <c r="I57" s="85" t="n">
        <v>3.613</v>
      </c>
      <c r="J57" s="67" t="n">
        <f aca="false">H57/3600</f>
        <v>0.0604338888888889</v>
      </c>
      <c r="L57" s="84" t="n">
        <v>1804.0464</v>
      </c>
      <c r="M57" s="85" t="n">
        <v>35.9829</v>
      </c>
      <c r="N57" s="85" t="n">
        <v>39.6024</v>
      </c>
      <c r="O57" s="85" t="n">
        <v>38.9715</v>
      </c>
      <c r="P57" s="85" t="n">
        <v>217.196</v>
      </c>
      <c r="Q57" s="85" t="n">
        <v>3.603</v>
      </c>
      <c r="R57" s="67" t="n">
        <f aca="false">P57/3600</f>
        <v>0.0603322222222222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03.8952</v>
      </c>
      <c r="E58" s="87" t="n">
        <v>32.817</v>
      </c>
      <c r="F58" s="87" t="n">
        <v>37.9778</v>
      </c>
      <c r="G58" s="87" t="n">
        <v>37.1531</v>
      </c>
      <c r="H58" s="87" t="n">
        <v>194.224</v>
      </c>
      <c r="I58" s="87" t="n">
        <v>3.182</v>
      </c>
      <c r="J58" s="73" t="n">
        <f aca="false">H58/3600</f>
        <v>0.0539511111111111</v>
      </c>
      <c r="L58" s="86" t="n">
        <v>1003.4872</v>
      </c>
      <c r="M58" s="87" t="n">
        <v>32.817</v>
      </c>
      <c r="N58" s="87" t="n">
        <v>37.9778</v>
      </c>
      <c r="O58" s="87" t="n">
        <v>37.1531</v>
      </c>
      <c r="P58" s="87" t="n">
        <v>192.357</v>
      </c>
      <c r="Q58" s="87" t="n">
        <v>3.208</v>
      </c>
      <c r="R58" s="73" t="n">
        <f aca="false">P58/3600</f>
        <v>0.0534325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2" t="n">
        <v>12959.4288</v>
      </c>
      <c r="E59" s="83" t="n">
        <v>41.1791</v>
      </c>
      <c r="F59" s="83" t="n">
        <v>43.1959</v>
      </c>
      <c r="G59" s="83" t="n">
        <v>44.1629</v>
      </c>
      <c r="H59" s="83" t="n">
        <v>428.017</v>
      </c>
      <c r="I59" s="83" t="n">
        <v>8.065</v>
      </c>
      <c r="J59" s="62" t="n">
        <f aca="false">H59/3600</f>
        <v>0.118893611111111</v>
      </c>
      <c r="L59" s="82" t="n">
        <v>12958.4008</v>
      </c>
      <c r="M59" s="83" t="n">
        <v>41.1791</v>
      </c>
      <c r="N59" s="83" t="n">
        <v>43.1959</v>
      </c>
      <c r="O59" s="83" t="n">
        <v>44.1629</v>
      </c>
      <c r="P59" s="83" t="n">
        <v>427.144</v>
      </c>
      <c r="Q59" s="83" t="n">
        <v>8.174</v>
      </c>
      <c r="R59" s="62" t="n">
        <f aca="false">P59/3600</f>
        <v>0.118651111111111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217.5816</v>
      </c>
      <c r="E60" s="85" t="n">
        <v>36.7935</v>
      </c>
      <c r="F60" s="85" t="n">
        <v>40.5787</v>
      </c>
      <c r="G60" s="85" t="n">
        <v>41.611</v>
      </c>
      <c r="H60" s="85" t="n">
        <v>369.798</v>
      </c>
      <c r="I60" s="85" t="n">
        <v>6.598</v>
      </c>
      <c r="J60" s="67" t="n">
        <f aca="false">H60/3600</f>
        <v>0.102721666666667</v>
      </c>
      <c r="L60" s="84" t="n">
        <v>8216.5144</v>
      </c>
      <c r="M60" s="85" t="n">
        <v>36.7935</v>
      </c>
      <c r="N60" s="85" t="n">
        <v>40.5787</v>
      </c>
      <c r="O60" s="85" t="n">
        <v>41.611</v>
      </c>
      <c r="P60" s="85" t="n">
        <v>369.096</v>
      </c>
      <c r="Q60" s="85" t="n">
        <v>6.676</v>
      </c>
      <c r="R60" s="67" t="n">
        <f aca="false">P60/3600</f>
        <v>0.102526666666667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044.6072</v>
      </c>
      <c r="E61" s="85" t="n">
        <v>32.9829</v>
      </c>
      <c r="F61" s="85" t="n">
        <v>38.9905</v>
      </c>
      <c r="G61" s="85" t="n">
        <v>39.869</v>
      </c>
      <c r="H61" s="85" t="n">
        <v>318.284</v>
      </c>
      <c r="I61" s="85" t="n">
        <v>5.574</v>
      </c>
      <c r="J61" s="67" t="n">
        <f aca="false">H61/3600</f>
        <v>0.0884122222222222</v>
      </c>
      <c r="L61" s="84" t="n">
        <v>5043.8696</v>
      </c>
      <c r="M61" s="85" t="n">
        <v>32.9829</v>
      </c>
      <c r="N61" s="85" t="n">
        <v>38.9905</v>
      </c>
      <c r="O61" s="85" t="n">
        <v>39.869</v>
      </c>
      <c r="P61" s="85" t="n">
        <v>318.993</v>
      </c>
      <c r="Q61" s="85" t="n">
        <v>5.6</v>
      </c>
      <c r="R61" s="67" t="n">
        <f aca="false">P61/3600</f>
        <v>0.0886091666666667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2986.2384</v>
      </c>
      <c r="E62" s="87" t="n">
        <v>29.4377</v>
      </c>
      <c r="F62" s="87" t="n">
        <v>37.9577</v>
      </c>
      <c r="G62" s="87" t="n">
        <v>38.6618</v>
      </c>
      <c r="H62" s="87" t="n">
        <v>276.235</v>
      </c>
      <c r="I62" s="87" t="n">
        <v>4.794</v>
      </c>
      <c r="J62" s="73" t="n">
        <f aca="false">H62/3600</f>
        <v>0.0767319444444445</v>
      </c>
      <c r="L62" s="86" t="n">
        <v>2985.9048</v>
      </c>
      <c r="M62" s="87" t="n">
        <v>29.4377</v>
      </c>
      <c r="N62" s="87" t="n">
        <v>37.9577</v>
      </c>
      <c r="O62" s="87" t="n">
        <v>38.6618</v>
      </c>
      <c r="P62" s="87" t="n">
        <v>275.192</v>
      </c>
      <c r="Q62" s="87" t="n">
        <v>4.83</v>
      </c>
      <c r="R62" s="73" t="n">
        <f aca="false">P62/3600</f>
        <v>0.0764422222222222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2" t="n">
        <v>11410.1112</v>
      </c>
      <c r="E63" s="83" t="n">
        <v>41.0188</v>
      </c>
      <c r="F63" s="83" t="n">
        <v>42.1031</v>
      </c>
      <c r="G63" s="83" t="n">
        <v>42.7886</v>
      </c>
      <c r="H63" s="83" t="n">
        <v>382.512</v>
      </c>
      <c r="I63" s="83" t="n">
        <v>7.134</v>
      </c>
      <c r="J63" s="62" t="n">
        <f aca="false">H63/3600</f>
        <v>0.106253333333333</v>
      </c>
      <c r="L63" s="82" t="n">
        <v>11408.5688</v>
      </c>
      <c r="M63" s="83" t="n">
        <v>41.0188</v>
      </c>
      <c r="N63" s="83" t="n">
        <v>42.1031</v>
      </c>
      <c r="O63" s="83" t="n">
        <v>42.7886</v>
      </c>
      <c r="P63" s="83" t="n">
        <v>371.202</v>
      </c>
      <c r="Q63" s="83" t="n">
        <v>7.176</v>
      </c>
      <c r="R63" s="62" t="n">
        <f aca="false">P63/3600</f>
        <v>0.103111666666667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29.8624</v>
      </c>
      <c r="E64" s="85" t="n">
        <v>36.7063</v>
      </c>
      <c r="F64" s="85" t="n">
        <v>38.9374</v>
      </c>
      <c r="G64" s="85" t="n">
        <v>39.4355</v>
      </c>
      <c r="H64" s="85" t="n">
        <v>321.922</v>
      </c>
      <c r="I64" s="85" t="n">
        <v>5.912</v>
      </c>
      <c r="J64" s="67" t="n">
        <f aca="false">H64/3600</f>
        <v>0.0894227777777778</v>
      </c>
      <c r="L64" s="84" t="n">
        <v>7028.0136</v>
      </c>
      <c r="M64" s="85" t="n">
        <v>36.7063</v>
      </c>
      <c r="N64" s="85" t="n">
        <v>38.9374</v>
      </c>
      <c r="O64" s="85" t="n">
        <v>39.4355</v>
      </c>
      <c r="P64" s="85" t="n">
        <v>320.33</v>
      </c>
      <c r="Q64" s="85" t="n">
        <v>5.917</v>
      </c>
      <c r="R64" s="67" t="n">
        <f aca="false">P64/3600</f>
        <v>0.0889805555555556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996.992</v>
      </c>
      <c r="E65" s="85" t="n">
        <v>32.7436</v>
      </c>
      <c r="F65" s="85" t="n">
        <v>36.6612</v>
      </c>
      <c r="G65" s="85" t="n">
        <v>37.0923</v>
      </c>
      <c r="H65" s="85" t="n">
        <v>274.962</v>
      </c>
      <c r="I65" s="85" t="n">
        <v>4.862</v>
      </c>
      <c r="J65" s="67" t="n">
        <f aca="false">H65/3600</f>
        <v>0.0763783333333333</v>
      </c>
      <c r="L65" s="84" t="n">
        <v>3995.5792</v>
      </c>
      <c r="M65" s="85" t="n">
        <v>32.7436</v>
      </c>
      <c r="N65" s="85" t="n">
        <v>36.6612</v>
      </c>
      <c r="O65" s="85" t="n">
        <v>37.0923</v>
      </c>
      <c r="P65" s="85" t="n">
        <v>271.164</v>
      </c>
      <c r="Q65" s="85" t="n">
        <v>4.898</v>
      </c>
      <c r="R65" s="67" t="n">
        <f aca="false">P65/3600</f>
        <v>0.0753233333333333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61.7432</v>
      </c>
      <c r="E66" s="87" t="n">
        <v>29.2244</v>
      </c>
      <c r="F66" s="87" t="n">
        <v>35.1198</v>
      </c>
      <c r="G66" s="87" t="n">
        <v>35.5359</v>
      </c>
      <c r="H66" s="87" t="n">
        <v>228.596</v>
      </c>
      <c r="I66" s="87" t="n">
        <v>4.009</v>
      </c>
      <c r="J66" s="73" t="n">
        <f aca="false">H66/3600</f>
        <v>0.0634988888888889</v>
      </c>
      <c r="L66" s="86" t="n">
        <v>2061.0128</v>
      </c>
      <c r="M66" s="87" t="n">
        <v>29.2244</v>
      </c>
      <c r="N66" s="87" t="n">
        <v>35.1198</v>
      </c>
      <c r="O66" s="87" t="n">
        <v>35.5359</v>
      </c>
      <c r="P66" s="87" t="n">
        <v>228.251</v>
      </c>
      <c r="Q66" s="87" t="n">
        <v>4.009</v>
      </c>
      <c r="R66" s="73" t="n">
        <f aca="false">P66/3600</f>
        <v>0.0634030555555556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2" t="n">
        <v>4456.8232</v>
      </c>
      <c r="E67" s="83" t="n">
        <v>42.4095</v>
      </c>
      <c r="F67" s="83" t="n">
        <v>43.0363</v>
      </c>
      <c r="G67" s="83" t="n">
        <v>43.8773</v>
      </c>
      <c r="H67" s="83" t="n">
        <v>190.287</v>
      </c>
      <c r="I67" s="83" t="n">
        <v>3.338</v>
      </c>
      <c r="J67" s="62" t="n">
        <f aca="false">H67/3600</f>
        <v>0.0528575</v>
      </c>
      <c r="L67" s="82" t="n">
        <v>4455.9608</v>
      </c>
      <c r="M67" s="83" t="n">
        <v>42.4095</v>
      </c>
      <c r="N67" s="83" t="n">
        <v>43.0363</v>
      </c>
      <c r="O67" s="83" t="n">
        <v>43.8773</v>
      </c>
      <c r="P67" s="83" t="n">
        <v>189.312</v>
      </c>
      <c r="Q67" s="83" t="n">
        <v>3.349</v>
      </c>
      <c r="R67" s="62" t="n">
        <f aca="false">P67/3600</f>
        <v>0.0525866666666667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676.7936</v>
      </c>
      <c r="E68" s="85" t="n">
        <v>38.3998</v>
      </c>
      <c r="F68" s="85" t="n">
        <v>39.6158</v>
      </c>
      <c r="G68" s="85" t="n">
        <v>40.8747</v>
      </c>
      <c r="H68" s="85" t="n">
        <v>165.113</v>
      </c>
      <c r="I68" s="85" t="n">
        <v>2.823</v>
      </c>
      <c r="J68" s="67" t="n">
        <f aca="false">H68/3600</f>
        <v>0.0458647222222222</v>
      </c>
      <c r="L68" s="84" t="n">
        <v>2675.776</v>
      </c>
      <c r="M68" s="85" t="n">
        <v>38.3998</v>
      </c>
      <c r="N68" s="85" t="n">
        <v>39.6158</v>
      </c>
      <c r="O68" s="85" t="n">
        <v>40.8747</v>
      </c>
      <c r="P68" s="85" t="n">
        <v>164.666</v>
      </c>
      <c r="Q68" s="85" t="n">
        <v>2.818</v>
      </c>
      <c r="R68" s="67" t="n">
        <f aca="false">P68/3600</f>
        <v>0.0457405555555556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69.6864</v>
      </c>
      <c r="E69" s="85" t="n">
        <v>34.5866</v>
      </c>
      <c r="F69" s="85" t="n">
        <v>37.3672</v>
      </c>
      <c r="G69" s="85" t="n">
        <v>38.5998</v>
      </c>
      <c r="H69" s="85" t="n">
        <v>141.336</v>
      </c>
      <c r="I69" s="85" t="n">
        <v>2.397</v>
      </c>
      <c r="J69" s="67" t="n">
        <f aca="false">H69/3600</f>
        <v>0.03926</v>
      </c>
      <c r="L69" s="84" t="n">
        <v>1469.1688</v>
      </c>
      <c r="M69" s="85" t="n">
        <v>34.5866</v>
      </c>
      <c r="N69" s="85" t="n">
        <v>37.3672</v>
      </c>
      <c r="O69" s="85" t="n">
        <v>38.5998</v>
      </c>
      <c r="P69" s="85" t="n">
        <v>142.731</v>
      </c>
      <c r="Q69" s="85" t="n">
        <v>2.407</v>
      </c>
      <c r="R69" s="67" t="n">
        <f aca="false">P69/3600</f>
        <v>0.0396475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40.9448</v>
      </c>
      <c r="E70" s="87" t="n">
        <v>31.3011</v>
      </c>
      <c r="F70" s="87" t="n">
        <v>35.8074</v>
      </c>
      <c r="G70" s="87" t="n">
        <v>36.9282</v>
      </c>
      <c r="H70" s="87" t="n">
        <v>121.257</v>
      </c>
      <c r="I70" s="87" t="n">
        <v>2.048</v>
      </c>
      <c r="J70" s="73" t="n">
        <f aca="false">H70/3600</f>
        <v>0.0336825</v>
      </c>
      <c r="L70" s="86" t="n">
        <v>740.6696</v>
      </c>
      <c r="M70" s="87" t="n">
        <v>31.3011</v>
      </c>
      <c r="N70" s="87" t="n">
        <v>35.8074</v>
      </c>
      <c r="O70" s="87" t="n">
        <v>36.9282</v>
      </c>
      <c r="P70" s="87" t="n">
        <v>121.353</v>
      </c>
      <c r="Q70" s="87" t="n">
        <v>2.059</v>
      </c>
      <c r="R70" s="73" t="n">
        <f aca="false">P70/3600</f>
        <v>0.0337091666666667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147.8096</v>
      </c>
      <c r="E71" s="83" t="n">
        <v>43.8013</v>
      </c>
      <c r="F71" s="83" t="n">
        <v>46.7855</v>
      </c>
      <c r="G71" s="83" t="n">
        <v>47.8976</v>
      </c>
      <c r="H71" s="83" t="n">
        <v>2726.572</v>
      </c>
      <c r="I71" s="83" t="n">
        <v>41.548</v>
      </c>
      <c r="J71" s="62" t="n">
        <f aca="false">H71/3600</f>
        <v>0.757381111111111</v>
      </c>
      <c r="L71" s="82" t="n">
        <v>30143.2032</v>
      </c>
      <c r="M71" s="83" t="n">
        <v>43.8013</v>
      </c>
      <c r="N71" s="83" t="n">
        <v>46.7855</v>
      </c>
      <c r="O71" s="83" t="n">
        <v>47.8976</v>
      </c>
      <c r="P71" s="83" t="n">
        <v>2709.256</v>
      </c>
      <c r="Q71" s="83" t="n">
        <v>41.678</v>
      </c>
      <c r="R71" s="62" t="n">
        <f aca="false">P71/3600</f>
        <v>0.752571111111111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429.5168</v>
      </c>
      <c r="E72" s="85" t="n">
        <v>41.2415</v>
      </c>
      <c r="F72" s="85" t="n">
        <v>44.4479</v>
      </c>
      <c r="G72" s="85" t="n">
        <v>45.6653</v>
      </c>
      <c r="H72" s="85" t="n">
        <v>2401.405</v>
      </c>
      <c r="I72" s="85" t="n">
        <v>36.836</v>
      </c>
      <c r="J72" s="67" t="n">
        <f aca="false">H72/3600</f>
        <v>0.667056944444445</v>
      </c>
      <c r="L72" s="84" t="n">
        <v>18422.0296</v>
      </c>
      <c r="M72" s="85" t="n">
        <v>41.2415</v>
      </c>
      <c r="N72" s="85" t="n">
        <v>44.4479</v>
      </c>
      <c r="O72" s="85" t="n">
        <v>45.6653</v>
      </c>
      <c r="P72" s="85" t="n">
        <v>2396.913</v>
      </c>
      <c r="Q72" s="85" t="n">
        <v>36.821</v>
      </c>
      <c r="R72" s="67" t="n">
        <f aca="false">P72/3600</f>
        <v>0.665809166666667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310.536</v>
      </c>
      <c r="E73" s="85" t="n">
        <v>38.378</v>
      </c>
      <c r="F73" s="85" t="n">
        <v>42.4949</v>
      </c>
      <c r="G73" s="85" t="n">
        <v>43.6984</v>
      </c>
      <c r="H73" s="85" t="n">
        <v>2189.87</v>
      </c>
      <c r="I73" s="85" t="n">
        <v>33.405</v>
      </c>
      <c r="J73" s="67" t="n">
        <f aca="false">H73/3600</f>
        <v>0.608297222222222</v>
      </c>
      <c r="L73" s="84" t="n">
        <v>11304.5056</v>
      </c>
      <c r="M73" s="85" t="n">
        <v>38.378</v>
      </c>
      <c r="N73" s="85" t="n">
        <v>42.4949</v>
      </c>
      <c r="O73" s="85" t="n">
        <v>43.6984</v>
      </c>
      <c r="P73" s="85" t="n">
        <v>2189.604</v>
      </c>
      <c r="Q73" s="85" t="n">
        <v>33.238</v>
      </c>
      <c r="R73" s="67" t="n">
        <f aca="false">P73/3600</f>
        <v>0.608223333333333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886.0264</v>
      </c>
      <c r="E74" s="87" t="n">
        <v>35.2911</v>
      </c>
      <c r="F74" s="87" t="n">
        <v>41.1896</v>
      </c>
      <c r="G74" s="87" t="n">
        <v>42.3191</v>
      </c>
      <c r="H74" s="87" t="n">
        <v>2045.381</v>
      </c>
      <c r="I74" s="87" t="n">
        <v>30.29</v>
      </c>
      <c r="J74" s="73" t="n">
        <f aca="false">H74/3600</f>
        <v>0.568161388888889</v>
      </c>
      <c r="L74" s="86" t="n">
        <v>6882.8048</v>
      </c>
      <c r="M74" s="87" t="n">
        <v>35.2911</v>
      </c>
      <c r="N74" s="87" t="n">
        <v>41.1896</v>
      </c>
      <c r="O74" s="87" t="n">
        <v>42.3191</v>
      </c>
      <c r="P74" s="87" t="n">
        <v>2034.742</v>
      </c>
      <c r="Q74" s="87" t="n">
        <v>30.305</v>
      </c>
      <c r="R74" s="73" t="n">
        <f aca="false">P74/3600</f>
        <v>0.565206111111111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054.7328</v>
      </c>
      <c r="E75" s="83" t="n">
        <v>44.0434</v>
      </c>
      <c r="F75" s="83" t="n">
        <v>48.0638</v>
      </c>
      <c r="G75" s="83" t="n">
        <v>48.5917</v>
      </c>
      <c r="H75" s="83" t="n">
        <v>2504.116</v>
      </c>
      <c r="I75" s="83" t="n">
        <v>34.788</v>
      </c>
      <c r="J75" s="62" t="n">
        <f aca="false">H75/3600</f>
        <v>0.695587777777778</v>
      </c>
      <c r="L75" s="82" t="n">
        <v>20049.424</v>
      </c>
      <c r="M75" s="83" t="n">
        <v>44.0434</v>
      </c>
      <c r="N75" s="83" t="n">
        <v>48.0638</v>
      </c>
      <c r="O75" s="83" t="n">
        <v>48.5917</v>
      </c>
      <c r="P75" s="83" t="n">
        <v>2469.141</v>
      </c>
      <c r="Q75" s="83" t="n">
        <v>34.902</v>
      </c>
      <c r="R75" s="62" t="n">
        <f aca="false">P75/3600</f>
        <v>0.6858725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134.9744</v>
      </c>
      <c r="E76" s="85" t="n">
        <v>41.8511</v>
      </c>
      <c r="F76" s="85" t="n">
        <v>46.1347</v>
      </c>
      <c r="G76" s="85" t="n">
        <v>46.6526</v>
      </c>
      <c r="H76" s="85" t="n">
        <v>2184.409</v>
      </c>
      <c r="I76" s="85" t="n">
        <v>31.002</v>
      </c>
      <c r="J76" s="67" t="n">
        <f aca="false">H76/3600</f>
        <v>0.606780277777778</v>
      </c>
      <c r="L76" s="84" t="n">
        <v>11128.8768</v>
      </c>
      <c r="M76" s="85" t="n">
        <v>41.8511</v>
      </c>
      <c r="N76" s="85" t="n">
        <v>46.1347</v>
      </c>
      <c r="O76" s="85" t="n">
        <v>46.6526</v>
      </c>
      <c r="P76" s="85" t="n">
        <v>2183.567</v>
      </c>
      <c r="Q76" s="85" t="n">
        <v>31.09</v>
      </c>
      <c r="R76" s="67" t="n">
        <f aca="false">P76/3600</f>
        <v>0.606546388888889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370.908</v>
      </c>
      <c r="E77" s="85" t="n">
        <v>39.5081</v>
      </c>
      <c r="F77" s="85" t="n">
        <v>44.2676</v>
      </c>
      <c r="G77" s="85" t="n">
        <v>44.8366</v>
      </c>
      <c r="H77" s="85" t="n">
        <v>2003.386</v>
      </c>
      <c r="I77" s="85" t="n">
        <v>28.776</v>
      </c>
      <c r="J77" s="67" t="n">
        <f aca="false">H77/3600</f>
        <v>0.556496111111111</v>
      </c>
      <c r="L77" s="84" t="n">
        <v>6366.1224</v>
      </c>
      <c r="M77" s="85" t="n">
        <v>39.5081</v>
      </c>
      <c r="N77" s="85" t="n">
        <v>44.2676</v>
      </c>
      <c r="O77" s="85" t="n">
        <v>44.8366</v>
      </c>
      <c r="P77" s="85" t="n">
        <v>2013.963</v>
      </c>
      <c r="Q77" s="85" t="n">
        <v>28.698</v>
      </c>
      <c r="R77" s="67" t="n">
        <f aca="false">P77/3600</f>
        <v>0.559434166666667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699.0312</v>
      </c>
      <c r="E78" s="87" t="n">
        <v>36.9401</v>
      </c>
      <c r="F78" s="87" t="n">
        <v>42.8274</v>
      </c>
      <c r="G78" s="87" t="n">
        <v>43.4101</v>
      </c>
      <c r="H78" s="87" t="n">
        <v>1893.188</v>
      </c>
      <c r="I78" s="87" t="n">
        <v>27.034</v>
      </c>
      <c r="J78" s="73" t="n">
        <f aca="false">H78/3600</f>
        <v>0.525885555555556</v>
      </c>
      <c r="L78" s="86" t="n">
        <v>3696.8024</v>
      </c>
      <c r="M78" s="87" t="n">
        <v>36.9401</v>
      </c>
      <c r="N78" s="87" t="n">
        <v>42.8274</v>
      </c>
      <c r="O78" s="87" t="n">
        <v>43.4101</v>
      </c>
      <c r="P78" s="87" t="n">
        <v>1887.322</v>
      </c>
      <c r="Q78" s="87" t="n">
        <v>26.951</v>
      </c>
      <c r="R78" s="73" t="n">
        <f aca="false">P78/3600</f>
        <v>0.524256111111111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106.5664</v>
      </c>
      <c r="E79" s="83" t="n">
        <v>44.4111</v>
      </c>
      <c r="F79" s="83" t="n">
        <v>47.4788</v>
      </c>
      <c r="G79" s="83" t="n">
        <v>48.2883</v>
      </c>
      <c r="H79" s="83" t="n">
        <v>2521.245</v>
      </c>
      <c r="I79" s="83" t="n">
        <v>36.259</v>
      </c>
      <c r="J79" s="62" t="n">
        <f aca="false">H79/3600</f>
        <v>0.700345833333333</v>
      </c>
      <c r="L79" s="82" t="n">
        <v>22102.0832</v>
      </c>
      <c r="M79" s="83" t="n">
        <v>44.4111</v>
      </c>
      <c r="N79" s="83" t="n">
        <v>47.4788</v>
      </c>
      <c r="O79" s="83" t="n">
        <v>48.2883</v>
      </c>
      <c r="P79" s="83" t="n">
        <v>2490.029</v>
      </c>
      <c r="Q79" s="83" t="n">
        <v>36.119</v>
      </c>
      <c r="R79" s="62" t="n">
        <f aca="false">P79/3600</f>
        <v>0.691674722222222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179.4464</v>
      </c>
      <c r="E80" s="85" t="n">
        <v>42.0979</v>
      </c>
      <c r="F80" s="85" t="n">
        <v>45.3842</v>
      </c>
      <c r="G80" s="85" t="n">
        <v>46.2823</v>
      </c>
      <c r="H80" s="85" t="n">
        <v>2235.437</v>
      </c>
      <c r="I80" s="85" t="n">
        <v>32.265</v>
      </c>
      <c r="J80" s="67" t="n">
        <f aca="false">H80/3600</f>
        <v>0.620954722222222</v>
      </c>
      <c r="L80" s="84" t="n">
        <v>13172.844</v>
      </c>
      <c r="M80" s="85" t="n">
        <v>42.0979</v>
      </c>
      <c r="N80" s="85" t="n">
        <v>45.3842</v>
      </c>
      <c r="O80" s="85" t="n">
        <v>46.2823</v>
      </c>
      <c r="P80" s="85" t="n">
        <v>2221.865</v>
      </c>
      <c r="Q80" s="85" t="n">
        <v>32.282</v>
      </c>
      <c r="R80" s="67" t="n">
        <f aca="false">P80/3600</f>
        <v>0.617184722222222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7988.9608</v>
      </c>
      <c r="E81" s="85" t="n">
        <v>39.4763</v>
      </c>
      <c r="F81" s="85" t="n">
        <v>43.4431</v>
      </c>
      <c r="G81" s="85" t="n">
        <v>44.4028</v>
      </c>
      <c r="H81" s="85" t="n">
        <v>2074.57</v>
      </c>
      <c r="I81" s="85" t="n">
        <v>29.853</v>
      </c>
      <c r="J81" s="67" t="n">
        <f aca="false">H81/3600</f>
        <v>0.576269444444445</v>
      </c>
      <c r="L81" s="84" t="n">
        <v>7983.7904</v>
      </c>
      <c r="M81" s="85" t="n">
        <v>39.4763</v>
      </c>
      <c r="N81" s="85" t="n">
        <v>43.4431</v>
      </c>
      <c r="O81" s="85" t="n">
        <v>44.4028</v>
      </c>
      <c r="P81" s="85" t="n">
        <v>2059.375</v>
      </c>
      <c r="Q81" s="85" t="n">
        <v>29.811</v>
      </c>
      <c r="R81" s="67" t="n">
        <f aca="false">P81/3600</f>
        <v>0.572048611111111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842.4152</v>
      </c>
      <c r="E82" s="87" t="n">
        <v>36.5976</v>
      </c>
      <c r="F82" s="87" t="n">
        <v>42.0535</v>
      </c>
      <c r="G82" s="87" t="n">
        <v>43.0353</v>
      </c>
      <c r="H82" s="87" t="n">
        <v>1949.675</v>
      </c>
      <c r="I82" s="87" t="n">
        <v>27.913</v>
      </c>
      <c r="J82" s="73" t="n">
        <f aca="false">H82/3600</f>
        <v>0.541576388888889</v>
      </c>
      <c r="L82" s="86" t="n">
        <v>4839.9048</v>
      </c>
      <c r="M82" s="87" t="n">
        <v>36.5976</v>
      </c>
      <c r="N82" s="87" t="n">
        <v>42.0535</v>
      </c>
      <c r="O82" s="87" t="n">
        <v>43.0353</v>
      </c>
      <c r="P82" s="87" t="n">
        <v>1946.243</v>
      </c>
      <c r="Q82" s="87" t="n">
        <v>27.913</v>
      </c>
      <c r="R82" s="73" t="n">
        <f aca="false">P82/3600</f>
        <v>0.540623055555556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7</v>
      </c>
      <c r="C83" s="80" t="n">
        <v>22</v>
      </c>
      <c r="D83" s="82" t="n">
        <v>22821.5152</v>
      </c>
      <c r="E83" s="83" t="n">
        <v>41.9485</v>
      </c>
      <c r="F83" s="83" t="n">
        <v>43.7194</v>
      </c>
      <c r="G83" s="83" t="n">
        <v>44.2895</v>
      </c>
      <c r="H83" s="83" t="n">
        <v>1258.22</v>
      </c>
      <c r="I83" s="83" t="n">
        <v>21.153</v>
      </c>
      <c r="J83" s="62" t="n">
        <f aca="false">H83/3600</f>
        <v>0.349505555555556</v>
      </c>
      <c r="L83" s="82" t="n">
        <v>22815.1264</v>
      </c>
      <c r="M83" s="83" t="n">
        <v>41.9485</v>
      </c>
      <c r="N83" s="83" t="n">
        <v>43.7194</v>
      </c>
      <c r="O83" s="83" t="n">
        <v>44.2895</v>
      </c>
      <c r="P83" s="83" t="n">
        <v>1265.926</v>
      </c>
      <c r="Q83" s="83" t="n">
        <v>21.086</v>
      </c>
      <c r="R83" s="62" t="n">
        <f aca="false">P83/3600</f>
        <v>0.351646111111111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3147.3272</v>
      </c>
      <c r="E84" s="85" t="n">
        <v>38.4883</v>
      </c>
      <c r="F84" s="85" t="n">
        <v>40.6444</v>
      </c>
      <c r="G84" s="85" t="n">
        <v>40.8996</v>
      </c>
      <c r="H84" s="85" t="n">
        <v>1061.628</v>
      </c>
      <c r="I84" s="85" t="n">
        <v>17.128</v>
      </c>
      <c r="J84" s="67" t="n">
        <f aca="false">H84/3600</f>
        <v>0.294896666666667</v>
      </c>
      <c r="L84" s="84" t="n">
        <v>13141.2496</v>
      </c>
      <c r="M84" s="85" t="n">
        <v>38.4883</v>
      </c>
      <c r="N84" s="85" t="n">
        <v>40.6444</v>
      </c>
      <c r="O84" s="85" t="n">
        <v>40.8996</v>
      </c>
      <c r="P84" s="85" t="n">
        <v>1056.199</v>
      </c>
      <c r="Q84" s="85" t="n">
        <v>17.175</v>
      </c>
      <c r="R84" s="67" t="n">
        <f aca="false">P84/3600</f>
        <v>0.293388611111111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531.2792</v>
      </c>
      <c r="E85" s="85" t="n">
        <v>35.3809</v>
      </c>
      <c r="F85" s="85" t="n">
        <v>38.1425</v>
      </c>
      <c r="G85" s="85" t="n">
        <v>38.2567</v>
      </c>
      <c r="H85" s="85" t="n">
        <v>917.687</v>
      </c>
      <c r="I85" s="85" t="n">
        <v>14.248</v>
      </c>
      <c r="J85" s="67" t="n">
        <f aca="false">H85/3600</f>
        <v>0.254913055555556</v>
      </c>
      <c r="L85" s="84" t="n">
        <v>7526.748</v>
      </c>
      <c r="M85" s="85" t="n">
        <v>35.3809</v>
      </c>
      <c r="N85" s="85" t="n">
        <v>38.1425</v>
      </c>
      <c r="O85" s="85" t="n">
        <v>38.2567</v>
      </c>
      <c r="P85" s="85" t="n">
        <v>912.476</v>
      </c>
      <c r="Q85" s="85" t="n">
        <v>14.263</v>
      </c>
      <c r="R85" s="67" t="n">
        <f aca="false">P85/3600</f>
        <v>0.253465555555556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425.6384</v>
      </c>
      <c r="E86" s="87" t="n">
        <v>32.5056</v>
      </c>
      <c r="F86" s="87" t="n">
        <v>36.3264</v>
      </c>
      <c r="G86" s="87" t="n">
        <v>36.3442</v>
      </c>
      <c r="H86" s="87" t="n">
        <v>817.613</v>
      </c>
      <c r="I86" s="87" t="n">
        <v>12.23</v>
      </c>
      <c r="J86" s="73" t="n">
        <f aca="false">H86/3600</f>
        <v>0.227114722222222</v>
      </c>
      <c r="L86" s="86" t="n">
        <v>4423.0568</v>
      </c>
      <c r="M86" s="87" t="n">
        <v>32.5056</v>
      </c>
      <c r="N86" s="87" t="n">
        <v>36.3264</v>
      </c>
      <c r="O86" s="87" t="n">
        <v>36.3442</v>
      </c>
      <c r="P86" s="87" t="n">
        <v>813.151</v>
      </c>
      <c r="Q86" s="87" t="n">
        <v>12.241</v>
      </c>
      <c r="R86" s="73" t="n">
        <f aca="false">P86/3600</f>
        <v>0.225875277777778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5</v>
      </c>
      <c r="C87" s="80" t="n">
        <v>22</v>
      </c>
      <c r="D87" s="82" t="n">
        <v>24526.4285</v>
      </c>
      <c r="E87" s="83" t="n">
        <v>44.8147</v>
      </c>
      <c r="F87" s="83" t="n">
        <v>46.3928</v>
      </c>
      <c r="G87" s="83" t="n">
        <v>46.6794</v>
      </c>
      <c r="H87" s="83" t="n">
        <v>2218.604</v>
      </c>
      <c r="I87" s="83" t="n">
        <v>35.38</v>
      </c>
      <c r="J87" s="62" t="n">
        <f aca="false">H87/3600</f>
        <v>0.616278888888889</v>
      </c>
      <c r="L87" s="82" t="n">
        <v>24522.4238</v>
      </c>
      <c r="M87" s="83" t="n">
        <v>44.8147</v>
      </c>
      <c r="N87" s="83" t="n">
        <v>46.3928</v>
      </c>
      <c r="O87" s="83" t="n">
        <v>46.6794</v>
      </c>
      <c r="P87" s="83" t="n">
        <v>2208.87</v>
      </c>
      <c r="Q87" s="83" t="n">
        <v>35.453</v>
      </c>
      <c r="R87" s="62" t="n">
        <f aca="false">P87/3600</f>
        <v>0.613575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434.0288</v>
      </c>
      <c r="E88" s="85" t="n">
        <v>40.7899</v>
      </c>
      <c r="F88" s="85" t="n">
        <v>42.9901</v>
      </c>
      <c r="G88" s="85" t="n">
        <v>43.2269</v>
      </c>
      <c r="H88" s="85" t="n">
        <v>2003.901</v>
      </c>
      <c r="I88" s="85" t="n">
        <v>30.846</v>
      </c>
      <c r="J88" s="67" t="n">
        <f aca="false">H88/3600</f>
        <v>0.556639166666667</v>
      </c>
      <c r="L88" s="84" t="n">
        <v>16429.5086</v>
      </c>
      <c r="M88" s="85" t="n">
        <v>40.7899</v>
      </c>
      <c r="N88" s="85" t="n">
        <v>42.9901</v>
      </c>
      <c r="O88" s="85" t="n">
        <v>43.2269</v>
      </c>
      <c r="P88" s="85" t="n">
        <v>1984.807</v>
      </c>
      <c r="Q88" s="85" t="n">
        <v>30.888</v>
      </c>
      <c r="R88" s="67" t="n">
        <f aca="false">P88/3600</f>
        <v>0.551335277777778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746.4166</v>
      </c>
      <c r="E89" s="85" t="n">
        <v>36.9145</v>
      </c>
      <c r="F89" s="85" t="n">
        <v>40.5901</v>
      </c>
      <c r="G89" s="85" t="n">
        <v>40.4785</v>
      </c>
      <c r="H89" s="85" t="n">
        <v>1781.195</v>
      </c>
      <c r="I89" s="85" t="n">
        <v>27.211</v>
      </c>
      <c r="J89" s="67" t="n">
        <f aca="false">H89/3600</f>
        <v>0.494776388888889</v>
      </c>
      <c r="L89" s="84" t="n">
        <v>10743.037</v>
      </c>
      <c r="M89" s="85" t="n">
        <v>36.9145</v>
      </c>
      <c r="N89" s="85" t="n">
        <v>40.5901</v>
      </c>
      <c r="O89" s="85" t="n">
        <v>40.4785</v>
      </c>
      <c r="P89" s="85" t="n">
        <v>1781.445</v>
      </c>
      <c r="Q89" s="85" t="n">
        <v>27.211</v>
      </c>
      <c r="R89" s="67" t="n">
        <f aca="false">P89/3600</f>
        <v>0.494845833333333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23.9357</v>
      </c>
      <c r="E90" s="87" t="n">
        <v>33.2376</v>
      </c>
      <c r="F90" s="87" t="n">
        <v>38.9243</v>
      </c>
      <c r="G90" s="87" t="n">
        <v>38.3485</v>
      </c>
      <c r="H90" s="87" t="n">
        <v>1613.76</v>
      </c>
      <c r="I90" s="87" t="n">
        <v>24.216</v>
      </c>
      <c r="J90" s="73" t="n">
        <f aca="false">H90/3600</f>
        <v>0.448266666666667</v>
      </c>
      <c r="L90" s="86" t="n">
        <v>6922.103</v>
      </c>
      <c r="M90" s="87" t="n">
        <v>33.2376</v>
      </c>
      <c r="N90" s="87" t="n">
        <v>38.9243</v>
      </c>
      <c r="O90" s="87" t="n">
        <v>38.3485</v>
      </c>
      <c r="P90" s="87" t="n">
        <v>1620.109</v>
      </c>
      <c r="Q90" s="87" t="n">
        <v>24.356</v>
      </c>
      <c r="R90" s="73" t="n">
        <f aca="false">P90/3600</f>
        <v>0.450030277777778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3</v>
      </c>
      <c r="C91" s="80" t="n">
        <v>22</v>
      </c>
      <c r="D91" s="82" t="n">
        <v>37889.3608</v>
      </c>
      <c r="E91" s="83" t="n">
        <v>46.3173</v>
      </c>
      <c r="F91" s="83" t="n">
        <v>44.6793</v>
      </c>
      <c r="G91" s="83" t="n">
        <v>44.8203</v>
      </c>
      <c r="H91" s="83" t="n">
        <v>1685.52</v>
      </c>
      <c r="I91" s="83" t="n">
        <v>27.502</v>
      </c>
      <c r="J91" s="62" t="n">
        <f aca="false">H91/3600</f>
        <v>0.4682</v>
      </c>
      <c r="L91" s="82" t="n">
        <v>37884.884</v>
      </c>
      <c r="M91" s="83" t="n">
        <v>46.3173</v>
      </c>
      <c r="N91" s="83" t="n">
        <v>44.6793</v>
      </c>
      <c r="O91" s="83" t="n">
        <v>44.8203</v>
      </c>
      <c r="P91" s="83" t="n">
        <v>1684.958</v>
      </c>
      <c r="Q91" s="83" t="n">
        <v>27.638</v>
      </c>
      <c r="R91" s="62" t="n">
        <f aca="false">P91/3600</f>
        <v>0.468043888888889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8396.7632</v>
      </c>
      <c r="E92" s="85" t="n">
        <v>41.7641</v>
      </c>
      <c r="F92" s="85" t="n">
        <v>40.7971</v>
      </c>
      <c r="G92" s="85" t="n">
        <v>40.9921</v>
      </c>
      <c r="H92" s="85" t="n">
        <v>1575.056</v>
      </c>
      <c r="I92" s="85" t="n">
        <v>24.861</v>
      </c>
      <c r="J92" s="67" t="n">
        <f aca="false">H92/3600</f>
        <v>0.437515555555556</v>
      </c>
      <c r="L92" s="84" t="n">
        <v>28391.7256</v>
      </c>
      <c r="M92" s="85" t="n">
        <v>41.7641</v>
      </c>
      <c r="N92" s="85" t="n">
        <v>40.7971</v>
      </c>
      <c r="O92" s="85" t="n">
        <v>40.9921</v>
      </c>
      <c r="P92" s="85" t="n">
        <v>1561.188</v>
      </c>
      <c r="Q92" s="85" t="n">
        <v>24.84</v>
      </c>
      <c r="R92" s="67" t="n">
        <f aca="false">P92/3600</f>
        <v>0.433663333333333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208.4808</v>
      </c>
      <c r="E93" s="85" t="n">
        <v>36.9743</v>
      </c>
      <c r="F93" s="85" t="n">
        <v>38.7932</v>
      </c>
      <c r="G93" s="85" t="n">
        <v>38.8617</v>
      </c>
      <c r="H93" s="85" t="n">
        <v>1469.74</v>
      </c>
      <c r="I93" s="85" t="n">
        <v>22.687</v>
      </c>
      <c r="J93" s="67" t="n">
        <f aca="false">H93/3600</f>
        <v>0.408261111111111</v>
      </c>
      <c r="L93" s="84" t="n">
        <v>21204.8848</v>
      </c>
      <c r="M93" s="85" t="n">
        <v>36.9743</v>
      </c>
      <c r="N93" s="85" t="n">
        <v>38.7932</v>
      </c>
      <c r="O93" s="85" t="n">
        <v>38.8617</v>
      </c>
      <c r="P93" s="85" t="n">
        <v>1462.33</v>
      </c>
      <c r="Q93" s="85" t="n">
        <v>22.718</v>
      </c>
      <c r="R93" s="67" t="n">
        <f aca="false">P93/3600</f>
        <v>0.406202777777778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129.3048</v>
      </c>
      <c r="E94" s="87" t="n">
        <v>32.0378</v>
      </c>
      <c r="F94" s="87" t="n">
        <v>37.7522</v>
      </c>
      <c r="G94" s="87" t="n">
        <v>37.3174</v>
      </c>
      <c r="H94" s="87" t="n">
        <v>1350.556</v>
      </c>
      <c r="I94" s="87" t="n">
        <v>20.873</v>
      </c>
      <c r="J94" s="73" t="n">
        <f aca="false">H94/3600</f>
        <v>0.375154444444444</v>
      </c>
      <c r="L94" s="86" t="n">
        <v>15127.4152</v>
      </c>
      <c r="M94" s="87" t="n">
        <v>32.0378</v>
      </c>
      <c r="N94" s="87" t="n">
        <v>37.752</v>
      </c>
      <c r="O94" s="87" t="n">
        <v>37.3172</v>
      </c>
      <c r="P94" s="87" t="n">
        <v>1350.977</v>
      </c>
      <c r="Q94" s="87" t="n">
        <v>20.872</v>
      </c>
      <c r="R94" s="73" t="n">
        <f aca="false">P94/3600</f>
        <v>0.375271388888889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4</v>
      </c>
      <c r="C95" s="80" t="n">
        <v>22</v>
      </c>
      <c r="D95" s="82" t="n">
        <v>5350.1763</v>
      </c>
      <c r="E95" s="83" t="n">
        <v>50.6283</v>
      </c>
      <c r="F95" s="83" t="n">
        <v>53.1228</v>
      </c>
      <c r="G95" s="83" t="n">
        <v>54.0288</v>
      </c>
      <c r="H95" s="83" t="n">
        <v>1775.439</v>
      </c>
      <c r="I95" s="83" t="n">
        <v>26.01</v>
      </c>
      <c r="J95" s="62" t="n">
        <f aca="false">H95/3600</f>
        <v>0.4931775</v>
      </c>
      <c r="L95" s="82" t="n">
        <v>5348.8038</v>
      </c>
      <c r="M95" s="83" t="n">
        <v>50.6283</v>
      </c>
      <c r="N95" s="83" t="n">
        <v>53.1228</v>
      </c>
      <c r="O95" s="83" t="n">
        <v>54.0288</v>
      </c>
      <c r="P95" s="83" t="n">
        <v>1780.852</v>
      </c>
      <c r="Q95" s="83" t="n">
        <v>26.088</v>
      </c>
      <c r="R95" s="62" t="n">
        <f aca="false">P95/3600</f>
        <v>0.494681111111111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615.032</v>
      </c>
      <c r="E96" s="85" t="n">
        <v>46.9334</v>
      </c>
      <c r="F96" s="85" t="n">
        <v>49.6367</v>
      </c>
      <c r="G96" s="85" t="n">
        <v>50.709</v>
      </c>
      <c r="H96" s="85" t="n">
        <v>1690.45</v>
      </c>
      <c r="I96" s="85" t="n">
        <v>24.414</v>
      </c>
      <c r="J96" s="67" t="n">
        <f aca="false">H96/3600</f>
        <v>0.469569444444445</v>
      </c>
      <c r="L96" s="84" t="n">
        <v>3613.9053</v>
      </c>
      <c r="M96" s="85" t="n">
        <v>46.9334</v>
      </c>
      <c r="N96" s="85" t="n">
        <v>49.6367</v>
      </c>
      <c r="O96" s="85" t="n">
        <v>50.709</v>
      </c>
      <c r="P96" s="85" t="n">
        <v>1690.153</v>
      </c>
      <c r="Q96" s="85" t="n">
        <v>24.465</v>
      </c>
      <c r="R96" s="67" t="n">
        <f aca="false">P96/3600</f>
        <v>0.469486944444444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42.6739</v>
      </c>
      <c r="E97" s="85" t="n">
        <v>43.2262</v>
      </c>
      <c r="F97" s="85" t="n">
        <v>46.9511</v>
      </c>
      <c r="G97" s="85" t="n">
        <v>48.2732</v>
      </c>
      <c r="H97" s="85" t="n">
        <v>1610.624</v>
      </c>
      <c r="I97" s="85" t="n">
        <v>23.181</v>
      </c>
      <c r="J97" s="67" t="n">
        <f aca="false">H97/3600</f>
        <v>0.447395555555556</v>
      </c>
      <c r="L97" s="84" t="n">
        <v>2441.8838</v>
      </c>
      <c r="M97" s="85" t="n">
        <v>43.2262</v>
      </c>
      <c r="N97" s="85" t="n">
        <v>46.9511</v>
      </c>
      <c r="O97" s="85" t="n">
        <v>48.2732</v>
      </c>
      <c r="P97" s="85" t="n">
        <v>1608.456</v>
      </c>
      <c r="Q97" s="85" t="n">
        <v>23.264</v>
      </c>
      <c r="R97" s="67" t="n">
        <f aca="false">P97/3600</f>
        <v>0.446793333333333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23.288</v>
      </c>
      <c r="E98" s="87" t="n">
        <v>39.3509</v>
      </c>
      <c r="F98" s="87" t="n">
        <v>44.9719</v>
      </c>
      <c r="G98" s="87" t="n">
        <v>46.1682</v>
      </c>
      <c r="H98" s="87" t="n">
        <v>1553.591</v>
      </c>
      <c r="I98" s="87" t="n">
        <v>22.209</v>
      </c>
      <c r="J98" s="73" t="n">
        <f aca="false">H98/3600</f>
        <v>0.431553055555556</v>
      </c>
      <c r="L98" s="86" t="n">
        <v>1622.8154</v>
      </c>
      <c r="M98" s="87" t="n">
        <v>39.3508</v>
      </c>
      <c r="N98" s="87" t="n">
        <v>44.9719</v>
      </c>
      <c r="O98" s="87" t="n">
        <v>46.1682</v>
      </c>
      <c r="P98" s="87" t="n">
        <v>1553.918</v>
      </c>
      <c r="Q98" s="87" t="n">
        <v>22.115</v>
      </c>
      <c r="R98" s="73" t="n">
        <f aca="false">P98/3600</f>
        <v>0.431643888888889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23.1640042156985</v>
      </c>
      <c r="J106" s="88" t="n">
        <f aca="false">GEOMEAN(J3:J98)</f>
        <v>0.42153535268625</v>
      </c>
      <c r="Q106" s="88" t="n">
        <f aca="false">GEOMEAN(Q3:Q98)</f>
        <v>23.2184234087044</v>
      </c>
      <c r="R106" s="88" t="n">
        <f aca="false">GEOMEAN(R3:R98)</f>
        <v>0.419783321275705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234929990943</v>
      </c>
      <c r="R107" s="89" t="n">
        <f aca="false">R106/J106</f>
        <v>0.99584369045353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893635833333333</v>
      </c>
      <c r="J108" s="88" t="n">
        <f aca="false">SUM(J3:J98)</f>
        <v>61.1426227777778</v>
      </c>
      <c r="Q108" s="88" t="n">
        <f aca="false">SUM(Q3:Q98)/3600</f>
        <v>0.895623055555556</v>
      </c>
      <c r="R108" s="88" t="n">
        <f aca="false">SUM(R3:R98)</f>
        <v>60.8867016666667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23.2677567098078</v>
      </c>
      <c r="J113" s="88" t="n">
        <f aca="false">GEOMEAN(J3:J82)</f>
        <v>0.423886960516921</v>
      </c>
      <c r="Q113" s="88" t="n">
        <f aca="false">GEOMEAN(Q3:Q82)</f>
        <v>23.327381987662</v>
      </c>
      <c r="R113" s="88" t="n">
        <f aca="false">GEOMEAN(R3:R82)</f>
        <v>0.421943895538217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256257096882</v>
      </c>
      <c r="R114" s="89" t="n">
        <f aca="false">R113/J113</f>
        <v>0.995416077493077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60" t="n">
        <v>13012.3392</v>
      </c>
      <c r="E3" s="61" t="n">
        <v>41.6284</v>
      </c>
      <c r="F3" s="61" t="n">
        <v>41.4868</v>
      </c>
      <c r="G3" s="61" t="n">
        <v>44.1419</v>
      </c>
      <c r="H3" s="61" t="n">
        <v>9594.843</v>
      </c>
      <c r="I3" s="61" t="n">
        <v>22.734</v>
      </c>
      <c r="J3" s="62" t="n">
        <f aca="false">H3/3600</f>
        <v>2.66523416666667</v>
      </c>
      <c r="L3" s="60" t="n">
        <v>13008.32</v>
      </c>
      <c r="M3" s="61" t="n">
        <v>41.6284</v>
      </c>
      <c r="N3" s="61" t="n">
        <v>41.4868</v>
      </c>
      <c r="O3" s="61" t="n">
        <v>44.1419</v>
      </c>
      <c r="P3" s="61" t="n">
        <v>9544.065</v>
      </c>
      <c r="Q3" s="61" t="n">
        <v>22.744</v>
      </c>
      <c r="R3" s="63" t="n">
        <f aca="false">P3/3600</f>
        <v>2.65112916666667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88.9136</v>
      </c>
      <c r="E4" s="66" t="n">
        <v>39.1385</v>
      </c>
      <c r="F4" s="66" t="n">
        <v>39.7809</v>
      </c>
      <c r="G4" s="66" t="n">
        <v>42.2649</v>
      </c>
      <c r="H4" s="66" t="n">
        <v>8454.278</v>
      </c>
      <c r="I4" s="66" t="n">
        <v>18.382</v>
      </c>
      <c r="J4" s="67" t="n">
        <f aca="false">H4/3600</f>
        <v>2.34841055555556</v>
      </c>
      <c r="L4" s="65" t="n">
        <v>5286.2832</v>
      </c>
      <c r="M4" s="66" t="n">
        <v>39.1385</v>
      </c>
      <c r="N4" s="66" t="n">
        <v>39.7809</v>
      </c>
      <c r="O4" s="66" t="n">
        <v>42.2649</v>
      </c>
      <c r="P4" s="66" t="n">
        <v>8405.731</v>
      </c>
      <c r="Q4" s="66" t="n">
        <v>18.413</v>
      </c>
      <c r="R4" s="68" t="n">
        <f aca="false">P4/3600</f>
        <v>2.33492527777778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48.6624</v>
      </c>
      <c r="E5" s="66" t="n">
        <v>36.5961</v>
      </c>
      <c r="F5" s="66" t="n">
        <v>38.4464</v>
      </c>
      <c r="G5" s="66" t="n">
        <v>40.784</v>
      </c>
      <c r="H5" s="66" t="n">
        <v>7892.116</v>
      </c>
      <c r="I5" s="66" t="n">
        <v>16.213</v>
      </c>
      <c r="J5" s="67" t="n">
        <f aca="false">H5/3600</f>
        <v>2.19225444444444</v>
      </c>
      <c r="L5" s="65" t="n">
        <v>2547.1728</v>
      </c>
      <c r="M5" s="66" t="n">
        <v>36.5961</v>
      </c>
      <c r="N5" s="66" t="n">
        <v>38.4464</v>
      </c>
      <c r="O5" s="66" t="n">
        <v>40.784</v>
      </c>
      <c r="P5" s="66" t="n">
        <v>7866.251</v>
      </c>
      <c r="Q5" s="66" t="n">
        <v>16.302</v>
      </c>
      <c r="R5" s="68" t="n">
        <f aca="false">P5/3600</f>
        <v>2.18506972222222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24.1296</v>
      </c>
      <c r="E6" s="72" t="n">
        <v>33.9459</v>
      </c>
      <c r="F6" s="72" t="n">
        <v>37.4154</v>
      </c>
      <c r="G6" s="72" t="n">
        <v>39.736</v>
      </c>
      <c r="H6" s="72" t="n">
        <v>7537.933</v>
      </c>
      <c r="I6" s="72" t="n">
        <v>14.913</v>
      </c>
      <c r="J6" s="73" t="n">
        <f aca="false">H6/3600</f>
        <v>2.09387027777778</v>
      </c>
      <c r="L6" s="71" t="n">
        <v>1323.4512</v>
      </c>
      <c r="M6" s="72" t="n">
        <v>33.9459</v>
      </c>
      <c r="N6" s="72" t="n">
        <v>37.4154</v>
      </c>
      <c r="O6" s="72" t="n">
        <v>39.736</v>
      </c>
      <c r="P6" s="72" t="n">
        <v>7546.622</v>
      </c>
      <c r="Q6" s="72" t="n">
        <v>14.965</v>
      </c>
      <c r="R6" s="74" t="n">
        <f aca="false">P6/3600</f>
        <v>2.09628388888889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60" t="n">
        <v>32720.1472</v>
      </c>
      <c r="E7" s="61" t="n">
        <v>40.139</v>
      </c>
      <c r="F7" s="61" t="n">
        <v>44.8448</v>
      </c>
      <c r="G7" s="61" t="n">
        <v>44.6451</v>
      </c>
      <c r="H7" s="61" t="n">
        <v>13309.429</v>
      </c>
      <c r="I7" s="61" t="n">
        <v>33.399</v>
      </c>
      <c r="J7" s="62" t="n">
        <f aca="false">H7/3600</f>
        <v>3.69706361111111</v>
      </c>
      <c r="L7" s="60" t="n">
        <v>32713.3424</v>
      </c>
      <c r="M7" s="61" t="n">
        <v>40.139</v>
      </c>
      <c r="N7" s="61" t="n">
        <v>44.8448</v>
      </c>
      <c r="O7" s="61" t="n">
        <v>44.6451</v>
      </c>
      <c r="P7" s="61" t="n">
        <v>13239.322</v>
      </c>
      <c r="Q7" s="61" t="n">
        <v>33.332</v>
      </c>
      <c r="R7" s="63" t="n">
        <f aca="false">P7/3600</f>
        <v>3.67758944444444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743.0256</v>
      </c>
      <c r="E8" s="66" t="n">
        <v>37.1621</v>
      </c>
      <c r="F8" s="66" t="n">
        <v>42.9115</v>
      </c>
      <c r="G8" s="66" t="n">
        <v>43.2562</v>
      </c>
      <c r="H8" s="66" t="n">
        <v>11435.413</v>
      </c>
      <c r="I8" s="66" t="n">
        <v>27.128</v>
      </c>
      <c r="J8" s="67" t="n">
        <f aca="false">H8/3600</f>
        <v>3.17650361111111</v>
      </c>
      <c r="L8" s="65" t="n">
        <v>15739.4816</v>
      </c>
      <c r="M8" s="66" t="n">
        <v>37.1621</v>
      </c>
      <c r="N8" s="66" t="n">
        <v>42.9115</v>
      </c>
      <c r="O8" s="66" t="n">
        <v>43.2562</v>
      </c>
      <c r="P8" s="66" t="n">
        <v>11463.758</v>
      </c>
      <c r="Q8" s="66" t="n">
        <v>27.175</v>
      </c>
      <c r="R8" s="68" t="n">
        <f aca="false">P8/3600</f>
        <v>3.18437722222222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288.5744</v>
      </c>
      <c r="E9" s="66" t="n">
        <v>34.2194</v>
      </c>
      <c r="F9" s="66" t="n">
        <v>41.3394</v>
      </c>
      <c r="G9" s="66" t="n">
        <v>41.9722</v>
      </c>
      <c r="H9" s="66" t="n">
        <v>10269.202</v>
      </c>
      <c r="I9" s="66" t="n">
        <v>23.483</v>
      </c>
      <c r="J9" s="67" t="n">
        <f aca="false">H9/3600</f>
        <v>2.85255611111111</v>
      </c>
      <c r="L9" s="65" t="n">
        <v>8286.7504</v>
      </c>
      <c r="M9" s="66" t="n">
        <v>34.2194</v>
      </c>
      <c r="N9" s="66" t="n">
        <v>41.3394</v>
      </c>
      <c r="O9" s="66" t="n">
        <v>41.9722</v>
      </c>
      <c r="P9" s="66" t="n">
        <v>10350.633</v>
      </c>
      <c r="Q9" s="66" t="n">
        <v>23.472</v>
      </c>
      <c r="R9" s="68" t="n">
        <f aca="false">P9/3600</f>
        <v>2.87517583333333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45.5088</v>
      </c>
      <c r="E10" s="72" t="n">
        <v>31.4797</v>
      </c>
      <c r="F10" s="72" t="n">
        <v>40.1456</v>
      </c>
      <c r="G10" s="72" t="n">
        <v>40.9781</v>
      </c>
      <c r="H10" s="72" t="n">
        <v>9568.089</v>
      </c>
      <c r="I10" s="72" t="n">
        <v>20.95</v>
      </c>
      <c r="J10" s="73" t="n">
        <f aca="false">H10/3600</f>
        <v>2.6578025</v>
      </c>
      <c r="L10" s="71" t="n">
        <v>4644.7296</v>
      </c>
      <c r="M10" s="72" t="n">
        <v>31.4797</v>
      </c>
      <c r="N10" s="72" t="n">
        <v>40.1456</v>
      </c>
      <c r="O10" s="72" t="n">
        <v>40.9781</v>
      </c>
      <c r="P10" s="72" t="n">
        <v>9636.667</v>
      </c>
      <c r="Q10" s="72" t="n">
        <v>20.872</v>
      </c>
      <c r="R10" s="74" t="n">
        <f aca="false">P10/3600</f>
        <v>2.67685194444444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90"/>
      <c r="B11" s="80" t="s">
        <v>57</v>
      </c>
      <c r="C11" s="80" t="n">
        <v>22</v>
      </c>
      <c r="D11" s="60" t="n">
        <v>216367.8944</v>
      </c>
      <c r="E11" s="61" t="n">
        <v>39.1018</v>
      </c>
      <c r="F11" s="61" t="n">
        <v>39.1038</v>
      </c>
      <c r="G11" s="61" t="n">
        <v>37.6832</v>
      </c>
      <c r="H11" s="61" t="n">
        <v>37842.983</v>
      </c>
      <c r="I11" s="61" t="n">
        <v>92.091</v>
      </c>
      <c r="J11" s="62" t="n">
        <f aca="false">H11/3600</f>
        <v>10.5119397222222</v>
      </c>
      <c r="L11" s="60" t="n">
        <v>216350.6096</v>
      </c>
      <c r="M11" s="61" t="n">
        <v>39.1018</v>
      </c>
      <c r="N11" s="61" t="n">
        <v>39.1038</v>
      </c>
      <c r="O11" s="61" t="n">
        <v>37.6832</v>
      </c>
      <c r="P11" s="61" t="n">
        <v>37966.613</v>
      </c>
      <c r="Q11" s="61" t="n">
        <v>92.242</v>
      </c>
      <c r="R11" s="63" t="n">
        <f aca="false">P11/3600</f>
        <v>10.5462813888889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79"/>
      <c r="C12" s="79" t="n">
        <v>27</v>
      </c>
      <c r="D12" s="65" t="n">
        <v>102677.1328</v>
      </c>
      <c r="E12" s="66" t="n">
        <v>33.7943</v>
      </c>
      <c r="F12" s="66" t="n">
        <v>37.8209</v>
      </c>
      <c r="G12" s="66" t="n">
        <v>36.4075</v>
      </c>
      <c r="H12" s="66" t="n">
        <v>31220.787</v>
      </c>
      <c r="I12" s="66" t="n">
        <v>77.251</v>
      </c>
      <c r="J12" s="67" t="n">
        <f aca="false">H12/3600</f>
        <v>8.67244083333333</v>
      </c>
      <c r="L12" s="65" t="n">
        <v>102663.04</v>
      </c>
      <c r="M12" s="66" t="n">
        <v>33.7943</v>
      </c>
      <c r="N12" s="66" t="n">
        <v>37.8209</v>
      </c>
      <c r="O12" s="66" t="n">
        <v>36.4075</v>
      </c>
      <c r="P12" s="66" t="n">
        <v>31320.299</v>
      </c>
      <c r="Q12" s="66" t="n">
        <v>77.329</v>
      </c>
      <c r="R12" s="68" t="n">
        <f aca="false">P12/3600</f>
        <v>8.70008305555556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90"/>
      <c r="B13" s="79"/>
      <c r="C13" s="79" t="n">
        <v>32</v>
      </c>
      <c r="D13" s="65" t="n">
        <v>29077.4176</v>
      </c>
      <c r="E13" s="66" t="n">
        <v>29.5385</v>
      </c>
      <c r="F13" s="66" t="n">
        <v>36.6947</v>
      </c>
      <c r="G13" s="66" t="n">
        <v>35.3666</v>
      </c>
      <c r="H13" s="66" t="n">
        <v>22495.067</v>
      </c>
      <c r="I13" s="66" t="n">
        <v>53.591</v>
      </c>
      <c r="J13" s="67" t="n">
        <f aca="false">H13/3600</f>
        <v>6.24862972222222</v>
      </c>
      <c r="L13" s="65" t="n">
        <v>29069.0592</v>
      </c>
      <c r="M13" s="66" t="n">
        <v>29.5385</v>
      </c>
      <c r="N13" s="66" t="n">
        <v>36.6947</v>
      </c>
      <c r="O13" s="66" t="n">
        <v>35.3666</v>
      </c>
      <c r="P13" s="66" t="n">
        <v>22513.772</v>
      </c>
      <c r="Q13" s="66" t="n">
        <v>54.002</v>
      </c>
      <c r="R13" s="68" t="n">
        <f aca="false">P13/3600</f>
        <v>6.25382555555556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90"/>
      <c r="B14" s="81"/>
      <c r="C14" s="81" t="n">
        <v>37</v>
      </c>
      <c r="D14" s="71" t="n">
        <v>7064.4448</v>
      </c>
      <c r="E14" s="72" t="n">
        <v>27.9316</v>
      </c>
      <c r="F14" s="72" t="n">
        <v>35.7795</v>
      </c>
      <c r="G14" s="72" t="n">
        <v>34.522</v>
      </c>
      <c r="H14" s="72" t="n">
        <v>18441.353</v>
      </c>
      <c r="I14" s="72" t="n">
        <v>36.836</v>
      </c>
      <c r="J14" s="73" t="n">
        <f aca="false">H14/3600</f>
        <v>5.12259805555556</v>
      </c>
      <c r="L14" s="71" t="n">
        <v>7060.9488</v>
      </c>
      <c r="M14" s="72" t="n">
        <v>27.9316</v>
      </c>
      <c r="N14" s="72" t="n">
        <v>35.7795</v>
      </c>
      <c r="O14" s="72" t="n">
        <v>34.522</v>
      </c>
      <c r="P14" s="72" t="n">
        <v>18466.189</v>
      </c>
      <c r="Q14" s="72" t="n">
        <v>37.086</v>
      </c>
      <c r="R14" s="74" t="n">
        <f aca="false">P14/3600</f>
        <v>5.12949694444444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90"/>
      <c r="B15" s="80" t="s">
        <v>65</v>
      </c>
      <c r="C15" s="80" t="n">
        <v>22</v>
      </c>
      <c r="D15" s="60" t="n">
        <v>23530.0544</v>
      </c>
      <c r="E15" s="61" t="n">
        <v>41.3617</v>
      </c>
      <c r="F15" s="61" t="n">
        <v>46.2066</v>
      </c>
      <c r="G15" s="61" t="n">
        <v>45.8867</v>
      </c>
      <c r="H15" s="61" t="n">
        <v>24114.553</v>
      </c>
      <c r="I15" s="61" t="n">
        <v>50.18</v>
      </c>
      <c r="J15" s="62" t="n">
        <f aca="false">H15/3600</f>
        <v>6.69848694444444</v>
      </c>
      <c r="L15" s="60" t="n">
        <v>23522.0928</v>
      </c>
      <c r="M15" s="61" t="n">
        <v>41.3617</v>
      </c>
      <c r="N15" s="61" t="n">
        <v>46.2066</v>
      </c>
      <c r="O15" s="61" t="n">
        <v>45.8867</v>
      </c>
      <c r="P15" s="61" t="n">
        <v>24162.695</v>
      </c>
      <c r="Q15" s="61" t="n">
        <v>50.101</v>
      </c>
      <c r="R15" s="63" t="n">
        <f aca="false">P15/3600</f>
        <v>6.71185972222222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79"/>
      <c r="C16" s="79" t="n">
        <v>27</v>
      </c>
      <c r="D16" s="65" t="n">
        <v>5918.6816</v>
      </c>
      <c r="E16" s="66" t="n">
        <v>40.0043</v>
      </c>
      <c r="F16" s="66" t="n">
        <v>45.4874</v>
      </c>
      <c r="G16" s="66" t="n">
        <v>45.2899</v>
      </c>
      <c r="H16" s="66" t="n">
        <v>20111.851</v>
      </c>
      <c r="I16" s="66" t="n">
        <v>39.322</v>
      </c>
      <c r="J16" s="67" t="n">
        <f aca="false">H16/3600</f>
        <v>5.58662527777778</v>
      </c>
      <c r="L16" s="65" t="n">
        <v>5915.856</v>
      </c>
      <c r="M16" s="66" t="n">
        <v>40.0043</v>
      </c>
      <c r="N16" s="66" t="n">
        <v>45.4874</v>
      </c>
      <c r="O16" s="66" t="n">
        <v>45.2899</v>
      </c>
      <c r="P16" s="66" t="n">
        <v>20158.948</v>
      </c>
      <c r="Q16" s="66" t="n">
        <v>39.327</v>
      </c>
      <c r="R16" s="68" t="n">
        <f aca="false">P16/3600</f>
        <v>5.59970777777778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90"/>
      <c r="B17" s="79"/>
      <c r="C17" s="79" t="n">
        <v>32</v>
      </c>
      <c r="D17" s="65" t="n">
        <v>2437.3056</v>
      </c>
      <c r="E17" s="66" t="n">
        <v>38.7349</v>
      </c>
      <c r="F17" s="66" t="n">
        <v>44.9338</v>
      </c>
      <c r="G17" s="66" t="n">
        <v>44.9005</v>
      </c>
      <c r="H17" s="66" t="n">
        <v>18463.974</v>
      </c>
      <c r="I17" s="66" t="n">
        <v>35.235</v>
      </c>
      <c r="J17" s="67" t="n">
        <f aca="false">H17/3600</f>
        <v>5.12888166666667</v>
      </c>
      <c r="L17" s="65" t="n">
        <v>2435.9872</v>
      </c>
      <c r="M17" s="66" t="n">
        <v>38.7349</v>
      </c>
      <c r="N17" s="66" t="n">
        <v>44.9338</v>
      </c>
      <c r="O17" s="66" t="n">
        <v>44.9005</v>
      </c>
      <c r="P17" s="66" t="n">
        <v>18459.2</v>
      </c>
      <c r="Q17" s="66" t="n">
        <v>35.261</v>
      </c>
      <c r="R17" s="68" t="n">
        <f aca="false">P17/3600</f>
        <v>5.12755555555556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91"/>
      <c r="B18" s="81"/>
      <c r="C18" s="81" t="n">
        <v>37</v>
      </c>
      <c r="D18" s="71" t="n">
        <v>1184.4608</v>
      </c>
      <c r="E18" s="72" t="n">
        <v>37.0271</v>
      </c>
      <c r="F18" s="72" t="n">
        <v>44.5742</v>
      </c>
      <c r="G18" s="72" t="n">
        <v>44.6471</v>
      </c>
      <c r="H18" s="72" t="n">
        <v>17387.369</v>
      </c>
      <c r="I18" s="72" t="n">
        <v>32.474</v>
      </c>
      <c r="J18" s="73" t="n">
        <f aca="false">H18/3600</f>
        <v>4.82982472222222</v>
      </c>
      <c r="L18" s="71" t="n">
        <v>1183.6976</v>
      </c>
      <c r="M18" s="72" t="n">
        <v>37.0271</v>
      </c>
      <c r="N18" s="72" t="n">
        <v>44.5742</v>
      </c>
      <c r="O18" s="72" t="n">
        <v>44.6471</v>
      </c>
      <c r="P18" s="72" t="n">
        <v>17426.041</v>
      </c>
      <c r="Q18" s="72" t="n">
        <v>32.619</v>
      </c>
      <c r="R18" s="74" t="n">
        <f aca="false">P18/3600</f>
        <v>4.84056694444444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4778.356</v>
      </c>
      <c r="E19" s="83" t="n">
        <v>41.6</v>
      </c>
      <c r="F19" s="83" t="n">
        <v>43.4778</v>
      </c>
      <c r="G19" s="83" t="n">
        <v>45.2488</v>
      </c>
      <c r="H19" s="83" t="n">
        <v>8802.081</v>
      </c>
      <c r="I19" s="83" t="n">
        <v>20.597</v>
      </c>
      <c r="J19" s="62" t="n">
        <f aca="false">H19/3600</f>
        <v>2.4450225</v>
      </c>
      <c r="L19" s="82" t="n">
        <v>4776.052</v>
      </c>
      <c r="M19" s="83" t="n">
        <v>41.6</v>
      </c>
      <c r="N19" s="83" t="n">
        <v>43.4778</v>
      </c>
      <c r="O19" s="83" t="n">
        <v>45.2488</v>
      </c>
      <c r="P19" s="83" t="n">
        <v>8769.524</v>
      </c>
      <c r="Q19" s="83" t="n">
        <v>20.644</v>
      </c>
      <c r="R19" s="62" t="n">
        <f aca="false">P19/3600</f>
        <v>2.43597888888889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83.4208</v>
      </c>
      <c r="E20" s="85" t="n">
        <v>39.7552</v>
      </c>
      <c r="F20" s="85" t="n">
        <v>42.114</v>
      </c>
      <c r="G20" s="85" t="n">
        <v>43.4079</v>
      </c>
      <c r="H20" s="85" t="n">
        <v>7827.033</v>
      </c>
      <c r="I20" s="85" t="n">
        <v>17.586</v>
      </c>
      <c r="J20" s="67" t="n">
        <f aca="false">H20/3600</f>
        <v>2.17417583333333</v>
      </c>
      <c r="L20" s="84" t="n">
        <v>2182.5816</v>
      </c>
      <c r="M20" s="85" t="n">
        <v>39.7552</v>
      </c>
      <c r="N20" s="85" t="n">
        <v>42.114</v>
      </c>
      <c r="O20" s="85" t="n">
        <v>43.4079</v>
      </c>
      <c r="P20" s="85" t="n">
        <v>7822.837</v>
      </c>
      <c r="Q20" s="85" t="n">
        <v>17.628</v>
      </c>
      <c r="R20" s="67" t="n">
        <f aca="false">P20/3600</f>
        <v>2.17301027777778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68.364</v>
      </c>
      <c r="E21" s="85" t="n">
        <v>37.4539</v>
      </c>
      <c r="F21" s="85" t="n">
        <v>40.9383</v>
      </c>
      <c r="G21" s="85" t="n">
        <v>42.0933</v>
      </c>
      <c r="H21" s="85" t="n">
        <v>7200.582</v>
      </c>
      <c r="I21" s="85" t="n">
        <v>15.823</v>
      </c>
      <c r="J21" s="67" t="n">
        <f aca="false">H21/3600</f>
        <v>2.00016166666667</v>
      </c>
      <c r="L21" s="84" t="n">
        <v>1067.9296</v>
      </c>
      <c r="M21" s="85" t="n">
        <v>37.4539</v>
      </c>
      <c r="N21" s="85" t="n">
        <v>40.9383</v>
      </c>
      <c r="O21" s="85" t="n">
        <v>42.0933</v>
      </c>
      <c r="P21" s="85" t="n">
        <v>7182.642</v>
      </c>
      <c r="Q21" s="85" t="n">
        <v>15.792</v>
      </c>
      <c r="R21" s="67" t="n">
        <f aca="false">P21/3600</f>
        <v>1.99517833333333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1.8512</v>
      </c>
      <c r="E22" s="87" t="n">
        <v>35.0793</v>
      </c>
      <c r="F22" s="87" t="n">
        <v>40.0728</v>
      </c>
      <c r="G22" s="87" t="n">
        <v>41.2731</v>
      </c>
      <c r="H22" s="87" t="n">
        <v>6811.939</v>
      </c>
      <c r="I22" s="87" t="n">
        <v>14.523</v>
      </c>
      <c r="J22" s="73" t="n">
        <f aca="false">H22/3600</f>
        <v>1.89220527777778</v>
      </c>
      <c r="L22" s="86" t="n">
        <v>541.6408</v>
      </c>
      <c r="M22" s="87" t="n">
        <v>35.0793</v>
      </c>
      <c r="N22" s="87" t="n">
        <v>40.0728</v>
      </c>
      <c r="O22" s="87" t="n">
        <v>41.2731</v>
      </c>
      <c r="P22" s="87" t="n">
        <v>6779.522</v>
      </c>
      <c r="Q22" s="87" t="n">
        <v>14.539</v>
      </c>
      <c r="R22" s="73" t="n">
        <f aca="false">P22/3600</f>
        <v>1.88320055555556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2" t="n">
        <v>7626.116</v>
      </c>
      <c r="E23" s="83" t="n">
        <v>40.0507</v>
      </c>
      <c r="F23" s="83" t="n">
        <v>42.3614</v>
      </c>
      <c r="G23" s="83" t="n">
        <v>43.7519</v>
      </c>
      <c r="H23" s="83" t="n">
        <v>8248.904</v>
      </c>
      <c r="I23" s="83" t="n">
        <v>21.278</v>
      </c>
      <c r="J23" s="62" t="n">
        <f aca="false">H23/3600</f>
        <v>2.29136222222222</v>
      </c>
      <c r="L23" s="82" t="n">
        <v>7623.4248</v>
      </c>
      <c r="M23" s="83" t="n">
        <v>40.0507</v>
      </c>
      <c r="N23" s="83" t="n">
        <v>42.3614</v>
      </c>
      <c r="O23" s="83" t="n">
        <v>43.7519</v>
      </c>
      <c r="P23" s="83" t="n">
        <v>8276.516</v>
      </c>
      <c r="Q23" s="83" t="n">
        <v>21.34</v>
      </c>
      <c r="R23" s="62" t="n">
        <f aca="false">P23/3600</f>
        <v>2.29903222222222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31.024</v>
      </c>
      <c r="E24" s="85" t="n">
        <v>37.5452</v>
      </c>
      <c r="F24" s="85" t="n">
        <v>40.4797</v>
      </c>
      <c r="G24" s="85" t="n">
        <v>41.5084</v>
      </c>
      <c r="H24" s="85" t="n">
        <v>7192.502</v>
      </c>
      <c r="I24" s="85" t="n">
        <v>17.368</v>
      </c>
      <c r="J24" s="67" t="n">
        <f aca="false">H24/3600</f>
        <v>1.99791722222222</v>
      </c>
      <c r="L24" s="84" t="n">
        <v>3329.4176</v>
      </c>
      <c r="M24" s="85" t="n">
        <v>37.5452</v>
      </c>
      <c r="N24" s="85" t="n">
        <v>40.4797</v>
      </c>
      <c r="O24" s="85" t="n">
        <v>41.5084</v>
      </c>
      <c r="P24" s="85" t="n">
        <v>7213.266</v>
      </c>
      <c r="Q24" s="85" t="n">
        <v>17.586</v>
      </c>
      <c r="R24" s="67" t="n">
        <f aca="false">P24/3600</f>
        <v>2.003685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41.712</v>
      </c>
      <c r="E25" s="85" t="n">
        <v>34.9537</v>
      </c>
      <c r="F25" s="85" t="n">
        <v>38.8808</v>
      </c>
      <c r="G25" s="85" t="n">
        <v>39.9704</v>
      </c>
      <c r="H25" s="85" t="n">
        <v>6688.776</v>
      </c>
      <c r="I25" s="85" t="n">
        <v>15.35</v>
      </c>
      <c r="J25" s="67" t="n">
        <f aca="false">H25/3600</f>
        <v>1.85799333333333</v>
      </c>
      <c r="L25" s="84" t="n">
        <v>1540.9032</v>
      </c>
      <c r="M25" s="85" t="n">
        <v>34.9537</v>
      </c>
      <c r="N25" s="85" t="n">
        <v>38.8808</v>
      </c>
      <c r="O25" s="85" t="n">
        <v>39.9704</v>
      </c>
      <c r="P25" s="85" t="n">
        <v>6647.967</v>
      </c>
      <c r="Q25" s="85" t="n">
        <v>15.355</v>
      </c>
      <c r="R25" s="67" t="n">
        <f aca="false">P25/3600</f>
        <v>1.8466575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9.1352</v>
      </c>
      <c r="E26" s="87" t="n">
        <v>32.4472</v>
      </c>
      <c r="F26" s="87" t="n">
        <v>37.6984</v>
      </c>
      <c r="G26" s="87" t="n">
        <v>39.0835</v>
      </c>
      <c r="H26" s="87" t="n">
        <v>6328.775</v>
      </c>
      <c r="I26" s="87" t="n">
        <v>14.003</v>
      </c>
      <c r="J26" s="73" t="n">
        <f aca="false">H26/3600</f>
        <v>1.75799305555556</v>
      </c>
      <c r="L26" s="86" t="n">
        <v>718.8224</v>
      </c>
      <c r="M26" s="87" t="n">
        <v>32.4472</v>
      </c>
      <c r="N26" s="87" t="n">
        <v>37.6984</v>
      </c>
      <c r="O26" s="87" t="n">
        <v>39.0835</v>
      </c>
      <c r="P26" s="87" t="n">
        <v>6324.453</v>
      </c>
      <c r="Q26" s="87" t="n">
        <v>14.024</v>
      </c>
      <c r="R26" s="73" t="n">
        <f aca="false">P26/3600</f>
        <v>1.7567925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2" t="n">
        <v>18078.7688</v>
      </c>
      <c r="E27" s="83" t="n">
        <v>38.4581</v>
      </c>
      <c r="F27" s="83" t="n">
        <v>40.075</v>
      </c>
      <c r="G27" s="83" t="n">
        <v>43.553</v>
      </c>
      <c r="H27" s="83" t="n">
        <v>19051.018</v>
      </c>
      <c r="I27" s="83" t="n">
        <v>42.39</v>
      </c>
      <c r="J27" s="62" t="n">
        <f aca="false">H27/3600</f>
        <v>5.29194944444445</v>
      </c>
      <c r="L27" s="82" t="n">
        <v>18065.9</v>
      </c>
      <c r="M27" s="83" t="n">
        <v>38.4581</v>
      </c>
      <c r="N27" s="83" t="n">
        <v>40.075</v>
      </c>
      <c r="O27" s="83" t="n">
        <v>43.553</v>
      </c>
      <c r="P27" s="83" t="n">
        <v>19053.062</v>
      </c>
      <c r="Q27" s="83" t="n">
        <v>42.588</v>
      </c>
      <c r="R27" s="62" t="n">
        <f aca="false">P27/3600</f>
        <v>5.29251722222222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30.5128</v>
      </c>
      <c r="E28" s="85" t="n">
        <v>36.8508</v>
      </c>
      <c r="F28" s="85" t="n">
        <v>39.0809</v>
      </c>
      <c r="G28" s="85" t="n">
        <v>41.8581</v>
      </c>
      <c r="H28" s="85" t="n">
        <v>15662.849</v>
      </c>
      <c r="I28" s="85" t="n">
        <v>30.903</v>
      </c>
      <c r="J28" s="67" t="n">
        <f aca="false">H28/3600</f>
        <v>4.35079138888889</v>
      </c>
      <c r="L28" s="84" t="n">
        <v>5725.6112</v>
      </c>
      <c r="M28" s="85" t="n">
        <v>36.8508</v>
      </c>
      <c r="N28" s="85" t="n">
        <v>39.0809</v>
      </c>
      <c r="O28" s="85" t="n">
        <v>41.8581</v>
      </c>
      <c r="P28" s="85" t="n">
        <v>15648.73</v>
      </c>
      <c r="Q28" s="85" t="n">
        <v>31.163</v>
      </c>
      <c r="R28" s="67" t="n">
        <f aca="false">P28/3600</f>
        <v>4.34686944444445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85.7208</v>
      </c>
      <c r="E29" s="85" t="n">
        <v>34.9531</v>
      </c>
      <c r="F29" s="85" t="n">
        <v>38.2535</v>
      </c>
      <c r="G29" s="85" t="n">
        <v>40.3558</v>
      </c>
      <c r="H29" s="85" t="n">
        <v>14328.547</v>
      </c>
      <c r="I29" s="85" t="n">
        <v>27.128</v>
      </c>
      <c r="J29" s="67" t="n">
        <f aca="false">H29/3600</f>
        <v>3.98015194444444</v>
      </c>
      <c r="L29" s="84" t="n">
        <v>2683.5672</v>
      </c>
      <c r="M29" s="85" t="n">
        <v>34.9531</v>
      </c>
      <c r="N29" s="85" t="n">
        <v>38.2535</v>
      </c>
      <c r="O29" s="85" t="n">
        <v>40.3558</v>
      </c>
      <c r="P29" s="85" t="n">
        <v>14313.524</v>
      </c>
      <c r="Q29" s="85" t="n">
        <v>27.139</v>
      </c>
      <c r="R29" s="67" t="n">
        <f aca="false">P29/3600</f>
        <v>3.97597888888889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77.172</v>
      </c>
      <c r="E30" s="87" t="n">
        <v>32.7857</v>
      </c>
      <c r="F30" s="87" t="n">
        <v>37.5684</v>
      </c>
      <c r="G30" s="87" t="n">
        <v>39.222</v>
      </c>
      <c r="H30" s="87" t="n">
        <v>13553.476</v>
      </c>
      <c r="I30" s="87" t="n">
        <v>25.131</v>
      </c>
      <c r="J30" s="73" t="n">
        <f aca="false">H30/3600</f>
        <v>3.76485444444444</v>
      </c>
      <c r="L30" s="86" t="n">
        <v>1376.1456</v>
      </c>
      <c r="M30" s="87" t="n">
        <v>32.7857</v>
      </c>
      <c r="N30" s="87" t="n">
        <v>37.5684</v>
      </c>
      <c r="O30" s="87" t="n">
        <v>39.222</v>
      </c>
      <c r="P30" s="87" t="n">
        <v>13600.088</v>
      </c>
      <c r="Q30" s="87" t="n">
        <v>25.225</v>
      </c>
      <c r="R30" s="73" t="n">
        <f aca="false">P30/3600</f>
        <v>3.77780222222222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82" t="n">
        <v>17296.5112</v>
      </c>
      <c r="E31" s="83" t="n">
        <v>39.1455</v>
      </c>
      <c r="F31" s="83" t="n">
        <v>43.7548</v>
      </c>
      <c r="G31" s="83" t="n">
        <v>44.9632</v>
      </c>
      <c r="H31" s="83" t="n">
        <v>21621.778</v>
      </c>
      <c r="I31" s="83" t="n">
        <v>47.777</v>
      </c>
      <c r="J31" s="62" t="n">
        <f aca="false">H31/3600</f>
        <v>6.00604944444444</v>
      </c>
      <c r="L31" s="82" t="n">
        <v>17285.592</v>
      </c>
      <c r="M31" s="83" t="n">
        <v>39.1455</v>
      </c>
      <c r="N31" s="83" t="n">
        <v>43.7548</v>
      </c>
      <c r="O31" s="83" t="n">
        <v>44.9632</v>
      </c>
      <c r="P31" s="83" t="n">
        <v>21618.221</v>
      </c>
      <c r="Q31" s="83" t="n">
        <v>47.85</v>
      </c>
      <c r="R31" s="62" t="n">
        <f aca="false">P31/3600</f>
        <v>6.00506138888889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25.6464</v>
      </c>
      <c r="E32" s="85" t="n">
        <v>37.4777</v>
      </c>
      <c r="F32" s="85" t="n">
        <v>42.4907</v>
      </c>
      <c r="G32" s="85" t="n">
        <v>43.0018</v>
      </c>
      <c r="H32" s="85" t="n">
        <v>18430.028</v>
      </c>
      <c r="I32" s="85" t="n">
        <v>38.069</v>
      </c>
      <c r="J32" s="67" t="n">
        <f aca="false">H32/3600</f>
        <v>5.11945222222222</v>
      </c>
      <c r="L32" s="84" t="n">
        <v>6020.8152</v>
      </c>
      <c r="M32" s="85" t="n">
        <v>37.4777</v>
      </c>
      <c r="N32" s="85" t="n">
        <v>42.4907</v>
      </c>
      <c r="O32" s="85" t="n">
        <v>43.0018</v>
      </c>
      <c r="P32" s="85" t="n">
        <v>18451.494</v>
      </c>
      <c r="Q32" s="85" t="n">
        <v>38.329</v>
      </c>
      <c r="R32" s="67" t="n">
        <f aca="false">P32/3600</f>
        <v>5.125415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25.26</v>
      </c>
      <c r="E33" s="85" t="n">
        <v>35.6308</v>
      </c>
      <c r="F33" s="85" t="n">
        <v>41.2785</v>
      </c>
      <c r="G33" s="85" t="n">
        <v>41.2345</v>
      </c>
      <c r="H33" s="85" t="n">
        <v>16774.694</v>
      </c>
      <c r="I33" s="85" t="n">
        <v>34.07</v>
      </c>
      <c r="J33" s="67" t="n">
        <f aca="false">H33/3600</f>
        <v>4.65963722222222</v>
      </c>
      <c r="L33" s="84" t="n">
        <v>2823.0008</v>
      </c>
      <c r="M33" s="85" t="n">
        <v>35.6305</v>
      </c>
      <c r="N33" s="85" t="n">
        <v>41.278</v>
      </c>
      <c r="O33" s="85" t="n">
        <v>41.2332</v>
      </c>
      <c r="P33" s="85" t="n">
        <v>16785.847</v>
      </c>
      <c r="Q33" s="85" t="n">
        <v>33.914</v>
      </c>
      <c r="R33" s="67" t="n">
        <f aca="false">P33/3600</f>
        <v>4.66273527777778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81.3864</v>
      </c>
      <c r="E34" s="87" t="n">
        <v>33.6487</v>
      </c>
      <c r="F34" s="87" t="n">
        <v>40.3348</v>
      </c>
      <c r="G34" s="87" t="n">
        <v>39.9628</v>
      </c>
      <c r="H34" s="87" t="n">
        <v>15721.801</v>
      </c>
      <c r="I34" s="87" t="n">
        <v>31.507</v>
      </c>
      <c r="J34" s="73" t="n">
        <f aca="false">H34/3600</f>
        <v>4.36716694444444</v>
      </c>
      <c r="L34" s="86" t="n">
        <v>1480.052</v>
      </c>
      <c r="M34" s="87" t="n">
        <v>33.6485</v>
      </c>
      <c r="N34" s="87" t="n">
        <v>40.3352</v>
      </c>
      <c r="O34" s="87" t="n">
        <v>39.9629</v>
      </c>
      <c r="P34" s="87" t="n">
        <v>15801.049</v>
      </c>
      <c r="Q34" s="87" t="n">
        <v>31.819</v>
      </c>
      <c r="R34" s="73" t="n">
        <f aca="false">P34/3600</f>
        <v>4.38918027777778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2" t="n">
        <v>39195.4784</v>
      </c>
      <c r="E35" s="83" t="n">
        <v>37.3934</v>
      </c>
      <c r="F35" s="83" t="n">
        <v>42.087</v>
      </c>
      <c r="G35" s="83" t="n">
        <v>44.2615</v>
      </c>
      <c r="H35" s="83" t="n">
        <v>25455.813</v>
      </c>
      <c r="I35" s="83" t="n">
        <v>68.005</v>
      </c>
      <c r="J35" s="62" t="n">
        <f aca="false">H35/3600</f>
        <v>7.07105916666667</v>
      </c>
      <c r="L35" s="82" t="n">
        <v>39181.592</v>
      </c>
      <c r="M35" s="83" t="n">
        <v>37.3934</v>
      </c>
      <c r="N35" s="83" t="n">
        <v>42.087</v>
      </c>
      <c r="O35" s="83" t="n">
        <v>44.2615</v>
      </c>
      <c r="P35" s="83" t="n">
        <v>25479.369</v>
      </c>
      <c r="Q35" s="83" t="n">
        <v>67.906</v>
      </c>
      <c r="R35" s="62" t="n">
        <f aca="false">P35/3600</f>
        <v>7.0776025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233.6256</v>
      </c>
      <c r="E36" s="85" t="n">
        <v>35.286</v>
      </c>
      <c r="F36" s="85" t="n">
        <v>40.792</v>
      </c>
      <c r="G36" s="85" t="n">
        <v>43.1157</v>
      </c>
      <c r="H36" s="85" t="n">
        <v>18839.825</v>
      </c>
      <c r="I36" s="85" t="n">
        <v>40.768</v>
      </c>
      <c r="J36" s="67" t="n">
        <f aca="false">H36/3600</f>
        <v>5.23328472222222</v>
      </c>
      <c r="L36" s="84" t="n">
        <v>7228.848</v>
      </c>
      <c r="M36" s="85" t="n">
        <v>35.286</v>
      </c>
      <c r="N36" s="85" t="n">
        <v>40.792</v>
      </c>
      <c r="O36" s="85" t="n">
        <v>43.1157</v>
      </c>
      <c r="P36" s="85" t="n">
        <v>18738.878</v>
      </c>
      <c r="Q36" s="85" t="n">
        <v>40.752</v>
      </c>
      <c r="R36" s="67" t="n">
        <f aca="false">P36/3600</f>
        <v>5.20524388888889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54.9048</v>
      </c>
      <c r="E37" s="85" t="n">
        <v>33.8567</v>
      </c>
      <c r="F37" s="85" t="n">
        <v>39.6067</v>
      </c>
      <c r="G37" s="85" t="n">
        <v>42.1038</v>
      </c>
      <c r="H37" s="85" t="n">
        <v>17012.485</v>
      </c>
      <c r="I37" s="85" t="n">
        <v>34.429</v>
      </c>
      <c r="J37" s="67" t="n">
        <f aca="false">H37/3600</f>
        <v>4.72569027777778</v>
      </c>
      <c r="L37" s="84" t="n">
        <v>2253.24</v>
      </c>
      <c r="M37" s="85" t="n">
        <v>33.8567</v>
      </c>
      <c r="N37" s="85" t="n">
        <v>39.6067</v>
      </c>
      <c r="O37" s="85" t="n">
        <v>42.1038</v>
      </c>
      <c r="P37" s="85" t="n">
        <v>16903.253</v>
      </c>
      <c r="Q37" s="85" t="n">
        <v>34.366</v>
      </c>
      <c r="R37" s="67" t="n">
        <f aca="false">P37/3600</f>
        <v>4.69534805555556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6.2</v>
      </c>
      <c r="E38" s="87" t="n">
        <v>32.0126</v>
      </c>
      <c r="F38" s="87" t="n">
        <v>38.7208</v>
      </c>
      <c r="G38" s="87" t="n">
        <v>41.3422</v>
      </c>
      <c r="H38" s="87" t="n">
        <v>16315.631</v>
      </c>
      <c r="I38" s="87" t="n">
        <v>32.417</v>
      </c>
      <c r="J38" s="73" t="n">
        <f aca="false">H38/3600</f>
        <v>4.53211972222222</v>
      </c>
      <c r="L38" s="86" t="n">
        <v>975.5216</v>
      </c>
      <c r="M38" s="87" t="n">
        <v>32.0126</v>
      </c>
      <c r="N38" s="87" t="n">
        <v>38.7208</v>
      </c>
      <c r="O38" s="87" t="n">
        <v>41.3422</v>
      </c>
      <c r="P38" s="87" t="n">
        <v>16299.158</v>
      </c>
      <c r="Q38" s="87" t="n">
        <v>32.255</v>
      </c>
      <c r="R38" s="73" t="n">
        <f aca="false">P38/3600</f>
        <v>4.52754388888889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82" t="n">
        <v>3447.8488</v>
      </c>
      <c r="E39" s="83" t="n">
        <v>40.4144</v>
      </c>
      <c r="F39" s="83" t="n">
        <v>42.999</v>
      </c>
      <c r="G39" s="83" t="n">
        <v>43.5617</v>
      </c>
      <c r="H39" s="83" t="n">
        <v>3913.672</v>
      </c>
      <c r="I39" s="83" t="n">
        <v>8.72</v>
      </c>
      <c r="J39" s="62" t="n">
        <f aca="false">H39/3600</f>
        <v>1.08713111111111</v>
      </c>
      <c r="L39" s="82" t="n">
        <v>3445.6824</v>
      </c>
      <c r="M39" s="83" t="n">
        <v>40.4144</v>
      </c>
      <c r="N39" s="83" t="n">
        <v>42.999</v>
      </c>
      <c r="O39" s="83" t="n">
        <v>43.5617</v>
      </c>
      <c r="P39" s="83" t="n">
        <v>3904.686</v>
      </c>
      <c r="Q39" s="83" t="n">
        <v>8.735</v>
      </c>
      <c r="R39" s="62" t="n">
        <f aca="false">P39/3600</f>
        <v>1.084635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66.0784</v>
      </c>
      <c r="E40" s="85" t="n">
        <v>37.319</v>
      </c>
      <c r="F40" s="85" t="n">
        <v>40.6565</v>
      </c>
      <c r="G40" s="85" t="n">
        <v>40.8517</v>
      </c>
      <c r="H40" s="85" t="n">
        <v>3408.418</v>
      </c>
      <c r="I40" s="85" t="n">
        <v>7.321</v>
      </c>
      <c r="J40" s="67" t="n">
        <f aca="false">H40/3600</f>
        <v>0.946782777777778</v>
      </c>
      <c r="L40" s="84" t="n">
        <v>1664.7648</v>
      </c>
      <c r="M40" s="85" t="n">
        <v>37.319</v>
      </c>
      <c r="N40" s="85" t="n">
        <v>40.6565</v>
      </c>
      <c r="O40" s="85" t="n">
        <v>40.8517</v>
      </c>
      <c r="P40" s="85" t="n">
        <v>3396.297</v>
      </c>
      <c r="Q40" s="85" t="n">
        <v>7.327</v>
      </c>
      <c r="R40" s="67" t="n">
        <f aca="false">P40/3600</f>
        <v>0.943415833333333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2.1568</v>
      </c>
      <c r="E41" s="85" t="n">
        <v>34.4099</v>
      </c>
      <c r="F41" s="85" t="n">
        <v>38.657</v>
      </c>
      <c r="G41" s="85" t="n">
        <v>38.6227</v>
      </c>
      <c r="H41" s="85" t="n">
        <v>3056.341</v>
      </c>
      <c r="I41" s="85" t="n">
        <v>6.26</v>
      </c>
      <c r="J41" s="67" t="n">
        <f aca="false">H41/3600</f>
        <v>0.848983611111111</v>
      </c>
      <c r="L41" s="84" t="n">
        <v>821.4272</v>
      </c>
      <c r="M41" s="85" t="n">
        <v>34.4099</v>
      </c>
      <c r="N41" s="85" t="n">
        <v>38.657</v>
      </c>
      <c r="O41" s="85" t="n">
        <v>38.6227</v>
      </c>
      <c r="P41" s="85" t="n">
        <v>3056.513</v>
      </c>
      <c r="Q41" s="85" t="n">
        <v>6.255</v>
      </c>
      <c r="R41" s="67" t="n">
        <f aca="false">P41/3600</f>
        <v>0.849031388888889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6.616</v>
      </c>
      <c r="E42" s="87" t="n">
        <v>31.9208</v>
      </c>
      <c r="F42" s="87" t="n">
        <v>37.1605</v>
      </c>
      <c r="G42" s="87" t="n">
        <v>36.9978</v>
      </c>
      <c r="H42" s="87" t="n">
        <v>2806.788</v>
      </c>
      <c r="I42" s="87" t="n">
        <v>5.553</v>
      </c>
      <c r="J42" s="73" t="n">
        <f aca="false">H42/3600</f>
        <v>0.779663333333333</v>
      </c>
      <c r="L42" s="86" t="n">
        <v>436.072</v>
      </c>
      <c r="M42" s="87" t="n">
        <v>31.9195</v>
      </c>
      <c r="N42" s="87" t="n">
        <v>37.161</v>
      </c>
      <c r="O42" s="87" t="n">
        <v>36.9979</v>
      </c>
      <c r="P42" s="87" t="n">
        <v>2808.816</v>
      </c>
      <c r="Q42" s="87" t="n">
        <v>5.626</v>
      </c>
      <c r="R42" s="73" t="n">
        <f aca="false">P42/3600</f>
        <v>0.780226666666667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2" t="n">
        <v>3635.1056</v>
      </c>
      <c r="E43" s="83" t="n">
        <v>40.1778</v>
      </c>
      <c r="F43" s="83" t="n">
        <v>43.4889</v>
      </c>
      <c r="G43" s="83" t="n">
        <v>44.9852</v>
      </c>
      <c r="H43" s="83" t="n">
        <v>4336.838</v>
      </c>
      <c r="I43" s="83" t="n">
        <v>9.765</v>
      </c>
      <c r="J43" s="62" t="n">
        <f aca="false">H43/3600</f>
        <v>1.20467722222222</v>
      </c>
      <c r="L43" s="82" t="n">
        <v>3633.1192</v>
      </c>
      <c r="M43" s="83" t="n">
        <v>40.1778</v>
      </c>
      <c r="N43" s="83" t="n">
        <v>43.4889</v>
      </c>
      <c r="O43" s="83" t="n">
        <v>44.9852</v>
      </c>
      <c r="P43" s="83" t="n">
        <v>4350.91</v>
      </c>
      <c r="Q43" s="83" t="n">
        <v>9.781</v>
      </c>
      <c r="R43" s="62" t="n">
        <f aca="false">P43/3600</f>
        <v>1.20858611111111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9.2192</v>
      </c>
      <c r="E44" s="85" t="n">
        <v>37.6594</v>
      </c>
      <c r="F44" s="85" t="n">
        <v>41.5641</v>
      </c>
      <c r="G44" s="85" t="n">
        <v>42.7064</v>
      </c>
      <c r="H44" s="85" t="n">
        <v>3822.989</v>
      </c>
      <c r="I44" s="85" t="n">
        <v>8.117</v>
      </c>
      <c r="J44" s="67" t="n">
        <f aca="false">H44/3600</f>
        <v>1.06194138888889</v>
      </c>
      <c r="L44" s="84" t="n">
        <v>1708.0504</v>
      </c>
      <c r="M44" s="85" t="n">
        <v>37.6594</v>
      </c>
      <c r="N44" s="85" t="n">
        <v>41.5641</v>
      </c>
      <c r="O44" s="85" t="n">
        <v>42.7064</v>
      </c>
      <c r="P44" s="85" t="n">
        <v>3840.914</v>
      </c>
      <c r="Q44" s="85" t="n">
        <v>8.132</v>
      </c>
      <c r="R44" s="67" t="n">
        <f aca="false">P44/3600</f>
        <v>1.06692055555556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0.4592</v>
      </c>
      <c r="E45" s="85" t="n">
        <v>34.9111</v>
      </c>
      <c r="F45" s="85" t="n">
        <v>39.9044</v>
      </c>
      <c r="G45" s="85" t="n">
        <v>40.8338</v>
      </c>
      <c r="H45" s="85" t="n">
        <v>3530.676</v>
      </c>
      <c r="I45" s="85" t="n">
        <v>7.196</v>
      </c>
      <c r="J45" s="67" t="n">
        <f aca="false">H45/3600</f>
        <v>0.980743333333333</v>
      </c>
      <c r="L45" s="84" t="n">
        <v>859.7912</v>
      </c>
      <c r="M45" s="85" t="n">
        <v>34.9111</v>
      </c>
      <c r="N45" s="85" t="n">
        <v>39.9044</v>
      </c>
      <c r="O45" s="85" t="n">
        <v>40.8338</v>
      </c>
      <c r="P45" s="85" t="n">
        <v>3531.362</v>
      </c>
      <c r="Q45" s="85" t="n">
        <v>7.196</v>
      </c>
      <c r="R45" s="67" t="n">
        <f aca="false">P45/3600</f>
        <v>0.980933888888889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5.0528</v>
      </c>
      <c r="E46" s="87" t="n">
        <v>32.1729</v>
      </c>
      <c r="F46" s="87" t="n">
        <v>38.63</v>
      </c>
      <c r="G46" s="87" t="n">
        <v>39.5251</v>
      </c>
      <c r="H46" s="87" t="n">
        <v>3326.269</v>
      </c>
      <c r="I46" s="87" t="n">
        <v>6.625</v>
      </c>
      <c r="J46" s="73" t="n">
        <f aca="false">H46/3600</f>
        <v>0.923963611111111</v>
      </c>
      <c r="L46" s="86" t="n">
        <v>454.7136</v>
      </c>
      <c r="M46" s="87" t="n">
        <v>32.1729</v>
      </c>
      <c r="N46" s="87" t="n">
        <v>38.63</v>
      </c>
      <c r="O46" s="87" t="n">
        <v>39.5251</v>
      </c>
      <c r="P46" s="87" t="n">
        <v>3305.739</v>
      </c>
      <c r="Q46" s="87" t="n">
        <v>6.64</v>
      </c>
      <c r="R46" s="73" t="n">
        <f aca="false">P46/3600</f>
        <v>0.918260833333333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2" t="n">
        <v>6754.0456</v>
      </c>
      <c r="E47" s="83" t="n">
        <v>38.2211</v>
      </c>
      <c r="F47" s="83" t="n">
        <v>41.2852</v>
      </c>
      <c r="G47" s="83" t="n">
        <v>42.32</v>
      </c>
      <c r="H47" s="83" t="n">
        <v>4243.145</v>
      </c>
      <c r="I47" s="83" t="n">
        <v>10.899</v>
      </c>
      <c r="J47" s="62" t="n">
        <f aca="false">H47/3600</f>
        <v>1.17865138888889</v>
      </c>
      <c r="L47" s="82" t="n">
        <v>6752.6576</v>
      </c>
      <c r="M47" s="83" t="n">
        <v>38.2211</v>
      </c>
      <c r="N47" s="83" t="n">
        <v>41.2852</v>
      </c>
      <c r="O47" s="83" t="n">
        <v>42.32</v>
      </c>
      <c r="P47" s="83" t="n">
        <v>4255.547</v>
      </c>
      <c r="Q47" s="83" t="n">
        <v>10.92</v>
      </c>
      <c r="R47" s="62" t="n">
        <f aca="false">P47/3600</f>
        <v>1.18209638888889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090.5392</v>
      </c>
      <c r="E48" s="85" t="n">
        <v>34.6931</v>
      </c>
      <c r="F48" s="85" t="n">
        <v>38.7926</v>
      </c>
      <c r="G48" s="85" t="n">
        <v>39.7032</v>
      </c>
      <c r="H48" s="85" t="n">
        <v>3552.235</v>
      </c>
      <c r="I48" s="85" t="n">
        <v>8.475</v>
      </c>
      <c r="J48" s="67" t="n">
        <f aca="false">H48/3600</f>
        <v>0.986731944444445</v>
      </c>
      <c r="L48" s="84" t="n">
        <v>3089.3592</v>
      </c>
      <c r="M48" s="85" t="n">
        <v>34.6931</v>
      </c>
      <c r="N48" s="85" t="n">
        <v>38.7926</v>
      </c>
      <c r="O48" s="85" t="n">
        <v>39.7032</v>
      </c>
      <c r="P48" s="85" t="n">
        <v>3509.709</v>
      </c>
      <c r="Q48" s="85" t="n">
        <v>8.497</v>
      </c>
      <c r="R48" s="67" t="n">
        <f aca="false">P48/3600</f>
        <v>0.974919166666667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58.9968</v>
      </c>
      <c r="E49" s="85" t="n">
        <v>31.5376</v>
      </c>
      <c r="F49" s="85" t="n">
        <v>36.9913</v>
      </c>
      <c r="G49" s="85" t="n">
        <v>37.7893</v>
      </c>
      <c r="H49" s="85" t="n">
        <v>3100.427</v>
      </c>
      <c r="I49" s="85" t="n">
        <v>7.061</v>
      </c>
      <c r="J49" s="67" t="n">
        <f aca="false">H49/3600</f>
        <v>0.861229722222222</v>
      </c>
      <c r="L49" s="84" t="n">
        <v>1458.2384</v>
      </c>
      <c r="M49" s="85" t="n">
        <v>31.5376</v>
      </c>
      <c r="N49" s="85" t="n">
        <v>36.9913</v>
      </c>
      <c r="O49" s="85" t="n">
        <v>37.7893</v>
      </c>
      <c r="P49" s="85" t="n">
        <v>3092.456</v>
      </c>
      <c r="Q49" s="85" t="n">
        <v>7.051</v>
      </c>
      <c r="R49" s="67" t="n">
        <f aca="false">P49/3600</f>
        <v>0.859015555555556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87.8632</v>
      </c>
      <c r="E50" s="87" t="n">
        <v>28.6076</v>
      </c>
      <c r="F50" s="87" t="n">
        <v>35.7115</v>
      </c>
      <c r="G50" s="87" t="n">
        <v>36.4223</v>
      </c>
      <c r="H50" s="87" t="n">
        <v>2850.795</v>
      </c>
      <c r="I50" s="87" t="n">
        <v>6.198</v>
      </c>
      <c r="J50" s="73" t="n">
        <f aca="false">H50/3600</f>
        <v>0.7918875</v>
      </c>
      <c r="L50" s="86" t="n">
        <v>687.4912</v>
      </c>
      <c r="M50" s="87" t="n">
        <v>28.6076</v>
      </c>
      <c r="N50" s="87" t="n">
        <v>35.7115</v>
      </c>
      <c r="O50" s="87" t="n">
        <v>36.4223</v>
      </c>
      <c r="P50" s="87" t="n">
        <v>2850.062</v>
      </c>
      <c r="Q50" s="87" t="n">
        <v>6.193</v>
      </c>
      <c r="R50" s="73" t="n">
        <f aca="false">P50/3600</f>
        <v>0.791683888888889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2" t="n">
        <v>4780.8136</v>
      </c>
      <c r="E51" s="83" t="n">
        <v>39.0107</v>
      </c>
      <c r="F51" s="83" t="n">
        <v>41.3433</v>
      </c>
      <c r="G51" s="83" t="n">
        <v>42.8057</v>
      </c>
      <c r="H51" s="83" t="n">
        <v>3025.016</v>
      </c>
      <c r="I51" s="83" t="n">
        <v>7.488</v>
      </c>
      <c r="J51" s="62" t="n">
        <f aca="false">H51/3600</f>
        <v>0.840282222222222</v>
      </c>
      <c r="L51" s="82" t="n">
        <v>4778.5448</v>
      </c>
      <c r="M51" s="83" t="n">
        <v>39.0107</v>
      </c>
      <c r="N51" s="83" t="n">
        <v>41.3433</v>
      </c>
      <c r="O51" s="83" t="n">
        <v>42.8057</v>
      </c>
      <c r="P51" s="83" t="n">
        <v>3016.671</v>
      </c>
      <c r="Q51" s="83" t="n">
        <v>7.483</v>
      </c>
      <c r="R51" s="62" t="n">
        <f aca="false">P51/3600</f>
        <v>0.837964166666667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25.96</v>
      </c>
      <c r="E52" s="85" t="n">
        <v>35.8179</v>
      </c>
      <c r="F52" s="85" t="n">
        <v>39.0382</v>
      </c>
      <c r="G52" s="85" t="n">
        <v>40.6458</v>
      </c>
      <c r="H52" s="85" t="n">
        <v>2544.614</v>
      </c>
      <c r="I52" s="85" t="n">
        <v>5.756</v>
      </c>
      <c r="J52" s="67" t="n">
        <f aca="false">H52/3600</f>
        <v>0.706837222222222</v>
      </c>
      <c r="L52" s="84" t="n">
        <v>2024.9024</v>
      </c>
      <c r="M52" s="85" t="n">
        <v>35.8179</v>
      </c>
      <c r="N52" s="85" t="n">
        <v>39.0382</v>
      </c>
      <c r="O52" s="85" t="n">
        <v>40.6458</v>
      </c>
      <c r="P52" s="85" t="n">
        <v>2522.15</v>
      </c>
      <c r="Q52" s="85" t="n">
        <v>5.772</v>
      </c>
      <c r="R52" s="67" t="n">
        <f aca="false">P52/3600</f>
        <v>0.700597222222222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51.1888</v>
      </c>
      <c r="E53" s="85" t="n">
        <v>32.9595</v>
      </c>
      <c r="F53" s="85" t="n">
        <v>37.199</v>
      </c>
      <c r="G53" s="85" t="n">
        <v>38.9763</v>
      </c>
      <c r="H53" s="85" t="n">
        <v>2199.729</v>
      </c>
      <c r="I53" s="85" t="n">
        <v>4.804</v>
      </c>
      <c r="J53" s="67" t="n">
        <f aca="false">H53/3600</f>
        <v>0.611035833333333</v>
      </c>
      <c r="L53" s="84" t="n">
        <v>950.6488</v>
      </c>
      <c r="M53" s="85" t="n">
        <v>32.9595</v>
      </c>
      <c r="N53" s="85" t="n">
        <v>37.199</v>
      </c>
      <c r="O53" s="85" t="n">
        <v>38.9763</v>
      </c>
      <c r="P53" s="85" t="n">
        <v>2185.096</v>
      </c>
      <c r="Q53" s="85" t="n">
        <v>4.82</v>
      </c>
      <c r="R53" s="67" t="n">
        <f aca="false">P53/3600</f>
        <v>0.606971111111111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4.5904</v>
      </c>
      <c r="E54" s="87" t="n">
        <v>30.323</v>
      </c>
      <c r="F54" s="87" t="n">
        <v>35.918</v>
      </c>
      <c r="G54" s="87" t="n">
        <v>37.6756</v>
      </c>
      <c r="H54" s="87" t="n">
        <v>1987.474</v>
      </c>
      <c r="I54" s="87" t="n">
        <v>4.274</v>
      </c>
      <c r="J54" s="73" t="n">
        <f aca="false">H54/3600</f>
        <v>0.552076111111111</v>
      </c>
      <c r="L54" s="86" t="n">
        <v>464.336</v>
      </c>
      <c r="M54" s="87" t="n">
        <v>30.323</v>
      </c>
      <c r="N54" s="87" t="n">
        <v>35.918</v>
      </c>
      <c r="O54" s="87" t="n">
        <v>37.6756</v>
      </c>
      <c r="P54" s="87" t="n">
        <v>1973.996</v>
      </c>
      <c r="Q54" s="87" t="n">
        <v>4.243</v>
      </c>
      <c r="R54" s="73" t="n">
        <f aca="false">P54/3600</f>
        <v>0.548332222222222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82" t="n">
        <v>1502.2064</v>
      </c>
      <c r="E55" s="83" t="n">
        <v>40.636</v>
      </c>
      <c r="F55" s="83" t="n">
        <v>43.8473</v>
      </c>
      <c r="G55" s="83" t="n">
        <v>43.0035</v>
      </c>
      <c r="H55" s="83" t="n">
        <v>1036.762</v>
      </c>
      <c r="I55" s="83" t="n">
        <v>2.792</v>
      </c>
      <c r="J55" s="62" t="n">
        <f aca="false">H55/3600</f>
        <v>0.287989444444444</v>
      </c>
      <c r="L55" s="82" t="n">
        <v>1501.5752</v>
      </c>
      <c r="M55" s="83" t="n">
        <v>40.636</v>
      </c>
      <c r="N55" s="83" t="n">
        <v>43.8473</v>
      </c>
      <c r="O55" s="83" t="n">
        <v>43.0035</v>
      </c>
      <c r="P55" s="83" t="n">
        <v>1034.079</v>
      </c>
      <c r="Q55" s="83" t="n">
        <v>2.792</v>
      </c>
      <c r="R55" s="62" t="n">
        <f aca="false">P55/3600</f>
        <v>0.287244166666667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54.8048</v>
      </c>
      <c r="E56" s="85" t="n">
        <v>36.8976</v>
      </c>
      <c r="F56" s="85" t="n">
        <v>41.2526</v>
      </c>
      <c r="G56" s="85" t="n">
        <v>40.04</v>
      </c>
      <c r="H56" s="85" t="n">
        <v>916.782</v>
      </c>
      <c r="I56" s="85" t="n">
        <v>2.34</v>
      </c>
      <c r="J56" s="67" t="n">
        <f aca="false">H56/3600</f>
        <v>0.254661666666667</v>
      </c>
      <c r="L56" s="84" t="n">
        <v>754.4232</v>
      </c>
      <c r="M56" s="85" t="n">
        <v>36.8976</v>
      </c>
      <c r="N56" s="85" t="n">
        <v>41.2526</v>
      </c>
      <c r="O56" s="85" t="n">
        <v>40.04</v>
      </c>
      <c r="P56" s="85" t="n">
        <v>910.76</v>
      </c>
      <c r="Q56" s="85" t="n">
        <v>2.345</v>
      </c>
      <c r="R56" s="67" t="n">
        <f aca="false">P56/3600</f>
        <v>0.252988888888889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4.5024</v>
      </c>
      <c r="E57" s="85" t="n">
        <v>33.5506</v>
      </c>
      <c r="F57" s="85" t="n">
        <v>39.2099</v>
      </c>
      <c r="G57" s="85" t="n">
        <v>37.7314</v>
      </c>
      <c r="H57" s="85" t="n">
        <v>800.671</v>
      </c>
      <c r="I57" s="85" t="n">
        <v>2.017</v>
      </c>
      <c r="J57" s="67" t="n">
        <f aca="false">H57/3600</f>
        <v>0.222408611111111</v>
      </c>
      <c r="L57" s="84" t="n">
        <v>374.2728</v>
      </c>
      <c r="M57" s="85" t="n">
        <v>33.5506</v>
      </c>
      <c r="N57" s="85" t="n">
        <v>39.2099</v>
      </c>
      <c r="O57" s="85" t="n">
        <v>37.7314</v>
      </c>
      <c r="P57" s="85" t="n">
        <v>799.454</v>
      </c>
      <c r="Q57" s="85" t="n">
        <v>2.028</v>
      </c>
      <c r="R57" s="67" t="n">
        <f aca="false">P57/3600</f>
        <v>0.222070555555556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5.2992</v>
      </c>
      <c r="E58" s="87" t="n">
        <v>30.7663</v>
      </c>
      <c r="F58" s="87" t="n">
        <v>37.7666</v>
      </c>
      <c r="G58" s="87" t="n">
        <v>36.1514</v>
      </c>
      <c r="H58" s="87" t="n">
        <v>732.436</v>
      </c>
      <c r="I58" s="87" t="n">
        <v>1.799</v>
      </c>
      <c r="J58" s="73" t="n">
        <f aca="false">H58/3600</f>
        <v>0.203454444444444</v>
      </c>
      <c r="L58" s="86" t="n">
        <v>195.1648</v>
      </c>
      <c r="M58" s="87" t="n">
        <v>30.7663</v>
      </c>
      <c r="N58" s="87" t="n">
        <v>37.7666</v>
      </c>
      <c r="O58" s="87" t="n">
        <v>36.1514</v>
      </c>
      <c r="P58" s="87" t="n">
        <v>733.17</v>
      </c>
      <c r="Q58" s="87" t="n">
        <v>1.809</v>
      </c>
      <c r="R58" s="73" t="n">
        <f aca="false">P58/3600</f>
        <v>0.203658333333333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2" t="n">
        <v>1597.7144</v>
      </c>
      <c r="E59" s="83" t="n">
        <v>37.9778</v>
      </c>
      <c r="F59" s="83" t="n">
        <v>43.0444</v>
      </c>
      <c r="G59" s="83" t="n">
        <v>44.0624</v>
      </c>
      <c r="H59" s="83" t="n">
        <v>1139.441</v>
      </c>
      <c r="I59" s="83" t="n">
        <v>3.307</v>
      </c>
      <c r="J59" s="62" t="n">
        <f aca="false">H59/3600</f>
        <v>0.316511388888889</v>
      </c>
      <c r="L59" s="82" t="n">
        <v>1597.6152</v>
      </c>
      <c r="M59" s="83" t="n">
        <v>37.9778</v>
      </c>
      <c r="N59" s="83" t="n">
        <v>43.0444</v>
      </c>
      <c r="O59" s="83" t="n">
        <v>44.0624</v>
      </c>
      <c r="P59" s="83" t="n">
        <v>1151.282</v>
      </c>
      <c r="Q59" s="83" t="n">
        <v>3.322</v>
      </c>
      <c r="R59" s="62" t="n">
        <f aca="false">P59/3600</f>
        <v>0.319800555555556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26.0296</v>
      </c>
      <c r="E60" s="85" t="n">
        <v>34.6521</v>
      </c>
      <c r="F60" s="85" t="n">
        <v>41.0051</v>
      </c>
      <c r="G60" s="85" t="n">
        <v>41.9811</v>
      </c>
      <c r="H60" s="85" t="n">
        <v>911.228</v>
      </c>
      <c r="I60" s="85" t="n">
        <v>2.532</v>
      </c>
      <c r="J60" s="67" t="n">
        <f aca="false">H60/3600</f>
        <v>0.253118888888889</v>
      </c>
      <c r="L60" s="84" t="n">
        <v>625.9488</v>
      </c>
      <c r="M60" s="85" t="n">
        <v>34.6521</v>
      </c>
      <c r="N60" s="85" t="n">
        <v>41.0051</v>
      </c>
      <c r="O60" s="85" t="n">
        <v>41.9811</v>
      </c>
      <c r="P60" s="85" t="n">
        <v>915.769</v>
      </c>
      <c r="Q60" s="85" t="n">
        <v>2.558</v>
      </c>
      <c r="R60" s="67" t="n">
        <f aca="false">P60/3600</f>
        <v>0.254380277777778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1.9872</v>
      </c>
      <c r="E61" s="85" t="n">
        <v>31.8383</v>
      </c>
      <c r="F61" s="85" t="n">
        <v>39.5344</v>
      </c>
      <c r="G61" s="85" t="n">
        <v>40.4775</v>
      </c>
      <c r="H61" s="85" t="n">
        <v>837.113</v>
      </c>
      <c r="I61" s="85" t="n">
        <v>2.194</v>
      </c>
      <c r="J61" s="67" t="n">
        <f aca="false">H61/3600</f>
        <v>0.232531388888889</v>
      </c>
      <c r="L61" s="84" t="n">
        <v>281.9384</v>
      </c>
      <c r="M61" s="85" t="n">
        <v>31.8383</v>
      </c>
      <c r="N61" s="85" t="n">
        <v>39.5344</v>
      </c>
      <c r="O61" s="85" t="n">
        <v>40.4775</v>
      </c>
      <c r="P61" s="85" t="n">
        <v>820.358</v>
      </c>
      <c r="Q61" s="85" t="n">
        <v>2.189</v>
      </c>
      <c r="R61" s="67" t="n">
        <f aca="false">P61/3600</f>
        <v>0.227877222222222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39.7384</v>
      </c>
      <c r="E62" s="87" t="n">
        <v>29.1161</v>
      </c>
      <c r="F62" s="87" t="n">
        <v>38.4552</v>
      </c>
      <c r="G62" s="87" t="n">
        <v>39.3778</v>
      </c>
      <c r="H62" s="87" t="n">
        <v>777.021</v>
      </c>
      <c r="I62" s="87" t="n">
        <v>2.043</v>
      </c>
      <c r="J62" s="73" t="n">
        <f aca="false">H62/3600</f>
        <v>0.215839166666667</v>
      </c>
      <c r="L62" s="86" t="n">
        <v>139.7048</v>
      </c>
      <c r="M62" s="87" t="n">
        <v>29.1161</v>
      </c>
      <c r="N62" s="87" t="n">
        <v>38.4552</v>
      </c>
      <c r="O62" s="87" t="n">
        <v>39.3778</v>
      </c>
      <c r="P62" s="87" t="n">
        <v>774.26</v>
      </c>
      <c r="Q62" s="87" t="n">
        <v>2.048</v>
      </c>
      <c r="R62" s="73" t="n">
        <f aca="false">P62/3600</f>
        <v>0.215072222222222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2" t="n">
        <v>1625.6264</v>
      </c>
      <c r="E63" s="83" t="n">
        <v>38.1911</v>
      </c>
      <c r="F63" s="83" t="n">
        <v>41.1834</v>
      </c>
      <c r="G63" s="83" t="n">
        <v>42.108</v>
      </c>
      <c r="H63" s="83" t="n">
        <v>946.266</v>
      </c>
      <c r="I63" s="83" t="n">
        <v>2.75</v>
      </c>
      <c r="J63" s="62" t="n">
        <f aca="false">H63/3600</f>
        <v>0.262851666666667</v>
      </c>
      <c r="L63" s="82" t="n">
        <v>1625.2656</v>
      </c>
      <c r="M63" s="83" t="n">
        <v>38.1911</v>
      </c>
      <c r="N63" s="83" t="n">
        <v>41.1834</v>
      </c>
      <c r="O63" s="83" t="n">
        <v>42.108</v>
      </c>
      <c r="P63" s="83" t="n">
        <v>956.047</v>
      </c>
      <c r="Q63" s="83" t="n">
        <v>2.756</v>
      </c>
      <c r="R63" s="62" t="n">
        <f aca="false">P63/3600</f>
        <v>0.265568611111111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7.6736</v>
      </c>
      <c r="E64" s="85" t="n">
        <v>34.7915</v>
      </c>
      <c r="F64" s="85" t="n">
        <v>38.6529</v>
      </c>
      <c r="G64" s="85" t="n">
        <v>39.4033</v>
      </c>
      <c r="H64" s="85" t="n">
        <v>796.896</v>
      </c>
      <c r="I64" s="85" t="n">
        <v>2.184</v>
      </c>
      <c r="J64" s="67" t="n">
        <f aca="false">H64/3600</f>
        <v>0.22136</v>
      </c>
      <c r="L64" s="84" t="n">
        <v>747.3712</v>
      </c>
      <c r="M64" s="85" t="n">
        <v>34.7915</v>
      </c>
      <c r="N64" s="85" t="n">
        <v>38.6529</v>
      </c>
      <c r="O64" s="85" t="n">
        <v>39.4033</v>
      </c>
      <c r="P64" s="85" t="n">
        <v>787.426</v>
      </c>
      <c r="Q64" s="85" t="n">
        <v>2.22</v>
      </c>
      <c r="R64" s="67" t="n">
        <f aca="false">P64/3600</f>
        <v>0.218729444444444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16</v>
      </c>
      <c r="E65" s="85" t="n">
        <v>31.6053</v>
      </c>
      <c r="F65" s="85" t="n">
        <v>36.7163</v>
      </c>
      <c r="G65" s="85" t="n">
        <v>37.359</v>
      </c>
      <c r="H65" s="85" t="n">
        <v>692.719</v>
      </c>
      <c r="I65" s="85" t="n">
        <v>1.84</v>
      </c>
      <c r="J65" s="67" t="n">
        <f aca="false">H65/3600</f>
        <v>0.192421944444444</v>
      </c>
      <c r="L65" s="84" t="n">
        <v>350.9568</v>
      </c>
      <c r="M65" s="85" t="n">
        <v>31.6053</v>
      </c>
      <c r="N65" s="85" t="n">
        <v>36.7163</v>
      </c>
      <c r="O65" s="85" t="n">
        <v>37.359</v>
      </c>
      <c r="P65" s="85" t="n">
        <v>692.922</v>
      </c>
      <c r="Q65" s="85" t="n">
        <v>1.84</v>
      </c>
      <c r="R65" s="67" t="n">
        <f aca="false">P65/3600</f>
        <v>0.192478333333333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3.6936</v>
      </c>
      <c r="E66" s="87" t="n">
        <v>28.7021</v>
      </c>
      <c r="F66" s="87" t="n">
        <v>35.3171</v>
      </c>
      <c r="G66" s="87" t="n">
        <v>35.8801</v>
      </c>
      <c r="H66" s="87" t="n">
        <v>638.821</v>
      </c>
      <c r="I66" s="87" t="n">
        <v>1.612</v>
      </c>
      <c r="J66" s="73" t="n">
        <f aca="false">H66/3600</f>
        <v>0.177450277777778</v>
      </c>
      <c r="L66" s="86" t="n">
        <v>163.6032</v>
      </c>
      <c r="M66" s="87" t="n">
        <v>28.7021</v>
      </c>
      <c r="N66" s="87" t="n">
        <v>35.3171</v>
      </c>
      <c r="O66" s="87" t="n">
        <v>35.8801</v>
      </c>
      <c r="P66" s="87" t="n">
        <v>634.702</v>
      </c>
      <c r="Q66" s="87" t="n">
        <v>1.622</v>
      </c>
      <c r="R66" s="73" t="n">
        <f aca="false">P66/3600</f>
        <v>0.1763061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2" t="n">
        <v>1194.76</v>
      </c>
      <c r="E67" s="83" t="n">
        <v>39.4353</v>
      </c>
      <c r="F67" s="83" t="n">
        <v>41.464</v>
      </c>
      <c r="G67" s="83" t="n">
        <v>42.5408</v>
      </c>
      <c r="H67" s="83" t="n">
        <v>703.935</v>
      </c>
      <c r="I67" s="83" t="n">
        <v>2.017</v>
      </c>
      <c r="J67" s="62" t="n">
        <f aca="false">H67/3600</f>
        <v>0.1955375</v>
      </c>
      <c r="L67" s="82" t="n">
        <v>1194.312</v>
      </c>
      <c r="M67" s="83" t="n">
        <v>39.4353</v>
      </c>
      <c r="N67" s="83" t="n">
        <v>41.464</v>
      </c>
      <c r="O67" s="83" t="n">
        <v>42.5408</v>
      </c>
      <c r="P67" s="83" t="n">
        <v>700.956</v>
      </c>
      <c r="Q67" s="83" t="n">
        <v>2.012</v>
      </c>
      <c r="R67" s="62" t="n">
        <f aca="false">P67/3600</f>
        <v>0.19471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89.5528</v>
      </c>
      <c r="E68" s="85" t="n">
        <v>35.7155</v>
      </c>
      <c r="F68" s="85" t="n">
        <v>38.7583</v>
      </c>
      <c r="G68" s="85" t="n">
        <v>40.0052</v>
      </c>
      <c r="H68" s="85" t="n">
        <v>597.106</v>
      </c>
      <c r="I68" s="85" t="n">
        <v>1.627</v>
      </c>
      <c r="J68" s="67" t="n">
        <f aca="false">H68/3600</f>
        <v>0.165862777777778</v>
      </c>
      <c r="L68" s="84" t="n">
        <v>589.2328</v>
      </c>
      <c r="M68" s="85" t="n">
        <v>35.7155</v>
      </c>
      <c r="N68" s="85" t="n">
        <v>38.7583</v>
      </c>
      <c r="O68" s="85" t="n">
        <v>40.0052</v>
      </c>
      <c r="P68" s="85" t="n">
        <v>591.022</v>
      </c>
      <c r="Q68" s="85" t="n">
        <v>1.627</v>
      </c>
      <c r="R68" s="67" t="n">
        <f aca="false">P68/3600</f>
        <v>0.164172777777778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8.4464</v>
      </c>
      <c r="E69" s="85" t="n">
        <v>32.3237</v>
      </c>
      <c r="F69" s="85" t="n">
        <v>36.8142</v>
      </c>
      <c r="G69" s="85" t="n">
        <v>38.0508</v>
      </c>
      <c r="H69" s="85" t="n">
        <v>521.009</v>
      </c>
      <c r="I69" s="85" t="n">
        <v>1.377</v>
      </c>
      <c r="J69" s="67" t="n">
        <f aca="false">H69/3600</f>
        <v>0.144724722222222</v>
      </c>
      <c r="L69" s="84" t="n">
        <v>288.2584</v>
      </c>
      <c r="M69" s="85" t="n">
        <v>32.3237</v>
      </c>
      <c r="N69" s="85" t="n">
        <v>36.8142</v>
      </c>
      <c r="O69" s="85" t="n">
        <v>38.0508</v>
      </c>
      <c r="P69" s="85" t="n">
        <v>509.73</v>
      </c>
      <c r="Q69" s="85" t="n">
        <v>1.372</v>
      </c>
      <c r="R69" s="67" t="n">
        <f aca="false">P69/3600</f>
        <v>0.141591666666667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2.4192</v>
      </c>
      <c r="E70" s="87" t="n">
        <v>29.5334</v>
      </c>
      <c r="F70" s="87" t="n">
        <v>35.4134</v>
      </c>
      <c r="G70" s="87" t="n">
        <v>36.5655</v>
      </c>
      <c r="H70" s="87" t="n">
        <v>455.801</v>
      </c>
      <c r="I70" s="87" t="n">
        <v>1.19</v>
      </c>
      <c r="J70" s="73" t="n">
        <f aca="false">H70/3600</f>
        <v>0.126611388888889</v>
      </c>
      <c r="L70" s="86" t="n">
        <v>142.3088</v>
      </c>
      <c r="M70" s="87" t="n">
        <v>29.5334</v>
      </c>
      <c r="N70" s="87" t="n">
        <v>35.4134</v>
      </c>
      <c r="O70" s="87" t="n">
        <v>36.5655</v>
      </c>
      <c r="P70" s="87" t="n">
        <v>455.083</v>
      </c>
      <c r="Q70" s="87" t="n">
        <v>1.196</v>
      </c>
      <c r="R70" s="73" t="n">
        <f aca="false">P70/3600</f>
        <v>0.126411944444444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7</v>
      </c>
      <c r="C83" s="80" t="n">
        <v>22</v>
      </c>
      <c r="D83" s="82" t="n">
        <v>3588.4128</v>
      </c>
      <c r="E83" s="83" t="n">
        <v>40.547</v>
      </c>
      <c r="F83" s="83" t="n">
        <v>42.9261</v>
      </c>
      <c r="G83" s="83" t="n">
        <v>43.4497</v>
      </c>
      <c r="H83" s="83" t="n">
        <v>3924.795</v>
      </c>
      <c r="I83" s="83" t="n">
        <v>8.6</v>
      </c>
      <c r="J83" s="62" t="n">
        <f aca="false">H83/3600</f>
        <v>1.09022083333333</v>
      </c>
      <c r="L83" s="82" t="n">
        <v>3586.0712</v>
      </c>
      <c r="M83" s="83" t="n">
        <v>40.547</v>
      </c>
      <c r="N83" s="83" t="n">
        <v>42.9261</v>
      </c>
      <c r="O83" s="83" t="n">
        <v>43.4497</v>
      </c>
      <c r="P83" s="83" t="n">
        <v>3855.749</v>
      </c>
      <c r="Q83" s="83" t="n">
        <v>8.611</v>
      </c>
      <c r="R83" s="62" t="n">
        <f aca="false">P83/3600</f>
        <v>1.07104138888889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76.8616</v>
      </c>
      <c r="E84" s="85" t="n">
        <v>37.3621</v>
      </c>
      <c r="F84" s="85" t="n">
        <v>40.3478</v>
      </c>
      <c r="G84" s="85" t="n">
        <v>40.5341</v>
      </c>
      <c r="H84" s="85" t="n">
        <v>3396.609</v>
      </c>
      <c r="I84" s="85" t="n">
        <v>7.238</v>
      </c>
      <c r="J84" s="67" t="n">
        <f aca="false">H84/3600</f>
        <v>0.9435025</v>
      </c>
      <c r="L84" s="84" t="n">
        <v>1775.3776</v>
      </c>
      <c r="M84" s="85" t="n">
        <v>37.3621</v>
      </c>
      <c r="N84" s="85" t="n">
        <v>40.3478</v>
      </c>
      <c r="O84" s="85" t="n">
        <v>40.5341</v>
      </c>
      <c r="P84" s="85" t="n">
        <v>3374.519</v>
      </c>
      <c r="Q84" s="85" t="n">
        <v>7.254</v>
      </c>
      <c r="R84" s="67" t="n">
        <f aca="false">P84/3600</f>
        <v>0.937366388888889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8.9704</v>
      </c>
      <c r="E85" s="85" t="n">
        <v>34.3415</v>
      </c>
      <c r="F85" s="85" t="n">
        <v>38.1099</v>
      </c>
      <c r="G85" s="85" t="n">
        <v>38.1046</v>
      </c>
      <c r="H85" s="85" t="n">
        <v>3008.138</v>
      </c>
      <c r="I85" s="85" t="n">
        <v>6.193</v>
      </c>
      <c r="J85" s="67" t="n">
        <f aca="false">H85/3600</f>
        <v>0.835593888888889</v>
      </c>
      <c r="L85" s="84" t="n">
        <v>898.1288</v>
      </c>
      <c r="M85" s="85" t="n">
        <v>34.3415</v>
      </c>
      <c r="N85" s="85" t="n">
        <v>38.1099</v>
      </c>
      <c r="O85" s="85" t="n">
        <v>38.1046</v>
      </c>
      <c r="P85" s="85" t="n">
        <v>2999.495</v>
      </c>
      <c r="Q85" s="85" t="n">
        <v>6.203</v>
      </c>
      <c r="R85" s="67" t="n">
        <f aca="false">P85/3600</f>
        <v>0.833193055555556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4.7976</v>
      </c>
      <c r="E86" s="87" t="n">
        <v>31.6845</v>
      </c>
      <c r="F86" s="87" t="n">
        <v>36.402</v>
      </c>
      <c r="G86" s="87" t="n">
        <v>36.314</v>
      </c>
      <c r="H86" s="87" t="n">
        <v>2778.146</v>
      </c>
      <c r="I86" s="87" t="n">
        <v>5.538</v>
      </c>
      <c r="J86" s="73" t="n">
        <f aca="false">H86/3600</f>
        <v>0.771707222222222</v>
      </c>
      <c r="L86" s="86" t="n">
        <v>484.328</v>
      </c>
      <c r="M86" s="87" t="n">
        <v>31.6845</v>
      </c>
      <c r="N86" s="87" t="n">
        <v>36.402</v>
      </c>
      <c r="O86" s="87" t="n">
        <v>36.314</v>
      </c>
      <c r="P86" s="87" t="n">
        <v>2779.769</v>
      </c>
      <c r="Q86" s="87" t="n">
        <v>5.543</v>
      </c>
      <c r="R86" s="73" t="n">
        <f aca="false">P86/3600</f>
        <v>0.772158055555556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5</v>
      </c>
      <c r="C87" s="80" t="n">
        <v>22</v>
      </c>
      <c r="D87" s="82" t="n">
        <v>5455.4942</v>
      </c>
      <c r="E87" s="83" t="n">
        <v>42.3385</v>
      </c>
      <c r="F87" s="83" t="n">
        <v>45.6347</v>
      </c>
      <c r="G87" s="83" t="n">
        <v>45.6913</v>
      </c>
      <c r="H87" s="83" t="n">
        <v>8391.645</v>
      </c>
      <c r="I87" s="83" t="n">
        <v>17.971</v>
      </c>
      <c r="J87" s="62" t="n">
        <f aca="false">H87/3600</f>
        <v>2.3310125</v>
      </c>
      <c r="L87" s="82" t="n">
        <v>5453.4979</v>
      </c>
      <c r="M87" s="83" t="n">
        <v>42.3385</v>
      </c>
      <c r="N87" s="83" t="n">
        <v>45.6347</v>
      </c>
      <c r="O87" s="83" t="n">
        <v>45.6913</v>
      </c>
      <c r="P87" s="83" t="n">
        <v>8401.707</v>
      </c>
      <c r="Q87" s="83" t="n">
        <v>17.981</v>
      </c>
      <c r="R87" s="62" t="n">
        <f aca="false">P87/3600</f>
        <v>2.3338075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97.2202</v>
      </c>
      <c r="E88" s="85" t="n">
        <v>38.3721</v>
      </c>
      <c r="F88" s="85" t="n">
        <v>42.8038</v>
      </c>
      <c r="G88" s="85" t="n">
        <v>42.8467</v>
      </c>
      <c r="H88" s="85" t="n">
        <v>7174.188</v>
      </c>
      <c r="I88" s="85" t="n">
        <v>15.002</v>
      </c>
      <c r="J88" s="67" t="n">
        <f aca="false">H88/3600</f>
        <v>1.99283</v>
      </c>
      <c r="L88" s="84" t="n">
        <v>2795.7494</v>
      </c>
      <c r="M88" s="85" t="n">
        <v>38.3721</v>
      </c>
      <c r="N88" s="85" t="n">
        <v>42.8038</v>
      </c>
      <c r="O88" s="85" t="n">
        <v>42.8467</v>
      </c>
      <c r="P88" s="85" t="n">
        <v>7184.639</v>
      </c>
      <c r="Q88" s="85" t="n">
        <v>15.064</v>
      </c>
      <c r="R88" s="67" t="n">
        <f aca="false">P88/3600</f>
        <v>1.99573305555556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76.1542</v>
      </c>
      <c r="E89" s="85" t="n">
        <v>34.6758</v>
      </c>
      <c r="F89" s="85" t="n">
        <v>40.6883</v>
      </c>
      <c r="G89" s="85" t="n">
        <v>40.4823</v>
      </c>
      <c r="H89" s="85" t="n">
        <v>6193.508</v>
      </c>
      <c r="I89" s="85" t="n">
        <v>12.703</v>
      </c>
      <c r="J89" s="67" t="n">
        <f aca="false">H89/3600</f>
        <v>1.72041888888889</v>
      </c>
      <c r="L89" s="84" t="n">
        <v>1375.345</v>
      </c>
      <c r="M89" s="85" t="n">
        <v>34.6758</v>
      </c>
      <c r="N89" s="85" t="n">
        <v>40.6883</v>
      </c>
      <c r="O89" s="85" t="n">
        <v>40.4823</v>
      </c>
      <c r="P89" s="85" t="n">
        <v>6178.843</v>
      </c>
      <c r="Q89" s="85" t="n">
        <v>12.714</v>
      </c>
      <c r="R89" s="67" t="n">
        <f aca="false">P89/3600</f>
        <v>1.71634527777778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4.6027</v>
      </c>
      <c r="E90" s="87" t="n">
        <v>31.6432</v>
      </c>
      <c r="F90" s="87" t="n">
        <v>39.2187</v>
      </c>
      <c r="G90" s="87" t="n">
        <v>38.6152</v>
      </c>
      <c r="H90" s="87" t="n">
        <v>5569.396</v>
      </c>
      <c r="I90" s="87" t="n">
        <v>11.112</v>
      </c>
      <c r="J90" s="73" t="n">
        <f aca="false">H90/3600</f>
        <v>1.54705444444444</v>
      </c>
      <c r="L90" s="86" t="n">
        <v>694.1126</v>
      </c>
      <c r="M90" s="87" t="n">
        <v>31.6427</v>
      </c>
      <c r="N90" s="87" t="n">
        <v>39.2148</v>
      </c>
      <c r="O90" s="87" t="n">
        <v>38.6106</v>
      </c>
      <c r="P90" s="87" t="n">
        <v>5549.74</v>
      </c>
      <c r="Q90" s="87" t="n">
        <v>11.164</v>
      </c>
      <c r="R90" s="73" t="n">
        <f aca="false">P90/3600</f>
        <v>1.54159444444444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3</v>
      </c>
      <c r="C91" s="80" t="n">
        <v>22</v>
      </c>
      <c r="D91" s="82" t="n">
        <v>1499.2592</v>
      </c>
      <c r="E91" s="83" t="n">
        <v>47.4742</v>
      </c>
      <c r="F91" s="83" t="n">
        <v>45.4127</v>
      </c>
      <c r="G91" s="83" t="n">
        <v>45.4919</v>
      </c>
      <c r="H91" s="83" t="n">
        <v>3096.465</v>
      </c>
      <c r="I91" s="83" t="n">
        <v>5.028</v>
      </c>
      <c r="J91" s="62" t="n">
        <f aca="false">H91/3600</f>
        <v>0.860129166666667</v>
      </c>
      <c r="L91" s="82" t="n">
        <v>1498.7944</v>
      </c>
      <c r="M91" s="83" t="n">
        <v>47.4742</v>
      </c>
      <c r="N91" s="83" t="n">
        <v>45.4127</v>
      </c>
      <c r="O91" s="83" t="n">
        <v>45.4919</v>
      </c>
      <c r="P91" s="83" t="n">
        <v>3082.955</v>
      </c>
      <c r="Q91" s="83" t="n">
        <v>5.023</v>
      </c>
      <c r="R91" s="62" t="n">
        <f aca="false">P91/3600</f>
        <v>0.856376388888889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25.3064</v>
      </c>
      <c r="E92" s="85" t="n">
        <v>43.276</v>
      </c>
      <c r="F92" s="85" t="n">
        <v>41.5121</v>
      </c>
      <c r="G92" s="85" t="n">
        <v>41.6282</v>
      </c>
      <c r="H92" s="85" t="n">
        <v>3089.975</v>
      </c>
      <c r="I92" s="85" t="n">
        <v>5.043</v>
      </c>
      <c r="J92" s="67" t="n">
        <f aca="false">H92/3600</f>
        <v>0.858326388888889</v>
      </c>
      <c r="L92" s="84" t="n">
        <v>1124.7192</v>
      </c>
      <c r="M92" s="85" t="n">
        <v>43.276</v>
      </c>
      <c r="N92" s="85" t="n">
        <v>41.5121</v>
      </c>
      <c r="O92" s="85" t="n">
        <v>41.6282</v>
      </c>
      <c r="P92" s="85" t="n">
        <v>3051.973</v>
      </c>
      <c r="Q92" s="85" t="n">
        <v>5.049</v>
      </c>
      <c r="R92" s="67" t="n">
        <f aca="false">P92/3600</f>
        <v>0.847770277777778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39.9816</v>
      </c>
      <c r="E93" s="85" t="n">
        <v>38.5286</v>
      </c>
      <c r="F93" s="85" t="n">
        <v>39.3521</v>
      </c>
      <c r="G93" s="85" t="n">
        <v>39.498</v>
      </c>
      <c r="H93" s="85" t="n">
        <v>3019.666</v>
      </c>
      <c r="I93" s="85" t="n">
        <v>5.153</v>
      </c>
      <c r="J93" s="67" t="n">
        <f aca="false">H93/3600</f>
        <v>0.838796111111111</v>
      </c>
      <c r="L93" s="84" t="n">
        <v>839.4888</v>
      </c>
      <c r="M93" s="85" t="n">
        <v>38.5286</v>
      </c>
      <c r="N93" s="85" t="n">
        <v>39.3521</v>
      </c>
      <c r="O93" s="85" t="n">
        <v>39.498</v>
      </c>
      <c r="P93" s="85" t="n">
        <v>3024.392</v>
      </c>
      <c r="Q93" s="85" t="n">
        <v>5.168</v>
      </c>
      <c r="R93" s="67" t="n">
        <f aca="false">P93/3600</f>
        <v>0.840108888888889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08.4208</v>
      </c>
      <c r="E94" s="87" t="n">
        <v>33.6774</v>
      </c>
      <c r="F94" s="87" t="n">
        <v>38.2511</v>
      </c>
      <c r="G94" s="87" t="n">
        <v>38.0089</v>
      </c>
      <c r="H94" s="87" t="n">
        <v>3001.492</v>
      </c>
      <c r="I94" s="87" t="n">
        <v>5.148</v>
      </c>
      <c r="J94" s="73" t="n">
        <f aca="false">H94/3600</f>
        <v>0.833747777777778</v>
      </c>
      <c r="L94" s="86" t="n">
        <v>606.976</v>
      </c>
      <c r="M94" s="87" t="n">
        <v>33.6826</v>
      </c>
      <c r="N94" s="87" t="n">
        <v>38.2527</v>
      </c>
      <c r="O94" s="87" t="n">
        <v>38.0119</v>
      </c>
      <c r="P94" s="87" t="n">
        <v>3024.892</v>
      </c>
      <c r="Q94" s="87" t="n">
        <v>5.147</v>
      </c>
      <c r="R94" s="73" t="n">
        <f aca="false">P94/3600</f>
        <v>0.840247777777778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4</v>
      </c>
      <c r="C95" s="80" t="n">
        <v>22</v>
      </c>
      <c r="D95" s="82" t="n">
        <v>843.3357</v>
      </c>
      <c r="E95" s="83" t="n">
        <v>50.2097</v>
      </c>
      <c r="F95" s="83" t="n">
        <v>53.1744</v>
      </c>
      <c r="G95" s="83" t="n">
        <v>54.205</v>
      </c>
      <c r="H95" s="83" t="n">
        <v>5428.372</v>
      </c>
      <c r="I95" s="83" t="n">
        <v>10.524</v>
      </c>
      <c r="J95" s="62" t="n">
        <f aca="false">H95/3600</f>
        <v>1.50788111111111</v>
      </c>
      <c r="L95" s="82" t="n">
        <v>842.9514</v>
      </c>
      <c r="M95" s="83" t="n">
        <v>50.2097</v>
      </c>
      <c r="N95" s="83" t="n">
        <v>53.1744</v>
      </c>
      <c r="O95" s="83" t="n">
        <v>54.205</v>
      </c>
      <c r="P95" s="83" t="n">
        <v>5447.108</v>
      </c>
      <c r="Q95" s="83" t="n">
        <v>10.587</v>
      </c>
      <c r="R95" s="62" t="n">
        <f aca="false">P95/3600</f>
        <v>1.51308555555556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23.0326</v>
      </c>
      <c r="E96" s="85" t="n">
        <v>46.4349</v>
      </c>
      <c r="F96" s="85" t="n">
        <v>49.9125</v>
      </c>
      <c r="G96" s="85" t="n">
        <v>51.092</v>
      </c>
      <c r="H96" s="85" t="n">
        <v>5297.567</v>
      </c>
      <c r="I96" s="85" t="n">
        <v>10.244</v>
      </c>
      <c r="J96" s="67" t="n">
        <f aca="false">H96/3600</f>
        <v>1.47154638888889</v>
      </c>
      <c r="L96" s="84" t="n">
        <v>522.7539</v>
      </c>
      <c r="M96" s="85" t="n">
        <v>46.4349</v>
      </c>
      <c r="N96" s="85" t="n">
        <v>49.9125</v>
      </c>
      <c r="O96" s="85" t="n">
        <v>51.092</v>
      </c>
      <c r="P96" s="85" t="n">
        <v>5241.095</v>
      </c>
      <c r="Q96" s="85" t="n">
        <v>10.218</v>
      </c>
      <c r="R96" s="67" t="n">
        <f aca="false">P96/3600</f>
        <v>1.45585972222222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3.4819</v>
      </c>
      <c r="E97" s="85" t="n">
        <v>42.8114</v>
      </c>
      <c r="F97" s="85" t="n">
        <v>47.4003</v>
      </c>
      <c r="G97" s="85" t="n">
        <v>48.7319</v>
      </c>
      <c r="H97" s="85" t="n">
        <v>5098.868</v>
      </c>
      <c r="I97" s="85" t="n">
        <v>9.963</v>
      </c>
      <c r="J97" s="67" t="n">
        <f aca="false">H97/3600</f>
        <v>1.41635222222222</v>
      </c>
      <c r="L97" s="84" t="n">
        <v>333.281</v>
      </c>
      <c r="M97" s="85" t="n">
        <v>42.8112</v>
      </c>
      <c r="N97" s="85" t="n">
        <v>47.3996</v>
      </c>
      <c r="O97" s="85" t="n">
        <v>48.7319</v>
      </c>
      <c r="P97" s="85" t="n">
        <v>5099.758</v>
      </c>
      <c r="Q97" s="85" t="n">
        <v>10.046</v>
      </c>
      <c r="R97" s="67" t="n">
        <f aca="false">P97/3600</f>
        <v>1.41659944444444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8.2877</v>
      </c>
      <c r="E98" s="87" t="n">
        <v>39.1961</v>
      </c>
      <c r="F98" s="87" t="n">
        <v>45.5306</v>
      </c>
      <c r="G98" s="87" t="n">
        <v>46.9897</v>
      </c>
      <c r="H98" s="87" t="n">
        <v>4994.847</v>
      </c>
      <c r="I98" s="87" t="n">
        <v>9.796</v>
      </c>
      <c r="J98" s="73" t="n">
        <f aca="false">H98/3600</f>
        <v>1.3874575</v>
      </c>
      <c r="L98" s="86" t="n">
        <v>218.2874</v>
      </c>
      <c r="M98" s="87" t="n">
        <v>39.1976</v>
      </c>
      <c r="N98" s="87" t="n">
        <v>45.53</v>
      </c>
      <c r="O98" s="87" t="n">
        <v>46.9922</v>
      </c>
      <c r="P98" s="87" t="n">
        <v>4976.268</v>
      </c>
      <c r="Q98" s="87" t="n">
        <v>9.796</v>
      </c>
      <c r="R98" s="73" t="n">
        <f aca="false">P98/3600</f>
        <v>1.38229666666667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0.5272549157628</v>
      </c>
      <c r="J106" s="88" t="n">
        <f aca="false">GEOMEAN(J3:J98)</f>
        <v>1.31948863343576</v>
      </c>
      <c r="Q106" s="88" t="n">
        <f aca="false">GEOMEAN(Q3:Q98)</f>
        <v>10.5490812109369</v>
      </c>
      <c r="R106" s="88" t="n">
        <f aca="false">GEOMEAN(R3:R98)</f>
        <v>1.31707184766865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207331306677</v>
      </c>
      <c r="R107" s="89" t="n">
        <f aca="false">R106/J106</f>
        <v>0.998168392128685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101925</v>
      </c>
      <c r="J108" s="88" t="n">
        <f aca="false">SUM(J3:J98)</f>
        <v>188.244690833333</v>
      </c>
      <c r="Q108" s="88" t="n">
        <f aca="false">SUM(Q3:Q98)/3600</f>
        <v>0.410953055555556</v>
      </c>
      <c r="R108" s="88" t="n">
        <f aca="false">SUM(R3:R98)</f>
        <v>188.215847777778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11.1123524404073</v>
      </c>
      <c r="J113" s="88" t="n">
        <f aca="false">GEOMEAN(J3:J70)</f>
        <v>1.34931810415273</v>
      </c>
      <c r="Q113" s="88" t="n">
        <f aca="false">GEOMEAN(Q3:Q70)</f>
        <v>11.135767085765</v>
      </c>
      <c r="R113" s="88" t="n">
        <f aca="false">GEOMEAN(R3:R70)</f>
        <v>1.34721766563715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210708267968</v>
      </c>
      <c r="R114" s="89" t="n">
        <f aca="false">R113/J113</f>
        <v>0.99844333333324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98" activeCellId="0" sqref="L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66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0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7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5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5171.1432</v>
      </c>
      <c r="E19" s="83" t="n">
        <v>41.6697</v>
      </c>
      <c r="F19" s="83" t="n">
        <v>43.2574</v>
      </c>
      <c r="G19" s="83" t="n">
        <v>44.7207</v>
      </c>
      <c r="H19" s="83" t="n">
        <v>13966.688</v>
      </c>
      <c r="I19" s="83" t="n">
        <v>22.11</v>
      </c>
      <c r="J19" s="62" t="n">
        <f aca="false">H19/3600</f>
        <v>3.87963555555556</v>
      </c>
      <c r="L19" s="82" t="n">
        <v>5168.3304</v>
      </c>
      <c r="M19" s="83" t="n">
        <v>41.6697</v>
      </c>
      <c r="N19" s="83" t="n">
        <v>43.2574</v>
      </c>
      <c r="O19" s="83" t="n">
        <v>44.7207</v>
      </c>
      <c r="P19" s="83" t="n">
        <v>13906.004</v>
      </c>
      <c r="Q19" s="83" t="n">
        <v>22.162</v>
      </c>
      <c r="R19" s="62" t="n">
        <f aca="false">P19/3600</f>
        <v>3.86277888888889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397.932</v>
      </c>
      <c r="E20" s="85" t="n">
        <v>39.6708</v>
      </c>
      <c r="F20" s="85" t="n">
        <v>41.6306</v>
      </c>
      <c r="G20" s="85" t="n">
        <v>42.7982</v>
      </c>
      <c r="H20" s="85" t="n">
        <v>12435.343</v>
      </c>
      <c r="I20" s="85" t="n">
        <v>18.637</v>
      </c>
      <c r="J20" s="67" t="n">
        <f aca="false">H20/3600</f>
        <v>3.45426194444444</v>
      </c>
      <c r="L20" s="84" t="n">
        <v>2396.9</v>
      </c>
      <c r="M20" s="85" t="n">
        <v>39.6708</v>
      </c>
      <c r="N20" s="85" t="n">
        <v>41.6306</v>
      </c>
      <c r="O20" s="85" t="n">
        <v>42.7982</v>
      </c>
      <c r="P20" s="85" t="n">
        <v>12402.068</v>
      </c>
      <c r="Q20" s="85" t="n">
        <v>18.678</v>
      </c>
      <c r="R20" s="67" t="n">
        <f aca="false">P20/3600</f>
        <v>3.44501888888889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50.4104</v>
      </c>
      <c r="E21" s="85" t="n">
        <v>37.152</v>
      </c>
      <c r="F21" s="85" t="n">
        <v>40.3813</v>
      </c>
      <c r="G21" s="85" t="n">
        <v>41.5274</v>
      </c>
      <c r="H21" s="85" t="n">
        <v>11380.656</v>
      </c>
      <c r="I21" s="85" t="n">
        <v>16.197</v>
      </c>
      <c r="J21" s="67" t="n">
        <f aca="false">H21/3600</f>
        <v>3.16129333333333</v>
      </c>
      <c r="L21" s="84" t="n">
        <v>1149.9048</v>
      </c>
      <c r="M21" s="85" t="n">
        <v>37.152</v>
      </c>
      <c r="N21" s="85" t="n">
        <v>40.3813</v>
      </c>
      <c r="O21" s="85" t="n">
        <v>41.5274</v>
      </c>
      <c r="P21" s="85" t="n">
        <v>11377.209</v>
      </c>
      <c r="Q21" s="85" t="n">
        <v>16.234</v>
      </c>
      <c r="R21" s="67" t="n">
        <f aca="false">P21/3600</f>
        <v>3.16033583333333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2.3224</v>
      </c>
      <c r="E22" s="87" t="n">
        <v>34.577</v>
      </c>
      <c r="F22" s="87" t="n">
        <v>39.5249</v>
      </c>
      <c r="G22" s="87" t="n">
        <v>40.7999</v>
      </c>
      <c r="H22" s="87" t="n">
        <v>10590.858</v>
      </c>
      <c r="I22" s="87" t="n">
        <v>14.253</v>
      </c>
      <c r="J22" s="73" t="n">
        <f aca="false">H22/3600</f>
        <v>2.941905</v>
      </c>
      <c r="L22" s="86" t="n">
        <v>562.092</v>
      </c>
      <c r="M22" s="87" t="n">
        <v>34.577</v>
      </c>
      <c r="N22" s="87" t="n">
        <v>39.5249</v>
      </c>
      <c r="O22" s="87" t="n">
        <v>40.7999</v>
      </c>
      <c r="P22" s="87" t="n">
        <v>10562.981</v>
      </c>
      <c r="Q22" s="87" t="n">
        <v>14.279</v>
      </c>
      <c r="R22" s="73" t="n">
        <f aca="false">P22/3600</f>
        <v>2.93416138888889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2" t="n">
        <v>7875.9696</v>
      </c>
      <c r="E23" s="83" t="n">
        <v>39.8687</v>
      </c>
      <c r="F23" s="83" t="n">
        <v>41.8844</v>
      </c>
      <c r="G23" s="83" t="n">
        <v>42.9848</v>
      </c>
      <c r="H23" s="83" t="n">
        <v>12755.019</v>
      </c>
      <c r="I23" s="83" t="n">
        <v>23.452</v>
      </c>
      <c r="J23" s="62" t="n">
        <f aca="false">H23/3600</f>
        <v>3.54306083333333</v>
      </c>
      <c r="L23" s="82" t="n">
        <v>7871.9856</v>
      </c>
      <c r="M23" s="83" t="n">
        <v>39.8687</v>
      </c>
      <c r="N23" s="83" t="n">
        <v>41.8844</v>
      </c>
      <c r="O23" s="83" t="n">
        <v>42.9848</v>
      </c>
      <c r="P23" s="83" t="n">
        <v>12773.754</v>
      </c>
      <c r="Q23" s="83" t="n">
        <v>23.68</v>
      </c>
      <c r="R23" s="62" t="n">
        <f aca="false">P23/3600</f>
        <v>3.548265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58.0984</v>
      </c>
      <c r="E24" s="85" t="n">
        <v>36.9745</v>
      </c>
      <c r="F24" s="85" t="n">
        <v>39.7507</v>
      </c>
      <c r="G24" s="85" t="n">
        <v>40.7496</v>
      </c>
      <c r="H24" s="85" t="n">
        <v>11156.344</v>
      </c>
      <c r="I24" s="85" t="n">
        <v>18.018</v>
      </c>
      <c r="J24" s="67" t="n">
        <f aca="false">H24/3600</f>
        <v>3.09898444444444</v>
      </c>
      <c r="L24" s="84" t="n">
        <v>3156.1648</v>
      </c>
      <c r="M24" s="85" t="n">
        <v>36.9745</v>
      </c>
      <c r="N24" s="85" t="n">
        <v>39.7507</v>
      </c>
      <c r="O24" s="85" t="n">
        <v>40.7496</v>
      </c>
      <c r="P24" s="85" t="n">
        <v>11183.924</v>
      </c>
      <c r="Q24" s="85" t="n">
        <v>18.059</v>
      </c>
      <c r="R24" s="67" t="n">
        <f aca="false">P24/3600</f>
        <v>3.10664555555556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6.1056</v>
      </c>
      <c r="E25" s="85" t="n">
        <v>34.1915</v>
      </c>
      <c r="F25" s="85" t="n">
        <v>38.1284</v>
      </c>
      <c r="G25" s="85" t="n">
        <v>39.4015</v>
      </c>
      <c r="H25" s="85" t="n">
        <v>10155.415</v>
      </c>
      <c r="I25" s="85" t="n">
        <v>15.069</v>
      </c>
      <c r="J25" s="67" t="n">
        <f aca="false">H25/3600</f>
        <v>2.82094861111111</v>
      </c>
      <c r="L25" s="84" t="n">
        <v>1335.3416</v>
      </c>
      <c r="M25" s="85" t="n">
        <v>34.1915</v>
      </c>
      <c r="N25" s="85" t="n">
        <v>38.1284</v>
      </c>
      <c r="O25" s="85" t="n">
        <v>39.4015</v>
      </c>
      <c r="P25" s="85" t="n">
        <v>10185.226</v>
      </c>
      <c r="Q25" s="85" t="n">
        <v>15.059</v>
      </c>
      <c r="R25" s="67" t="n">
        <f aca="false">P25/3600</f>
        <v>2.82922944444444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7.8816</v>
      </c>
      <c r="E26" s="87" t="n">
        <v>31.6213</v>
      </c>
      <c r="F26" s="87" t="n">
        <v>37.0201</v>
      </c>
      <c r="G26" s="87" t="n">
        <v>38.6607</v>
      </c>
      <c r="H26" s="87" t="n">
        <v>9552.005</v>
      </c>
      <c r="I26" s="87" t="n">
        <v>13.104</v>
      </c>
      <c r="J26" s="73" t="n">
        <f aca="false">H26/3600</f>
        <v>2.65333472222222</v>
      </c>
      <c r="L26" s="86" t="n">
        <v>577.5896</v>
      </c>
      <c r="M26" s="87" t="n">
        <v>31.6213</v>
      </c>
      <c r="N26" s="87" t="n">
        <v>37.0201</v>
      </c>
      <c r="O26" s="87" t="n">
        <v>38.6607</v>
      </c>
      <c r="P26" s="87" t="n">
        <v>9571.849</v>
      </c>
      <c r="Q26" s="87" t="n">
        <v>13.104</v>
      </c>
      <c r="R26" s="73" t="n">
        <f aca="false">P26/3600</f>
        <v>2.65884694444444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2" t="n">
        <v>19548.5232</v>
      </c>
      <c r="E27" s="83" t="n">
        <v>38.6556</v>
      </c>
      <c r="F27" s="83" t="n">
        <v>40.087</v>
      </c>
      <c r="G27" s="83" t="n">
        <v>43.2714</v>
      </c>
      <c r="H27" s="83" t="n">
        <v>27202.688</v>
      </c>
      <c r="I27" s="83" t="n">
        <v>45.578</v>
      </c>
      <c r="J27" s="62" t="n">
        <f aca="false">H27/3600</f>
        <v>7.55630222222222</v>
      </c>
      <c r="L27" s="82" t="n">
        <v>19534.0808</v>
      </c>
      <c r="M27" s="83" t="n">
        <v>38.6556</v>
      </c>
      <c r="N27" s="83" t="n">
        <v>40.087</v>
      </c>
      <c r="O27" s="83" t="n">
        <v>43.2714</v>
      </c>
      <c r="P27" s="83" t="n">
        <v>27167.214</v>
      </c>
      <c r="Q27" s="83" t="n">
        <v>45.91</v>
      </c>
      <c r="R27" s="62" t="n">
        <f aca="false">P27/3600</f>
        <v>7.54644833333333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23.5464</v>
      </c>
      <c r="E28" s="85" t="n">
        <v>36.6914</v>
      </c>
      <c r="F28" s="85" t="n">
        <v>38.8667</v>
      </c>
      <c r="G28" s="85" t="n">
        <v>41.3602</v>
      </c>
      <c r="H28" s="85" t="n">
        <v>22577.296</v>
      </c>
      <c r="I28" s="85" t="n">
        <v>31.366</v>
      </c>
      <c r="J28" s="67" t="n">
        <f aca="false">H28/3600</f>
        <v>6.27147111111111</v>
      </c>
      <c r="L28" s="84" t="n">
        <v>5717.4504</v>
      </c>
      <c r="M28" s="85" t="n">
        <v>36.6914</v>
      </c>
      <c r="N28" s="85" t="n">
        <v>38.8667</v>
      </c>
      <c r="O28" s="85" t="n">
        <v>41.3602</v>
      </c>
      <c r="P28" s="85" t="n">
        <v>22641.286</v>
      </c>
      <c r="Q28" s="85" t="n">
        <v>31.47</v>
      </c>
      <c r="R28" s="67" t="n">
        <f aca="false">P28/3600</f>
        <v>6.28924611111111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591.588</v>
      </c>
      <c r="E29" s="85" t="n">
        <v>34.5626</v>
      </c>
      <c r="F29" s="85" t="n">
        <v>37.9412</v>
      </c>
      <c r="G29" s="85" t="n">
        <v>39.8042</v>
      </c>
      <c r="H29" s="85" t="n">
        <v>20553.255</v>
      </c>
      <c r="I29" s="85" t="n">
        <v>26.743</v>
      </c>
      <c r="J29" s="67" t="n">
        <f aca="false">H29/3600</f>
        <v>5.7092375</v>
      </c>
      <c r="L29" s="84" t="n">
        <v>2589.0584</v>
      </c>
      <c r="M29" s="85" t="n">
        <v>34.5626</v>
      </c>
      <c r="N29" s="85" t="n">
        <v>37.9412</v>
      </c>
      <c r="O29" s="85" t="n">
        <v>39.8042</v>
      </c>
      <c r="P29" s="85" t="n">
        <v>20527.671</v>
      </c>
      <c r="Q29" s="85" t="n">
        <v>26.8</v>
      </c>
      <c r="R29" s="67" t="n">
        <f aca="false">P29/3600</f>
        <v>5.70213083333333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82.4672</v>
      </c>
      <c r="E30" s="87" t="n">
        <v>32.2792</v>
      </c>
      <c r="F30" s="87" t="n">
        <v>37.2184</v>
      </c>
      <c r="G30" s="87" t="n">
        <v>38.6679</v>
      </c>
      <c r="H30" s="87" t="n">
        <v>19454.95</v>
      </c>
      <c r="I30" s="87" t="n">
        <v>23.685</v>
      </c>
      <c r="J30" s="73" t="n">
        <f aca="false">H30/3600</f>
        <v>5.40415277777778</v>
      </c>
      <c r="L30" s="86" t="n">
        <v>1281.4344</v>
      </c>
      <c r="M30" s="87" t="n">
        <v>32.2792</v>
      </c>
      <c r="N30" s="87" t="n">
        <v>37.2184</v>
      </c>
      <c r="O30" s="87" t="n">
        <v>38.6679</v>
      </c>
      <c r="P30" s="87" t="n">
        <v>19361.179</v>
      </c>
      <c r="Q30" s="87" t="n">
        <v>23.712</v>
      </c>
      <c r="R30" s="73" t="n">
        <f aca="false">P30/3600</f>
        <v>5.37810527777778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82" t="n">
        <v>19744.4112</v>
      </c>
      <c r="E31" s="83" t="n">
        <v>39.3962</v>
      </c>
      <c r="F31" s="83" t="n">
        <v>43.6026</v>
      </c>
      <c r="G31" s="83" t="n">
        <v>44.7954</v>
      </c>
      <c r="H31" s="83" t="n">
        <v>31781.624</v>
      </c>
      <c r="I31" s="83" t="n">
        <v>52.863</v>
      </c>
      <c r="J31" s="62" t="n">
        <f aca="false">H31/3600</f>
        <v>8.82822888888889</v>
      </c>
      <c r="L31" s="82" t="n">
        <v>19730.7376</v>
      </c>
      <c r="M31" s="83" t="n">
        <v>39.3962</v>
      </c>
      <c r="N31" s="83" t="n">
        <v>43.6026</v>
      </c>
      <c r="O31" s="83" t="n">
        <v>44.7954</v>
      </c>
      <c r="P31" s="83" t="n">
        <v>32016.732</v>
      </c>
      <c r="Q31" s="83" t="n">
        <v>52.951</v>
      </c>
      <c r="R31" s="62" t="n">
        <f aca="false">P31/3600</f>
        <v>8.89353666666667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37.9368</v>
      </c>
      <c r="E32" s="85" t="n">
        <v>37.4832</v>
      </c>
      <c r="F32" s="85" t="n">
        <v>42.177</v>
      </c>
      <c r="G32" s="85" t="n">
        <v>42.6559</v>
      </c>
      <c r="H32" s="85" t="n">
        <v>27222.718</v>
      </c>
      <c r="I32" s="85" t="n">
        <v>41.09</v>
      </c>
      <c r="J32" s="67" t="n">
        <f aca="false">H32/3600</f>
        <v>7.56186611111111</v>
      </c>
      <c r="L32" s="84" t="n">
        <v>6730.8616</v>
      </c>
      <c r="M32" s="85" t="n">
        <v>37.4832</v>
      </c>
      <c r="N32" s="85" t="n">
        <v>42.177</v>
      </c>
      <c r="O32" s="85" t="n">
        <v>42.6559</v>
      </c>
      <c r="P32" s="85" t="n">
        <v>27245.9</v>
      </c>
      <c r="Q32" s="85" t="n">
        <v>40.95</v>
      </c>
      <c r="R32" s="67" t="n">
        <f aca="false">P32/3600</f>
        <v>7.56830555555556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17.5584</v>
      </c>
      <c r="E33" s="85" t="n">
        <v>35.5113</v>
      </c>
      <c r="F33" s="85" t="n">
        <v>40.8704</v>
      </c>
      <c r="G33" s="85" t="n">
        <v>40.8227</v>
      </c>
      <c r="H33" s="85" t="n">
        <v>24340.473</v>
      </c>
      <c r="I33" s="85" t="n">
        <v>34.86</v>
      </c>
      <c r="J33" s="67" t="n">
        <f aca="false">H33/3600</f>
        <v>6.7612425</v>
      </c>
      <c r="L33" s="84" t="n">
        <v>3114.22</v>
      </c>
      <c r="M33" s="85" t="n">
        <v>35.5113</v>
      </c>
      <c r="N33" s="85" t="n">
        <v>40.8704</v>
      </c>
      <c r="O33" s="85" t="n">
        <v>40.8227</v>
      </c>
      <c r="P33" s="85" t="n">
        <v>24379.005</v>
      </c>
      <c r="Q33" s="85" t="n">
        <v>34.783</v>
      </c>
      <c r="R33" s="67" t="n">
        <f aca="false">P33/3600</f>
        <v>6.77194583333333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88.96</v>
      </c>
      <c r="E34" s="87" t="n">
        <v>33.3983</v>
      </c>
      <c r="F34" s="87" t="n">
        <v>39.939</v>
      </c>
      <c r="G34" s="87" t="n">
        <v>39.5217</v>
      </c>
      <c r="H34" s="87" t="n">
        <v>22577.701</v>
      </c>
      <c r="I34" s="87" t="n">
        <v>30.841</v>
      </c>
      <c r="J34" s="73" t="n">
        <f aca="false">H34/3600</f>
        <v>6.27158361111111</v>
      </c>
      <c r="L34" s="86" t="n">
        <v>1587.3776</v>
      </c>
      <c r="M34" s="87" t="n">
        <v>33.3983</v>
      </c>
      <c r="N34" s="87" t="n">
        <v>39.939</v>
      </c>
      <c r="O34" s="87" t="n">
        <v>39.5217</v>
      </c>
      <c r="P34" s="87" t="n">
        <v>22652.519</v>
      </c>
      <c r="Q34" s="87" t="n">
        <v>31.257</v>
      </c>
      <c r="R34" s="73" t="n">
        <f aca="false">P34/3600</f>
        <v>6.29236638888889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2" t="n">
        <v>52039.0712</v>
      </c>
      <c r="E35" s="83" t="n">
        <v>38.1882</v>
      </c>
      <c r="F35" s="83" t="n">
        <v>41.9071</v>
      </c>
      <c r="G35" s="83" t="n">
        <v>44.0427</v>
      </c>
      <c r="H35" s="83" t="n">
        <v>36685.102</v>
      </c>
      <c r="I35" s="83" t="n">
        <v>78.805</v>
      </c>
      <c r="J35" s="62" t="n">
        <f aca="false">H35/3600</f>
        <v>10.1903061111111</v>
      </c>
      <c r="L35" s="82" t="n">
        <v>52026.4944</v>
      </c>
      <c r="M35" s="83" t="n">
        <v>38.1882</v>
      </c>
      <c r="N35" s="83" t="n">
        <v>41.9071</v>
      </c>
      <c r="O35" s="83" t="n">
        <v>44.0427</v>
      </c>
      <c r="P35" s="83" t="n">
        <v>36985.293</v>
      </c>
      <c r="Q35" s="83" t="n">
        <v>78.8</v>
      </c>
      <c r="R35" s="62" t="n">
        <f aca="false">P35/3600</f>
        <v>10.2736925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400.8616</v>
      </c>
      <c r="E36" s="85" t="n">
        <v>35.3791</v>
      </c>
      <c r="F36" s="85" t="n">
        <v>40.4162</v>
      </c>
      <c r="G36" s="85" t="n">
        <v>42.7975</v>
      </c>
      <c r="H36" s="85" t="n">
        <v>26477.286</v>
      </c>
      <c r="I36" s="85" t="n">
        <v>43.633</v>
      </c>
      <c r="J36" s="67" t="n">
        <f aca="false">H36/3600</f>
        <v>7.35480166666667</v>
      </c>
      <c r="L36" s="84" t="n">
        <v>7395.748</v>
      </c>
      <c r="M36" s="85" t="n">
        <v>35.3791</v>
      </c>
      <c r="N36" s="85" t="n">
        <v>40.4162</v>
      </c>
      <c r="O36" s="85" t="n">
        <v>42.7975</v>
      </c>
      <c r="P36" s="85" t="n">
        <v>26528.533</v>
      </c>
      <c r="Q36" s="85" t="n">
        <v>43.654</v>
      </c>
      <c r="R36" s="67" t="n">
        <f aca="false">P36/3600</f>
        <v>7.36903694444444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86.9384</v>
      </c>
      <c r="E37" s="85" t="n">
        <v>33.5778</v>
      </c>
      <c r="F37" s="85" t="n">
        <v>39.1655</v>
      </c>
      <c r="G37" s="85" t="n">
        <v>41.7859</v>
      </c>
      <c r="H37" s="85" t="n">
        <v>23680.561</v>
      </c>
      <c r="I37" s="85" t="n">
        <v>34.502</v>
      </c>
      <c r="J37" s="67" t="n">
        <f aca="false">H37/3600</f>
        <v>6.57793361111111</v>
      </c>
      <c r="L37" s="84" t="n">
        <v>1985.504</v>
      </c>
      <c r="M37" s="85" t="n">
        <v>33.5778</v>
      </c>
      <c r="N37" s="85" t="n">
        <v>39.1655</v>
      </c>
      <c r="O37" s="85" t="n">
        <v>41.7859</v>
      </c>
      <c r="P37" s="85" t="n">
        <v>23692.838</v>
      </c>
      <c r="Q37" s="85" t="n">
        <v>34.533</v>
      </c>
      <c r="R37" s="67" t="n">
        <f aca="false">P37/3600</f>
        <v>6.58134388888889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75.308</v>
      </c>
      <c r="E38" s="87" t="n">
        <v>31.4273</v>
      </c>
      <c r="F38" s="87" t="n">
        <v>38.3173</v>
      </c>
      <c r="G38" s="87" t="n">
        <v>41.0613</v>
      </c>
      <c r="H38" s="87" t="n">
        <v>22499.669</v>
      </c>
      <c r="I38" s="87" t="n">
        <v>30.305</v>
      </c>
      <c r="J38" s="73" t="n">
        <f aca="false">H38/3600</f>
        <v>6.24990805555556</v>
      </c>
      <c r="L38" s="86" t="n">
        <v>774.7592</v>
      </c>
      <c r="M38" s="87" t="n">
        <v>31.4273</v>
      </c>
      <c r="N38" s="87" t="n">
        <v>38.3173</v>
      </c>
      <c r="O38" s="87" t="n">
        <v>41.0613</v>
      </c>
      <c r="P38" s="87" t="n">
        <v>22587.544</v>
      </c>
      <c r="Q38" s="87" t="n">
        <v>30.544</v>
      </c>
      <c r="R38" s="73" t="n">
        <f aca="false">P38/3600</f>
        <v>6.27431777777778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82" t="n">
        <v>3650.2264</v>
      </c>
      <c r="E39" s="83" t="n">
        <v>40.1928</v>
      </c>
      <c r="F39" s="83" t="n">
        <v>42.6186</v>
      </c>
      <c r="G39" s="83" t="n">
        <v>43.1613</v>
      </c>
      <c r="H39" s="83" t="n">
        <v>5535.467</v>
      </c>
      <c r="I39" s="83" t="n">
        <v>9.422</v>
      </c>
      <c r="J39" s="62" t="n">
        <f aca="false">H39/3600</f>
        <v>1.53762972222222</v>
      </c>
      <c r="L39" s="82" t="n">
        <v>3647.284</v>
      </c>
      <c r="M39" s="83" t="n">
        <v>40.1928</v>
      </c>
      <c r="N39" s="83" t="n">
        <v>42.6186</v>
      </c>
      <c r="O39" s="83" t="n">
        <v>43.1613</v>
      </c>
      <c r="P39" s="83" t="n">
        <v>5574.654</v>
      </c>
      <c r="Q39" s="83" t="n">
        <v>9.484</v>
      </c>
      <c r="R39" s="62" t="n">
        <f aca="false">P39/3600</f>
        <v>1.548515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20.6048</v>
      </c>
      <c r="E40" s="85" t="n">
        <v>36.9687</v>
      </c>
      <c r="F40" s="85" t="n">
        <v>40.0785</v>
      </c>
      <c r="G40" s="85" t="n">
        <v>40.4075</v>
      </c>
      <c r="H40" s="85" t="n">
        <v>4843.465</v>
      </c>
      <c r="I40" s="85" t="n">
        <v>7.742</v>
      </c>
      <c r="J40" s="67" t="n">
        <f aca="false">H40/3600</f>
        <v>1.34540694444444</v>
      </c>
      <c r="L40" s="84" t="n">
        <v>1718.9064</v>
      </c>
      <c r="M40" s="85" t="n">
        <v>36.9687</v>
      </c>
      <c r="N40" s="85" t="n">
        <v>40.0785</v>
      </c>
      <c r="O40" s="85" t="n">
        <v>40.4075</v>
      </c>
      <c r="P40" s="85" t="n">
        <v>4846.008</v>
      </c>
      <c r="Q40" s="85" t="n">
        <v>7.742</v>
      </c>
      <c r="R40" s="67" t="n">
        <f aca="false">P40/3600</f>
        <v>1.34611333333333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4.2656</v>
      </c>
      <c r="E41" s="85" t="n">
        <v>34.0651</v>
      </c>
      <c r="F41" s="85" t="n">
        <v>38.1027</v>
      </c>
      <c r="G41" s="85" t="n">
        <v>38.3555</v>
      </c>
      <c r="H41" s="85" t="n">
        <v>4355.059</v>
      </c>
      <c r="I41" s="85" t="n">
        <v>6.364</v>
      </c>
      <c r="J41" s="67" t="n">
        <f aca="false">H41/3600</f>
        <v>1.20973861111111</v>
      </c>
      <c r="L41" s="84" t="n">
        <v>823.3776</v>
      </c>
      <c r="M41" s="85" t="n">
        <v>34.0651</v>
      </c>
      <c r="N41" s="85" t="n">
        <v>38.1027</v>
      </c>
      <c r="O41" s="85" t="n">
        <v>38.3555</v>
      </c>
      <c r="P41" s="85" t="n">
        <v>4320.271</v>
      </c>
      <c r="Q41" s="85" t="n">
        <v>6.359</v>
      </c>
      <c r="R41" s="67" t="n">
        <f aca="false">P41/3600</f>
        <v>1.20007527777778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5.1864</v>
      </c>
      <c r="E42" s="87" t="n">
        <v>31.6304</v>
      </c>
      <c r="F42" s="87" t="n">
        <v>36.6695</v>
      </c>
      <c r="G42" s="87" t="n">
        <v>36.8199</v>
      </c>
      <c r="H42" s="87" t="n">
        <v>4015.462</v>
      </c>
      <c r="I42" s="87" t="n">
        <v>5.465</v>
      </c>
      <c r="J42" s="73" t="n">
        <f aca="false">H42/3600</f>
        <v>1.11540611111111</v>
      </c>
      <c r="L42" s="86" t="n">
        <v>424.7648</v>
      </c>
      <c r="M42" s="87" t="n">
        <v>31.6304</v>
      </c>
      <c r="N42" s="87" t="n">
        <v>36.6695</v>
      </c>
      <c r="O42" s="87" t="n">
        <v>36.8199</v>
      </c>
      <c r="P42" s="87" t="n">
        <v>3982.609</v>
      </c>
      <c r="Q42" s="87" t="n">
        <v>5.433</v>
      </c>
      <c r="R42" s="73" t="n">
        <f aca="false">P42/3600</f>
        <v>1.10628027777778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2" t="n">
        <v>4161.3128</v>
      </c>
      <c r="E43" s="83" t="n">
        <v>40.0716</v>
      </c>
      <c r="F43" s="83" t="n">
        <v>42.9746</v>
      </c>
      <c r="G43" s="83" t="n">
        <v>44.3202</v>
      </c>
      <c r="H43" s="83" t="n">
        <v>6301.818</v>
      </c>
      <c r="I43" s="83" t="n">
        <v>10.878</v>
      </c>
      <c r="J43" s="62" t="n">
        <f aca="false">H43/3600</f>
        <v>1.750505</v>
      </c>
      <c r="L43" s="82" t="n">
        <v>4157.916</v>
      </c>
      <c r="M43" s="83" t="n">
        <v>40.0716</v>
      </c>
      <c r="N43" s="83" t="n">
        <v>42.9746</v>
      </c>
      <c r="O43" s="83" t="n">
        <v>44.3202</v>
      </c>
      <c r="P43" s="83" t="n">
        <v>6258.622</v>
      </c>
      <c r="Q43" s="83" t="n">
        <v>10.899</v>
      </c>
      <c r="R43" s="62" t="n">
        <f aca="false">P43/3600</f>
        <v>1.73850611111111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71.0808</v>
      </c>
      <c r="E44" s="85" t="n">
        <v>37.2144</v>
      </c>
      <c r="F44" s="85" t="n">
        <v>40.8739</v>
      </c>
      <c r="G44" s="85" t="n">
        <v>41.9405</v>
      </c>
      <c r="H44" s="85" t="n">
        <v>5475.375</v>
      </c>
      <c r="I44" s="85" t="n">
        <v>8.704</v>
      </c>
      <c r="J44" s="67" t="n">
        <f aca="false">H44/3600</f>
        <v>1.5209375</v>
      </c>
      <c r="L44" s="84" t="n">
        <v>1869.1992</v>
      </c>
      <c r="M44" s="85" t="n">
        <v>37.2144</v>
      </c>
      <c r="N44" s="85" t="n">
        <v>40.8739</v>
      </c>
      <c r="O44" s="85" t="n">
        <v>41.9405</v>
      </c>
      <c r="P44" s="85" t="n">
        <v>5498.51</v>
      </c>
      <c r="Q44" s="85" t="n">
        <v>8.741</v>
      </c>
      <c r="R44" s="67" t="n">
        <f aca="false">P44/3600</f>
        <v>1.52736388888889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8.5448</v>
      </c>
      <c r="E45" s="85" t="n">
        <v>34.2682</v>
      </c>
      <c r="F45" s="85" t="n">
        <v>39.1616</v>
      </c>
      <c r="G45" s="85" t="n">
        <v>40.1004</v>
      </c>
      <c r="H45" s="85" t="n">
        <v>5039.386</v>
      </c>
      <c r="I45" s="85" t="n">
        <v>7.373</v>
      </c>
      <c r="J45" s="67" t="n">
        <f aca="false">H45/3600</f>
        <v>1.39982944444444</v>
      </c>
      <c r="L45" s="84" t="n">
        <v>907.6464</v>
      </c>
      <c r="M45" s="85" t="n">
        <v>34.2682</v>
      </c>
      <c r="N45" s="85" t="n">
        <v>39.1616</v>
      </c>
      <c r="O45" s="85" t="n">
        <v>40.1004</v>
      </c>
      <c r="P45" s="85" t="n">
        <v>5027.686</v>
      </c>
      <c r="Q45" s="85" t="n">
        <v>7.368</v>
      </c>
      <c r="R45" s="67" t="n">
        <f aca="false">P45/3600</f>
        <v>1.39657944444444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4.6456</v>
      </c>
      <c r="E46" s="87" t="n">
        <v>31.4053</v>
      </c>
      <c r="F46" s="87" t="n">
        <v>37.8914</v>
      </c>
      <c r="G46" s="87" t="n">
        <v>38.7487</v>
      </c>
      <c r="H46" s="87" t="n">
        <v>4748.96</v>
      </c>
      <c r="I46" s="87" t="n">
        <v>6.416</v>
      </c>
      <c r="J46" s="73" t="n">
        <f aca="false">H46/3600</f>
        <v>1.31915555555556</v>
      </c>
      <c r="L46" s="86" t="n">
        <v>464.2664</v>
      </c>
      <c r="M46" s="87" t="n">
        <v>31.4053</v>
      </c>
      <c r="N46" s="87" t="n">
        <v>37.8914</v>
      </c>
      <c r="O46" s="87" t="n">
        <v>38.7487</v>
      </c>
      <c r="P46" s="87" t="n">
        <v>4685.468</v>
      </c>
      <c r="Q46" s="87" t="n">
        <v>6.411</v>
      </c>
      <c r="R46" s="73" t="n">
        <f aca="false">P46/3600</f>
        <v>1.30151888888889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2" t="n">
        <v>7930.5664</v>
      </c>
      <c r="E47" s="83" t="n">
        <v>38.305</v>
      </c>
      <c r="F47" s="83" t="n">
        <v>40.8545</v>
      </c>
      <c r="G47" s="83" t="n">
        <v>41.7551</v>
      </c>
      <c r="H47" s="83" t="n">
        <v>6119.095</v>
      </c>
      <c r="I47" s="83" t="n">
        <v>12.823</v>
      </c>
      <c r="J47" s="62" t="n">
        <f aca="false">H47/3600</f>
        <v>1.69974861111111</v>
      </c>
      <c r="L47" s="82" t="n">
        <v>7928.4264</v>
      </c>
      <c r="M47" s="83" t="n">
        <v>38.305</v>
      </c>
      <c r="N47" s="83" t="n">
        <v>40.8545</v>
      </c>
      <c r="O47" s="83" t="n">
        <v>41.7551</v>
      </c>
      <c r="P47" s="83" t="n">
        <v>6098.597</v>
      </c>
      <c r="Q47" s="83" t="n">
        <v>12.828</v>
      </c>
      <c r="R47" s="62" t="n">
        <f aca="false">P47/3600</f>
        <v>1.69405472222222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15.2968</v>
      </c>
      <c r="E48" s="85" t="n">
        <v>34.4543</v>
      </c>
      <c r="F48" s="85" t="n">
        <v>38.1856</v>
      </c>
      <c r="G48" s="85" t="n">
        <v>39.0067</v>
      </c>
      <c r="H48" s="85" t="n">
        <v>5082.613</v>
      </c>
      <c r="I48" s="85" t="n">
        <v>9.589</v>
      </c>
      <c r="J48" s="67" t="n">
        <f aca="false">H48/3600</f>
        <v>1.41183694444444</v>
      </c>
      <c r="L48" s="84" t="n">
        <v>3413.6536</v>
      </c>
      <c r="M48" s="85" t="n">
        <v>34.4543</v>
      </c>
      <c r="N48" s="85" t="n">
        <v>38.1856</v>
      </c>
      <c r="O48" s="85" t="n">
        <v>39.0067</v>
      </c>
      <c r="P48" s="85" t="n">
        <v>5097.246</v>
      </c>
      <c r="Q48" s="85" t="n">
        <v>9.531</v>
      </c>
      <c r="R48" s="67" t="n">
        <f aca="false">P48/3600</f>
        <v>1.41590166666667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96.872</v>
      </c>
      <c r="E49" s="85" t="n">
        <v>30.9884</v>
      </c>
      <c r="F49" s="85" t="n">
        <v>36.3048</v>
      </c>
      <c r="G49" s="85" t="n">
        <v>37.0704</v>
      </c>
      <c r="H49" s="85" t="n">
        <v>4445.602</v>
      </c>
      <c r="I49" s="85" t="n">
        <v>7.586</v>
      </c>
      <c r="J49" s="67" t="n">
        <f aca="false">H49/3600</f>
        <v>1.23488944444444</v>
      </c>
      <c r="L49" s="84" t="n">
        <v>1495.9184</v>
      </c>
      <c r="M49" s="85" t="n">
        <v>30.9884</v>
      </c>
      <c r="N49" s="85" t="n">
        <v>36.3048</v>
      </c>
      <c r="O49" s="85" t="n">
        <v>37.0704</v>
      </c>
      <c r="P49" s="85" t="n">
        <v>4471.779</v>
      </c>
      <c r="Q49" s="85" t="n">
        <v>7.581</v>
      </c>
      <c r="R49" s="67" t="n">
        <f aca="false">P49/3600</f>
        <v>1.24216083333333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5.372</v>
      </c>
      <c r="E50" s="87" t="n">
        <v>27.7818</v>
      </c>
      <c r="F50" s="87" t="n">
        <v>34.9606</v>
      </c>
      <c r="G50" s="87" t="n">
        <v>35.7247</v>
      </c>
      <c r="H50" s="87" t="n">
        <v>4074.821</v>
      </c>
      <c r="I50" s="87" t="n">
        <v>6.219</v>
      </c>
      <c r="J50" s="73" t="n">
        <f aca="false">H50/3600</f>
        <v>1.13189472222222</v>
      </c>
      <c r="L50" s="86" t="n">
        <v>644.9416</v>
      </c>
      <c r="M50" s="87" t="n">
        <v>27.7818</v>
      </c>
      <c r="N50" s="87" t="n">
        <v>34.9606</v>
      </c>
      <c r="O50" s="87" t="n">
        <v>35.7247</v>
      </c>
      <c r="P50" s="87" t="n">
        <v>4026.866</v>
      </c>
      <c r="Q50" s="87" t="n">
        <v>6.224</v>
      </c>
      <c r="R50" s="73" t="n">
        <f aca="false">P50/3600</f>
        <v>1.11857388888889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2" t="n">
        <v>5659.6688</v>
      </c>
      <c r="E51" s="83" t="n">
        <v>39.839</v>
      </c>
      <c r="F51" s="83" t="n">
        <v>41.3409</v>
      </c>
      <c r="G51" s="83" t="n">
        <v>42.694</v>
      </c>
      <c r="H51" s="83" t="n">
        <v>4421.047</v>
      </c>
      <c r="I51" s="83" t="n">
        <v>8.419</v>
      </c>
      <c r="J51" s="62" t="n">
        <f aca="false">H51/3600</f>
        <v>1.22806861111111</v>
      </c>
      <c r="L51" s="82" t="n">
        <v>5656.7792</v>
      </c>
      <c r="M51" s="83" t="n">
        <v>39.839</v>
      </c>
      <c r="N51" s="83" t="n">
        <v>41.3409</v>
      </c>
      <c r="O51" s="83" t="n">
        <v>42.694</v>
      </c>
      <c r="P51" s="83" t="n">
        <v>4407.257</v>
      </c>
      <c r="Q51" s="83" t="n">
        <v>8.387</v>
      </c>
      <c r="R51" s="62" t="n">
        <f aca="false">P51/3600</f>
        <v>1.22423805555556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55.2008</v>
      </c>
      <c r="E52" s="85" t="n">
        <v>36.1718</v>
      </c>
      <c r="F52" s="85" t="n">
        <v>38.6961</v>
      </c>
      <c r="G52" s="85" t="n">
        <v>40.3219</v>
      </c>
      <c r="H52" s="85" t="n">
        <v>3754.583</v>
      </c>
      <c r="I52" s="85" t="n">
        <v>6.266</v>
      </c>
      <c r="J52" s="67" t="n">
        <f aca="false">H52/3600</f>
        <v>1.04293972222222</v>
      </c>
      <c r="L52" s="84" t="n">
        <v>2253.6792</v>
      </c>
      <c r="M52" s="85" t="n">
        <v>36.1718</v>
      </c>
      <c r="N52" s="85" t="n">
        <v>38.6961</v>
      </c>
      <c r="O52" s="85" t="n">
        <v>40.3219</v>
      </c>
      <c r="P52" s="85" t="n">
        <v>3765.036</v>
      </c>
      <c r="Q52" s="85" t="n">
        <v>6.271</v>
      </c>
      <c r="R52" s="67" t="n">
        <f aca="false">P52/3600</f>
        <v>1.04584333333333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96.512</v>
      </c>
      <c r="E53" s="85" t="n">
        <v>33.0053</v>
      </c>
      <c r="F53" s="85" t="n">
        <v>36.8071</v>
      </c>
      <c r="G53" s="85" t="n">
        <v>38.582</v>
      </c>
      <c r="H53" s="85" t="n">
        <v>3294.944</v>
      </c>
      <c r="I53" s="85" t="n">
        <v>5.054</v>
      </c>
      <c r="J53" s="67" t="n">
        <f aca="false">H53/3600</f>
        <v>0.915262222222222</v>
      </c>
      <c r="L53" s="84" t="n">
        <v>995.8136</v>
      </c>
      <c r="M53" s="85" t="n">
        <v>33.0053</v>
      </c>
      <c r="N53" s="85" t="n">
        <v>36.8071</v>
      </c>
      <c r="O53" s="85" t="n">
        <v>38.582</v>
      </c>
      <c r="P53" s="85" t="n">
        <v>3274.867</v>
      </c>
      <c r="Q53" s="85" t="n">
        <v>5.189</v>
      </c>
      <c r="R53" s="67" t="n">
        <f aca="false">P53/3600</f>
        <v>0.909685277777778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59.02</v>
      </c>
      <c r="E54" s="87" t="n">
        <v>30.1482</v>
      </c>
      <c r="F54" s="87" t="n">
        <v>35.5369</v>
      </c>
      <c r="G54" s="87" t="n">
        <v>37.2957</v>
      </c>
      <c r="H54" s="87" t="n">
        <v>2959.605</v>
      </c>
      <c r="I54" s="87" t="n">
        <v>4.29</v>
      </c>
      <c r="J54" s="73" t="n">
        <f aca="false">H54/3600</f>
        <v>0.8221125</v>
      </c>
      <c r="L54" s="86" t="n">
        <v>458.6688</v>
      </c>
      <c r="M54" s="87" t="n">
        <v>30.1482</v>
      </c>
      <c r="N54" s="87" t="n">
        <v>35.5369</v>
      </c>
      <c r="O54" s="87" t="n">
        <v>37.2957</v>
      </c>
      <c r="P54" s="87" t="n">
        <v>2943.741</v>
      </c>
      <c r="Q54" s="87" t="n">
        <v>4.279</v>
      </c>
      <c r="R54" s="73" t="n">
        <f aca="false">P54/3600</f>
        <v>0.817705833333333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82" t="n">
        <v>1711.1392</v>
      </c>
      <c r="E55" s="83" t="n">
        <v>40.834</v>
      </c>
      <c r="F55" s="83" t="n">
        <v>43.3927</v>
      </c>
      <c r="G55" s="83" t="n">
        <v>42.8202</v>
      </c>
      <c r="H55" s="83" t="n">
        <v>1471.472</v>
      </c>
      <c r="I55" s="83" t="n">
        <v>2.995</v>
      </c>
      <c r="J55" s="62" t="n">
        <f aca="false">H55/3600</f>
        <v>0.408742222222222</v>
      </c>
      <c r="L55" s="82" t="n">
        <v>1710.1712</v>
      </c>
      <c r="M55" s="83" t="n">
        <v>40.834</v>
      </c>
      <c r="N55" s="83" t="n">
        <v>43.3927</v>
      </c>
      <c r="O55" s="83" t="n">
        <v>42.8202</v>
      </c>
      <c r="P55" s="83" t="n">
        <v>1471.659</v>
      </c>
      <c r="Q55" s="83" t="n">
        <v>3.005</v>
      </c>
      <c r="R55" s="62" t="n">
        <f aca="false">P55/3600</f>
        <v>0.408794166666667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52.2744</v>
      </c>
      <c r="E56" s="85" t="n">
        <v>36.9599</v>
      </c>
      <c r="F56" s="85" t="n">
        <v>40.6604</v>
      </c>
      <c r="G56" s="85" t="n">
        <v>39.6638</v>
      </c>
      <c r="H56" s="85" t="n">
        <v>1298.905</v>
      </c>
      <c r="I56" s="85" t="n">
        <v>2.464</v>
      </c>
      <c r="J56" s="67" t="n">
        <f aca="false">H56/3600</f>
        <v>0.360806944444444</v>
      </c>
      <c r="L56" s="84" t="n">
        <v>851.6648</v>
      </c>
      <c r="M56" s="85" t="n">
        <v>36.9599</v>
      </c>
      <c r="N56" s="85" t="n">
        <v>40.6604</v>
      </c>
      <c r="O56" s="85" t="n">
        <v>39.6638</v>
      </c>
      <c r="P56" s="85" t="n">
        <v>1298.219</v>
      </c>
      <c r="Q56" s="85" t="n">
        <v>2.459</v>
      </c>
      <c r="R56" s="67" t="n">
        <f aca="false">P56/3600</f>
        <v>0.360616388888889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16.8968</v>
      </c>
      <c r="E57" s="85" t="n">
        <v>33.476</v>
      </c>
      <c r="F57" s="85" t="n">
        <v>38.6121</v>
      </c>
      <c r="G57" s="85" t="n">
        <v>37.3437</v>
      </c>
      <c r="H57" s="85" t="n">
        <v>1154.792</v>
      </c>
      <c r="I57" s="85" t="n">
        <v>2.069</v>
      </c>
      <c r="J57" s="67" t="n">
        <f aca="false">H57/3600</f>
        <v>0.320775555555556</v>
      </c>
      <c r="L57" s="84" t="n">
        <v>416.5736</v>
      </c>
      <c r="M57" s="85" t="n">
        <v>33.476</v>
      </c>
      <c r="N57" s="85" t="n">
        <v>38.6121</v>
      </c>
      <c r="O57" s="85" t="n">
        <v>37.3437</v>
      </c>
      <c r="P57" s="85" t="n">
        <v>1154.62</v>
      </c>
      <c r="Q57" s="85" t="n">
        <v>2.059</v>
      </c>
      <c r="R57" s="67" t="n">
        <f aca="false">P57/3600</f>
        <v>0.320727777777778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1.7592</v>
      </c>
      <c r="E58" s="87" t="n">
        <v>30.5557</v>
      </c>
      <c r="F58" s="87" t="n">
        <v>37.231</v>
      </c>
      <c r="G58" s="87" t="n">
        <v>35.6945</v>
      </c>
      <c r="H58" s="87" t="n">
        <v>1058.961</v>
      </c>
      <c r="I58" s="87" t="n">
        <v>1.794</v>
      </c>
      <c r="J58" s="73" t="n">
        <f aca="false">H58/3600</f>
        <v>0.294155833333333</v>
      </c>
      <c r="L58" s="86" t="n">
        <v>211.556</v>
      </c>
      <c r="M58" s="87" t="n">
        <v>30.5557</v>
      </c>
      <c r="N58" s="87" t="n">
        <v>37.231</v>
      </c>
      <c r="O58" s="87" t="n">
        <v>35.6945</v>
      </c>
      <c r="P58" s="87" t="n">
        <v>1054.171</v>
      </c>
      <c r="Q58" s="87" t="n">
        <v>1.799</v>
      </c>
      <c r="R58" s="73" t="n">
        <f aca="false">P58/3600</f>
        <v>0.292825277777778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2" t="n">
        <v>2159.308</v>
      </c>
      <c r="E59" s="83" t="n">
        <v>38.2747</v>
      </c>
      <c r="F59" s="83" t="n">
        <v>42.4995</v>
      </c>
      <c r="G59" s="83" t="n">
        <v>43.4565</v>
      </c>
      <c r="H59" s="83" t="n">
        <v>1660.264</v>
      </c>
      <c r="I59" s="83" t="n">
        <v>3.931</v>
      </c>
      <c r="J59" s="62" t="n">
        <f aca="false">H59/3600</f>
        <v>0.461184444444444</v>
      </c>
      <c r="L59" s="82" t="n">
        <v>2159.1488</v>
      </c>
      <c r="M59" s="83" t="n">
        <v>38.2747</v>
      </c>
      <c r="N59" s="83" t="n">
        <v>42.4995</v>
      </c>
      <c r="O59" s="83" t="n">
        <v>43.4565</v>
      </c>
      <c r="P59" s="83" t="n">
        <v>1652.698</v>
      </c>
      <c r="Q59" s="83" t="n">
        <v>3.951</v>
      </c>
      <c r="R59" s="62" t="n">
        <f aca="false">P59/3600</f>
        <v>0.459082777777778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61.3216</v>
      </c>
      <c r="E60" s="85" t="n">
        <v>34.4363</v>
      </c>
      <c r="F60" s="85" t="n">
        <v>40.5776</v>
      </c>
      <c r="G60" s="85" t="n">
        <v>41.398</v>
      </c>
      <c r="H60" s="85" t="n">
        <v>1347.374</v>
      </c>
      <c r="I60" s="85" t="n">
        <v>2.839</v>
      </c>
      <c r="J60" s="67" t="n">
        <f aca="false">H60/3600</f>
        <v>0.374270555555556</v>
      </c>
      <c r="L60" s="84" t="n">
        <v>761.244</v>
      </c>
      <c r="M60" s="85" t="n">
        <v>34.4363</v>
      </c>
      <c r="N60" s="85" t="n">
        <v>40.5776</v>
      </c>
      <c r="O60" s="85" t="n">
        <v>41.398</v>
      </c>
      <c r="P60" s="85" t="n">
        <v>1319.965</v>
      </c>
      <c r="Q60" s="85" t="n">
        <v>2.86</v>
      </c>
      <c r="R60" s="67" t="n">
        <f aca="false">P60/3600</f>
        <v>0.366656944444444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05.7592</v>
      </c>
      <c r="E61" s="85" t="n">
        <v>31.2654</v>
      </c>
      <c r="F61" s="85" t="n">
        <v>39.2641</v>
      </c>
      <c r="G61" s="85" t="n">
        <v>40.0614</v>
      </c>
      <c r="H61" s="85" t="n">
        <v>1150.158</v>
      </c>
      <c r="I61" s="85" t="n">
        <v>2.262</v>
      </c>
      <c r="J61" s="67" t="n">
        <f aca="false">H61/3600</f>
        <v>0.319488333333333</v>
      </c>
      <c r="L61" s="84" t="n">
        <v>305.7136</v>
      </c>
      <c r="M61" s="85" t="n">
        <v>31.2654</v>
      </c>
      <c r="N61" s="85" t="n">
        <v>39.2641</v>
      </c>
      <c r="O61" s="85" t="n">
        <v>40.0614</v>
      </c>
      <c r="P61" s="85" t="n">
        <v>1152.342</v>
      </c>
      <c r="Q61" s="85" t="n">
        <v>2.267</v>
      </c>
      <c r="R61" s="67" t="n">
        <f aca="false">P61/3600</f>
        <v>0.320095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9.1336</v>
      </c>
      <c r="E62" s="87" t="n">
        <v>28.2329</v>
      </c>
      <c r="F62" s="87" t="n">
        <v>38.2423</v>
      </c>
      <c r="G62" s="87" t="n">
        <v>39.0869</v>
      </c>
      <c r="H62" s="87" t="n">
        <v>1093.78</v>
      </c>
      <c r="I62" s="87" t="n">
        <v>1.95</v>
      </c>
      <c r="J62" s="73" t="n">
        <f aca="false">H62/3600</f>
        <v>0.303827777777778</v>
      </c>
      <c r="L62" s="86" t="n">
        <v>129.0992</v>
      </c>
      <c r="M62" s="87" t="n">
        <v>28.2329</v>
      </c>
      <c r="N62" s="87" t="n">
        <v>38.2423</v>
      </c>
      <c r="O62" s="87" t="n">
        <v>39.0869</v>
      </c>
      <c r="P62" s="87" t="n">
        <v>1071.877</v>
      </c>
      <c r="Q62" s="87" t="n">
        <v>1.945</v>
      </c>
      <c r="R62" s="73" t="n">
        <f aca="false">P62/3600</f>
        <v>0.297743611111111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2" t="n">
        <v>1911.596</v>
      </c>
      <c r="E63" s="83" t="n">
        <v>38.0149</v>
      </c>
      <c r="F63" s="83" t="n">
        <v>40.5783</v>
      </c>
      <c r="G63" s="83" t="n">
        <v>41.2591</v>
      </c>
      <c r="H63" s="83" t="n">
        <v>1382.739</v>
      </c>
      <c r="I63" s="83" t="n">
        <v>3.213</v>
      </c>
      <c r="J63" s="62" t="n">
        <f aca="false">H63/3600</f>
        <v>0.384094166666667</v>
      </c>
      <c r="L63" s="82" t="n">
        <v>1911.0816</v>
      </c>
      <c r="M63" s="83" t="n">
        <v>38.0149</v>
      </c>
      <c r="N63" s="83" t="n">
        <v>40.5783</v>
      </c>
      <c r="O63" s="83" t="n">
        <v>41.2591</v>
      </c>
      <c r="P63" s="83" t="n">
        <v>1376.874</v>
      </c>
      <c r="Q63" s="83" t="n">
        <v>3.27</v>
      </c>
      <c r="R63" s="62" t="n">
        <f aca="false">P63/3600</f>
        <v>0.382465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7.6736</v>
      </c>
      <c r="E64" s="85" t="n">
        <v>34.2474</v>
      </c>
      <c r="F64" s="85" t="n">
        <v>37.9084</v>
      </c>
      <c r="G64" s="85" t="n">
        <v>38.477</v>
      </c>
      <c r="H64" s="85" t="n">
        <v>1143.981</v>
      </c>
      <c r="I64" s="85" t="n">
        <v>2.381</v>
      </c>
      <c r="J64" s="67" t="n">
        <f aca="false">H64/3600</f>
        <v>0.3177725</v>
      </c>
      <c r="L64" s="84" t="n">
        <v>817.2896</v>
      </c>
      <c r="M64" s="85" t="n">
        <v>34.2474</v>
      </c>
      <c r="N64" s="85" t="n">
        <v>37.9084</v>
      </c>
      <c r="O64" s="85" t="n">
        <v>38.477</v>
      </c>
      <c r="P64" s="85" t="n">
        <v>1143.622</v>
      </c>
      <c r="Q64" s="85" t="n">
        <v>2.391</v>
      </c>
      <c r="R64" s="67" t="n">
        <f aca="false">P64/3600</f>
        <v>0.317672777777778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2.9664</v>
      </c>
      <c r="E65" s="85" t="n">
        <v>30.7976</v>
      </c>
      <c r="F65" s="85" t="n">
        <v>35.959</v>
      </c>
      <c r="G65" s="85" t="n">
        <v>36.4388</v>
      </c>
      <c r="H65" s="85" t="n">
        <v>999.478</v>
      </c>
      <c r="I65" s="85" t="n">
        <v>1.887</v>
      </c>
      <c r="J65" s="67" t="n">
        <f aca="false">H65/3600</f>
        <v>0.277632777777778</v>
      </c>
      <c r="L65" s="84" t="n">
        <v>352.7456</v>
      </c>
      <c r="M65" s="85" t="n">
        <v>30.7976</v>
      </c>
      <c r="N65" s="85" t="n">
        <v>35.959</v>
      </c>
      <c r="O65" s="85" t="n">
        <v>36.4388</v>
      </c>
      <c r="P65" s="85" t="n">
        <v>1005.25</v>
      </c>
      <c r="Q65" s="85" t="n">
        <v>1.897</v>
      </c>
      <c r="R65" s="67" t="n">
        <f aca="false">P65/3600</f>
        <v>0.279236111111111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0.8944</v>
      </c>
      <c r="E66" s="87" t="n">
        <v>27.7426</v>
      </c>
      <c r="F66" s="87" t="n">
        <v>34.5761</v>
      </c>
      <c r="G66" s="87" t="n">
        <v>35.0447</v>
      </c>
      <c r="H66" s="87" t="n">
        <v>908.748</v>
      </c>
      <c r="I66" s="87" t="n">
        <v>1.555</v>
      </c>
      <c r="J66" s="73" t="n">
        <f aca="false">H66/3600</f>
        <v>0.25243</v>
      </c>
      <c r="L66" s="86" t="n">
        <v>150.7792</v>
      </c>
      <c r="M66" s="87" t="n">
        <v>27.7426</v>
      </c>
      <c r="N66" s="87" t="n">
        <v>34.5761</v>
      </c>
      <c r="O66" s="87" t="n">
        <v>35.0447</v>
      </c>
      <c r="P66" s="87" t="n">
        <v>911.244</v>
      </c>
      <c r="Q66" s="87" t="n">
        <v>1.56</v>
      </c>
      <c r="R66" s="73" t="n">
        <f aca="false">P66/3600</f>
        <v>0.253123333333333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2" t="n">
        <v>1328.128</v>
      </c>
      <c r="E67" s="83" t="n">
        <v>39.8246</v>
      </c>
      <c r="F67" s="83" t="n">
        <v>41.1127</v>
      </c>
      <c r="G67" s="83" t="n">
        <v>42.1643</v>
      </c>
      <c r="H67" s="83" t="n">
        <v>1029.648</v>
      </c>
      <c r="I67" s="83" t="n">
        <v>2.194</v>
      </c>
      <c r="J67" s="62" t="n">
        <f aca="false">H67/3600</f>
        <v>0.286013333333333</v>
      </c>
      <c r="L67" s="82" t="n">
        <v>1327.4248</v>
      </c>
      <c r="M67" s="83" t="n">
        <v>39.8246</v>
      </c>
      <c r="N67" s="83" t="n">
        <v>41.1127</v>
      </c>
      <c r="O67" s="83" t="n">
        <v>42.1643</v>
      </c>
      <c r="P67" s="83" t="n">
        <v>1026.279</v>
      </c>
      <c r="Q67" s="83" t="n">
        <v>2.184</v>
      </c>
      <c r="R67" s="62" t="n">
        <f aca="false">P67/3600</f>
        <v>0.2850775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5.352</v>
      </c>
      <c r="E68" s="85" t="n">
        <v>35.7731</v>
      </c>
      <c r="F68" s="85" t="n">
        <v>38.2335</v>
      </c>
      <c r="G68" s="85" t="n">
        <v>39.4677</v>
      </c>
      <c r="H68" s="85" t="n">
        <v>891.213</v>
      </c>
      <c r="I68" s="85" t="n">
        <v>1.742</v>
      </c>
      <c r="J68" s="67" t="n">
        <f aca="false">H68/3600</f>
        <v>0.247559166666667</v>
      </c>
      <c r="L68" s="84" t="n">
        <v>634.8984</v>
      </c>
      <c r="M68" s="85" t="n">
        <v>35.7731</v>
      </c>
      <c r="N68" s="85" t="n">
        <v>38.2335</v>
      </c>
      <c r="O68" s="85" t="n">
        <v>39.4677</v>
      </c>
      <c r="P68" s="85" t="n">
        <v>888.062</v>
      </c>
      <c r="Q68" s="85" t="n">
        <v>1.747</v>
      </c>
      <c r="R68" s="67" t="n">
        <f aca="false">P68/3600</f>
        <v>0.246683888888889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99.6648</v>
      </c>
      <c r="E69" s="85" t="n">
        <v>32.1889</v>
      </c>
      <c r="F69" s="85" t="n">
        <v>36.2624</v>
      </c>
      <c r="G69" s="85" t="n">
        <v>37.47</v>
      </c>
      <c r="H69" s="85" t="n">
        <v>774.166</v>
      </c>
      <c r="I69" s="85" t="n">
        <v>1.399</v>
      </c>
      <c r="J69" s="67" t="n">
        <f aca="false">H69/3600</f>
        <v>0.215046111111111</v>
      </c>
      <c r="L69" s="84" t="n">
        <v>299.4176</v>
      </c>
      <c r="M69" s="85" t="n">
        <v>32.1889</v>
      </c>
      <c r="N69" s="85" t="n">
        <v>36.2624</v>
      </c>
      <c r="O69" s="85" t="n">
        <v>37.47</v>
      </c>
      <c r="P69" s="85" t="n">
        <v>772.528</v>
      </c>
      <c r="Q69" s="85" t="n">
        <v>1.404</v>
      </c>
      <c r="R69" s="67" t="n">
        <f aca="false">P69/3600</f>
        <v>0.214591111111111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5.06</v>
      </c>
      <c r="E70" s="87" t="n">
        <v>29.3254</v>
      </c>
      <c r="F70" s="87" t="n">
        <v>34.8259</v>
      </c>
      <c r="G70" s="87" t="n">
        <v>35.9487</v>
      </c>
      <c r="H70" s="87" t="n">
        <v>696.728</v>
      </c>
      <c r="I70" s="87" t="n">
        <v>1.175</v>
      </c>
      <c r="J70" s="73" t="n">
        <f aca="false">H70/3600</f>
        <v>0.193535555555556</v>
      </c>
      <c r="L70" s="86" t="n">
        <v>144.8992</v>
      </c>
      <c r="M70" s="87" t="n">
        <v>29.3254</v>
      </c>
      <c r="N70" s="87" t="n">
        <v>34.8259</v>
      </c>
      <c r="O70" s="87" t="n">
        <v>35.9487</v>
      </c>
      <c r="P70" s="87" t="n">
        <v>696.057</v>
      </c>
      <c r="Q70" s="87" t="n">
        <v>1.175</v>
      </c>
      <c r="R70" s="73" t="n">
        <f aca="false">P70/3600</f>
        <v>0.193349166666667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233.48</v>
      </c>
      <c r="E71" s="83" t="n">
        <v>42.5096</v>
      </c>
      <c r="F71" s="83" t="n">
        <v>46.2669</v>
      </c>
      <c r="G71" s="83" t="n">
        <v>47.4906</v>
      </c>
      <c r="H71" s="83" t="n">
        <v>10273.897</v>
      </c>
      <c r="I71" s="83" t="n">
        <v>13.286</v>
      </c>
      <c r="J71" s="62" t="n">
        <f aca="false">H71/3600</f>
        <v>2.85386027777778</v>
      </c>
      <c r="L71" s="82" t="n">
        <v>2231.6104</v>
      </c>
      <c r="M71" s="83" t="n">
        <v>42.5096</v>
      </c>
      <c r="N71" s="83" t="n">
        <v>46.2669</v>
      </c>
      <c r="O71" s="83" t="n">
        <v>47.4906</v>
      </c>
      <c r="P71" s="83" t="n">
        <v>10256.019</v>
      </c>
      <c r="Q71" s="83" t="n">
        <v>13.265</v>
      </c>
      <c r="R71" s="62" t="n">
        <f aca="false">P71/3600</f>
        <v>2.84889416666667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78.9504</v>
      </c>
      <c r="E72" s="85" t="n">
        <v>40.2005</v>
      </c>
      <c r="F72" s="85" t="n">
        <v>44.2468</v>
      </c>
      <c r="G72" s="85" t="n">
        <v>45.5145</v>
      </c>
      <c r="H72" s="85" t="n">
        <v>9443.055</v>
      </c>
      <c r="I72" s="85" t="n">
        <v>10.525</v>
      </c>
      <c r="J72" s="67" t="n">
        <f aca="false">H72/3600</f>
        <v>2.62307083333333</v>
      </c>
      <c r="L72" s="84" t="n">
        <v>877.996</v>
      </c>
      <c r="M72" s="85" t="n">
        <v>40.2005</v>
      </c>
      <c r="N72" s="85" t="n">
        <v>44.2468</v>
      </c>
      <c r="O72" s="85" t="n">
        <v>45.5145</v>
      </c>
      <c r="P72" s="85" t="n">
        <v>9462.383</v>
      </c>
      <c r="Q72" s="85" t="n">
        <v>10.566</v>
      </c>
      <c r="R72" s="67" t="n">
        <f aca="false">P72/3600</f>
        <v>2.62843972222222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32.4864</v>
      </c>
      <c r="E73" s="85" t="n">
        <v>37.5709</v>
      </c>
      <c r="F73" s="85" t="n">
        <v>42.5112</v>
      </c>
      <c r="G73" s="85" t="n">
        <v>43.6573</v>
      </c>
      <c r="H73" s="85" t="n">
        <v>9168.245</v>
      </c>
      <c r="I73" s="85" t="n">
        <v>9.235</v>
      </c>
      <c r="J73" s="67" t="n">
        <f aca="false">H73/3600</f>
        <v>2.54673472222222</v>
      </c>
      <c r="L73" s="84" t="n">
        <v>432.0256</v>
      </c>
      <c r="M73" s="85" t="n">
        <v>37.5709</v>
      </c>
      <c r="N73" s="85" t="n">
        <v>42.5112</v>
      </c>
      <c r="O73" s="85" t="n">
        <v>43.6573</v>
      </c>
      <c r="P73" s="85" t="n">
        <v>9081.446</v>
      </c>
      <c r="Q73" s="85" t="n">
        <v>9.261</v>
      </c>
      <c r="R73" s="67" t="n">
        <f aca="false">P73/3600</f>
        <v>2.52262388888889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5.712</v>
      </c>
      <c r="E74" s="87" t="n">
        <v>34.6565</v>
      </c>
      <c r="F74" s="87" t="n">
        <v>41.3266</v>
      </c>
      <c r="G74" s="87" t="n">
        <v>42.4115</v>
      </c>
      <c r="H74" s="87" t="n">
        <v>8822.938</v>
      </c>
      <c r="I74" s="87" t="n">
        <v>8.335</v>
      </c>
      <c r="J74" s="73" t="n">
        <f aca="false">H74/3600</f>
        <v>2.45081611111111</v>
      </c>
      <c r="L74" s="86" t="n">
        <v>225.5096</v>
      </c>
      <c r="M74" s="87" t="n">
        <v>34.6565</v>
      </c>
      <c r="N74" s="87" t="n">
        <v>41.3266</v>
      </c>
      <c r="O74" s="87" t="n">
        <v>42.4115</v>
      </c>
      <c r="P74" s="87" t="n">
        <v>8854.7</v>
      </c>
      <c r="Q74" s="87" t="n">
        <v>8.33</v>
      </c>
      <c r="R74" s="73" t="n">
        <f aca="false">P74/3600</f>
        <v>2.45963888888889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514.7632</v>
      </c>
      <c r="E75" s="83" t="n">
        <v>42.9374</v>
      </c>
      <c r="F75" s="83" t="n">
        <v>47.8714</v>
      </c>
      <c r="G75" s="83" t="n">
        <v>48.426</v>
      </c>
      <c r="H75" s="83" t="n">
        <v>10029.273</v>
      </c>
      <c r="I75" s="83" t="n">
        <v>12.984</v>
      </c>
      <c r="J75" s="62" t="n">
        <f aca="false">H75/3600</f>
        <v>2.78590916666667</v>
      </c>
      <c r="L75" s="82" t="n">
        <v>1513.5</v>
      </c>
      <c r="M75" s="83" t="n">
        <v>42.9374</v>
      </c>
      <c r="N75" s="83" t="n">
        <v>47.8714</v>
      </c>
      <c r="O75" s="83" t="n">
        <v>48.426</v>
      </c>
      <c r="P75" s="83" t="n">
        <v>10135.088</v>
      </c>
      <c r="Q75" s="83" t="n">
        <v>13.135</v>
      </c>
      <c r="R75" s="62" t="n">
        <f aca="false">P75/3600</f>
        <v>2.81530222222222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26.516</v>
      </c>
      <c r="E76" s="85" t="n">
        <v>41.1261</v>
      </c>
      <c r="F76" s="85" t="n">
        <v>46.2589</v>
      </c>
      <c r="G76" s="85" t="n">
        <v>46.8639</v>
      </c>
      <c r="H76" s="85" t="n">
        <v>9284.995</v>
      </c>
      <c r="I76" s="85" t="n">
        <v>10.327</v>
      </c>
      <c r="J76" s="67" t="n">
        <f aca="false">H76/3600</f>
        <v>2.57916527777778</v>
      </c>
      <c r="L76" s="84" t="n">
        <v>426.0672</v>
      </c>
      <c r="M76" s="85" t="n">
        <v>41.1261</v>
      </c>
      <c r="N76" s="85" t="n">
        <v>46.2589</v>
      </c>
      <c r="O76" s="85" t="n">
        <v>46.8639</v>
      </c>
      <c r="P76" s="85" t="n">
        <v>9273.873</v>
      </c>
      <c r="Q76" s="85" t="n">
        <v>10.322</v>
      </c>
      <c r="R76" s="67" t="n">
        <f aca="false">P76/3600</f>
        <v>2.57607583333333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91.1256</v>
      </c>
      <c r="E77" s="85" t="n">
        <v>38.9988</v>
      </c>
      <c r="F77" s="85" t="n">
        <v>44.5673</v>
      </c>
      <c r="G77" s="85" t="n">
        <v>45.1071</v>
      </c>
      <c r="H77" s="85" t="n">
        <v>8959.314</v>
      </c>
      <c r="I77" s="85" t="n">
        <v>9.105</v>
      </c>
      <c r="J77" s="67" t="n">
        <f aca="false">H77/3600</f>
        <v>2.48869833333333</v>
      </c>
      <c r="L77" s="84" t="n">
        <v>190.9576</v>
      </c>
      <c r="M77" s="85" t="n">
        <v>38.9988</v>
      </c>
      <c r="N77" s="85" t="n">
        <v>44.5673</v>
      </c>
      <c r="O77" s="85" t="n">
        <v>45.1071</v>
      </c>
      <c r="P77" s="85" t="n">
        <v>8970.702</v>
      </c>
      <c r="Q77" s="85" t="n">
        <v>9.178</v>
      </c>
      <c r="R77" s="67" t="n">
        <f aca="false">P77/3600</f>
        <v>2.49186166666667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99.9984</v>
      </c>
      <c r="E78" s="87" t="n">
        <v>36.5476</v>
      </c>
      <c r="F78" s="87" t="n">
        <v>43.2587</v>
      </c>
      <c r="G78" s="87" t="n">
        <v>43.9423</v>
      </c>
      <c r="H78" s="87" t="n">
        <v>8758.37</v>
      </c>
      <c r="I78" s="87" t="n">
        <v>8.226</v>
      </c>
      <c r="J78" s="73" t="n">
        <f aca="false">H78/3600</f>
        <v>2.43288055555556</v>
      </c>
      <c r="L78" s="86" t="n">
        <v>99.9328</v>
      </c>
      <c r="M78" s="87" t="n">
        <v>36.5476</v>
      </c>
      <c r="N78" s="87" t="n">
        <v>43.2587</v>
      </c>
      <c r="O78" s="87" t="n">
        <v>43.9423</v>
      </c>
      <c r="P78" s="87" t="n">
        <v>8758.745</v>
      </c>
      <c r="Q78" s="87" t="n">
        <v>8.216</v>
      </c>
      <c r="R78" s="73" t="n">
        <f aca="false">P78/3600</f>
        <v>2.43298472222222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84.9432</v>
      </c>
      <c r="E79" s="83" t="n">
        <v>43.193</v>
      </c>
      <c r="F79" s="83" t="n">
        <v>47.0819</v>
      </c>
      <c r="G79" s="83" t="n">
        <v>47.9205</v>
      </c>
      <c r="H79" s="83" t="n">
        <v>10806.216</v>
      </c>
      <c r="I79" s="83" t="n">
        <v>14.737</v>
      </c>
      <c r="J79" s="62" t="n">
        <f aca="false">H79/3600</f>
        <v>3.00172666666667</v>
      </c>
      <c r="L79" s="82" t="n">
        <v>1982.7912</v>
      </c>
      <c r="M79" s="83" t="n">
        <v>43.193</v>
      </c>
      <c r="N79" s="83" t="n">
        <v>47.0819</v>
      </c>
      <c r="O79" s="83" t="n">
        <v>47.9205</v>
      </c>
      <c r="P79" s="83" t="n">
        <v>10790.195</v>
      </c>
      <c r="Q79" s="83" t="n">
        <v>14.794</v>
      </c>
      <c r="R79" s="62" t="n">
        <f aca="false">P79/3600</f>
        <v>2.99727638888889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706.7304</v>
      </c>
      <c r="E80" s="85" t="n">
        <v>41.065</v>
      </c>
      <c r="F80" s="85" t="n">
        <v>45.2302</v>
      </c>
      <c r="G80" s="85" t="n">
        <v>46.0881</v>
      </c>
      <c r="H80" s="85" t="n">
        <v>9932.958</v>
      </c>
      <c r="I80" s="85" t="n">
        <v>12.001</v>
      </c>
      <c r="J80" s="67" t="n">
        <f aca="false">H80/3600</f>
        <v>2.759155</v>
      </c>
      <c r="L80" s="84" t="n">
        <v>705.7448</v>
      </c>
      <c r="M80" s="85" t="n">
        <v>41.065</v>
      </c>
      <c r="N80" s="85" t="n">
        <v>45.2302</v>
      </c>
      <c r="O80" s="85" t="n">
        <v>46.0881</v>
      </c>
      <c r="P80" s="85" t="n">
        <v>9923.458</v>
      </c>
      <c r="Q80" s="85" t="n">
        <v>12.001</v>
      </c>
      <c r="R80" s="67" t="n">
        <f aca="false">P80/3600</f>
        <v>2.75651611111111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22.0056</v>
      </c>
      <c r="E81" s="85" t="n">
        <v>38.654</v>
      </c>
      <c r="F81" s="85" t="n">
        <v>43.4725</v>
      </c>
      <c r="G81" s="85" t="n">
        <v>44.4414</v>
      </c>
      <c r="H81" s="85" t="n">
        <v>9481.119</v>
      </c>
      <c r="I81" s="85" t="n">
        <v>10.503</v>
      </c>
      <c r="J81" s="67" t="n">
        <f aca="false">H81/3600</f>
        <v>2.63364416666667</v>
      </c>
      <c r="L81" s="84" t="n">
        <v>321.5776</v>
      </c>
      <c r="M81" s="85" t="n">
        <v>38.654</v>
      </c>
      <c r="N81" s="85" t="n">
        <v>43.4725</v>
      </c>
      <c r="O81" s="85" t="n">
        <v>44.4414</v>
      </c>
      <c r="P81" s="85" t="n">
        <v>9476.236</v>
      </c>
      <c r="Q81" s="85" t="n">
        <v>10.509</v>
      </c>
      <c r="R81" s="67" t="n">
        <f aca="false">P81/3600</f>
        <v>2.63228777777778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6.208</v>
      </c>
      <c r="E82" s="87" t="n">
        <v>35.9978</v>
      </c>
      <c r="F82" s="87" t="n">
        <v>42.165</v>
      </c>
      <c r="G82" s="87" t="n">
        <v>43.2443</v>
      </c>
      <c r="H82" s="87" t="n">
        <v>9181.77</v>
      </c>
      <c r="I82" s="87" t="n">
        <v>9.417</v>
      </c>
      <c r="J82" s="73" t="n">
        <f aca="false">H82/3600</f>
        <v>2.55049166666667</v>
      </c>
      <c r="L82" s="86" t="n">
        <v>166.0344</v>
      </c>
      <c r="M82" s="87" t="n">
        <v>35.9978</v>
      </c>
      <c r="N82" s="87" t="n">
        <v>42.165</v>
      </c>
      <c r="O82" s="87" t="n">
        <v>43.2443</v>
      </c>
      <c r="P82" s="87" t="n">
        <v>9246.276</v>
      </c>
      <c r="Q82" s="87" t="n">
        <v>9.443</v>
      </c>
      <c r="R82" s="73" t="n">
        <f aca="false">P82/3600</f>
        <v>2.56841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7</v>
      </c>
      <c r="C83" s="80" t="n">
        <v>22</v>
      </c>
      <c r="D83" s="82" t="n">
        <v>3856.856</v>
      </c>
      <c r="E83" s="83" t="n">
        <v>40.3095</v>
      </c>
      <c r="F83" s="83" t="n">
        <v>42.4175</v>
      </c>
      <c r="G83" s="83" t="n">
        <v>42.9422</v>
      </c>
      <c r="H83" s="83" t="n">
        <v>5532.081</v>
      </c>
      <c r="I83" s="83" t="n">
        <v>9.35</v>
      </c>
      <c r="J83" s="62" t="n">
        <f aca="false">H83/3600</f>
        <v>1.53668916666667</v>
      </c>
      <c r="L83" s="82" t="n">
        <v>3853.6584</v>
      </c>
      <c r="M83" s="83" t="n">
        <v>40.3095</v>
      </c>
      <c r="N83" s="83" t="n">
        <v>42.4175</v>
      </c>
      <c r="O83" s="83" t="n">
        <v>42.9422</v>
      </c>
      <c r="P83" s="83" t="n">
        <v>5473.348</v>
      </c>
      <c r="Q83" s="83" t="n">
        <v>9.344</v>
      </c>
      <c r="R83" s="62" t="n">
        <f aca="false">P83/3600</f>
        <v>1.52037444444444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19.248</v>
      </c>
      <c r="E84" s="85" t="n">
        <v>36.9807</v>
      </c>
      <c r="F84" s="85" t="n">
        <v>39.6296</v>
      </c>
      <c r="G84" s="85" t="n">
        <v>39.9607</v>
      </c>
      <c r="H84" s="85" t="n">
        <v>4831.484</v>
      </c>
      <c r="I84" s="85" t="n">
        <v>7.617</v>
      </c>
      <c r="J84" s="67" t="n">
        <f aca="false">H84/3600</f>
        <v>1.34207888888889</v>
      </c>
      <c r="L84" s="84" t="n">
        <v>1817.2888</v>
      </c>
      <c r="M84" s="85" t="n">
        <v>36.9807</v>
      </c>
      <c r="N84" s="85" t="n">
        <v>39.6296</v>
      </c>
      <c r="O84" s="85" t="n">
        <v>39.9607</v>
      </c>
      <c r="P84" s="85" t="n">
        <v>4800.175</v>
      </c>
      <c r="Q84" s="85" t="n">
        <v>7.628</v>
      </c>
      <c r="R84" s="67" t="n">
        <f aca="false">P84/3600</f>
        <v>1.33338194444444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4.3928</v>
      </c>
      <c r="E85" s="85" t="n">
        <v>33.9491</v>
      </c>
      <c r="F85" s="85" t="n">
        <v>37.4098</v>
      </c>
      <c r="G85" s="85" t="n">
        <v>37.6528</v>
      </c>
      <c r="H85" s="85" t="n">
        <v>4307.9</v>
      </c>
      <c r="I85" s="85" t="n">
        <v>6.271</v>
      </c>
      <c r="J85" s="67" t="n">
        <f aca="false">H85/3600</f>
        <v>1.19663888888889</v>
      </c>
      <c r="L85" s="84" t="n">
        <v>883.3552</v>
      </c>
      <c r="M85" s="85" t="n">
        <v>33.9491</v>
      </c>
      <c r="N85" s="85" t="n">
        <v>37.4098</v>
      </c>
      <c r="O85" s="85" t="n">
        <v>37.6528</v>
      </c>
      <c r="P85" s="85" t="n">
        <v>4293.377</v>
      </c>
      <c r="Q85" s="85" t="n">
        <v>6.255</v>
      </c>
      <c r="R85" s="67" t="n">
        <f aca="false">P85/3600</f>
        <v>1.19260472222222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62.2552</v>
      </c>
      <c r="E86" s="87" t="n">
        <v>31.3126</v>
      </c>
      <c r="F86" s="87" t="n">
        <v>35.7951</v>
      </c>
      <c r="G86" s="87" t="n">
        <v>35.9511</v>
      </c>
      <c r="H86" s="87" t="n">
        <v>3933.64</v>
      </c>
      <c r="I86" s="87" t="n">
        <v>5.376</v>
      </c>
      <c r="J86" s="73" t="n">
        <f aca="false">H86/3600</f>
        <v>1.09267777777778</v>
      </c>
      <c r="L86" s="86" t="n">
        <v>461.74</v>
      </c>
      <c r="M86" s="87" t="n">
        <v>31.3126</v>
      </c>
      <c r="N86" s="87" t="n">
        <v>35.7951</v>
      </c>
      <c r="O86" s="87" t="n">
        <v>35.9511</v>
      </c>
      <c r="P86" s="87" t="n">
        <v>3987.491</v>
      </c>
      <c r="Q86" s="87" t="n">
        <v>5.35</v>
      </c>
      <c r="R86" s="73" t="n">
        <f aca="false">P86/3600</f>
        <v>1.10763638888889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5</v>
      </c>
      <c r="C87" s="80" t="n">
        <v>22</v>
      </c>
      <c r="D87" s="82" t="n">
        <v>5687.0414</v>
      </c>
      <c r="E87" s="83" t="n">
        <v>42.7417</v>
      </c>
      <c r="F87" s="83" t="n">
        <v>45.3184</v>
      </c>
      <c r="G87" s="83" t="n">
        <v>45.5954</v>
      </c>
      <c r="H87" s="83" t="n">
        <v>11937.359</v>
      </c>
      <c r="I87" s="83" t="n">
        <v>18.366</v>
      </c>
      <c r="J87" s="62" t="n">
        <f aca="false">H87/3600</f>
        <v>3.31593305555556</v>
      </c>
      <c r="L87" s="82" t="n">
        <v>5684.7758</v>
      </c>
      <c r="M87" s="83" t="n">
        <v>42.7417</v>
      </c>
      <c r="N87" s="83" t="n">
        <v>45.3184</v>
      </c>
      <c r="O87" s="83" t="n">
        <v>45.5954</v>
      </c>
      <c r="P87" s="83" t="n">
        <v>11943.786</v>
      </c>
      <c r="Q87" s="83" t="n">
        <v>18.428</v>
      </c>
      <c r="R87" s="62" t="n">
        <f aca="false">P87/3600</f>
        <v>3.31771833333333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21.6253</v>
      </c>
      <c r="E88" s="85" t="n">
        <v>38.7427</v>
      </c>
      <c r="F88" s="85" t="n">
        <v>42.3396</v>
      </c>
      <c r="G88" s="85" t="n">
        <v>42.6376</v>
      </c>
      <c r="H88" s="85" t="n">
        <v>10488.772</v>
      </c>
      <c r="I88" s="85" t="n">
        <v>15.101</v>
      </c>
      <c r="J88" s="67" t="n">
        <f aca="false">H88/3600</f>
        <v>2.91354777777778</v>
      </c>
      <c r="L88" s="84" t="n">
        <v>2819.9947</v>
      </c>
      <c r="M88" s="85" t="n">
        <v>38.7427</v>
      </c>
      <c r="N88" s="85" t="n">
        <v>42.3396</v>
      </c>
      <c r="O88" s="85" t="n">
        <v>42.6376</v>
      </c>
      <c r="P88" s="85" t="n">
        <v>10456.776</v>
      </c>
      <c r="Q88" s="85" t="n">
        <v>15.09</v>
      </c>
      <c r="R88" s="67" t="n">
        <f aca="false">P88/3600</f>
        <v>2.90466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38.3331</v>
      </c>
      <c r="E89" s="85" t="n">
        <v>35.0038</v>
      </c>
      <c r="F89" s="85" t="n">
        <v>40.1598</v>
      </c>
      <c r="G89" s="85" t="n">
        <v>40.1068</v>
      </c>
      <c r="H89" s="85" t="n">
        <v>9134.455</v>
      </c>
      <c r="I89" s="85" t="n">
        <v>12.651</v>
      </c>
      <c r="J89" s="67" t="n">
        <f aca="false">H89/3600</f>
        <v>2.53734861111111</v>
      </c>
      <c r="L89" s="84" t="n">
        <v>1337.4806</v>
      </c>
      <c r="M89" s="85" t="n">
        <v>35.0044</v>
      </c>
      <c r="N89" s="85" t="n">
        <v>40.1617</v>
      </c>
      <c r="O89" s="85" t="n">
        <v>40.1073</v>
      </c>
      <c r="P89" s="85" t="n">
        <v>9177.73</v>
      </c>
      <c r="Q89" s="85" t="n">
        <v>12.651</v>
      </c>
      <c r="R89" s="67" t="n">
        <f aca="false">P89/3600</f>
        <v>2.54936944444444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09.157</v>
      </c>
      <c r="E90" s="87" t="n">
        <v>31.7301</v>
      </c>
      <c r="F90" s="87" t="n">
        <v>38.6884</v>
      </c>
      <c r="G90" s="87" t="n">
        <v>38.1066</v>
      </c>
      <c r="H90" s="87" t="n">
        <v>8211.417</v>
      </c>
      <c r="I90" s="87" t="n">
        <v>10.67</v>
      </c>
      <c r="J90" s="73" t="n">
        <f aca="false">H90/3600</f>
        <v>2.28094916666667</v>
      </c>
      <c r="L90" s="86" t="n">
        <v>608.4442</v>
      </c>
      <c r="M90" s="87" t="n">
        <v>31.7304</v>
      </c>
      <c r="N90" s="87" t="n">
        <v>38.6866</v>
      </c>
      <c r="O90" s="87" t="n">
        <v>38.1059</v>
      </c>
      <c r="P90" s="87" t="n">
        <v>8234.521</v>
      </c>
      <c r="Q90" s="87" t="n">
        <v>10.675</v>
      </c>
      <c r="R90" s="73" t="n">
        <f aca="false">P90/3600</f>
        <v>2.28736694444444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3</v>
      </c>
      <c r="C91" s="80" t="n">
        <v>22</v>
      </c>
      <c r="D91" s="82" t="n">
        <v>354.4312</v>
      </c>
      <c r="E91" s="83" t="n">
        <v>46.3067</v>
      </c>
      <c r="F91" s="83" t="n">
        <v>44.4672</v>
      </c>
      <c r="G91" s="83" t="n">
        <v>44.4693</v>
      </c>
      <c r="H91" s="83" t="n">
        <v>4428.426</v>
      </c>
      <c r="I91" s="83" t="n">
        <v>3.65</v>
      </c>
      <c r="J91" s="62" t="n">
        <f aca="false">H91/3600</f>
        <v>1.23011833333333</v>
      </c>
      <c r="L91" s="82" t="n">
        <v>354.2296</v>
      </c>
      <c r="M91" s="83" t="n">
        <v>46.3067</v>
      </c>
      <c r="N91" s="83" t="n">
        <v>44.4672</v>
      </c>
      <c r="O91" s="83" t="n">
        <v>44.4693</v>
      </c>
      <c r="P91" s="83" t="n">
        <v>4416.133</v>
      </c>
      <c r="Q91" s="83" t="n">
        <v>3.661</v>
      </c>
      <c r="R91" s="62" t="n">
        <f aca="false">P91/3600</f>
        <v>1.22670361111111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60.7552</v>
      </c>
      <c r="E92" s="85" t="n">
        <v>42.0885</v>
      </c>
      <c r="F92" s="85" t="n">
        <v>40.818</v>
      </c>
      <c r="G92" s="85" t="n">
        <v>40.8085</v>
      </c>
      <c r="H92" s="85" t="n">
        <v>4353.328</v>
      </c>
      <c r="I92" s="85" t="n">
        <v>3.624</v>
      </c>
      <c r="J92" s="67" t="n">
        <f aca="false">H92/3600</f>
        <v>1.20925777777778</v>
      </c>
      <c r="L92" s="84" t="n">
        <v>260.5352</v>
      </c>
      <c r="M92" s="85" t="n">
        <v>42.0885</v>
      </c>
      <c r="N92" s="85" t="n">
        <v>40.818</v>
      </c>
      <c r="O92" s="85" t="n">
        <v>40.8085</v>
      </c>
      <c r="P92" s="85" t="n">
        <v>4332.486</v>
      </c>
      <c r="Q92" s="85" t="n">
        <v>3.619</v>
      </c>
      <c r="R92" s="67" t="n">
        <f aca="false">P92/3600</f>
        <v>1.20346833333333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93.1432</v>
      </c>
      <c r="E93" s="85" t="n">
        <v>37.4765</v>
      </c>
      <c r="F93" s="85" t="n">
        <v>38.8454</v>
      </c>
      <c r="G93" s="85" t="n">
        <v>38.8245</v>
      </c>
      <c r="H93" s="85" t="n">
        <v>4301.801</v>
      </c>
      <c r="I93" s="85" t="n">
        <v>3.583</v>
      </c>
      <c r="J93" s="67" t="n">
        <f aca="false">H93/3600</f>
        <v>1.19494472222222</v>
      </c>
      <c r="L93" s="84" t="n">
        <v>192.1736</v>
      </c>
      <c r="M93" s="85" t="n">
        <v>37.4768</v>
      </c>
      <c r="N93" s="85" t="n">
        <v>38.8427</v>
      </c>
      <c r="O93" s="85" t="n">
        <v>38.8307</v>
      </c>
      <c r="P93" s="85" t="n">
        <v>4296.122</v>
      </c>
      <c r="Q93" s="85" t="n">
        <v>3.572</v>
      </c>
      <c r="R93" s="67" t="n">
        <f aca="false">P93/3600</f>
        <v>1.19336722222222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6.068</v>
      </c>
      <c r="E94" s="87" t="n">
        <v>32.7555</v>
      </c>
      <c r="F94" s="87" t="n">
        <v>37.8256</v>
      </c>
      <c r="G94" s="87" t="n">
        <v>37.419</v>
      </c>
      <c r="H94" s="87" t="n">
        <v>4278.744</v>
      </c>
      <c r="I94" s="87" t="n">
        <v>3.541</v>
      </c>
      <c r="J94" s="73" t="n">
        <f aca="false">H94/3600</f>
        <v>1.18854</v>
      </c>
      <c r="L94" s="86" t="n">
        <v>135.8736</v>
      </c>
      <c r="M94" s="87" t="n">
        <v>32.7679</v>
      </c>
      <c r="N94" s="87" t="n">
        <v>37.82</v>
      </c>
      <c r="O94" s="87" t="n">
        <v>37.3922</v>
      </c>
      <c r="P94" s="87" t="n">
        <v>4272.972</v>
      </c>
      <c r="Q94" s="87" t="n">
        <v>3.546</v>
      </c>
      <c r="R94" s="73" t="n">
        <f aca="false">P94/3600</f>
        <v>1.18693666666667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4</v>
      </c>
      <c r="C95" s="80" t="n">
        <v>22</v>
      </c>
      <c r="D95" s="82" t="n">
        <v>695.193</v>
      </c>
      <c r="E95" s="83" t="n">
        <v>48.7607</v>
      </c>
      <c r="F95" s="83" t="n">
        <v>51.8601</v>
      </c>
      <c r="G95" s="83" t="n">
        <v>52.878</v>
      </c>
      <c r="H95" s="83" t="n">
        <v>8500.579</v>
      </c>
      <c r="I95" s="83" t="n">
        <v>8.798</v>
      </c>
      <c r="J95" s="62" t="n">
        <f aca="false">H95/3600</f>
        <v>2.36127194444444</v>
      </c>
      <c r="L95" s="82" t="n">
        <v>694.8029</v>
      </c>
      <c r="M95" s="83" t="n">
        <v>48.7607</v>
      </c>
      <c r="N95" s="83" t="n">
        <v>51.8601</v>
      </c>
      <c r="O95" s="83" t="n">
        <v>52.878</v>
      </c>
      <c r="P95" s="83" t="n">
        <v>8510.47</v>
      </c>
      <c r="Q95" s="83" t="n">
        <v>8.803</v>
      </c>
      <c r="R95" s="62" t="n">
        <f aca="false">P95/3600</f>
        <v>2.36401944444444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11.2736</v>
      </c>
      <c r="E96" s="85" t="n">
        <v>44.9365</v>
      </c>
      <c r="F96" s="85" t="n">
        <v>48.5818</v>
      </c>
      <c r="G96" s="85" t="n">
        <v>49.8202</v>
      </c>
      <c r="H96" s="85" t="n">
        <v>8212.244</v>
      </c>
      <c r="I96" s="85" t="n">
        <v>8.346</v>
      </c>
      <c r="J96" s="67" t="n">
        <f aca="false">H96/3600</f>
        <v>2.28117888888889</v>
      </c>
      <c r="L96" s="84" t="n">
        <v>410.9981</v>
      </c>
      <c r="M96" s="85" t="n">
        <v>44.9365</v>
      </c>
      <c r="N96" s="85" t="n">
        <v>48.5818</v>
      </c>
      <c r="O96" s="85" t="n">
        <v>49.8202</v>
      </c>
      <c r="P96" s="85" t="n">
        <v>8222.073</v>
      </c>
      <c r="Q96" s="85" t="n">
        <v>8.346</v>
      </c>
      <c r="R96" s="67" t="n">
        <f aca="false">P96/3600</f>
        <v>2.28390916666667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2.799</v>
      </c>
      <c r="E97" s="85" t="n">
        <v>41.2013</v>
      </c>
      <c r="F97" s="85" t="n">
        <v>46.0238</v>
      </c>
      <c r="G97" s="85" t="n">
        <v>47.3647</v>
      </c>
      <c r="H97" s="85" t="n">
        <v>7974.375</v>
      </c>
      <c r="I97" s="85" t="n">
        <v>7.987</v>
      </c>
      <c r="J97" s="67" t="n">
        <f aca="false">H97/3600</f>
        <v>2.21510416666667</v>
      </c>
      <c r="L97" s="84" t="n">
        <v>242.6362</v>
      </c>
      <c r="M97" s="85" t="n">
        <v>41.2013</v>
      </c>
      <c r="N97" s="85" t="n">
        <v>46.0238</v>
      </c>
      <c r="O97" s="85" t="n">
        <v>47.3647</v>
      </c>
      <c r="P97" s="85" t="n">
        <v>7982.441</v>
      </c>
      <c r="Q97" s="85" t="n">
        <v>7.966</v>
      </c>
      <c r="R97" s="67" t="n">
        <f aca="false">P97/3600</f>
        <v>2.21734472222222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0.1875</v>
      </c>
      <c r="E98" s="87" t="n">
        <v>37.5106</v>
      </c>
      <c r="F98" s="87" t="n">
        <v>44.2293</v>
      </c>
      <c r="G98" s="87" t="n">
        <v>45.7315</v>
      </c>
      <c r="H98" s="87" t="n">
        <v>7839.7</v>
      </c>
      <c r="I98" s="87" t="n">
        <v>7.711</v>
      </c>
      <c r="J98" s="73" t="n">
        <f aca="false">H98/3600</f>
        <v>2.17769444444444</v>
      </c>
      <c r="L98" s="86" t="n">
        <v>150.7594</v>
      </c>
      <c r="M98" s="87" t="n">
        <v>37.5137</v>
      </c>
      <c r="N98" s="87" t="n">
        <v>44.1838</v>
      </c>
      <c r="O98" s="87" t="n">
        <v>45.6201</v>
      </c>
      <c r="P98" s="87" t="n">
        <v>7848.124</v>
      </c>
      <c r="Q98" s="87" t="n">
        <v>7.67</v>
      </c>
      <c r="R98" s="73" t="n">
        <f aca="false">P98/3600</f>
        <v>2.18003444444444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8.42550752196438</v>
      </c>
      <c r="J106" s="88" t="n">
        <f aca="false">GEOMEAN(J3:J98)</f>
        <v>1.60802924466874</v>
      </c>
      <c r="Q106" s="88" t="n">
        <f aca="false">GEOMEAN(Q3:Q98)</f>
        <v>8.43966760446365</v>
      </c>
      <c r="R106" s="88" t="n">
        <f aca="false">GEOMEAN(R3:R98)</f>
        <v>1.60649127585231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168062071779</v>
      </c>
      <c r="R107" s="89" t="n">
        <f aca="false">R106/J106</f>
        <v>0.999043569125672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287470555555556</v>
      </c>
      <c r="J108" s="88" t="n">
        <f aca="false">SUM(J3:J98)</f>
        <v>197.773281944444</v>
      </c>
      <c r="Q108" s="88" t="n">
        <f aca="false">SUM(Q3:Q98)/3600</f>
        <v>0.288039722222222</v>
      </c>
      <c r="R108" s="88" t="n">
        <f aca="false">SUM(R3:R98)</f>
        <v>197.916821944444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8.72650251009317</v>
      </c>
      <c r="J113" s="88" t="n">
        <f aca="false">GEOMEAN(J19:J82)</f>
        <v>1.57271764726808</v>
      </c>
      <c r="Q113" s="88" t="n">
        <f aca="false">GEOMEAN(Q19:Q82)</f>
        <v>8.74633137053874</v>
      </c>
      <c r="R113" s="88" t="n">
        <f aca="false">GEOMEAN(R19:R82)</f>
        <v>1.57102764826392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227225746198</v>
      </c>
      <c r="R114" s="89" t="n">
        <f aca="false">R113/J113</f>
        <v>0.99892542758256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66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0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7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5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6</v>
      </c>
      <c r="C19" s="92" t="n">
        <v>22</v>
      </c>
      <c r="D19" s="82" t="n">
        <v>5435.0536</v>
      </c>
      <c r="E19" s="83" t="n">
        <v>41.5328</v>
      </c>
      <c r="F19" s="83" t="n">
        <v>43.2372</v>
      </c>
      <c r="G19" s="83" t="n">
        <v>44.72</v>
      </c>
      <c r="H19" s="83" t="n">
        <v>9520.12</v>
      </c>
      <c r="I19" s="83" t="n">
        <v>19.312</v>
      </c>
      <c r="J19" s="62" t="n">
        <f aca="false">H19/3600</f>
        <v>2.64447777777778</v>
      </c>
      <c r="L19" s="82" t="n">
        <v>5429.172</v>
      </c>
      <c r="M19" s="83" t="n">
        <v>41.5328</v>
      </c>
      <c r="N19" s="83" t="n">
        <v>43.2372</v>
      </c>
      <c r="O19" s="83" t="n">
        <v>44.72</v>
      </c>
      <c r="P19" s="83" t="n">
        <v>9561.662</v>
      </c>
      <c r="Q19" s="83" t="n">
        <v>19.349</v>
      </c>
      <c r="R19" s="62" t="n">
        <f aca="false">P19/3600</f>
        <v>2.65601722222222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61.7504</v>
      </c>
      <c r="E20" s="85" t="n">
        <v>39.5457</v>
      </c>
      <c r="F20" s="85" t="n">
        <v>41.629</v>
      </c>
      <c r="G20" s="85" t="n">
        <v>42.7971</v>
      </c>
      <c r="H20" s="85" t="n">
        <v>8137.193</v>
      </c>
      <c r="I20" s="85" t="n">
        <v>16.172</v>
      </c>
      <c r="J20" s="67" t="n">
        <f aca="false">H20/3600</f>
        <v>2.26033138888889</v>
      </c>
      <c r="L20" s="84" t="n">
        <v>2459.6744</v>
      </c>
      <c r="M20" s="85" t="n">
        <v>39.5457</v>
      </c>
      <c r="N20" s="85" t="n">
        <v>41.629</v>
      </c>
      <c r="O20" s="85" t="n">
        <v>42.7971</v>
      </c>
      <c r="P20" s="85" t="n">
        <v>8074.668</v>
      </c>
      <c r="Q20" s="85" t="n">
        <v>16.208</v>
      </c>
      <c r="R20" s="67" t="n">
        <f aca="false">P20/3600</f>
        <v>2.24296333333333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176.9648</v>
      </c>
      <c r="E21" s="85" t="n">
        <v>37.0629</v>
      </c>
      <c r="F21" s="85" t="n">
        <v>40.3696</v>
      </c>
      <c r="G21" s="85" t="n">
        <v>41.5339</v>
      </c>
      <c r="H21" s="85" t="n">
        <v>7119.712</v>
      </c>
      <c r="I21" s="85" t="n">
        <v>14.175</v>
      </c>
      <c r="J21" s="67" t="n">
        <f aca="false">H21/3600</f>
        <v>1.97769777777778</v>
      </c>
      <c r="L21" s="84" t="n">
        <v>1176.192</v>
      </c>
      <c r="M21" s="85" t="n">
        <v>37.0629</v>
      </c>
      <c r="N21" s="85" t="n">
        <v>40.3696</v>
      </c>
      <c r="O21" s="85" t="n">
        <v>41.5339</v>
      </c>
      <c r="P21" s="85" t="n">
        <v>7114.283</v>
      </c>
      <c r="Q21" s="85" t="n">
        <v>14.191</v>
      </c>
      <c r="R21" s="67" t="n">
        <f aca="false">P21/3600</f>
        <v>1.97618972222222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74.5656</v>
      </c>
      <c r="E22" s="87" t="n">
        <v>34.5152</v>
      </c>
      <c r="F22" s="87" t="n">
        <v>39.5163</v>
      </c>
      <c r="G22" s="87" t="n">
        <v>40.8121</v>
      </c>
      <c r="H22" s="87" t="n">
        <v>6423.67</v>
      </c>
      <c r="I22" s="87" t="n">
        <v>12.766</v>
      </c>
      <c r="J22" s="73" t="n">
        <f aca="false">H22/3600</f>
        <v>1.78435277777778</v>
      </c>
      <c r="L22" s="86" t="n">
        <v>574.2584</v>
      </c>
      <c r="M22" s="87" t="n">
        <v>34.5152</v>
      </c>
      <c r="N22" s="87" t="n">
        <v>39.5163</v>
      </c>
      <c r="O22" s="87" t="n">
        <v>40.8121</v>
      </c>
      <c r="P22" s="87" t="n">
        <v>6419.723</v>
      </c>
      <c r="Q22" s="87" t="n">
        <v>12.765</v>
      </c>
      <c r="R22" s="73" t="n">
        <f aca="false">P22/3600</f>
        <v>1.78325638888889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8</v>
      </c>
      <c r="C23" s="92" t="n">
        <v>22</v>
      </c>
      <c r="D23" s="82" t="n">
        <v>8367.9832</v>
      </c>
      <c r="E23" s="83" t="n">
        <v>39.7782</v>
      </c>
      <c r="F23" s="83" t="n">
        <v>41.8403</v>
      </c>
      <c r="G23" s="83" t="n">
        <v>42.95</v>
      </c>
      <c r="H23" s="83" t="n">
        <v>8811.551</v>
      </c>
      <c r="I23" s="83" t="n">
        <v>20.763</v>
      </c>
      <c r="J23" s="62" t="n">
        <f aca="false">H23/3600</f>
        <v>2.44765305555556</v>
      </c>
      <c r="L23" s="82" t="n">
        <v>8361.8216</v>
      </c>
      <c r="M23" s="83" t="n">
        <v>39.7782</v>
      </c>
      <c r="N23" s="83" t="n">
        <v>41.8403</v>
      </c>
      <c r="O23" s="83" t="n">
        <v>42.95</v>
      </c>
      <c r="P23" s="83" t="n">
        <v>8690.229</v>
      </c>
      <c r="Q23" s="83" t="n">
        <v>20.826</v>
      </c>
      <c r="R23" s="62" t="n">
        <f aca="false">P23/3600</f>
        <v>2.4139525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55.4848</v>
      </c>
      <c r="E24" s="85" t="n">
        <v>36.9252</v>
      </c>
      <c r="F24" s="85" t="n">
        <v>39.7283</v>
      </c>
      <c r="G24" s="85" t="n">
        <v>40.733</v>
      </c>
      <c r="H24" s="85" t="n">
        <v>6941.965</v>
      </c>
      <c r="I24" s="85" t="n">
        <v>15.631</v>
      </c>
      <c r="J24" s="67" t="n">
        <f aca="false">H24/3600</f>
        <v>1.92832361111111</v>
      </c>
      <c r="L24" s="84" t="n">
        <v>3252.828</v>
      </c>
      <c r="M24" s="85" t="n">
        <v>36.9252</v>
      </c>
      <c r="N24" s="85" t="n">
        <v>39.7283</v>
      </c>
      <c r="O24" s="85" t="n">
        <v>40.733</v>
      </c>
      <c r="P24" s="85" t="n">
        <v>6912.652</v>
      </c>
      <c r="Q24" s="85" t="n">
        <v>15.719</v>
      </c>
      <c r="R24" s="67" t="n">
        <f aca="false">P24/3600</f>
        <v>1.92018111111111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62.5784</v>
      </c>
      <c r="E25" s="85" t="n">
        <v>34.1716</v>
      </c>
      <c r="F25" s="85" t="n">
        <v>38.1144</v>
      </c>
      <c r="G25" s="85" t="n">
        <v>39.3787</v>
      </c>
      <c r="H25" s="85" t="n">
        <v>6058.707</v>
      </c>
      <c r="I25" s="85" t="n">
        <v>13.213</v>
      </c>
      <c r="J25" s="67" t="n">
        <f aca="false">H25/3600</f>
        <v>1.68297416666667</v>
      </c>
      <c r="L25" s="84" t="n">
        <v>1361.492</v>
      </c>
      <c r="M25" s="85" t="n">
        <v>34.1716</v>
      </c>
      <c r="N25" s="85" t="n">
        <v>38.1144</v>
      </c>
      <c r="O25" s="85" t="n">
        <v>39.3787</v>
      </c>
      <c r="P25" s="85" t="n">
        <v>6018.552</v>
      </c>
      <c r="Q25" s="85" t="n">
        <v>13.15</v>
      </c>
      <c r="R25" s="67" t="n">
        <f aca="false">P25/3600</f>
        <v>1.67182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86.6864</v>
      </c>
      <c r="E26" s="87" t="n">
        <v>31.6127</v>
      </c>
      <c r="F26" s="87" t="n">
        <v>37.0158</v>
      </c>
      <c r="G26" s="87" t="n">
        <v>38.6588</v>
      </c>
      <c r="H26" s="87" t="n">
        <v>5479.322</v>
      </c>
      <c r="I26" s="87" t="n">
        <v>11.642</v>
      </c>
      <c r="J26" s="73" t="n">
        <f aca="false">H26/3600</f>
        <v>1.52203388888889</v>
      </c>
      <c r="L26" s="86" t="n">
        <v>586.2528</v>
      </c>
      <c r="M26" s="87" t="n">
        <v>31.6127</v>
      </c>
      <c r="N26" s="87" t="n">
        <v>37.0158</v>
      </c>
      <c r="O26" s="87" t="n">
        <v>38.6588</v>
      </c>
      <c r="P26" s="87" t="n">
        <v>5486.467</v>
      </c>
      <c r="Q26" s="87" t="n">
        <v>11.642</v>
      </c>
      <c r="R26" s="73" t="n">
        <f aca="false">P26/3600</f>
        <v>1.52401861111111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0</v>
      </c>
      <c r="C27" s="92" t="n">
        <v>22</v>
      </c>
      <c r="D27" s="82" t="n">
        <v>22351.6968</v>
      </c>
      <c r="E27" s="83" t="n">
        <v>38.5478</v>
      </c>
      <c r="F27" s="83" t="n">
        <v>40.0425</v>
      </c>
      <c r="G27" s="83" t="n">
        <v>43.2419</v>
      </c>
      <c r="H27" s="83" t="n">
        <v>19184.929</v>
      </c>
      <c r="I27" s="83" t="n">
        <v>43.56</v>
      </c>
      <c r="J27" s="62" t="n">
        <f aca="false">H27/3600</f>
        <v>5.32914694444444</v>
      </c>
      <c r="L27" s="82" t="n">
        <v>22332.2728</v>
      </c>
      <c r="M27" s="83" t="n">
        <v>38.5478</v>
      </c>
      <c r="N27" s="83" t="n">
        <v>40.0425</v>
      </c>
      <c r="O27" s="83" t="n">
        <v>43.2419</v>
      </c>
      <c r="P27" s="83" t="n">
        <v>19152.387</v>
      </c>
      <c r="Q27" s="83" t="n">
        <v>43.794</v>
      </c>
      <c r="R27" s="62" t="n">
        <f aca="false">P27/3600</f>
        <v>5.3201075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6016.1264</v>
      </c>
      <c r="E28" s="85" t="n">
        <v>36.608</v>
      </c>
      <c r="F28" s="85" t="n">
        <v>38.8582</v>
      </c>
      <c r="G28" s="85" t="n">
        <v>41.3612</v>
      </c>
      <c r="H28" s="85" t="n">
        <v>14690.405</v>
      </c>
      <c r="I28" s="85" t="n">
        <v>28.865</v>
      </c>
      <c r="J28" s="67" t="n">
        <f aca="false">H28/3600</f>
        <v>4.08066805555556</v>
      </c>
      <c r="L28" s="84" t="n">
        <v>6008.0192</v>
      </c>
      <c r="M28" s="85" t="n">
        <v>36.608</v>
      </c>
      <c r="N28" s="85" t="n">
        <v>38.8582</v>
      </c>
      <c r="O28" s="85" t="n">
        <v>41.3612</v>
      </c>
      <c r="P28" s="85" t="n">
        <v>14627.662</v>
      </c>
      <c r="Q28" s="85" t="n">
        <v>28.927</v>
      </c>
      <c r="R28" s="67" t="n">
        <f aca="false">P28/3600</f>
        <v>4.06323944444444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55.5624</v>
      </c>
      <c r="E29" s="85" t="n">
        <v>34.5072</v>
      </c>
      <c r="F29" s="85" t="n">
        <v>37.9263</v>
      </c>
      <c r="G29" s="85" t="n">
        <v>39.7949</v>
      </c>
      <c r="H29" s="85" t="n">
        <v>12631.607</v>
      </c>
      <c r="I29" s="85" t="n">
        <v>24.575</v>
      </c>
      <c r="J29" s="67" t="n">
        <f aca="false">H29/3600</f>
        <v>3.50877972222222</v>
      </c>
      <c r="L29" s="84" t="n">
        <v>2652.0792</v>
      </c>
      <c r="M29" s="85" t="n">
        <v>34.5072</v>
      </c>
      <c r="N29" s="85" t="n">
        <v>37.9263</v>
      </c>
      <c r="O29" s="85" t="n">
        <v>39.7949</v>
      </c>
      <c r="P29" s="85" t="n">
        <v>12654.523</v>
      </c>
      <c r="Q29" s="85" t="n">
        <v>24.674</v>
      </c>
      <c r="R29" s="67" t="n">
        <f aca="false">P29/3600</f>
        <v>3.51514527777778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03.6464</v>
      </c>
      <c r="E30" s="87" t="n">
        <v>32.2446</v>
      </c>
      <c r="F30" s="87" t="n">
        <v>37.2053</v>
      </c>
      <c r="G30" s="87" t="n">
        <v>38.6575</v>
      </c>
      <c r="H30" s="87" t="n">
        <v>11465.832</v>
      </c>
      <c r="I30" s="87" t="n">
        <v>22.11</v>
      </c>
      <c r="J30" s="73" t="n">
        <f aca="false">H30/3600</f>
        <v>3.18495333333333</v>
      </c>
      <c r="L30" s="86" t="n">
        <v>1302.1072</v>
      </c>
      <c r="M30" s="87" t="n">
        <v>32.2446</v>
      </c>
      <c r="N30" s="87" t="n">
        <v>37.2053</v>
      </c>
      <c r="O30" s="87" t="n">
        <v>38.6575</v>
      </c>
      <c r="P30" s="87" t="n">
        <v>11493.024</v>
      </c>
      <c r="Q30" s="87" t="n">
        <v>22.136</v>
      </c>
      <c r="R30" s="73" t="n">
        <f aca="false">P30/3600</f>
        <v>3.19250666666667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39</v>
      </c>
      <c r="C31" s="92" t="n">
        <v>22</v>
      </c>
      <c r="D31" s="82" t="n">
        <v>21431.0056</v>
      </c>
      <c r="E31" s="83" t="n">
        <v>39.3181</v>
      </c>
      <c r="F31" s="83" t="n">
        <v>43.5565</v>
      </c>
      <c r="G31" s="83" t="n">
        <v>44.732</v>
      </c>
      <c r="H31" s="83" t="n">
        <v>23359.949</v>
      </c>
      <c r="I31" s="83" t="n">
        <v>48.089</v>
      </c>
      <c r="J31" s="62" t="n">
        <f aca="false">H31/3600</f>
        <v>6.48887472222222</v>
      </c>
      <c r="L31" s="82" t="n">
        <v>21413.0552</v>
      </c>
      <c r="M31" s="83" t="n">
        <v>39.3181</v>
      </c>
      <c r="N31" s="83" t="n">
        <v>43.5565</v>
      </c>
      <c r="O31" s="83" t="n">
        <v>44.732</v>
      </c>
      <c r="P31" s="83" t="n">
        <v>23348.061</v>
      </c>
      <c r="Q31" s="83" t="n">
        <v>48.115</v>
      </c>
      <c r="R31" s="62" t="n">
        <f aca="false">P31/3600</f>
        <v>6.4855725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139.4352</v>
      </c>
      <c r="E32" s="85" t="n">
        <v>37.3793</v>
      </c>
      <c r="F32" s="85" t="n">
        <v>42.1302</v>
      </c>
      <c r="G32" s="85" t="n">
        <v>42.595</v>
      </c>
      <c r="H32" s="85" t="n">
        <v>18548.698</v>
      </c>
      <c r="I32" s="85" t="n">
        <v>36.519</v>
      </c>
      <c r="J32" s="67" t="n">
        <f aca="false">H32/3600</f>
        <v>5.15241611111111</v>
      </c>
      <c r="L32" s="84" t="n">
        <v>7130.1712</v>
      </c>
      <c r="M32" s="85" t="n">
        <v>37.3793</v>
      </c>
      <c r="N32" s="85" t="n">
        <v>42.1302</v>
      </c>
      <c r="O32" s="85" t="n">
        <v>42.595</v>
      </c>
      <c r="P32" s="85" t="n">
        <v>18498.029</v>
      </c>
      <c r="Q32" s="85" t="n">
        <v>36.79</v>
      </c>
      <c r="R32" s="67" t="n">
        <f aca="false">P32/3600</f>
        <v>5.13834138888889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52.648</v>
      </c>
      <c r="E33" s="85" t="n">
        <v>35.3961</v>
      </c>
      <c r="F33" s="85" t="n">
        <v>40.8257</v>
      </c>
      <c r="G33" s="85" t="n">
        <v>40.76</v>
      </c>
      <c r="H33" s="85" t="n">
        <v>15844.823</v>
      </c>
      <c r="I33" s="85" t="n">
        <v>31.018</v>
      </c>
      <c r="J33" s="67" t="n">
        <f aca="false">H33/3600</f>
        <v>4.40133972222222</v>
      </c>
      <c r="L33" s="84" t="n">
        <v>3248.416</v>
      </c>
      <c r="M33" s="85" t="n">
        <v>35.3961</v>
      </c>
      <c r="N33" s="85" t="n">
        <v>40.8257</v>
      </c>
      <c r="O33" s="85" t="n">
        <v>40.76</v>
      </c>
      <c r="P33" s="85" t="n">
        <v>15781.955</v>
      </c>
      <c r="Q33" s="85" t="n">
        <v>31.023</v>
      </c>
      <c r="R33" s="67" t="n">
        <f aca="false">P33/3600</f>
        <v>4.38387638888889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44.9888</v>
      </c>
      <c r="E34" s="87" t="n">
        <v>33.2839</v>
      </c>
      <c r="F34" s="87" t="n">
        <v>39.8862</v>
      </c>
      <c r="G34" s="87" t="n">
        <v>39.4573</v>
      </c>
      <c r="H34" s="87" t="n">
        <v>13992.335</v>
      </c>
      <c r="I34" s="87" t="n">
        <v>27.643</v>
      </c>
      <c r="J34" s="73" t="n">
        <f aca="false">H34/3600</f>
        <v>3.88675972222222</v>
      </c>
      <c r="L34" s="86" t="n">
        <v>1643.3632</v>
      </c>
      <c r="M34" s="87" t="n">
        <v>33.2833</v>
      </c>
      <c r="N34" s="87" t="n">
        <v>39.8721</v>
      </c>
      <c r="O34" s="87" t="n">
        <v>39.4537</v>
      </c>
      <c r="P34" s="87" t="n">
        <v>13998.201</v>
      </c>
      <c r="Q34" s="87" t="n">
        <v>27.757</v>
      </c>
      <c r="R34" s="73" t="n">
        <f aca="false">P34/3600</f>
        <v>3.88838916666667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49</v>
      </c>
      <c r="C35" s="92" t="n">
        <v>22</v>
      </c>
      <c r="D35" s="82" t="n">
        <v>63670.2088</v>
      </c>
      <c r="E35" s="83" t="n">
        <v>38.225</v>
      </c>
      <c r="F35" s="83" t="n">
        <v>41.785</v>
      </c>
      <c r="G35" s="83" t="n">
        <v>43.94</v>
      </c>
      <c r="H35" s="83" t="n">
        <v>27135.53</v>
      </c>
      <c r="I35" s="83" t="n">
        <v>77.927</v>
      </c>
      <c r="J35" s="62" t="n">
        <f aca="false">H35/3600</f>
        <v>7.53764722222222</v>
      </c>
      <c r="L35" s="82" t="n">
        <v>63650.2192</v>
      </c>
      <c r="M35" s="83" t="n">
        <v>38.225</v>
      </c>
      <c r="N35" s="83" t="n">
        <v>41.785</v>
      </c>
      <c r="O35" s="83" t="n">
        <v>43.94</v>
      </c>
      <c r="P35" s="83" t="n">
        <v>26992.041</v>
      </c>
      <c r="Q35" s="83" t="n">
        <v>78.093</v>
      </c>
      <c r="R35" s="62" t="n">
        <f aca="false">P35/3600</f>
        <v>7.49778916666667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570.7344</v>
      </c>
      <c r="E36" s="85" t="n">
        <v>35.0956</v>
      </c>
      <c r="F36" s="85" t="n">
        <v>40.3734</v>
      </c>
      <c r="G36" s="85" t="n">
        <v>42.753</v>
      </c>
      <c r="H36" s="85" t="n">
        <v>16362.338</v>
      </c>
      <c r="I36" s="85" t="n">
        <v>39.161</v>
      </c>
      <c r="J36" s="67" t="n">
        <f aca="false">H36/3600</f>
        <v>4.54509388888889</v>
      </c>
      <c r="L36" s="84" t="n">
        <v>9561.4832</v>
      </c>
      <c r="M36" s="85" t="n">
        <v>35.0956</v>
      </c>
      <c r="N36" s="85" t="n">
        <v>40.3734</v>
      </c>
      <c r="O36" s="85" t="n">
        <v>42.753</v>
      </c>
      <c r="P36" s="85" t="n">
        <v>16412.04</v>
      </c>
      <c r="Q36" s="85" t="n">
        <v>39.192</v>
      </c>
      <c r="R36" s="67" t="n">
        <f aca="false">P36/3600</f>
        <v>4.5589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41.1312</v>
      </c>
      <c r="E37" s="85" t="n">
        <v>33.4142</v>
      </c>
      <c r="F37" s="85" t="n">
        <v>39.1525</v>
      </c>
      <c r="G37" s="85" t="n">
        <v>41.7544</v>
      </c>
      <c r="H37" s="85" t="n">
        <v>13445.913</v>
      </c>
      <c r="I37" s="85" t="n">
        <v>29.198</v>
      </c>
      <c r="J37" s="67" t="n">
        <f aca="false">H37/3600</f>
        <v>3.73497583333333</v>
      </c>
      <c r="L37" s="84" t="n">
        <v>2338.576</v>
      </c>
      <c r="M37" s="85" t="n">
        <v>33.4142</v>
      </c>
      <c r="N37" s="85" t="n">
        <v>39.1525</v>
      </c>
      <c r="O37" s="85" t="n">
        <v>41.7544</v>
      </c>
      <c r="P37" s="85" t="n">
        <v>13450.921</v>
      </c>
      <c r="Q37" s="85" t="n">
        <v>29.099</v>
      </c>
      <c r="R37" s="67" t="n">
        <f aca="false">P37/3600</f>
        <v>3.73636694444444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48.4328</v>
      </c>
      <c r="E38" s="87" t="n">
        <v>31.3274</v>
      </c>
      <c r="F38" s="87" t="n">
        <v>38.3259</v>
      </c>
      <c r="G38" s="87" t="n">
        <v>41.0687</v>
      </c>
      <c r="H38" s="87" t="n">
        <v>12378.933</v>
      </c>
      <c r="I38" s="87" t="n">
        <v>25.651</v>
      </c>
      <c r="J38" s="73" t="n">
        <f aca="false">H38/3600</f>
        <v>3.4385925</v>
      </c>
      <c r="L38" s="86" t="n">
        <v>847.4744</v>
      </c>
      <c r="M38" s="87" t="n">
        <v>31.3274</v>
      </c>
      <c r="N38" s="87" t="n">
        <v>38.3259</v>
      </c>
      <c r="O38" s="87" t="n">
        <v>41.0687</v>
      </c>
      <c r="P38" s="87" t="n">
        <v>12394.159</v>
      </c>
      <c r="Q38" s="87" t="n">
        <v>25.719</v>
      </c>
      <c r="R38" s="73" t="n">
        <f aca="false">P38/3600</f>
        <v>3.44282194444444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1</v>
      </c>
      <c r="C39" s="92" t="n">
        <v>22</v>
      </c>
      <c r="D39" s="82" t="n">
        <v>3909.3608</v>
      </c>
      <c r="E39" s="83" t="n">
        <v>40.0921</v>
      </c>
      <c r="F39" s="83" t="n">
        <v>42.633</v>
      </c>
      <c r="G39" s="83" t="n">
        <v>43.1553</v>
      </c>
      <c r="H39" s="83" t="n">
        <v>3979.317</v>
      </c>
      <c r="I39" s="83" t="n">
        <v>8.819</v>
      </c>
      <c r="J39" s="62" t="n">
        <f aca="false">H39/3600</f>
        <v>1.10536583333333</v>
      </c>
      <c r="L39" s="82" t="n">
        <v>3905.8272</v>
      </c>
      <c r="M39" s="83" t="n">
        <v>40.0921</v>
      </c>
      <c r="N39" s="83" t="n">
        <v>42.633</v>
      </c>
      <c r="O39" s="83" t="n">
        <v>43.1553</v>
      </c>
      <c r="P39" s="83" t="n">
        <v>4000.658</v>
      </c>
      <c r="Q39" s="83" t="n">
        <v>8.814</v>
      </c>
      <c r="R39" s="62" t="n">
        <f aca="false">P39/3600</f>
        <v>1.11129388888889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803.8888</v>
      </c>
      <c r="E40" s="85" t="n">
        <v>36.8946</v>
      </c>
      <c r="F40" s="85" t="n">
        <v>40.0933</v>
      </c>
      <c r="G40" s="85" t="n">
        <v>40.362</v>
      </c>
      <c r="H40" s="85" t="n">
        <v>3311.667</v>
      </c>
      <c r="I40" s="85" t="n">
        <v>7.238</v>
      </c>
      <c r="J40" s="67" t="n">
        <f aca="false">H40/3600</f>
        <v>0.9199075</v>
      </c>
      <c r="L40" s="84" t="n">
        <v>1801.8032</v>
      </c>
      <c r="M40" s="85" t="n">
        <v>36.8946</v>
      </c>
      <c r="N40" s="85" t="n">
        <v>40.0933</v>
      </c>
      <c r="O40" s="85" t="n">
        <v>40.362</v>
      </c>
      <c r="P40" s="85" t="n">
        <v>3295.599</v>
      </c>
      <c r="Q40" s="85" t="n">
        <v>7.217</v>
      </c>
      <c r="R40" s="67" t="n">
        <f aca="false">P40/3600</f>
        <v>0.915444166666667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56.404</v>
      </c>
      <c r="E41" s="85" t="n">
        <v>34.0219</v>
      </c>
      <c r="F41" s="85" t="n">
        <v>38.0751</v>
      </c>
      <c r="G41" s="85" t="n">
        <v>38.2175</v>
      </c>
      <c r="H41" s="85" t="n">
        <v>2826.069</v>
      </c>
      <c r="I41" s="85" t="n">
        <v>5.964</v>
      </c>
      <c r="J41" s="67" t="n">
        <f aca="false">H41/3600</f>
        <v>0.785019166666667</v>
      </c>
      <c r="L41" s="84" t="n">
        <v>855.3512</v>
      </c>
      <c r="M41" s="85" t="n">
        <v>34.0219</v>
      </c>
      <c r="N41" s="85" t="n">
        <v>38.0751</v>
      </c>
      <c r="O41" s="85" t="n">
        <v>38.2175</v>
      </c>
      <c r="P41" s="85" t="n">
        <v>2817.52</v>
      </c>
      <c r="Q41" s="85" t="n">
        <v>6.042</v>
      </c>
      <c r="R41" s="67" t="n">
        <f aca="false">P41/3600</f>
        <v>0.782644444444445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37.808</v>
      </c>
      <c r="E42" s="87" t="n">
        <v>31.5985</v>
      </c>
      <c r="F42" s="87" t="n">
        <v>36.5802</v>
      </c>
      <c r="G42" s="87" t="n">
        <v>36.6942</v>
      </c>
      <c r="H42" s="87" t="n">
        <v>2471.777</v>
      </c>
      <c r="I42" s="87" t="n">
        <v>5.158</v>
      </c>
      <c r="J42" s="73" t="n">
        <f aca="false">H42/3600</f>
        <v>0.686604722222222</v>
      </c>
      <c r="L42" s="86" t="n">
        <v>437.2704</v>
      </c>
      <c r="M42" s="87" t="n">
        <v>31.5985</v>
      </c>
      <c r="N42" s="87" t="n">
        <v>36.5802</v>
      </c>
      <c r="O42" s="87" t="n">
        <v>36.6942</v>
      </c>
      <c r="P42" s="87" t="n">
        <v>2475.037</v>
      </c>
      <c r="Q42" s="87" t="n">
        <v>5.158</v>
      </c>
      <c r="R42" s="73" t="n">
        <f aca="false">P42/3600</f>
        <v>0.687510277777778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5</v>
      </c>
      <c r="C43" s="92" t="n">
        <v>22</v>
      </c>
      <c r="D43" s="82" t="n">
        <v>4580.4784</v>
      </c>
      <c r="E43" s="83" t="n">
        <v>39.9531</v>
      </c>
      <c r="F43" s="83" t="n">
        <v>42.9428</v>
      </c>
      <c r="G43" s="83" t="n">
        <v>44.3035</v>
      </c>
      <c r="H43" s="83" t="n">
        <v>4415.79</v>
      </c>
      <c r="I43" s="83" t="n">
        <v>10.114</v>
      </c>
      <c r="J43" s="62" t="n">
        <f aca="false">H43/3600</f>
        <v>1.22660833333333</v>
      </c>
      <c r="L43" s="82" t="n">
        <v>4575.596</v>
      </c>
      <c r="M43" s="83" t="n">
        <v>39.9531</v>
      </c>
      <c r="N43" s="83" t="n">
        <v>42.9428</v>
      </c>
      <c r="O43" s="83" t="n">
        <v>44.3035</v>
      </c>
      <c r="P43" s="83" t="n">
        <v>4430.049</v>
      </c>
      <c r="Q43" s="83" t="n">
        <v>10.093</v>
      </c>
      <c r="R43" s="62" t="n">
        <f aca="false">P43/3600</f>
        <v>1.23056916666667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78.3232</v>
      </c>
      <c r="E44" s="85" t="n">
        <v>37.0949</v>
      </c>
      <c r="F44" s="85" t="n">
        <v>40.8682</v>
      </c>
      <c r="G44" s="85" t="n">
        <v>41.9243</v>
      </c>
      <c r="H44" s="85" t="n">
        <v>3601.5</v>
      </c>
      <c r="I44" s="85" t="n">
        <v>7.919</v>
      </c>
      <c r="J44" s="67" t="n">
        <f aca="false">H44/3600</f>
        <v>1.00041666666667</v>
      </c>
      <c r="L44" s="84" t="n">
        <v>1975.8568</v>
      </c>
      <c r="M44" s="85" t="n">
        <v>37.0949</v>
      </c>
      <c r="N44" s="85" t="n">
        <v>40.8682</v>
      </c>
      <c r="O44" s="85" t="n">
        <v>41.9243</v>
      </c>
      <c r="P44" s="85" t="n">
        <v>3594.729</v>
      </c>
      <c r="Q44" s="85" t="n">
        <v>7.904</v>
      </c>
      <c r="R44" s="67" t="n">
        <f aca="false">P44/3600</f>
        <v>0.998535833333333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9.0496</v>
      </c>
      <c r="E45" s="85" t="n">
        <v>34.1887</v>
      </c>
      <c r="F45" s="85" t="n">
        <v>39.1328</v>
      </c>
      <c r="G45" s="85" t="n">
        <v>40.0722</v>
      </c>
      <c r="H45" s="85" t="n">
        <v>3109.444</v>
      </c>
      <c r="I45" s="85" t="n">
        <v>6.687</v>
      </c>
      <c r="J45" s="67" t="n">
        <f aca="false">H45/3600</f>
        <v>0.863734444444445</v>
      </c>
      <c r="L45" s="84" t="n">
        <v>937.9872</v>
      </c>
      <c r="M45" s="85" t="n">
        <v>34.1887</v>
      </c>
      <c r="N45" s="85" t="n">
        <v>39.1328</v>
      </c>
      <c r="O45" s="85" t="n">
        <v>40.0722</v>
      </c>
      <c r="P45" s="85" t="n">
        <v>3083.173</v>
      </c>
      <c r="Q45" s="85" t="n">
        <v>6.65</v>
      </c>
      <c r="R45" s="67" t="n">
        <f aca="false">P45/3600</f>
        <v>0.856436944444444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2.6776</v>
      </c>
      <c r="E46" s="87" t="n">
        <v>31.355</v>
      </c>
      <c r="F46" s="87" t="n">
        <v>37.929</v>
      </c>
      <c r="G46" s="87" t="n">
        <v>38.7236</v>
      </c>
      <c r="H46" s="87" t="n">
        <v>2808.082</v>
      </c>
      <c r="I46" s="87" t="n">
        <v>5.876</v>
      </c>
      <c r="J46" s="73" t="n">
        <f aca="false">H46/3600</f>
        <v>0.780022777777778</v>
      </c>
      <c r="L46" s="86" t="n">
        <v>472.2104</v>
      </c>
      <c r="M46" s="87" t="n">
        <v>31.355</v>
      </c>
      <c r="N46" s="87" t="n">
        <v>37.929</v>
      </c>
      <c r="O46" s="87" t="n">
        <v>38.7236</v>
      </c>
      <c r="P46" s="87" t="n">
        <v>2799.081</v>
      </c>
      <c r="Q46" s="87" t="n">
        <v>5.87</v>
      </c>
      <c r="R46" s="73" t="n">
        <f aca="false">P46/3600</f>
        <v>0.7775225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59</v>
      </c>
      <c r="C47" s="92" t="n">
        <v>22</v>
      </c>
      <c r="D47" s="82" t="n">
        <v>9221.452</v>
      </c>
      <c r="E47" s="83" t="n">
        <v>38.143</v>
      </c>
      <c r="F47" s="83" t="n">
        <v>40.8153</v>
      </c>
      <c r="G47" s="83" t="n">
        <v>41.7406</v>
      </c>
      <c r="H47" s="83" t="n">
        <v>4656.03</v>
      </c>
      <c r="I47" s="83" t="n">
        <v>12.339</v>
      </c>
      <c r="J47" s="62" t="n">
        <f aca="false">H47/3600</f>
        <v>1.29334166666667</v>
      </c>
      <c r="L47" s="82" t="n">
        <v>9217.4344</v>
      </c>
      <c r="M47" s="83" t="n">
        <v>38.143</v>
      </c>
      <c r="N47" s="83" t="n">
        <v>40.8153</v>
      </c>
      <c r="O47" s="83" t="n">
        <v>41.7406</v>
      </c>
      <c r="P47" s="83" t="n">
        <v>4625.813</v>
      </c>
      <c r="Q47" s="83" t="n">
        <v>12.261</v>
      </c>
      <c r="R47" s="62" t="n">
        <f aca="false">P47/3600</f>
        <v>1.28494805555556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677.4024</v>
      </c>
      <c r="E48" s="85" t="n">
        <v>34.2896</v>
      </c>
      <c r="F48" s="85" t="n">
        <v>38.1732</v>
      </c>
      <c r="G48" s="85" t="n">
        <v>38.9939</v>
      </c>
      <c r="H48" s="85" t="n">
        <v>3468.073</v>
      </c>
      <c r="I48" s="85" t="n">
        <v>8.746</v>
      </c>
      <c r="J48" s="67" t="n">
        <f aca="false">H48/3600</f>
        <v>0.963353611111111</v>
      </c>
      <c r="L48" s="84" t="n">
        <v>3674.8088</v>
      </c>
      <c r="M48" s="85" t="n">
        <v>34.2896</v>
      </c>
      <c r="N48" s="85" t="n">
        <v>38.1732</v>
      </c>
      <c r="O48" s="85" t="n">
        <v>38.9939</v>
      </c>
      <c r="P48" s="85" t="n">
        <v>3454.454</v>
      </c>
      <c r="Q48" s="85" t="n">
        <v>8.709</v>
      </c>
      <c r="R48" s="67" t="n">
        <f aca="false">P48/3600</f>
        <v>0.959570555555556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54.0736</v>
      </c>
      <c r="E49" s="85" t="n">
        <v>30.938</v>
      </c>
      <c r="F49" s="85" t="n">
        <v>36.2947</v>
      </c>
      <c r="G49" s="85" t="n">
        <v>37.0673</v>
      </c>
      <c r="H49" s="85" t="n">
        <v>2785.072</v>
      </c>
      <c r="I49" s="85" t="n">
        <v>6.806</v>
      </c>
      <c r="J49" s="67" t="n">
        <f aca="false">H49/3600</f>
        <v>0.773631111111111</v>
      </c>
      <c r="L49" s="84" t="n">
        <v>1552.8024</v>
      </c>
      <c r="M49" s="85" t="n">
        <v>30.938</v>
      </c>
      <c r="N49" s="85" t="n">
        <v>36.2947</v>
      </c>
      <c r="O49" s="85" t="n">
        <v>37.0673</v>
      </c>
      <c r="P49" s="85" t="n">
        <v>2785.774</v>
      </c>
      <c r="Q49" s="85" t="n">
        <v>6.806</v>
      </c>
      <c r="R49" s="67" t="n">
        <f aca="false">P49/3600</f>
        <v>0.773826111111111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56.5824</v>
      </c>
      <c r="E50" s="87" t="n">
        <v>27.7794</v>
      </c>
      <c r="F50" s="87" t="n">
        <v>34.9812</v>
      </c>
      <c r="G50" s="87" t="n">
        <v>35.6934</v>
      </c>
      <c r="H50" s="87" t="n">
        <v>2404.011</v>
      </c>
      <c r="I50" s="87" t="n">
        <v>5.616</v>
      </c>
      <c r="J50" s="73" t="n">
        <f aca="false">H50/3600</f>
        <v>0.667780833333333</v>
      </c>
      <c r="L50" s="86" t="n">
        <v>656.0264</v>
      </c>
      <c r="M50" s="87" t="n">
        <v>27.7794</v>
      </c>
      <c r="N50" s="87" t="n">
        <v>34.9812</v>
      </c>
      <c r="O50" s="87" t="n">
        <v>35.6934</v>
      </c>
      <c r="P50" s="87" t="n">
        <v>2406.57</v>
      </c>
      <c r="Q50" s="87" t="n">
        <v>5.595</v>
      </c>
      <c r="R50" s="73" t="n">
        <f aca="false">P50/3600</f>
        <v>0.668491666666667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2</v>
      </c>
      <c r="C51" s="92" t="n">
        <v>22</v>
      </c>
      <c r="D51" s="82" t="n">
        <v>6032.7008</v>
      </c>
      <c r="E51" s="83" t="n">
        <v>39.7909</v>
      </c>
      <c r="F51" s="83" t="n">
        <v>41.2451</v>
      </c>
      <c r="G51" s="83" t="n">
        <v>42.6265</v>
      </c>
      <c r="H51" s="83" t="n">
        <v>3465.842</v>
      </c>
      <c r="I51" s="83" t="n">
        <v>7.873</v>
      </c>
      <c r="J51" s="62" t="n">
        <f aca="false">H51/3600</f>
        <v>0.962733888888889</v>
      </c>
      <c r="L51" s="82" t="n">
        <v>6029.2048</v>
      </c>
      <c r="M51" s="83" t="n">
        <v>39.7909</v>
      </c>
      <c r="N51" s="83" t="n">
        <v>41.2451</v>
      </c>
      <c r="O51" s="83" t="n">
        <v>42.6265</v>
      </c>
      <c r="P51" s="83" t="n">
        <v>3473.439</v>
      </c>
      <c r="Q51" s="83" t="n">
        <v>7.899</v>
      </c>
      <c r="R51" s="62" t="n">
        <f aca="false">P51/3600</f>
        <v>0.964844166666667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55.2984</v>
      </c>
      <c r="E52" s="85" t="n">
        <v>36.0346</v>
      </c>
      <c r="F52" s="85" t="n">
        <v>38.6253</v>
      </c>
      <c r="G52" s="85" t="n">
        <v>40.2811</v>
      </c>
      <c r="H52" s="85" t="n">
        <v>2809.611</v>
      </c>
      <c r="I52" s="85" t="n">
        <v>5.845</v>
      </c>
      <c r="J52" s="67" t="n">
        <f aca="false">H52/3600</f>
        <v>0.7804475</v>
      </c>
      <c r="L52" s="84" t="n">
        <v>2353.5824</v>
      </c>
      <c r="M52" s="85" t="n">
        <v>36.0346</v>
      </c>
      <c r="N52" s="85" t="n">
        <v>38.6253</v>
      </c>
      <c r="O52" s="85" t="n">
        <v>40.2811</v>
      </c>
      <c r="P52" s="85" t="n">
        <v>2802.451</v>
      </c>
      <c r="Q52" s="85" t="n">
        <v>5.845</v>
      </c>
      <c r="R52" s="67" t="n">
        <f aca="false">P52/3600</f>
        <v>0.778458611111111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17.7288</v>
      </c>
      <c r="E53" s="85" t="n">
        <v>32.8987</v>
      </c>
      <c r="F53" s="85" t="n">
        <v>36.7623</v>
      </c>
      <c r="G53" s="85" t="n">
        <v>38.5417</v>
      </c>
      <c r="H53" s="85" t="n">
        <v>2317.742</v>
      </c>
      <c r="I53" s="85" t="n">
        <v>4.695</v>
      </c>
      <c r="J53" s="67" t="n">
        <f aca="false">H53/3600</f>
        <v>0.643817222222222</v>
      </c>
      <c r="L53" s="84" t="n">
        <v>1016.9504</v>
      </c>
      <c r="M53" s="85" t="n">
        <v>32.8987</v>
      </c>
      <c r="N53" s="85" t="n">
        <v>36.7623</v>
      </c>
      <c r="O53" s="85" t="n">
        <v>38.5417</v>
      </c>
      <c r="P53" s="85" t="n">
        <v>2312.532</v>
      </c>
      <c r="Q53" s="85" t="n">
        <v>4.695</v>
      </c>
      <c r="R53" s="67" t="n">
        <f aca="false">P53/3600</f>
        <v>0.64237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61.9168</v>
      </c>
      <c r="E54" s="87" t="n">
        <v>30.1019</v>
      </c>
      <c r="F54" s="87" t="n">
        <v>35.5246</v>
      </c>
      <c r="G54" s="87" t="n">
        <v>37.2792</v>
      </c>
      <c r="H54" s="87" t="n">
        <v>1969.628</v>
      </c>
      <c r="I54" s="87" t="n">
        <v>3.998</v>
      </c>
      <c r="J54" s="73" t="n">
        <f aca="false">H54/3600</f>
        <v>0.547118888888889</v>
      </c>
      <c r="L54" s="86" t="n">
        <v>461.5512</v>
      </c>
      <c r="M54" s="87" t="n">
        <v>30.1019</v>
      </c>
      <c r="N54" s="87" t="n">
        <v>35.5246</v>
      </c>
      <c r="O54" s="87" t="n">
        <v>37.2792</v>
      </c>
      <c r="P54" s="87" t="n">
        <v>1948.755</v>
      </c>
      <c r="Q54" s="87" t="n">
        <v>3.993</v>
      </c>
      <c r="R54" s="73" t="n">
        <f aca="false">P54/3600</f>
        <v>0.541320833333333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1</v>
      </c>
      <c r="C55" s="92" t="n">
        <v>22</v>
      </c>
      <c r="D55" s="82" t="n">
        <v>1765.6224</v>
      </c>
      <c r="E55" s="83" t="n">
        <v>40.7375</v>
      </c>
      <c r="F55" s="83" t="n">
        <v>43.3777</v>
      </c>
      <c r="G55" s="83" t="n">
        <v>42.8098</v>
      </c>
      <c r="H55" s="83" t="n">
        <v>1085.855</v>
      </c>
      <c r="I55" s="83" t="n">
        <v>2.813</v>
      </c>
      <c r="J55" s="62" t="n">
        <f aca="false">H55/3600</f>
        <v>0.301626388888889</v>
      </c>
      <c r="L55" s="82" t="n">
        <v>1764.4352</v>
      </c>
      <c r="M55" s="83" t="n">
        <v>40.7375</v>
      </c>
      <c r="N55" s="83" t="n">
        <v>43.3777</v>
      </c>
      <c r="O55" s="83" t="n">
        <v>42.8098</v>
      </c>
      <c r="P55" s="83" t="n">
        <v>1093.047</v>
      </c>
      <c r="Q55" s="83" t="n">
        <v>2.803</v>
      </c>
      <c r="R55" s="62" t="n">
        <f aca="false">P55/3600</f>
        <v>0.303624166666667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73.9824</v>
      </c>
      <c r="E56" s="85" t="n">
        <v>36.8741</v>
      </c>
      <c r="F56" s="85" t="n">
        <v>40.6339</v>
      </c>
      <c r="G56" s="85" t="n">
        <v>39.6581</v>
      </c>
      <c r="H56" s="85" t="n">
        <v>920.292</v>
      </c>
      <c r="I56" s="85" t="n">
        <v>2.293</v>
      </c>
      <c r="J56" s="67" t="n">
        <f aca="false">H56/3600</f>
        <v>0.255636666666667</v>
      </c>
      <c r="L56" s="84" t="n">
        <v>873.2752</v>
      </c>
      <c r="M56" s="85" t="n">
        <v>36.8741</v>
      </c>
      <c r="N56" s="85" t="n">
        <v>40.6339</v>
      </c>
      <c r="O56" s="85" t="n">
        <v>39.6581</v>
      </c>
      <c r="P56" s="85" t="n">
        <v>918.482</v>
      </c>
      <c r="Q56" s="85" t="n">
        <v>2.293</v>
      </c>
      <c r="R56" s="67" t="n">
        <f aca="false">P56/3600</f>
        <v>0.255133888888889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25.3048</v>
      </c>
      <c r="E57" s="85" t="n">
        <v>33.4114</v>
      </c>
      <c r="F57" s="85" t="n">
        <v>38.6062</v>
      </c>
      <c r="G57" s="85" t="n">
        <v>37.3212</v>
      </c>
      <c r="H57" s="85" t="n">
        <v>796.506</v>
      </c>
      <c r="I57" s="85" t="n">
        <v>1.934</v>
      </c>
      <c r="J57" s="67" t="n">
        <f aca="false">H57/3600</f>
        <v>0.221251666666667</v>
      </c>
      <c r="L57" s="84" t="n">
        <v>424.92</v>
      </c>
      <c r="M57" s="85" t="n">
        <v>33.4114</v>
      </c>
      <c r="N57" s="85" t="n">
        <v>38.6062</v>
      </c>
      <c r="O57" s="85" t="n">
        <v>37.3212</v>
      </c>
      <c r="P57" s="85" t="n">
        <v>779.174</v>
      </c>
      <c r="Q57" s="85" t="n">
        <v>1.929</v>
      </c>
      <c r="R57" s="67" t="n">
        <f aca="false">P57/3600</f>
        <v>0.216437222222222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5.208</v>
      </c>
      <c r="E58" s="87" t="n">
        <v>30.5104</v>
      </c>
      <c r="F58" s="87" t="n">
        <v>37.216</v>
      </c>
      <c r="G58" s="87" t="n">
        <v>35.7041</v>
      </c>
      <c r="H58" s="87" t="n">
        <v>682.002</v>
      </c>
      <c r="I58" s="87" t="n">
        <v>1.705</v>
      </c>
      <c r="J58" s="73" t="n">
        <f aca="false">H58/3600</f>
        <v>0.189445</v>
      </c>
      <c r="L58" s="86" t="n">
        <v>214.9536</v>
      </c>
      <c r="M58" s="87" t="n">
        <v>30.5104</v>
      </c>
      <c r="N58" s="87" t="n">
        <v>37.216</v>
      </c>
      <c r="O58" s="87" t="n">
        <v>35.7041</v>
      </c>
      <c r="P58" s="87" t="n">
        <v>678.414</v>
      </c>
      <c r="Q58" s="87" t="n">
        <v>1.684</v>
      </c>
      <c r="R58" s="73" t="n">
        <f aca="false">P58/3600</f>
        <v>0.188448333333333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7</v>
      </c>
      <c r="C59" s="92" t="n">
        <v>22</v>
      </c>
      <c r="D59" s="82" t="n">
        <v>2714.7016</v>
      </c>
      <c r="E59" s="83" t="n">
        <v>38.1647</v>
      </c>
      <c r="F59" s="83" t="n">
        <v>42.4363</v>
      </c>
      <c r="G59" s="83" t="n">
        <v>43.4322</v>
      </c>
      <c r="H59" s="83" t="n">
        <v>1215.086</v>
      </c>
      <c r="I59" s="83" t="n">
        <v>3.692</v>
      </c>
      <c r="J59" s="62" t="n">
        <f aca="false">H59/3600</f>
        <v>0.337523888888889</v>
      </c>
      <c r="L59" s="82" t="n">
        <v>2714.1904</v>
      </c>
      <c r="M59" s="83" t="n">
        <v>38.1647</v>
      </c>
      <c r="N59" s="83" t="n">
        <v>42.4363</v>
      </c>
      <c r="O59" s="83" t="n">
        <v>43.4322</v>
      </c>
      <c r="P59" s="83" t="n">
        <v>1211.482</v>
      </c>
      <c r="Q59" s="83" t="n">
        <v>3.712</v>
      </c>
      <c r="R59" s="62" t="n">
        <f aca="false">P59/3600</f>
        <v>0.336522777777778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900.4976</v>
      </c>
      <c r="E60" s="85" t="n">
        <v>34.1647</v>
      </c>
      <c r="F60" s="85" t="n">
        <v>40.5642</v>
      </c>
      <c r="G60" s="85" t="n">
        <v>41.4126</v>
      </c>
      <c r="H60" s="85" t="n">
        <v>886.689</v>
      </c>
      <c r="I60" s="85" t="n">
        <v>2.569</v>
      </c>
      <c r="J60" s="67" t="n">
        <f aca="false">H60/3600</f>
        <v>0.2463025</v>
      </c>
      <c r="L60" s="84" t="n">
        <v>900.264</v>
      </c>
      <c r="M60" s="85" t="n">
        <v>34.1647</v>
      </c>
      <c r="N60" s="85" t="n">
        <v>40.5642</v>
      </c>
      <c r="O60" s="85" t="n">
        <v>41.4126</v>
      </c>
      <c r="P60" s="85" t="n">
        <v>887.157</v>
      </c>
      <c r="Q60" s="85" t="n">
        <v>2.558</v>
      </c>
      <c r="R60" s="67" t="n">
        <f aca="false">P60/3600</f>
        <v>0.2464325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2.1312</v>
      </c>
      <c r="E61" s="85" t="n">
        <v>31.1255</v>
      </c>
      <c r="F61" s="85" t="n">
        <v>39.2722</v>
      </c>
      <c r="G61" s="85" t="n">
        <v>40.094</v>
      </c>
      <c r="H61" s="85" t="n">
        <v>683.281</v>
      </c>
      <c r="I61" s="85" t="n">
        <v>1.981</v>
      </c>
      <c r="J61" s="67" t="n">
        <f aca="false">H61/3600</f>
        <v>0.189800277777778</v>
      </c>
      <c r="L61" s="84" t="n">
        <v>332.008</v>
      </c>
      <c r="M61" s="85" t="n">
        <v>31.1255</v>
      </c>
      <c r="N61" s="85" t="n">
        <v>39.2722</v>
      </c>
      <c r="O61" s="85" t="n">
        <v>40.094</v>
      </c>
      <c r="P61" s="85" t="n">
        <v>684.108</v>
      </c>
      <c r="Q61" s="85" t="n">
        <v>1.986</v>
      </c>
      <c r="R61" s="67" t="n">
        <f aca="false">P61/3600</f>
        <v>0.19003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1304</v>
      </c>
      <c r="E62" s="87" t="n">
        <v>28.2344</v>
      </c>
      <c r="F62" s="87" t="n">
        <v>38.2327</v>
      </c>
      <c r="G62" s="87" t="n">
        <v>39.0872</v>
      </c>
      <c r="H62" s="87" t="n">
        <v>598.12</v>
      </c>
      <c r="I62" s="87" t="n">
        <v>1.716</v>
      </c>
      <c r="J62" s="73" t="n">
        <f aca="false">H62/3600</f>
        <v>0.166144444444444</v>
      </c>
      <c r="L62" s="86" t="n">
        <v>132.0472</v>
      </c>
      <c r="M62" s="87" t="n">
        <v>28.2344</v>
      </c>
      <c r="N62" s="87" t="n">
        <v>38.2327</v>
      </c>
      <c r="O62" s="87" t="n">
        <v>39.0872</v>
      </c>
      <c r="P62" s="87" t="n">
        <v>599.197</v>
      </c>
      <c r="Q62" s="87" t="n">
        <v>1.747</v>
      </c>
      <c r="R62" s="73" t="n">
        <f aca="false">P62/3600</f>
        <v>0.166443611111111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3</v>
      </c>
      <c r="C63" s="92" t="n">
        <v>22</v>
      </c>
      <c r="D63" s="82" t="n">
        <v>2128.056</v>
      </c>
      <c r="E63" s="83" t="n">
        <v>37.8818</v>
      </c>
      <c r="F63" s="83" t="n">
        <v>40.5455</v>
      </c>
      <c r="G63" s="83" t="n">
        <v>41.2291</v>
      </c>
      <c r="H63" s="83" t="n">
        <v>1034.328</v>
      </c>
      <c r="I63" s="83" t="n">
        <v>3.026</v>
      </c>
      <c r="J63" s="62" t="n">
        <f aca="false">H63/3600</f>
        <v>0.287313333333333</v>
      </c>
      <c r="L63" s="82" t="n">
        <v>2126.9552</v>
      </c>
      <c r="M63" s="83" t="n">
        <v>37.8818</v>
      </c>
      <c r="N63" s="83" t="n">
        <v>40.5455</v>
      </c>
      <c r="O63" s="83" t="n">
        <v>41.2291</v>
      </c>
      <c r="P63" s="83" t="n">
        <v>1027.168</v>
      </c>
      <c r="Q63" s="83" t="n">
        <v>3.037</v>
      </c>
      <c r="R63" s="62" t="n">
        <f aca="false">P63/3600</f>
        <v>0.285324444444444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56.6496</v>
      </c>
      <c r="E64" s="85" t="n">
        <v>34.1556</v>
      </c>
      <c r="F64" s="85" t="n">
        <v>37.8927</v>
      </c>
      <c r="G64" s="85" t="n">
        <v>38.4402</v>
      </c>
      <c r="H64" s="85" t="n">
        <v>763.902</v>
      </c>
      <c r="I64" s="85" t="n">
        <v>2.184</v>
      </c>
      <c r="J64" s="67" t="n">
        <f aca="false">H64/3600</f>
        <v>0.212195</v>
      </c>
      <c r="L64" s="84" t="n">
        <v>856.0016</v>
      </c>
      <c r="M64" s="85" t="n">
        <v>34.1556</v>
      </c>
      <c r="N64" s="85" t="n">
        <v>37.8927</v>
      </c>
      <c r="O64" s="85" t="n">
        <v>38.4402</v>
      </c>
      <c r="P64" s="85" t="n">
        <v>775.976</v>
      </c>
      <c r="Q64" s="85" t="n">
        <v>2.194</v>
      </c>
      <c r="R64" s="67" t="n">
        <f aca="false">P64/3600</f>
        <v>0.215548888888889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0.5672</v>
      </c>
      <c r="E65" s="85" t="n">
        <v>30.7801</v>
      </c>
      <c r="F65" s="85" t="n">
        <v>35.9373</v>
      </c>
      <c r="G65" s="85" t="n">
        <v>36.4424</v>
      </c>
      <c r="H65" s="85" t="n">
        <v>632.549</v>
      </c>
      <c r="I65" s="85" t="n">
        <v>1.731</v>
      </c>
      <c r="J65" s="67" t="n">
        <f aca="false">H65/3600</f>
        <v>0.175708055555556</v>
      </c>
      <c r="L65" s="84" t="n">
        <v>360.2672</v>
      </c>
      <c r="M65" s="85" t="n">
        <v>30.7801</v>
      </c>
      <c r="N65" s="85" t="n">
        <v>35.9373</v>
      </c>
      <c r="O65" s="85" t="n">
        <v>36.4424</v>
      </c>
      <c r="P65" s="85" t="n">
        <v>626.2</v>
      </c>
      <c r="Q65" s="85" t="n">
        <v>1.742</v>
      </c>
      <c r="R65" s="67" t="n">
        <f aca="false">P65/3600</f>
        <v>0.173944444444444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2.1336</v>
      </c>
      <c r="E66" s="87" t="n">
        <v>27.7539</v>
      </c>
      <c r="F66" s="87" t="n">
        <v>34.5523</v>
      </c>
      <c r="G66" s="87" t="n">
        <v>35.0272</v>
      </c>
      <c r="H66" s="87" t="n">
        <v>545.501</v>
      </c>
      <c r="I66" s="87" t="n">
        <v>1.445</v>
      </c>
      <c r="J66" s="73" t="n">
        <f aca="false">H66/3600</f>
        <v>0.151528055555556</v>
      </c>
      <c r="L66" s="86" t="n">
        <v>151.944</v>
      </c>
      <c r="M66" s="87" t="n">
        <v>27.7539</v>
      </c>
      <c r="N66" s="87" t="n">
        <v>34.5523</v>
      </c>
      <c r="O66" s="87" t="n">
        <v>35.0272</v>
      </c>
      <c r="P66" s="87" t="n">
        <v>538.216</v>
      </c>
      <c r="Q66" s="87" t="n">
        <v>1.45</v>
      </c>
      <c r="R66" s="73" t="n">
        <f aca="false">P66/3600</f>
        <v>0.149504444444444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2</v>
      </c>
      <c r="C67" s="92" t="n">
        <v>22</v>
      </c>
      <c r="D67" s="82" t="n">
        <v>1372.7048</v>
      </c>
      <c r="E67" s="83" t="n">
        <v>39.6887</v>
      </c>
      <c r="F67" s="83" t="n">
        <v>41.0605</v>
      </c>
      <c r="G67" s="83" t="n">
        <v>42.126</v>
      </c>
      <c r="H67" s="83" t="n">
        <v>818.127</v>
      </c>
      <c r="I67" s="83" t="n">
        <v>2.059</v>
      </c>
      <c r="J67" s="62" t="n">
        <f aca="false">H67/3600</f>
        <v>0.2272575</v>
      </c>
      <c r="L67" s="82" t="n">
        <v>1371.7496</v>
      </c>
      <c r="M67" s="83" t="n">
        <v>39.6887</v>
      </c>
      <c r="N67" s="83" t="n">
        <v>41.0605</v>
      </c>
      <c r="O67" s="83" t="n">
        <v>42.126</v>
      </c>
      <c r="P67" s="83" t="n">
        <v>797.364</v>
      </c>
      <c r="Q67" s="83" t="n">
        <v>2.054</v>
      </c>
      <c r="R67" s="62" t="n">
        <f aca="false">P67/3600</f>
        <v>0.22149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3.1856</v>
      </c>
      <c r="E68" s="85" t="n">
        <v>35.6892</v>
      </c>
      <c r="F68" s="85" t="n">
        <v>38.1877</v>
      </c>
      <c r="G68" s="85" t="n">
        <v>39.4406</v>
      </c>
      <c r="H68" s="85" t="n">
        <v>658.711</v>
      </c>
      <c r="I68" s="85" t="n">
        <v>1.627</v>
      </c>
      <c r="J68" s="67" t="n">
        <f aca="false">H68/3600</f>
        <v>0.182975277777778</v>
      </c>
      <c r="L68" s="84" t="n">
        <v>642.6584</v>
      </c>
      <c r="M68" s="85" t="n">
        <v>35.6892</v>
      </c>
      <c r="N68" s="85" t="n">
        <v>38.1877</v>
      </c>
      <c r="O68" s="85" t="n">
        <v>39.4406</v>
      </c>
      <c r="P68" s="85" t="n">
        <v>665.902</v>
      </c>
      <c r="Q68" s="85" t="n">
        <v>1.643</v>
      </c>
      <c r="R68" s="67" t="n">
        <f aca="false">P68/3600</f>
        <v>0.184972777777778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1.7336</v>
      </c>
      <c r="E69" s="85" t="n">
        <v>32.1531</v>
      </c>
      <c r="F69" s="85" t="n">
        <v>36.2386</v>
      </c>
      <c r="G69" s="85" t="n">
        <v>37.4259</v>
      </c>
      <c r="H69" s="85" t="n">
        <v>541.352</v>
      </c>
      <c r="I69" s="85" t="n">
        <v>1.321</v>
      </c>
      <c r="J69" s="67" t="n">
        <f aca="false">H69/3600</f>
        <v>0.150375555555556</v>
      </c>
      <c r="L69" s="84" t="n">
        <v>301.4632</v>
      </c>
      <c r="M69" s="85" t="n">
        <v>32.1531</v>
      </c>
      <c r="N69" s="85" t="n">
        <v>36.2386</v>
      </c>
      <c r="O69" s="85" t="n">
        <v>37.4259</v>
      </c>
      <c r="P69" s="85" t="n">
        <v>539.386</v>
      </c>
      <c r="Q69" s="85" t="n">
        <v>1.315</v>
      </c>
      <c r="R69" s="67" t="n">
        <f aca="false">P69/3600</f>
        <v>0.149829444444444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5.4296</v>
      </c>
      <c r="E70" s="87" t="n">
        <v>29.3331</v>
      </c>
      <c r="F70" s="87" t="n">
        <v>34.7793</v>
      </c>
      <c r="G70" s="87" t="n">
        <v>35.9473</v>
      </c>
      <c r="H70" s="87" t="n">
        <v>452.853</v>
      </c>
      <c r="I70" s="87" t="n">
        <v>1.107</v>
      </c>
      <c r="J70" s="73" t="n">
        <f aca="false">H70/3600</f>
        <v>0.1257925</v>
      </c>
      <c r="L70" s="86" t="n">
        <v>145.2928</v>
      </c>
      <c r="M70" s="87" t="n">
        <v>29.3331</v>
      </c>
      <c r="N70" s="87" t="n">
        <v>34.7793</v>
      </c>
      <c r="O70" s="87" t="n">
        <v>35.9473</v>
      </c>
      <c r="P70" s="87" t="n">
        <v>453.149</v>
      </c>
      <c r="Q70" s="87" t="n">
        <v>1.118</v>
      </c>
      <c r="R70" s="73" t="n">
        <f aca="false">P70/3600</f>
        <v>0.125874722222222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42.1816</v>
      </c>
      <c r="E71" s="83" t="n">
        <v>42.3458</v>
      </c>
      <c r="F71" s="83" t="n">
        <v>46.2385</v>
      </c>
      <c r="G71" s="83" t="n">
        <v>47.4763</v>
      </c>
      <c r="H71" s="83" t="n">
        <v>6201.572</v>
      </c>
      <c r="I71" s="83" t="n">
        <v>12.48</v>
      </c>
      <c r="J71" s="62" t="n">
        <f aca="false">H71/3600</f>
        <v>1.72265888888889</v>
      </c>
      <c r="L71" s="82" t="n">
        <v>2439.604</v>
      </c>
      <c r="M71" s="83" t="n">
        <v>42.3458</v>
      </c>
      <c r="N71" s="83" t="n">
        <v>46.2385</v>
      </c>
      <c r="O71" s="83" t="n">
        <v>47.4763</v>
      </c>
      <c r="P71" s="83" t="n">
        <v>6187.984</v>
      </c>
      <c r="Q71" s="83" t="n">
        <v>12.469</v>
      </c>
      <c r="R71" s="62" t="n">
        <f aca="false">P71/3600</f>
        <v>1.71888444444444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909.6728</v>
      </c>
      <c r="E72" s="85" t="n">
        <v>40.0948</v>
      </c>
      <c r="F72" s="85" t="n">
        <v>44.2297</v>
      </c>
      <c r="G72" s="85" t="n">
        <v>45.5055</v>
      </c>
      <c r="H72" s="85" t="n">
        <v>5457.779</v>
      </c>
      <c r="I72" s="85" t="n">
        <v>10.02</v>
      </c>
      <c r="J72" s="67" t="n">
        <f aca="false">H72/3600</f>
        <v>1.51604972222222</v>
      </c>
      <c r="L72" s="84" t="n">
        <v>908.316</v>
      </c>
      <c r="M72" s="85" t="n">
        <v>40.0948</v>
      </c>
      <c r="N72" s="85" t="n">
        <v>44.2297</v>
      </c>
      <c r="O72" s="85" t="n">
        <v>45.5055</v>
      </c>
      <c r="P72" s="85" t="n">
        <v>5478.979</v>
      </c>
      <c r="Q72" s="85" t="n">
        <v>10.046</v>
      </c>
      <c r="R72" s="67" t="n">
        <f aca="false">P72/3600</f>
        <v>1.52193861111111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1.7008</v>
      </c>
      <c r="E73" s="85" t="n">
        <v>37.5128</v>
      </c>
      <c r="F73" s="85" t="n">
        <v>42.4781</v>
      </c>
      <c r="G73" s="85" t="n">
        <v>43.6345</v>
      </c>
      <c r="H73" s="85" t="n">
        <v>5085.281</v>
      </c>
      <c r="I73" s="85" t="n">
        <v>8.949</v>
      </c>
      <c r="J73" s="67" t="n">
        <f aca="false">H73/3600</f>
        <v>1.41257805555556</v>
      </c>
      <c r="L73" s="84" t="n">
        <v>441.0064</v>
      </c>
      <c r="M73" s="85" t="n">
        <v>37.5128</v>
      </c>
      <c r="N73" s="85" t="n">
        <v>42.4781</v>
      </c>
      <c r="O73" s="85" t="n">
        <v>43.6345</v>
      </c>
      <c r="P73" s="85" t="n">
        <v>5077.606</v>
      </c>
      <c r="Q73" s="85" t="n">
        <v>8.943</v>
      </c>
      <c r="R73" s="67" t="n">
        <f aca="false">P73/3600</f>
        <v>1.41044611111111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0.7024</v>
      </c>
      <c r="E74" s="87" t="n">
        <v>34.612</v>
      </c>
      <c r="F74" s="87" t="n">
        <v>41.2961</v>
      </c>
      <c r="G74" s="87" t="n">
        <v>42.4001</v>
      </c>
      <c r="H74" s="87" t="n">
        <v>4897.535</v>
      </c>
      <c r="I74" s="87" t="n">
        <v>8.304</v>
      </c>
      <c r="J74" s="73" t="n">
        <f aca="false">H74/3600</f>
        <v>1.36042638888889</v>
      </c>
      <c r="L74" s="86" t="n">
        <v>230.3824</v>
      </c>
      <c r="M74" s="87" t="n">
        <v>34.612</v>
      </c>
      <c r="N74" s="87" t="n">
        <v>41.2961</v>
      </c>
      <c r="O74" s="87" t="n">
        <v>42.4001</v>
      </c>
      <c r="P74" s="87" t="n">
        <v>4919.921</v>
      </c>
      <c r="Q74" s="87" t="n">
        <v>8.252</v>
      </c>
      <c r="R74" s="73" t="n">
        <f aca="false">P74/3600</f>
        <v>1.36664472222222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76.5816</v>
      </c>
      <c r="E75" s="83" t="n">
        <v>42.7369</v>
      </c>
      <c r="F75" s="83" t="n">
        <v>47.8344</v>
      </c>
      <c r="G75" s="83" t="n">
        <v>48.4187</v>
      </c>
      <c r="H75" s="83" t="n">
        <v>5962.845</v>
      </c>
      <c r="I75" s="83" t="n">
        <v>12.168</v>
      </c>
      <c r="J75" s="62" t="n">
        <f aca="false">H75/3600</f>
        <v>1.65634583333333</v>
      </c>
      <c r="L75" s="82" t="n">
        <v>1874.1744</v>
      </c>
      <c r="M75" s="83" t="n">
        <v>42.7369</v>
      </c>
      <c r="N75" s="83" t="n">
        <v>47.8344</v>
      </c>
      <c r="O75" s="83" t="n">
        <v>48.4187</v>
      </c>
      <c r="P75" s="83" t="n">
        <v>5944.702</v>
      </c>
      <c r="Q75" s="83" t="n">
        <v>12.199</v>
      </c>
      <c r="R75" s="62" t="n">
        <f aca="false">P75/3600</f>
        <v>1.65130611111111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70.224</v>
      </c>
      <c r="E76" s="85" t="n">
        <v>40.9614</v>
      </c>
      <c r="F76" s="85" t="n">
        <v>46.2447</v>
      </c>
      <c r="G76" s="85" t="n">
        <v>46.8456</v>
      </c>
      <c r="H76" s="85" t="n">
        <v>5187.601</v>
      </c>
      <c r="I76" s="85" t="n">
        <v>9.562</v>
      </c>
      <c r="J76" s="67" t="n">
        <f aca="false">H76/3600</f>
        <v>1.44100027777778</v>
      </c>
      <c r="L76" s="84" t="n">
        <v>469.2656</v>
      </c>
      <c r="M76" s="85" t="n">
        <v>40.9614</v>
      </c>
      <c r="N76" s="85" t="n">
        <v>46.2447</v>
      </c>
      <c r="O76" s="85" t="n">
        <v>46.8456</v>
      </c>
      <c r="P76" s="85" t="n">
        <v>5177.181</v>
      </c>
      <c r="Q76" s="85" t="n">
        <v>9.563</v>
      </c>
      <c r="R76" s="67" t="n">
        <f aca="false">P76/3600</f>
        <v>1.43810583333333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5.6064</v>
      </c>
      <c r="E77" s="85" t="n">
        <v>38.8657</v>
      </c>
      <c r="F77" s="85" t="n">
        <v>44.5951</v>
      </c>
      <c r="G77" s="85" t="n">
        <v>45.0941</v>
      </c>
      <c r="H77" s="85" t="n">
        <v>4896.146</v>
      </c>
      <c r="I77" s="85" t="n">
        <v>8.559</v>
      </c>
      <c r="J77" s="67" t="n">
        <f aca="false">H77/3600</f>
        <v>1.36004055555556</v>
      </c>
      <c r="L77" s="84" t="n">
        <v>195.2352</v>
      </c>
      <c r="M77" s="85" t="n">
        <v>38.8657</v>
      </c>
      <c r="N77" s="85" t="n">
        <v>44.5951</v>
      </c>
      <c r="O77" s="85" t="n">
        <v>45.0941</v>
      </c>
      <c r="P77" s="85" t="n">
        <v>4914.991</v>
      </c>
      <c r="Q77" s="85" t="n">
        <v>8.564</v>
      </c>
      <c r="R77" s="67" t="n">
        <f aca="false">P77/3600</f>
        <v>1.36527527777778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0.84</v>
      </c>
      <c r="E78" s="87" t="n">
        <v>36.4482</v>
      </c>
      <c r="F78" s="87" t="n">
        <v>43.1575</v>
      </c>
      <c r="G78" s="87" t="n">
        <v>43.8878</v>
      </c>
      <c r="H78" s="87" t="n">
        <v>4728.773</v>
      </c>
      <c r="I78" s="87" t="n">
        <v>7.966</v>
      </c>
      <c r="J78" s="73" t="n">
        <f aca="false">H78/3600</f>
        <v>1.31354805555556</v>
      </c>
      <c r="L78" s="86" t="n">
        <v>100.7016</v>
      </c>
      <c r="M78" s="87" t="n">
        <v>36.4482</v>
      </c>
      <c r="N78" s="87" t="n">
        <v>43.1575</v>
      </c>
      <c r="O78" s="87" t="n">
        <v>43.8878</v>
      </c>
      <c r="P78" s="87" t="n">
        <v>4743.578</v>
      </c>
      <c r="Q78" s="87" t="n">
        <v>8.059</v>
      </c>
      <c r="R78" s="73" t="n">
        <f aca="false">P78/3600</f>
        <v>1.31766055555556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87.7904</v>
      </c>
      <c r="E79" s="83" t="n">
        <v>43.0637</v>
      </c>
      <c r="F79" s="83" t="n">
        <v>47.0262</v>
      </c>
      <c r="G79" s="83" t="n">
        <v>47.8983</v>
      </c>
      <c r="H79" s="83" t="n">
        <v>6503.401</v>
      </c>
      <c r="I79" s="83" t="n">
        <v>13.374</v>
      </c>
      <c r="J79" s="62" t="n">
        <f aca="false">H79/3600</f>
        <v>1.80650027777778</v>
      </c>
      <c r="L79" s="82" t="n">
        <v>2184.308</v>
      </c>
      <c r="M79" s="83" t="n">
        <v>43.0637</v>
      </c>
      <c r="N79" s="83" t="n">
        <v>47.0262</v>
      </c>
      <c r="O79" s="83" t="n">
        <v>47.8983</v>
      </c>
      <c r="P79" s="83" t="n">
        <v>6510.671</v>
      </c>
      <c r="Q79" s="83" t="n">
        <v>13.421</v>
      </c>
      <c r="R79" s="62" t="n">
        <f aca="false">P79/3600</f>
        <v>1.80851972222222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35.936</v>
      </c>
      <c r="E80" s="85" t="n">
        <v>40.9692</v>
      </c>
      <c r="F80" s="85" t="n">
        <v>45.1772</v>
      </c>
      <c r="G80" s="85" t="n">
        <v>46.0601</v>
      </c>
      <c r="H80" s="85" t="n">
        <v>5707.254</v>
      </c>
      <c r="I80" s="85" t="n">
        <v>11.029</v>
      </c>
      <c r="J80" s="67" t="n">
        <f aca="false">H80/3600</f>
        <v>1.58534833333333</v>
      </c>
      <c r="L80" s="84" t="n">
        <v>734.2056</v>
      </c>
      <c r="M80" s="85" t="n">
        <v>40.9692</v>
      </c>
      <c r="N80" s="85" t="n">
        <v>45.1772</v>
      </c>
      <c r="O80" s="85" t="n">
        <v>46.0601</v>
      </c>
      <c r="P80" s="85" t="n">
        <v>5691.607</v>
      </c>
      <c r="Q80" s="85" t="n">
        <v>10.971</v>
      </c>
      <c r="R80" s="67" t="n">
        <f aca="false">P80/3600</f>
        <v>1.58100194444444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9.3168</v>
      </c>
      <c r="E81" s="85" t="n">
        <v>38.5997</v>
      </c>
      <c r="F81" s="85" t="n">
        <v>43.4507</v>
      </c>
      <c r="G81" s="85" t="n">
        <v>44.3816</v>
      </c>
      <c r="H81" s="85" t="n">
        <v>5327.44</v>
      </c>
      <c r="I81" s="85" t="n">
        <v>9.801</v>
      </c>
      <c r="J81" s="67" t="n">
        <f aca="false">H81/3600</f>
        <v>1.47984444444444</v>
      </c>
      <c r="L81" s="84" t="n">
        <v>328.5576</v>
      </c>
      <c r="M81" s="85" t="n">
        <v>38.5997</v>
      </c>
      <c r="N81" s="85" t="n">
        <v>43.4507</v>
      </c>
      <c r="O81" s="85" t="n">
        <v>44.3816</v>
      </c>
      <c r="P81" s="85" t="n">
        <v>5330.061</v>
      </c>
      <c r="Q81" s="85" t="n">
        <v>9.822</v>
      </c>
      <c r="R81" s="67" t="n">
        <f aca="false">P81/3600</f>
        <v>1.4805725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68.5632</v>
      </c>
      <c r="E82" s="87" t="n">
        <v>35.9495</v>
      </c>
      <c r="F82" s="87" t="n">
        <v>42.1046</v>
      </c>
      <c r="G82" s="87" t="n">
        <v>43.146</v>
      </c>
      <c r="H82" s="87" t="n">
        <v>5107.667</v>
      </c>
      <c r="I82" s="87" t="n">
        <v>9.089</v>
      </c>
      <c r="J82" s="73" t="n">
        <f aca="false">H82/3600</f>
        <v>1.41879638888889</v>
      </c>
      <c r="L82" s="86" t="n">
        <v>168.2616</v>
      </c>
      <c r="M82" s="87" t="n">
        <v>35.9495</v>
      </c>
      <c r="N82" s="87" t="n">
        <v>42.1046</v>
      </c>
      <c r="O82" s="87" t="n">
        <v>43.146</v>
      </c>
      <c r="P82" s="87" t="n">
        <v>5102.924</v>
      </c>
      <c r="Q82" s="87" t="n">
        <v>9.074</v>
      </c>
      <c r="R82" s="73" t="n">
        <f aca="false">P82/3600</f>
        <v>1.41747888888889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7</v>
      </c>
      <c r="C83" s="92" t="n">
        <v>22</v>
      </c>
      <c r="D83" s="82" t="n">
        <v>4248.2232</v>
      </c>
      <c r="E83" s="83" t="n">
        <v>40.2002</v>
      </c>
      <c r="F83" s="83" t="n">
        <v>42.4394</v>
      </c>
      <c r="G83" s="83" t="n">
        <v>42.9398</v>
      </c>
      <c r="H83" s="83" t="n">
        <v>3956.978</v>
      </c>
      <c r="I83" s="83" t="n">
        <v>8.86</v>
      </c>
      <c r="J83" s="62" t="n">
        <f aca="false">H83/3600</f>
        <v>1.09916055555556</v>
      </c>
      <c r="L83" s="82" t="n">
        <v>4244.4456</v>
      </c>
      <c r="M83" s="83" t="n">
        <v>40.2002</v>
      </c>
      <c r="N83" s="83" t="n">
        <v>42.4394</v>
      </c>
      <c r="O83" s="83" t="n">
        <v>42.9398</v>
      </c>
      <c r="P83" s="83" t="n">
        <v>3950.379</v>
      </c>
      <c r="Q83" s="83" t="n">
        <v>8.86</v>
      </c>
      <c r="R83" s="62" t="n">
        <f aca="false">P83/3600</f>
        <v>1.0973275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65.116</v>
      </c>
      <c r="E84" s="85" t="n">
        <v>36.8589</v>
      </c>
      <c r="F84" s="85" t="n">
        <v>39.6718</v>
      </c>
      <c r="G84" s="85" t="n">
        <v>39.9277</v>
      </c>
      <c r="H84" s="85" t="n">
        <v>3287.612</v>
      </c>
      <c r="I84" s="85" t="n">
        <v>7.16</v>
      </c>
      <c r="J84" s="67" t="n">
        <f aca="false">H84/3600</f>
        <v>0.913225555555556</v>
      </c>
      <c r="L84" s="84" t="n">
        <v>1962.8024</v>
      </c>
      <c r="M84" s="85" t="n">
        <v>36.8589</v>
      </c>
      <c r="N84" s="85" t="n">
        <v>39.6718</v>
      </c>
      <c r="O84" s="85" t="n">
        <v>39.9277</v>
      </c>
      <c r="P84" s="85" t="n">
        <v>3331.994</v>
      </c>
      <c r="Q84" s="85" t="n">
        <v>7.16</v>
      </c>
      <c r="R84" s="67" t="n">
        <f aca="false">P84/3600</f>
        <v>0.925553888888889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31.9344</v>
      </c>
      <c r="E85" s="85" t="n">
        <v>33.8807</v>
      </c>
      <c r="F85" s="85" t="n">
        <v>37.3893</v>
      </c>
      <c r="G85" s="85" t="n">
        <v>37.5607</v>
      </c>
      <c r="H85" s="85" t="n">
        <v>2767.803</v>
      </c>
      <c r="I85" s="85" t="n">
        <v>5.891</v>
      </c>
      <c r="J85" s="67" t="n">
        <f aca="false">H85/3600</f>
        <v>0.768834166666667</v>
      </c>
      <c r="L85" s="84" t="n">
        <v>930.6864</v>
      </c>
      <c r="M85" s="85" t="n">
        <v>33.8807</v>
      </c>
      <c r="N85" s="85" t="n">
        <v>37.3893</v>
      </c>
      <c r="O85" s="85" t="n">
        <v>37.5607</v>
      </c>
      <c r="P85" s="85" t="n">
        <v>2772.28</v>
      </c>
      <c r="Q85" s="85" t="n">
        <v>5.881</v>
      </c>
      <c r="R85" s="67" t="n">
        <f aca="false">P85/3600</f>
        <v>0.770077777777778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79.9648</v>
      </c>
      <c r="E86" s="87" t="n">
        <v>31.2791</v>
      </c>
      <c r="F86" s="87" t="n">
        <v>35.7588</v>
      </c>
      <c r="G86" s="87" t="n">
        <v>35.8664</v>
      </c>
      <c r="H86" s="87" t="n">
        <v>2442.558</v>
      </c>
      <c r="I86" s="87" t="n">
        <v>5.059</v>
      </c>
      <c r="J86" s="73" t="n">
        <f aca="false">H86/3600</f>
        <v>0.678488333333333</v>
      </c>
      <c r="L86" s="86" t="n">
        <v>479.3248</v>
      </c>
      <c r="M86" s="87" t="n">
        <v>31.2791</v>
      </c>
      <c r="N86" s="87" t="n">
        <v>35.7588</v>
      </c>
      <c r="O86" s="87" t="n">
        <v>35.8664</v>
      </c>
      <c r="P86" s="87" t="n">
        <v>2438.58</v>
      </c>
      <c r="Q86" s="87" t="n">
        <v>5.049</v>
      </c>
      <c r="R86" s="73" t="n">
        <f aca="false">P86/3600</f>
        <v>0.677383333333333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5</v>
      </c>
      <c r="C87" s="92" t="n">
        <v>22</v>
      </c>
      <c r="D87" s="82" t="n">
        <v>5810.3352</v>
      </c>
      <c r="E87" s="83" t="n">
        <v>42.6777</v>
      </c>
      <c r="F87" s="83" t="n">
        <v>45.2206</v>
      </c>
      <c r="G87" s="83" t="n">
        <v>45.5348</v>
      </c>
      <c r="H87" s="83" t="n">
        <v>8889.738</v>
      </c>
      <c r="I87" s="83" t="n">
        <v>17.503</v>
      </c>
      <c r="J87" s="62" t="n">
        <f aca="false">H87/3600</f>
        <v>2.46937166666667</v>
      </c>
      <c r="L87" s="82" t="n">
        <v>5807.6256</v>
      </c>
      <c r="M87" s="83" t="n">
        <v>42.6777</v>
      </c>
      <c r="N87" s="83" t="n">
        <v>45.2206</v>
      </c>
      <c r="O87" s="83" t="n">
        <v>45.5348</v>
      </c>
      <c r="P87" s="83" t="n">
        <v>8921.531</v>
      </c>
      <c r="Q87" s="83" t="n">
        <v>17.518</v>
      </c>
      <c r="R87" s="62" t="n">
        <f aca="false">P87/3600</f>
        <v>2.47820305555556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77.5083</v>
      </c>
      <c r="E88" s="85" t="n">
        <v>38.6948</v>
      </c>
      <c r="F88" s="85" t="n">
        <v>42.2388</v>
      </c>
      <c r="G88" s="85" t="n">
        <v>42.5595</v>
      </c>
      <c r="H88" s="85" t="n">
        <v>7425.269</v>
      </c>
      <c r="I88" s="85" t="n">
        <v>14.393</v>
      </c>
      <c r="J88" s="67" t="n">
        <f aca="false">H88/3600</f>
        <v>2.06257472222222</v>
      </c>
      <c r="L88" s="84" t="n">
        <v>2875.6243</v>
      </c>
      <c r="M88" s="85" t="n">
        <v>38.6948</v>
      </c>
      <c r="N88" s="85" t="n">
        <v>42.2388</v>
      </c>
      <c r="O88" s="85" t="n">
        <v>42.5595</v>
      </c>
      <c r="P88" s="85" t="n">
        <v>7414.115</v>
      </c>
      <c r="Q88" s="85" t="n">
        <v>14.419</v>
      </c>
      <c r="R88" s="67" t="n">
        <f aca="false">P88/3600</f>
        <v>2.05947638888889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66.8139</v>
      </c>
      <c r="E89" s="85" t="n">
        <v>34.9747</v>
      </c>
      <c r="F89" s="85" t="n">
        <v>40.0463</v>
      </c>
      <c r="G89" s="85" t="n">
        <v>40.0361</v>
      </c>
      <c r="H89" s="85" t="n">
        <v>6126.707</v>
      </c>
      <c r="I89" s="85" t="n">
        <v>12.038</v>
      </c>
      <c r="J89" s="67" t="n">
        <f aca="false">H89/3600</f>
        <v>1.70186305555556</v>
      </c>
      <c r="L89" s="84" t="n">
        <v>1366.548</v>
      </c>
      <c r="M89" s="85" t="n">
        <v>34.9743</v>
      </c>
      <c r="N89" s="85" t="n">
        <v>40.0411</v>
      </c>
      <c r="O89" s="85" t="n">
        <v>40.0346</v>
      </c>
      <c r="P89" s="85" t="n">
        <v>6100.577</v>
      </c>
      <c r="Q89" s="85" t="n">
        <v>12.048</v>
      </c>
      <c r="R89" s="67" t="n">
        <f aca="false">P89/3600</f>
        <v>1.69460472222222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20.9774</v>
      </c>
      <c r="E90" s="87" t="n">
        <v>31.6947</v>
      </c>
      <c r="F90" s="87" t="n">
        <v>38.5998</v>
      </c>
      <c r="G90" s="87" t="n">
        <v>38.0038</v>
      </c>
      <c r="H90" s="87" t="n">
        <v>5190.316</v>
      </c>
      <c r="I90" s="87" t="n">
        <v>10.202</v>
      </c>
      <c r="J90" s="73" t="n">
        <f aca="false">H90/3600</f>
        <v>1.44175444444444</v>
      </c>
      <c r="L90" s="86" t="n">
        <v>620.4782</v>
      </c>
      <c r="M90" s="87" t="n">
        <v>31.6947</v>
      </c>
      <c r="N90" s="87" t="n">
        <v>38.5998</v>
      </c>
      <c r="O90" s="87" t="n">
        <v>38.0038</v>
      </c>
      <c r="P90" s="87" t="n">
        <v>5198.382</v>
      </c>
      <c r="Q90" s="87" t="n">
        <v>10.238</v>
      </c>
      <c r="R90" s="73" t="n">
        <f aca="false">P90/3600</f>
        <v>1.443995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3</v>
      </c>
      <c r="C91" s="92" t="n">
        <v>22</v>
      </c>
      <c r="D91" s="82" t="n">
        <v>355.208</v>
      </c>
      <c r="E91" s="83" t="n">
        <v>46.2897</v>
      </c>
      <c r="F91" s="83" t="n">
        <v>44.4578</v>
      </c>
      <c r="G91" s="83" t="n">
        <v>44.4519</v>
      </c>
      <c r="H91" s="83" t="n">
        <v>2485.334</v>
      </c>
      <c r="I91" s="83" t="n">
        <v>3.661</v>
      </c>
      <c r="J91" s="62" t="n">
        <f aca="false">H91/3600</f>
        <v>0.690370555555556</v>
      </c>
      <c r="L91" s="82" t="n">
        <v>354.9936</v>
      </c>
      <c r="M91" s="83" t="n">
        <v>46.2897</v>
      </c>
      <c r="N91" s="83" t="n">
        <v>44.4578</v>
      </c>
      <c r="O91" s="83" t="n">
        <v>44.4519</v>
      </c>
      <c r="P91" s="83" t="n">
        <v>2493.96</v>
      </c>
      <c r="Q91" s="83" t="n">
        <v>3.671</v>
      </c>
      <c r="R91" s="62" t="n">
        <f aca="false">P91/3600</f>
        <v>0.692766666666667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60.8808</v>
      </c>
      <c r="E92" s="85" t="n">
        <v>42.0219</v>
      </c>
      <c r="F92" s="85" t="n">
        <v>40.8026</v>
      </c>
      <c r="G92" s="85" t="n">
        <v>40.7988</v>
      </c>
      <c r="H92" s="85" t="n">
        <v>2446.396</v>
      </c>
      <c r="I92" s="85" t="n">
        <v>3.619</v>
      </c>
      <c r="J92" s="67" t="n">
        <f aca="false">H92/3600</f>
        <v>0.679554444444445</v>
      </c>
      <c r="L92" s="84" t="n">
        <v>260.6456</v>
      </c>
      <c r="M92" s="85" t="n">
        <v>42.0219</v>
      </c>
      <c r="N92" s="85" t="n">
        <v>40.8026</v>
      </c>
      <c r="O92" s="85" t="n">
        <v>40.7988</v>
      </c>
      <c r="P92" s="85" t="n">
        <v>2441.107</v>
      </c>
      <c r="Q92" s="85" t="n">
        <v>3.619</v>
      </c>
      <c r="R92" s="67" t="n">
        <f aca="false">P92/3600</f>
        <v>0.678085277777778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92.3928</v>
      </c>
      <c r="E93" s="85" t="n">
        <v>37.4342</v>
      </c>
      <c r="F93" s="85" t="n">
        <v>38.8451</v>
      </c>
      <c r="G93" s="85" t="n">
        <v>38.8303</v>
      </c>
      <c r="H93" s="85" t="n">
        <v>2392.14</v>
      </c>
      <c r="I93" s="85" t="n">
        <v>3.588</v>
      </c>
      <c r="J93" s="67" t="n">
        <f aca="false">H93/3600</f>
        <v>0.664483333333333</v>
      </c>
      <c r="L93" s="84" t="n">
        <v>192.6192</v>
      </c>
      <c r="M93" s="85" t="n">
        <v>37.4414</v>
      </c>
      <c r="N93" s="85" t="n">
        <v>38.8499</v>
      </c>
      <c r="O93" s="85" t="n">
        <v>38.8131</v>
      </c>
      <c r="P93" s="85" t="n">
        <v>2393.231</v>
      </c>
      <c r="Q93" s="85" t="n">
        <v>3.593</v>
      </c>
      <c r="R93" s="67" t="n">
        <f aca="false">P93/3600</f>
        <v>0.664786388888889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6.168</v>
      </c>
      <c r="E94" s="87" t="n">
        <v>32.717</v>
      </c>
      <c r="F94" s="87" t="n">
        <v>37.7918</v>
      </c>
      <c r="G94" s="87" t="n">
        <v>37.3978</v>
      </c>
      <c r="H94" s="87" t="n">
        <v>2373.294</v>
      </c>
      <c r="I94" s="87" t="n">
        <v>3.556</v>
      </c>
      <c r="J94" s="73" t="n">
        <f aca="false">H94/3600</f>
        <v>0.659248333333333</v>
      </c>
      <c r="L94" s="86" t="n">
        <v>135.8136</v>
      </c>
      <c r="M94" s="87" t="n">
        <v>32.7038</v>
      </c>
      <c r="N94" s="87" t="n">
        <v>37.8075</v>
      </c>
      <c r="O94" s="87" t="n">
        <v>37.4012</v>
      </c>
      <c r="P94" s="87" t="n">
        <v>2363.669</v>
      </c>
      <c r="Q94" s="87" t="n">
        <v>3.556</v>
      </c>
      <c r="R94" s="73" t="n">
        <f aca="false">P94/3600</f>
        <v>0.656574722222222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4</v>
      </c>
      <c r="C95" s="92" t="n">
        <v>22</v>
      </c>
      <c r="D95" s="82" t="n">
        <v>723.3386</v>
      </c>
      <c r="E95" s="83" t="n">
        <v>48.7103</v>
      </c>
      <c r="F95" s="83" t="n">
        <v>51.7586</v>
      </c>
      <c r="G95" s="83" t="n">
        <v>52.7953</v>
      </c>
      <c r="H95" s="83" t="n">
        <v>5206.977</v>
      </c>
      <c r="I95" s="83" t="n">
        <v>8.653</v>
      </c>
      <c r="J95" s="62" t="n">
        <f aca="false">H95/3600</f>
        <v>1.4463825</v>
      </c>
      <c r="L95" s="82" t="n">
        <v>722.9165</v>
      </c>
      <c r="M95" s="83" t="n">
        <v>48.7103</v>
      </c>
      <c r="N95" s="83" t="n">
        <v>51.7586</v>
      </c>
      <c r="O95" s="83" t="n">
        <v>52.7953</v>
      </c>
      <c r="P95" s="83" t="n">
        <v>5220.674</v>
      </c>
      <c r="Q95" s="83" t="n">
        <v>8.658</v>
      </c>
      <c r="R95" s="62" t="n">
        <f aca="false">P95/3600</f>
        <v>1.45018722222222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4.2509</v>
      </c>
      <c r="E96" s="85" t="n">
        <v>44.8783</v>
      </c>
      <c r="F96" s="85" t="n">
        <v>48.4437</v>
      </c>
      <c r="G96" s="85" t="n">
        <v>49.7418</v>
      </c>
      <c r="H96" s="85" t="n">
        <v>4951.776</v>
      </c>
      <c r="I96" s="85" t="n">
        <v>8.236</v>
      </c>
      <c r="J96" s="67" t="n">
        <f aca="false">H96/3600</f>
        <v>1.37549333333333</v>
      </c>
      <c r="L96" s="84" t="n">
        <v>423.9558</v>
      </c>
      <c r="M96" s="85" t="n">
        <v>44.8783</v>
      </c>
      <c r="N96" s="85" t="n">
        <v>48.4437</v>
      </c>
      <c r="O96" s="85" t="n">
        <v>49.7418</v>
      </c>
      <c r="P96" s="85" t="n">
        <v>4953.461</v>
      </c>
      <c r="Q96" s="85" t="n">
        <v>8.278</v>
      </c>
      <c r="R96" s="67" t="n">
        <f aca="false">P96/3600</f>
        <v>1.37596138888889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7.3834</v>
      </c>
      <c r="E97" s="85" t="n">
        <v>41.1147</v>
      </c>
      <c r="F97" s="85" t="n">
        <v>45.9805</v>
      </c>
      <c r="G97" s="85" t="n">
        <v>47.2468</v>
      </c>
      <c r="H97" s="85" t="n">
        <v>4704.781</v>
      </c>
      <c r="I97" s="85" t="n">
        <v>7.888</v>
      </c>
      <c r="J97" s="67" t="n">
        <f aca="false">H97/3600</f>
        <v>1.30688361111111</v>
      </c>
      <c r="L97" s="84" t="n">
        <v>247.2026</v>
      </c>
      <c r="M97" s="85" t="n">
        <v>41.1147</v>
      </c>
      <c r="N97" s="85" t="n">
        <v>45.9805</v>
      </c>
      <c r="O97" s="85" t="n">
        <v>47.2468</v>
      </c>
      <c r="P97" s="85" t="n">
        <v>4692.316</v>
      </c>
      <c r="Q97" s="85" t="n">
        <v>7.883</v>
      </c>
      <c r="R97" s="67" t="n">
        <f aca="false">P97/3600</f>
        <v>1.30342111111111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1.8003</v>
      </c>
      <c r="E98" s="87" t="n">
        <v>37.4384</v>
      </c>
      <c r="F98" s="87" t="n">
        <v>44.1273</v>
      </c>
      <c r="G98" s="87" t="n">
        <v>45.5795</v>
      </c>
      <c r="H98" s="87" t="n">
        <v>4532.4</v>
      </c>
      <c r="I98" s="87" t="n">
        <v>7.612</v>
      </c>
      <c r="J98" s="73" t="n">
        <f aca="false">H98/3600</f>
        <v>1.259</v>
      </c>
      <c r="L98" s="86" t="n">
        <v>151.7069</v>
      </c>
      <c r="M98" s="87" t="n">
        <v>37.4384</v>
      </c>
      <c r="N98" s="87" t="n">
        <v>44.1273</v>
      </c>
      <c r="O98" s="87" t="n">
        <v>45.5795</v>
      </c>
      <c r="P98" s="87" t="n">
        <v>4533.945</v>
      </c>
      <c r="Q98" s="87" t="n">
        <v>7.628</v>
      </c>
      <c r="R98" s="73" t="n">
        <f aca="false">P98/3600</f>
        <v>1.25942916666667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7.83468691027938</v>
      </c>
      <c r="J106" s="88" t="n">
        <f aca="false">GEOMEAN(J3:J98)</f>
        <v>1.02529549450824</v>
      </c>
      <c r="Q106" s="88" t="n">
        <f aca="false">GEOMEAN(Q3:Q98)</f>
        <v>7.84246702262259</v>
      </c>
      <c r="R106" s="88" t="n">
        <f aca="false">GEOMEAN(R3:R98)</f>
        <v>1.02385943007097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099303423765</v>
      </c>
      <c r="R107" s="89" t="n">
        <f aca="false">R106/J106</f>
        <v>0.998599365309848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265029444444444</v>
      </c>
      <c r="J108" s="88" t="n">
        <f aca="false">SUM(J3:J98)</f>
        <v>126.247698333333</v>
      </c>
      <c r="Q108" s="88" t="n">
        <f aca="false">SUM(Q3:Q98)/3600</f>
        <v>0.265396388888889</v>
      </c>
      <c r="R108" s="88" t="n">
        <f aca="false">SUM(R3:R98)</f>
        <v>126.1004725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8.02811704694472</v>
      </c>
      <c r="J113" s="88" t="n">
        <f aca="false">GEOMEAN(J19:J82)</f>
        <v>1.00810080951468</v>
      </c>
      <c r="Q113" s="88" t="n">
        <f aca="false">GEOMEAN(Q19:Q82)</f>
        <v>8.03625168244711</v>
      </c>
      <c r="R113" s="88" t="n">
        <f aca="false">GEOMEAN(R19:R82)</f>
        <v>1.00618803443728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10132681742</v>
      </c>
      <c r="R114" s="89" t="n">
        <f aca="false">R113/J113</f>
        <v>0.99810259543555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60" t="n">
        <v>102341.2</v>
      </c>
      <c r="E3" s="61" t="n">
        <v>43.6518</v>
      </c>
      <c r="F3" s="61" t="n">
        <v>43.0656</v>
      </c>
      <c r="G3" s="61" t="n">
        <v>44.9825</v>
      </c>
      <c r="H3" s="61" t="n">
        <v>3635.508</v>
      </c>
      <c r="I3" s="61" t="n">
        <v>60.179</v>
      </c>
      <c r="J3" s="62" t="n">
        <f aca="false">H3/3600</f>
        <v>1.00986333333333</v>
      </c>
      <c r="L3" s="60" t="n">
        <v>102330.1136</v>
      </c>
      <c r="M3" s="61" t="n">
        <v>43.6518</v>
      </c>
      <c r="N3" s="61" t="n">
        <v>43.0656</v>
      </c>
      <c r="O3" s="61" t="n">
        <v>44.9825</v>
      </c>
      <c r="P3" s="61" t="n">
        <v>3623.043</v>
      </c>
      <c r="Q3" s="61" t="n">
        <v>61.115</v>
      </c>
      <c r="R3" s="63" t="n">
        <f aca="false">P3/3600</f>
        <v>1.00640083333333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7613.1296</v>
      </c>
      <c r="E4" s="66" t="n">
        <v>40.4565</v>
      </c>
      <c r="F4" s="66" t="n">
        <v>40.4071</v>
      </c>
      <c r="G4" s="66" t="n">
        <v>42.376</v>
      </c>
      <c r="H4" s="66" t="n">
        <v>3134.482</v>
      </c>
      <c r="I4" s="66" t="n">
        <v>51.974</v>
      </c>
      <c r="J4" s="67" t="n">
        <f aca="false">H4/3600</f>
        <v>0.870689444444444</v>
      </c>
      <c r="L4" s="65" t="n">
        <v>57606.744</v>
      </c>
      <c r="M4" s="66" t="n">
        <v>40.4565</v>
      </c>
      <c r="N4" s="66" t="n">
        <v>40.4071</v>
      </c>
      <c r="O4" s="66" t="n">
        <v>42.376</v>
      </c>
      <c r="P4" s="66" t="n">
        <v>3131.144</v>
      </c>
      <c r="Q4" s="66" t="n">
        <v>52.202</v>
      </c>
      <c r="R4" s="68" t="n">
        <f aca="false">P4/3600</f>
        <v>0.869762222222222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753.9648</v>
      </c>
      <c r="E5" s="66" t="n">
        <v>37.3667</v>
      </c>
      <c r="F5" s="66" t="n">
        <v>38.6216</v>
      </c>
      <c r="G5" s="66" t="n">
        <v>40.5562</v>
      </c>
      <c r="H5" s="66" t="n">
        <v>2806.039</v>
      </c>
      <c r="I5" s="66" t="n">
        <v>46.222</v>
      </c>
      <c r="J5" s="67" t="n">
        <f aca="false">H5/3600</f>
        <v>0.779455277777778</v>
      </c>
      <c r="L5" s="65" t="n">
        <v>32752.04</v>
      </c>
      <c r="M5" s="66" t="n">
        <v>37.3667</v>
      </c>
      <c r="N5" s="66" t="n">
        <v>38.6216</v>
      </c>
      <c r="O5" s="66" t="n">
        <v>40.5562</v>
      </c>
      <c r="P5" s="66" t="n">
        <v>2807.49</v>
      </c>
      <c r="Q5" s="66" t="n">
        <v>46.477</v>
      </c>
      <c r="R5" s="68" t="n">
        <f aca="false">P5/3600</f>
        <v>0.779858333333333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519.3136</v>
      </c>
      <c r="E6" s="72" t="n">
        <v>34.29</v>
      </c>
      <c r="F6" s="72" t="n">
        <v>37.3934</v>
      </c>
      <c r="G6" s="72" t="n">
        <v>39.3828</v>
      </c>
      <c r="H6" s="72" t="n">
        <v>2563.49</v>
      </c>
      <c r="I6" s="72" t="n">
        <v>41.454</v>
      </c>
      <c r="J6" s="73" t="n">
        <f aca="false">H6/3600</f>
        <v>0.712080555555556</v>
      </c>
      <c r="L6" s="71" t="n">
        <v>18519.1536</v>
      </c>
      <c r="M6" s="72" t="n">
        <v>34.29</v>
      </c>
      <c r="N6" s="72" t="n">
        <v>37.3934</v>
      </c>
      <c r="O6" s="72" t="n">
        <v>39.3828</v>
      </c>
      <c r="P6" s="72" t="n">
        <v>2564.784</v>
      </c>
      <c r="Q6" s="72" t="n">
        <v>41.522</v>
      </c>
      <c r="R6" s="74" t="n">
        <f aca="false">P6/3600</f>
        <v>0.71244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60" t="n">
        <v>105198.3456</v>
      </c>
      <c r="E7" s="61" t="n">
        <v>43.5364</v>
      </c>
      <c r="F7" s="61" t="n">
        <v>45.9476</v>
      </c>
      <c r="G7" s="61" t="n">
        <v>45.4624</v>
      </c>
      <c r="H7" s="61" t="n">
        <v>3686.192</v>
      </c>
      <c r="I7" s="61" t="n">
        <v>60.704</v>
      </c>
      <c r="J7" s="62" t="n">
        <f aca="false">H7/3600</f>
        <v>1.02394222222222</v>
      </c>
      <c r="L7" s="60" t="n">
        <v>105189.8976</v>
      </c>
      <c r="M7" s="61" t="n">
        <v>43.5364</v>
      </c>
      <c r="N7" s="61" t="n">
        <v>45.9476</v>
      </c>
      <c r="O7" s="61" t="n">
        <v>45.4624</v>
      </c>
      <c r="P7" s="61" t="n">
        <v>3664.758</v>
      </c>
      <c r="Q7" s="61" t="n">
        <v>60.73</v>
      </c>
      <c r="R7" s="63" t="n">
        <f aca="false">P7/3600</f>
        <v>1.01798833333333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1497.8464</v>
      </c>
      <c r="E8" s="66" t="n">
        <v>40.1127</v>
      </c>
      <c r="F8" s="66" t="n">
        <v>43.5153</v>
      </c>
      <c r="G8" s="66" t="n">
        <v>43.6214</v>
      </c>
      <c r="H8" s="66" t="n">
        <v>3212.592</v>
      </c>
      <c r="I8" s="66" t="n">
        <v>53.284</v>
      </c>
      <c r="J8" s="67" t="n">
        <f aca="false">H8/3600</f>
        <v>0.892386666666667</v>
      </c>
      <c r="L8" s="65" t="n">
        <v>61492.976</v>
      </c>
      <c r="M8" s="66" t="n">
        <v>40.1127</v>
      </c>
      <c r="N8" s="66" t="n">
        <v>43.5153</v>
      </c>
      <c r="O8" s="66" t="n">
        <v>43.6214</v>
      </c>
      <c r="P8" s="66" t="n">
        <v>3178.209</v>
      </c>
      <c r="Q8" s="66" t="n">
        <v>53.362</v>
      </c>
      <c r="R8" s="68" t="n">
        <f aca="false">P8/3600</f>
        <v>0.882835833333333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5150.848</v>
      </c>
      <c r="E9" s="66" t="n">
        <v>36.9685</v>
      </c>
      <c r="F9" s="66" t="n">
        <v>41.4299</v>
      </c>
      <c r="G9" s="66" t="n">
        <v>41.9319</v>
      </c>
      <c r="H9" s="66" t="n">
        <v>2852.465</v>
      </c>
      <c r="I9" s="66" t="n">
        <v>47.923</v>
      </c>
      <c r="J9" s="67" t="n">
        <f aca="false">H9/3600</f>
        <v>0.792351388888889</v>
      </c>
      <c r="L9" s="65" t="n">
        <v>35149.7344</v>
      </c>
      <c r="M9" s="66" t="n">
        <v>36.9685</v>
      </c>
      <c r="N9" s="66" t="n">
        <v>41.4299</v>
      </c>
      <c r="O9" s="66" t="n">
        <v>41.9319</v>
      </c>
      <c r="P9" s="66" t="n">
        <v>2843.292</v>
      </c>
      <c r="Q9" s="66" t="n">
        <v>47.99</v>
      </c>
      <c r="R9" s="68" t="n">
        <f aca="false">P9/3600</f>
        <v>0.789803333333333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581.936</v>
      </c>
      <c r="E10" s="72" t="n">
        <v>34.0879</v>
      </c>
      <c r="F10" s="72" t="n">
        <v>39.8848</v>
      </c>
      <c r="G10" s="72" t="n">
        <v>40.6658</v>
      </c>
      <c r="H10" s="72" t="n">
        <v>2606.951</v>
      </c>
      <c r="I10" s="72" t="n">
        <v>43.55</v>
      </c>
      <c r="J10" s="73" t="n">
        <f aca="false">H10/3600</f>
        <v>0.724153055555556</v>
      </c>
      <c r="L10" s="71" t="n">
        <v>20582.1888</v>
      </c>
      <c r="M10" s="72" t="n">
        <v>34.0879</v>
      </c>
      <c r="N10" s="72" t="n">
        <v>39.8848</v>
      </c>
      <c r="O10" s="72" t="n">
        <v>40.6658</v>
      </c>
      <c r="P10" s="72" t="n">
        <v>2606.093</v>
      </c>
      <c r="Q10" s="72" t="n">
        <v>43.648</v>
      </c>
      <c r="R10" s="74" t="n">
        <f aca="false">P10/3600</f>
        <v>0.723914722222222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7</v>
      </c>
      <c r="C11" s="80" t="n">
        <v>22</v>
      </c>
      <c r="D11" s="60" t="n">
        <v>376808.368</v>
      </c>
      <c r="E11" s="61" t="n">
        <v>42.7531</v>
      </c>
      <c r="F11" s="61" t="n">
        <v>43.1388</v>
      </c>
      <c r="G11" s="61" t="n">
        <v>41.6291</v>
      </c>
      <c r="H11" s="61" t="n">
        <v>8995.194</v>
      </c>
      <c r="I11" s="61" t="n">
        <v>130.052</v>
      </c>
      <c r="J11" s="62" t="n">
        <f aca="false">H11/3600</f>
        <v>2.498665</v>
      </c>
      <c r="L11" s="60" t="n">
        <v>376786.7248</v>
      </c>
      <c r="M11" s="61" t="n">
        <v>42.7531</v>
      </c>
      <c r="N11" s="61" t="n">
        <v>43.1388</v>
      </c>
      <c r="O11" s="61" t="n">
        <v>41.6291</v>
      </c>
      <c r="P11" s="61" t="n">
        <v>9048.234</v>
      </c>
      <c r="Q11" s="61" t="n">
        <v>130.54</v>
      </c>
      <c r="R11" s="63" t="n">
        <f aca="false">P11/3600</f>
        <v>2.51339833333333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3265.976</v>
      </c>
      <c r="E12" s="66" t="n">
        <v>39.125</v>
      </c>
      <c r="F12" s="66" t="n">
        <v>40.2736</v>
      </c>
      <c r="G12" s="66" t="n">
        <v>38.0441</v>
      </c>
      <c r="H12" s="66" t="n">
        <v>7767.254</v>
      </c>
      <c r="I12" s="66" t="n">
        <v>109.532</v>
      </c>
      <c r="J12" s="67" t="n">
        <f aca="false">H12/3600</f>
        <v>2.15757055555556</v>
      </c>
      <c r="L12" s="65" t="n">
        <v>243259.9504</v>
      </c>
      <c r="M12" s="66" t="n">
        <v>39.125</v>
      </c>
      <c r="N12" s="66" t="n">
        <v>40.2736</v>
      </c>
      <c r="O12" s="66" t="n">
        <v>38.0441</v>
      </c>
      <c r="P12" s="66" t="n">
        <v>7735.601</v>
      </c>
      <c r="Q12" s="66" t="n">
        <v>109.558</v>
      </c>
      <c r="R12" s="68" t="n">
        <f aca="false">P12/3600</f>
        <v>2.14877805555556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251.8496</v>
      </c>
      <c r="E13" s="66" t="n">
        <v>35.128</v>
      </c>
      <c r="F13" s="66" t="n">
        <v>38.5967</v>
      </c>
      <c r="G13" s="66" t="n">
        <v>36.4014</v>
      </c>
      <c r="H13" s="66" t="n">
        <v>6822.142</v>
      </c>
      <c r="I13" s="66" t="n">
        <v>97.781</v>
      </c>
      <c r="J13" s="67" t="n">
        <f aca="false">H13/3600</f>
        <v>1.89503944444444</v>
      </c>
      <c r="L13" s="65" t="n">
        <v>153259.8912</v>
      </c>
      <c r="M13" s="66" t="n">
        <v>35.128</v>
      </c>
      <c r="N13" s="66" t="n">
        <v>38.5967</v>
      </c>
      <c r="O13" s="66" t="n">
        <v>36.4014</v>
      </c>
      <c r="P13" s="66" t="n">
        <v>6795.372</v>
      </c>
      <c r="Q13" s="66" t="n">
        <v>97.775</v>
      </c>
      <c r="R13" s="68" t="n">
        <f aca="false">P13/3600</f>
        <v>1.88760333333333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2389.2384</v>
      </c>
      <c r="E14" s="72" t="n">
        <v>30.9415</v>
      </c>
      <c r="F14" s="72" t="n">
        <v>37.235</v>
      </c>
      <c r="G14" s="72" t="n">
        <v>35.0887</v>
      </c>
      <c r="H14" s="72" t="n">
        <v>5953.22</v>
      </c>
      <c r="I14" s="72" t="n">
        <v>89.278</v>
      </c>
      <c r="J14" s="73" t="n">
        <f aca="false">H14/3600</f>
        <v>1.65367222222222</v>
      </c>
      <c r="L14" s="71" t="n">
        <v>82401.576</v>
      </c>
      <c r="M14" s="72" t="n">
        <v>30.9415</v>
      </c>
      <c r="N14" s="72" t="n">
        <v>37.235</v>
      </c>
      <c r="O14" s="72" t="n">
        <v>35.0887</v>
      </c>
      <c r="P14" s="72" t="n">
        <v>5922.176</v>
      </c>
      <c r="Q14" s="72" t="n">
        <v>89.82</v>
      </c>
      <c r="R14" s="74" t="n">
        <f aca="false">P14/3600</f>
        <v>1.64504888888889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5</v>
      </c>
      <c r="C15" s="80" t="n">
        <v>22</v>
      </c>
      <c r="D15" s="60" t="n">
        <v>98307.0256</v>
      </c>
      <c r="E15" s="61" t="n">
        <v>43.9981</v>
      </c>
      <c r="F15" s="61" t="n">
        <v>47.2411</v>
      </c>
      <c r="G15" s="61" t="n">
        <v>46.7882</v>
      </c>
      <c r="H15" s="61" t="n">
        <v>6052.046</v>
      </c>
      <c r="I15" s="61" t="n">
        <v>84.484</v>
      </c>
      <c r="J15" s="62" t="n">
        <f aca="false">H15/3600</f>
        <v>1.68112388888889</v>
      </c>
      <c r="L15" s="60" t="n">
        <v>98296.3152</v>
      </c>
      <c r="M15" s="61" t="n">
        <v>43.9981</v>
      </c>
      <c r="N15" s="61" t="n">
        <v>47.2411</v>
      </c>
      <c r="O15" s="61" t="n">
        <v>46.7882</v>
      </c>
      <c r="P15" s="61" t="n">
        <v>6038.911</v>
      </c>
      <c r="Q15" s="61" t="n">
        <v>84.619</v>
      </c>
      <c r="R15" s="63" t="n">
        <f aca="false">P15/3600</f>
        <v>1.67747527777778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375.6944</v>
      </c>
      <c r="E16" s="66" t="n">
        <v>41.5435</v>
      </c>
      <c r="F16" s="66" t="n">
        <v>46.2588</v>
      </c>
      <c r="G16" s="66" t="n">
        <v>46.0131</v>
      </c>
      <c r="H16" s="66" t="n">
        <v>5143.501</v>
      </c>
      <c r="I16" s="66" t="n">
        <v>72.529</v>
      </c>
      <c r="J16" s="67" t="n">
        <f aca="false">H16/3600</f>
        <v>1.42875027777778</v>
      </c>
      <c r="L16" s="65" t="n">
        <v>46373.52</v>
      </c>
      <c r="M16" s="66" t="n">
        <v>41.5435</v>
      </c>
      <c r="N16" s="66" t="n">
        <v>46.2588</v>
      </c>
      <c r="O16" s="66" t="n">
        <v>46.0131</v>
      </c>
      <c r="P16" s="66" t="n">
        <v>5133.158</v>
      </c>
      <c r="Q16" s="66" t="n">
        <v>72.431</v>
      </c>
      <c r="R16" s="68" t="n">
        <f aca="false">P16/3600</f>
        <v>1.42587722222222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6357.2576</v>
      </c>
      <c r="E17" s="66" t="n">
        <v>39.9748</v>
      </c>
      <c r="F17" s="66" t="n">
        <v>45.5637</v>
      </c>
      <c r="G17" s="66" t="n">
        <v>45.4671</v>
      </c>
      <c r="H17" s="66" t="n">
        <v>4736.137</v>
      </c>
      <c r="I17" s="66" t="n">
        <v>67.407</v>
      </c>
      <c r="J17" s="67" t="n">
        <f aca="false">H17/3600</f>
        <v>1.31559361111111</v>
      </c>
      <c r="L17" s="65" t="n">
        <v>26358.4192</v>
      </c>
      <c r="M17" s="66" t="n">
        <v>39.9748</v>
      </c>
      <c r="N17" s="66" t="n">
        <v>45.5637</v>
      </c>
      <c r="O17" s="66" t="n">
        <v>45.4671</v>
      </c>
      <c r="P17" s="66" t="n">
        <v>4737.634</v>
      </c>
      <c r="Q17" s="66" t="n">
        <v>67.844</v>
      </c>
      <c r="R17" s="68" t="n">
        <f aca="false">P17/3600</f>
        <v>1.31600944444444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777.9584</v>
      </c>
      <c r="E18" s="72" t="n">
        <v>38.2496</v>
      </c>
      <c r="F18" s="72" t="n">
        <v>45.0537</v>
      </c>
      <c r="G18" s="72" t="n">
        <v>45.0938</v>
      </c>
      <c r="H18" s="72" t="n">
        <v>4500.717</v>
      </c>
      <c r="I18" s="72" t="n">
        <v>63.336</v>
      </c>
      <c r="J18" s="73" t="n">
        <f aca="false">H18/3600</f>
        <v>1.25019916666667</v>
      </c>
      <c r="L18" s="71" t="n">
        <v>14779.4816</v>
      </c>
      <c r="M18" s="72" t="n">
        <v>38.2496</v>
      </c>
      <c r="N18" s="72" t="n">
        <v>45.0537</v>
      </c>
      <c r="O18" s="72" t="n">
        <v>45.0938</v>
      </c>
      <c r="P18" s="72" t="n">
        <v>4501.902</v>
      </c>
      <c r="Q18" s="72" t="n">
        <v>63.372</v>
      </c>
      <c r="R18" s="74" t="n">
        <f aca="false">P18/3600</f>
        <v>1.25052833333333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22091.3672</v>
      </c>
      <c r="E19" s="83" t="n">
        <v>42.8971</v>
      </c>
      <c r="F19" s="83" t="n">
        <v>44.6888</v>
      </c>
      <c r="G19" s="83" t="n">
        <v>46.2335</v>
      </c>
      <c r="H19" s="83" t="n">
        <v>2626.607</v>
      </c>
      <c r="I19" s="83" t="n">
        <v>37.086</v>
      </c>
      <c r="J19" s="62" t="n">
        <f aca="false">H19/3600</f>
        <v>0.729613055555556</v>
      </c>
      <c r="L19" s="82" t="n">
        <v>22087.5552</v>
      </c>
      <c r="M19" s="83" t="n">
        <v>42.8971</v>
      </c>
      <c r="N19" s="83" t="n">
        <v>44.6888</v>
      </c>
      <c r="O19" s="83" t="n">
        <v>46.2335</v>
      </c>
      <c r="P19" s="83" t="n">
        <v>2604.206</v>
      </c>
      <c r="Q19" s="83" t="n">
        <v>37.325</v>
      </c>
      <c r="R19" s="62" t="n">
        <f aca="false">P19/3600</f>
        <v>0.723390555555556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114.9664</v>
      </c>
      <c r="E20" s="85" t="n">
        <v>41.2201</v>
      </c>
      <c r="F20" s="85" t="n">
        <v>42.8821</v>
      </c>
      <c r="G20" s="85" t="n">
        <v>43.8016</v>
      </c>
      <c r="H20" s="85" t="n">
        <v>2230.695</v>
      </c>
      <c r="I20" s="85" t="n">
        <v>33.212</v>
      </c>
      <c r="J20" s="67" t="n">
        <f aca="false">H20/3600</f>
        <v>0.6196375</v>
      </c>
      <c r="L20" s="84" t="n">
        <v>12113.3848</v>
      </c>
      <c r="M20" s="85" t="n">
        <v>41.2201</v>
      </c>
      <c r="N20" s="85" t="n">
        <v>42.8821</v>
      </c>
      <c r="O20" s="85" t="n">
        <v>43.8016</v>
      </c>
      <c r="P20" s="85" t="n">
        <v>2213.472</v>
      </c>
      <c r="Q20" s="85" t="n">
        <v>33.285</v>
      </c>
      <c r="R20" s="67" t="n">
        <f aca="false">P20/3600</f>
        <v>0.614853333333333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32.2872</v>
      </c>
      <c r="E21" s="85" t="n">
        <v>39.1437</v>
      </c>
      <c r="F21" s="85" t="n">
        <v>41.4993</v>
      </c>
      <c r="G21" s="85" t="n">
        <v>42.2174</v>
      </c>
      <c r="H21" s="85" t="n">
        <v>2008.113</v>
      </c>
      <c r="I21" s="85" t="n">
        <v>30.7</v>
      </c>
      <c r="J21" s="67" t="n">
        <f aca="false">H21/3600</f>
        <v>0.557809166666667</v>
      </c>
      <c r="L21" s="84" t="n">
        <v>6831.6552</v>
      </c>
      <c r="M21" s="85" t="n">
        <v>39.1437</v>
      </c>
      <c r="N21" s="85" t="n">
        <v>41.4993</v>
      </c>
      <c r="O21" s="85" t="n">
        <v>42.2174</v>
      </c>
      <c r="P21" s="85" t="n">
        <v>2019.392</v>
      </c>
      <c r="Q21" s="85" t="n">
        <v>30.758</v>
      </c>
      <c r="R21" s="67" t="n">
        <f aca="false">P21/3600</f>
        <v>0.560942222222222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820.976</v>
      </c>
      <c r="E22" s="87" t="n">
        <v>36.666</v>
      </c>
      <c r="F22" s="87" t="n">
        <v>40.4982</v>
      </c>
      <c r="G22" s="87" t="n">
        <v>41.2793</v>
      </c>
      <c r="H22" s="87" t="n">
        <v>1902.953</v>
      </c>
      <c r="I22" s="87" t="n">
        <v>27.924</v>
      </c>
      <c r="J22" s="73" t="n">
        <f aca="false">H22/3600</f>
        <v>0.528598055555556</v>
      </c>
      <c r="L22" s="86" t="n">
        <v>3820.7448</v>
      </c>
      <c r="M22" s="87" t="n">
        <v>36.666</v>
      </c>
      <c r="N22" s="87" t="n">
        <v>40.4982</v>
      </c>
      <c r="O22" s="87" t="n">
        <v>41.2793</v>
      </c>
      <c r="P22" s="87" t="n">
        <v>1906.947</v>
      </c>
      <c r="Q22" s="87" t="n">
        <v>27.866</v>
      </c>
      <c r="R22" s="73" t="n">
        <f aca="false">P22/3600</f>
        <v>0.5297075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2" t="n">
        <v>52497.4104</v>
      </c>
      <c r="E23" s="83" t="n">
        <v>41.896</v>
      </c>
      <c r="F23" s="83" t="n">
        <v>43.6098</v>
      </c>
      <c r="G23" s="83" t="n">
        <v>44.3062</v>
      </c>
      <c r="H23" s="83" t="n">
        <v>3160.674</v>
      </c>
      <c r="I23" s="83" t="n">
        <v>53.612</v>
      </c>
      <c r="J23" s="62" t="n">
        <f aca="false">H23/3600</f>
        <v>0.877965</v>
      </c>
      <c r="L23" s="82" t="n">
        <v>52490.4504</v>
      </c>
      <c r="M23" s="83" t="n">
        <v>41.896</v>
      </c>
      <c r="N23" s="83" t="n">
        <v>43.6098</v>
      </c>
      <c r="O23" s="83" t="n">
        <v>44.3062</v>
      </c>
      <c r="P23" s="83" t="n">
        <v>3163.311</v>
      </c>
      <c r="Q23" s="83" t="n">
        <v>53.596</v>
      </c>
      <c r="R23" s="62" t="n">
        <f aca="false">P23/3600</f>
        <v>0.8786975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514.3424</v>
      </c>
      <c r="E24" s="85" t="n">
        <v>38.8098</v>
      </c>
      <c r="F24" s="85" t="n">
        <v>41.0513</v>
      </c>
      <c r="G24" s="85" t="n">
        <v>41.3557</v>
      </c>
      <c r="H24" s="85" t="n">
        <v>2679.741</v>
      </c>
      <c r="I24" s="85" t="n">
        <v>44.834</v>
      </c>
      <c r="J24" s="67" t="n">
        <f aca="false">H24/3600</f>
        <v>0.7443725</v>
      </c>
      <c r="L24" s="84" t="n">
        <v>28511.112</v>
      </c>
      <c r="M24" s="85" t="n">
        <v>38.8098</v>
      </c>
      <c r="N24" s="85" t="n">
        <v>41.0513</v>
      </c>
      <c r="O24" s="85" t="n">
        <v>41.3557</v>
      </c>
      <c r="P24" s="85" t="n">
        <v>2628.869</v>
      </c>
      <c r="Q24" s="85" t="n">
        <v>44.813</v>
      </c>
      <c r="R24" s="67" t="n">
        <f aca="false">P24/3600</f>
        <v>0.730241388888889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24.7576</v>
      </c>
      <c r="E25" s="85" t="n">
        <v>35.7562</v>
      </c>
      <c r="F25" s="85" t="n">
        <v>39.2017</v>
      </c>
      <c r="G25" s="85" t="n">
        <v>39.7216</v>
      </c>
      <c r="H25" s="85" t="n">
        <v>2280.802</v>
      </c>
      <c r="I25" s="85" t="n">
        <v>38.241</v>
      </c>
      <c r="J25" s="67" t="n">
        <f aca="false">H25/3600</f>
        <v>0.633556111111111</v>
      </c>
      <c r="L25" s="84" t="n">
        <v>14823.5296</v>
      </c>
      <c r="M25" s="85" t="n">
        <v>35.7562</v>
      </c>
      <c r="N25" s="85" t="n">
        <v>39.2017</v>
      </c>
      <c r="O25" s="85" t="n">
        <v>39.7216</v>
      </c>
      <c r="P25" s="85" t="n">
        <v>2275.232</v>
      </c>
      <c r="Q25" s="85" t="n">
        <v>38.168</v>
      </c>
      <c r="R25" s="67" t="n">
        <f aca="false">P25/3600</f>
        <v>0.632008888888889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306.7032</v>
      </c>
      <c r="E26" s="87" t="n">
        <v>32.8802</v>
      </c>
      <c r="F26" s="87" t="n">
        <v>37.9902</v>
      </c>
      <c r="G26" s="87" t="n">
        <v>38.9099</v>
      </c>
      <c r="H26" s="87" t="n">
        <v>2044.82</v>
      </c>
      <c r="I26" s="87" t="n">
        <v>32.671</v>
      </c>
      <c r="J26" s="73" t="n">
        <f aca="false">H26/3600</f>
        <v>0.568005555555556</v>
      </c>
      <c r="L26" s="86" t="n">
        <v>7306.5896</v>
      </c>
      <c r="M26" s="87" t="n">
        <v>32.8802</v>
      </c>
      <c r="N26" s="87" t="n">
        <v>37.9902</v>
      </c>
      <c r="O26" s="87" t="n">
        <v>38.9099</v>
      </c>
      <c r="P26" s="87" t="n">
        <v>2038.517</v>
      </c>
      <c r="Q26" s="87" t="n">
        <v>32.843</v>
      </c>
      <c r="R26" s="73" t="n">
        <f aca="false">P26/3600</f>
        <v>0.566254722222222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2" t="n">
        <v>105977.3192</v>
      </c>
      <c r="E27" s="83" t="n">
        <v>40.74</v>
      </c>
      <c r="F27" s="83" t="n">
        <v>41.8451</v>
      </c>
      <c r="G27" s="83" t="n">
        <v>44.4086</v>
      </c>
      <c r="H27" s="83" t="n">
        <v>6865.76</v>
      </c>
      <c r="I27" s="83" t="n">
        <v>108.846</v>
      </c>
      <c r="J27" s="62" t="n">
        <f aca="false">H27/3600</f>
        <v>1.90715555555556</v>
      </c>
      <c r="L27" s="82" t="n">
        <v>105960.2112</v>
      </c>
      <c r="M27" s="83" t="n">
        <v>40.74</v>
      </c>
      <c r="N27" s="83" t="n">
        <v>41.8451</v>
      </c>
      <c r="O27" s="83" t="n">
        <v>44.4086</v>
      </c>
      <c r="P27" s="83" t="n">
        <v>6813.296</v>
      </c>
      <c r="Q27" s="83" t="n">
        <v>109.756</v>
      </c>
      <c r="R27" s="62" t="n">
        <f aca="false">P27/3600</f>
        <v>1.89258222222222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940.1152</v>
      </c>
      <c r="E28" s="85" t="n">
        <v>38.0847</v>
      </c>
      <c r="F28" s="85" t="n">
        <v>39.5606</v>
      </c>
      <c r="G28" s="85" t="n">
        <v>42.2487</v>
      </c>
      <c r="H28" s="85" t="n">
        <v>5448.434</v>
      </c>
      <c r="I28" s="85" t="n">
        <v>86.564</v>
      </c>
      <c r="J28" s="67" t="n">
        <f aca="false">H28/3600</f>
        <v>1.51345388888889</v>
      </c>
      <c r="L28" s="84" t="n">
        <v>48930.7472</v>
      </c>
      <c r="M28" s="85" t="n">
        <v>38.0847</v>
      </c>
      <c r="N28" s="85" t="n">
        <v>39.5606</v>
      </c>
      <c r="O28" s="85" t="n">
        <v>42.2487</v>
      </c>
      <c r="P28" s="85" t="n">
        <v>5436.484</v>
      </c>
      <c r="Q28" s="85" t="n">
        <v>87.032</v>
      </c>
      <c r="R28" s="67" t="n">
        <f aca="false">P28/3600</f>
        <v>1.51013444444444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604.76</v>
      </c>
      <c r="E29" s="85" t="n">
        <v>35.8595</v>
      </c>
      <c r="F29" s="85" t="n">
        <v>38.501</v>
      </c>
      <c r="G29" s="85" t="n">
        <v>40.5561</v>
      </c>
      <c r="H29" s="85" t="n">
        <v>4673.549</v>
      </c>
      <c r="I29" s="85" t="n">
        <v>76.617</v>
      </c>
      <c r="J29" s="67" t="n">
        <f aca="false">H29/3600</f>
        <v>1.29820805555556</v>
      </c>
      <c r="L29" s="84" t="n">
        <v>26601.8704</v>
      </c>
      <c r="M29" s="85" t="n">
        <v>35.8595</v>
      </c>
      <c r="N29" s="85" t="n">
        <v>38.501</v>
      </c>
      <c r="O29" s="85" t="n">
        <v>40.5561</v>
      </c>
      <c r="P29" s="85" t="n">
        <v>4669.587</v>
      </c>
      <c r="Q29" s="85" t="n">
        <v>76.341</v>
      </c>
      <c r="R29" s="67" t="n">
        <f aca="false">P29/3600</f>
        <v>1.2971075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446.8928</v>
      </c>
      <c r="E30" s="87" t="n">
        <v>33.43</v>
      </c>
      <c r="F30" s="87" t="n">
        <v>37.6732</v>
      </c>
      <c r="G30" s="87" t="n">
        <v>39.3031</v>
      </c>
      <c r="H30" s="87" t="n">
        <v>4265.687</v>
      </c>
      <c r="I30" s="87" t="n">
        <v>67.88</v>
      </c>
      <c r="J30" s="73" t="n">
        <f aca="false">H30/3600</f>
        <v>1.18491305555556</v>
      </c>
      <c r="L30" s="86" t="n">
        <v>14446.6</v>
      </c>
      <c r="M30" s="87" t="n">
        <v>33.43</v>
      </c>
      <c r="N30" s="87" t="n">
        <v>37.6732</v>
      </c>
      <c r="O30" s="87" t="n">
        <v>39.3031</v>
      </c>
      <c r="P30" s="87" t="n">
        <v>4235.86</v>
      </c>
      <c r="Q30" s="87" t="n">
        <v>68.14</v>
      </c>
      <c r="R30" s="73" t="n">
        <f aca="false">P30/3600</f>
        <v>1.17662777777778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82" t="n">
        <v>71541.4504</v>
      </c>
      <c r="E31" s="83" t="n">
        <v>41.4206</v>
      </c>
      <c r="F31" s="83" t="n">
        <v>44.5242</v>
      </c>
      <c r="G31" s="83" t="n">
        <v>46.2244</v>
      </c>
      <c r="H31" s="83" t="n">
        <v>6211.166</v>
      </c>
      <c r="I31" s="83" t="n">
        <v>91.749</v>
      </c>
      <c r="J31" s="62" t="n">
        <f aca="false">H31/3600</f>
        <v>1.72532388888889</v>
      </c>
      <c r="L31" s="82" t="n">
        <v>71526.8664</v>
      </c>
      <c r="M31" s="83" t="n">
        <v>41.4206</v>
      </c>
      <c r="N31" s="83" t="n">
        <v>44.5242</v>
      </c>
      <c r="O31" s="83" t="n">
        <v>46.2244</v>
      </c>
      <c r="P31" s="83" t="n">
        <v>6206.283</v>
      </c>
      <c r="Q31" s="83" t="n">
        <v>92.149</v>
      </c>
      <c r="R31" s="62" t="n">
        <f aca="false">P31/3600</f>
        <v>1.7239675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410.0912</v>
      </c>
      <c r="E32" s="85" t="n">
        <v>38.838</v>
      </c>
      <c r="F32" s="85" t="n">
        <v>43.001</v>
      </c>
      <c r="G32" s="85" t="n">
        <v>43.9997</v>
      </c>
      <c r="H32" s="85" t="n">
        <v>5023.411</v>
      </c>
      <c r="I32" s="85" t="n">
        <v>74.651</v>
      </c>
      <c r="J32" s="67" t="n">
        <f aca="false">H32/3600</f>
        <v>1.39539194444444</v>
      </c>
      <c r="L32" s="84" t="n">
        <v>29403.8792</v>
      </c>
      <c r="M32" s="85" t="n">
        <v>38.838</v>
      </c>
      <c r="N32" s="85" t="n">
        <v>43.001</v>
      </c>
      <c r="O32" s="85" t="n">
        <v>43.9997</v>
      </c>
      <c r="P32" s="85" t="n">
        <v>4996.969</v>
      </c>
      <c r="Q32" s="85" t="n">
        <v>74.989</v>
      </c>
      <c r="R32" s="67" t="n">
        <f aca="false">P32/3600</f>
        <v>1.38804694444444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332.7072</v>
      </c>
      <c r="E33" s="85" t="n">
        <v>37.0702</v>
      </c>
      <c r="F33" s="85" t="n">
        <v>41.6576</v>
      </c>
      <c r="G33" s="85" t="n">
        <v>42.1311</v>
      </c>
      <c r="H33" s="85" t="n">
        <v>4398.631</v>
      </c>
      <c r="I33" s="85" t="n">
        <v>67.027</v>
      </c>
      <c r="J33" s="67" t="n">
        <f aca="false">H33/3600</f>
        <v>1.22184194444444</v>
      </c>
      <c r="L33" s="84" t="n">
        <v>15331.1032</v>
      </c>
      <c r="M33" s="85" t="n">
        <v>37.0702</v>
      </c>
      <c r="N33" s="85" t="n">
        <v>41.6576</v>
      </c>
      <c r="O33" s="85" t="n">
        <v>42.1311</v>
      </c>
      <c r="P33" s="85" t="n">
        <v>4367.321</v>
      </c>
      <c r="Q33" s="85" t="n">
        <v>67.002</v>
      </c>
      <c r="R33" s="67" t="n">
        <f aca="false">P33/3600</f>
        <v>1.21314472222222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575.0608</v>
      </c>
      <c r="E34" s="87" t="n">
        <v>35.103</v>
      </c>
      <c r="F34" s="87" t="n">
        <v>40.5986</v>
      </c>
      <c r="G34" s="87" t="n">
        <v>40.7232</v>
      </c>
      <c r="H34" s="87" t="n">
        <v>4060</v>
      </c>
      <c r="I34" s="87" t="n">
        <v>60.808</v>
      </c>
      <c r="J34" s="73" t="n">
        <f aca="false">H34/3600</f>
        <v>1.12777777777778</v>
      </c>
      <c r="L34" s="86" t="n">
        <v>8576</v>
      </c>
      <c r="M34" s="87" t="n">
        <v>35.103</v>
      </c>
      <c r="N34" s="87" t="n">
        <v>40.5986</v>
      </c>
      <c r="O34" s="87" t="n">
        <v>40.7232</v>
      </c>
      <c r="P34" s="87" t="n">
        <v>4040.391</v>
      </c>
      <c r="Q34" s="87" t="n">
        <v>60.762</v>
      </c>
      <c r="R34" s="73" t="n">
        <f aca="false">P34/3600</f>
        <v>1.12233083333333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2" t="n">
        <v>182814.8408</v>
      </c>
      <c r="E35" s="83" t="n">
        <v>42.6552</v>
      </c>
      <c r="F35" s="83" t="n">
        <v>42.8054</v>
      </c>
      <c r="G35" s="83" t="n">
        <v>44.5532</v>
      </c>
      <c r="H35" s="83" t="n">
        <v>8676.579</v>
      </c>
      <c r="I35" s="83" t="n">
        <v>142.152</v>
      </c>
      <c r="J35" s="62" t="n">
        <f aca="false">H35/3600</f>
        <v>2.41016083333333</v>
      </c>
      <c r="L35" s="82" t="n">
        <v>182797.216</v>
      </c>
      <c r="M35" s="83" t="n">
        <v>42.6552</v>
      </c>
      <c r="N35" s="83" t="n">
        <v>42.8054</v>
      </c>
      <c r="O35" s="83" t="n">
        <v>44.5532</v>
      </c>
      <c r="P35" s="83" t="n">
        <v>8676.719</v>
      </c>
      <c r="Q35" s="83" t="n">
        <v>142.23</v>
      </c>
      <c r="R35" s="62" t="n">
        <f aca="false">P35/3600</f>
        <v>2.41019972222222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9990.4648</v>
      </c>
      <c r="E36" s="85" t="n">
        <v>37.2023</v>
      </c>
      <c r="F36" s="85" t="n">
        <v>40.8288</v>
      </c>
      <c r="G36" s="85" t="n">
        <v>43.0115</v>
      </c>
      <c r="H36" s="85" t="n">
        <v>6970.872</v>
      </c>
      <c r="I36" s="85" t="n">
        <v>110.666</v>
      </c>
      <c r="J36" s="67" t="n">
        <f aca="false">H36/3600</f>
        <v>1.93635333333333</v>
      </c>
      <c r="L36" s="84" t="n">
        <v>79980.02</v>
      </c>
      <c r="M36" s="85" t="n">
        <v>37.2023</v>
      </c>
      <c r="N36" s="85" t="n">
        <v>40.8288</v>
      </c>
      <c r="O36" s="85" t="n">
        <v>43.0115</v>
      </c>
      <c r="P36" s="85" t="n">
        <v>6968.126</v>
      </c>
      <c r="Q36" s="85" t="n">
        <v>110.702</v>
      </c>
      <c r="R36" s="67" t="n">
        <f aca="false">P36/3600</f>
        <v>1.93559055555556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899.6272</v>
      </c>
      <c r="E37" s="85" t="n">
        <v>34.6478</v>
      </c>
      <c r="F37" s="85" t="n">
        <v>39.3518</v>
      </c>
      <c r="G37" s="85" t="n">
        <v>41.7932</v>
      </c>
      <c r="H37" s="85" t="n">
        <v>5902.598</v>
      </c>
      <c r="I37" s="85" t="n">
        <v>95.513</v>
      </c>
      <c r="J37" s="67" t="n">
        <f aca="false">H37/3600</f>
        <v>1.63961055555556</v>
      </c>
      <c r="L37" s="84" t="n">
        <v>40900.8216</v>
      </c>
      <c r="M37" s="85" t="n">
        <v>34.6478</v>
      </c>
      <c r="N37" s="85" t="n">
        <v>39.3518</v>
      </c>
      <c r="O37" s="85" t="n">
        <v>41.7932</v>
      </c>
      <c r="P37" s="85" t="n">
        <v>5914.828</v>
      </c>
      <c r="Q37" s="85" t="n">
        <v>95.191</v>
      </c>
      <c r="R37" s="67" t="n">
        <f aca="false">P37/3600</f>
        <v>1.64300777777778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2132.0344</v>
      </c>
      <c r="E38" s="87" t="n">
        <v>32.2327</v>
      </c>
      <c r="F38" s="87" t="n">
        <v>38.3439</v>
      </c>
      <c r="G38" s="87" t="n">
        <v>40.9083</v>
      </c>
      <c r="H38" s="87" t="n">
        <v>5345.006</v>
      </c>
      <c r="I38" s="87" t="n">
        <v>85.248</v>
      </c>
      <c r="J38" s="73" t="n">
        <f aca="false">H38/3600</f>
        <v>1.48472388888889</v>
      </c>
      <c r="L38" s="86" t="n">
        <v>22136.8632</v>
      </c>
      <c r="M38" s="87" t="n">
        <v>32.2327</v>
      </c>
      <c r="N38" s="87" t="n">
        <v>38.3439</v>
      </c>
      <c r="O38" s="87" t="n">
        <v>40.9083</v>
      </c>
      <c r="P38" s="87" t="n">
        <v>5306.022</v>
      </c>
      <c r="Q38" s="87" t="n">
        <v>85.212</v>
      </c>
      <c r="R38" s="73" t="n">
        <f aca="false">P38/3600</f>
        <v>1.473895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82" t="n">
        <v>20746.9152</v>
      </c>
      <c r="E39" s="83" t="n">
        <v>41.986</v>
      </c>
      <c r="F39" s="83" t="n">
        <v>44.1225</v>
      </c>
      <c r="G39" s="83" t="n">
        <v>44.8855</v>
      </c>
      <c r="H39" s="83" t="n">
        <v>1328.03</v>
      </c>
      <c r="I39" s="83" t="n">
        <v>23.597</v>
      </c>
      <c r="J39" s="62" t="n">
        <f aca="false">H39/3600</f>
        <v>0.368897222222222</v>
      </c>
      <c r="L39" s="82" t="n">
        <v>20742.6136</v>
      </c>
      <c r="M39" s="83" t="n">
        <v>41.986</v>
      </c>
      <c r="N39" s="83" t="n">
        <v>44.1225</v>
      </c>
      <c r="O39" s="83" t="n">
        <v>44.8855</v>
      </c>
      <c r="P39" s="83" t="n">
        <v>1324.239</v>
      </c>
      <c r="Q39" s="83" t="n">
        <v>23.67</v>
      </c>
      <c r="R39" s="62" t="n">
        <f aca="false">P39/3600</f>
        <v>0.367844166666667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200.3392</v>
      </c>
      <c r="E40" s="85" t="n">
        <v>38.5635</v>
      </c>
      <c r="F40" s="85" t="n">
        <v>41.4089</v>
      </c>
      <c r="G40" s="85" t="n">
        <v>41.8379</v>
      </c>
      <c r="H40" s="85" t="n">
        <v>1113.389</v>
      </c>
      <c r="I40" s="85" t="n">
        <v>19.624</v>
      </c>
      <c r="J40" s="67" t="n">
        <f aca="false">H40/3600</f>
        <v>0.309274722222222</v>
      </c>
      <c r="L40" s="84" t="n">
        <v>11198.3248</v>
      </c>
      <c r="M40" s="85" t="n">
        <v>38.5635</v>
      </c>
      <c r="N40" s="85" t="n">
        <v>41.4089</v>
      </c>
      <c r="O40" s="85" t="n">
        <v>41.8379</v>
      </c>
      <c r="P40" s="85" t="n">
        <v>1111.704</v>
      </c>
      <c r="Q40" s="85" t="n">
        <v>19.588</v>
      </c>
      <c r="R40" s="67" t="n">
        <f aca="false">P40/3600</f>
        <v>0.308806666666667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5995.552</v>
      </c>
      <c r="E41" s="85" t="n">
        <v>35.587</v>
      </c>
      <c r="F41" s="85" t="n">
        <v>39.4603</v>
      </c>
      <c r="G41" s="85" t="n">
        <v>39.6402</v>
      </c>
      <c r="H41" s="85" t="n">
        <v>972.038</v>
      </c>
      <c r="I41" s="85" t="n">
        <v>16.395</v>
      </c>
      <c r="J41" s="67" t="n">
        <f aca="false">H41/3600</f>
        <v>0.270010555555556</v>
      </c>
      <c r="L41" s="84" t="n">
        <v>5996.0928</v>
      </c>
      <c r="M41" s="85" t="n">
        <v>35.587</v>
      </c>
      <c r="N41" s="85" t="n">
        <v>39.4603</v>
      </c>
      <c r="O41" s="85" t="n">
        <v>39.6402</v>
      </c>
      <c r="P41" s="85" t="n">
        <v>964.331</v>
      </c>
      <c r="Q41" s="85" t="n">
        <v>16.437</v>
      </c>
      <c r="R41" s="67" t="n">
        <f aca="false">P41/3600</f>
        <v>0.267869722222222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44.1536</v>
      </c>
      <c r="E42" s="87" t="n">
        <v>32.9558</v>
      </c>
      <c r="F42" s="87" t="n">
        <v>37.955</v>
      </c>
      <c r="G42" s="87" t="n">
        <v>37.9459</v>
      </c>
      <c r="H42" s="87" t="n">
        <v>862.182</v>
      </c>
      <c r="I42" s="87" t="n">
        <v>14.128</v>
      </c>
      <c r="J42" s="73" t="n">
        <f aca="false">H42/3600</f>
        <v>0.239495</v>
      </c>
      <c r="L42" s="86" t="n">
        <v>3345.9056</v>
      </c>
      <c r="M42" s="87" t="n">
        <v>32.9558</v>
      </c>
      <c r="N42" s="87" t="n">
        <v>37.955</v>
      </c>
      <c r="O42" s="87" t="n">
        <v>37.9459</v>
      </c>
      <c r="P42" s="87" t="n">
        <v>856.425</v>
      </c>
      <c r="Q42" s="87" t="n">
        <v>14.169</v>
      </c>
      <c r="R42" s="73" t="n">
        <f aca="false">P42/3600</f>
        <v>0.237895833333333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2" t="n">
        <v>23293.136</v>
      </c>
      <c r="E43" s="83" t="n">
        <v>42.0986</v>
      </c>
      <c r="F43" s="83" t="n">
        <v>44.2027</v>
      </c>
      <c r="G43" s="83" t="n">
        <v>45.6883</v>
      </c>
      <c r="H43" s="83" t="n">
        <v>1522.219</v>
      </c>
      <c r="I43" s="83" t="n">
        <v>25.012</v>
      </c>
      <c r="J43" s="62" t="n">
        <f aca="false">H43/3600</f>
        <v>0.422838611111111</v>
      </c>
      <c r="L43" s="82" t="n">
        <v>23288.5944</v>
      </c>
      <c r="M43" s="83" t="n">
        <v>42.0986</v>
      </c>
      <c r="N43" s="83" t="n">
        <v>44.2027</v>
      </c>
      <c r="O43" s="83" t="n">
        <v>45.6883</v>
      </c>
      <c r="P43" s="83" t="n">
        <v>1517.804</v>
      </c>
      <c r="Q43" s="83" t="n">
        <v>25.199</v>
      </c>
      <c r="R43" s="62" t="n">
        <f aca="false">P43/3600</f>
        <v>0.421612222222222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3982.612</v>
      </c>
      <c r="E44" s="85" t="n">
        <v>39.2025</v>
      </c>
      <c r="F44" s="85" t="n">
        <v>41.808</v>
      </c>
      <c r="G44" s="85" t="n">
        <v>43.0295</v>
      </c>
      <c r="H44" s="85" t="n">
        <v>1301.276</v>
      </c>
      <c r="I44" s="85" t="n">
        <v>21.86</v>
      </c>
      <c r="J44" s="67" t="n">
        <f aca="false">H44/3600</f>
        <v>0.361465555555556</v>
      </c>
      <c r="L44" s="84" t="n">
        <v>13980.2432</v>
      </c>
      <c r="M44" s="85" t="n">
        <v>39.2025</v>
      </c>
      <c r="N44" s="85" t="n">
        <v>41.808</v>
      </c>
      <c r="O44" s="85" t="n">
        <v>43.0295</v>
      </c>
      <c r="P44" s="85" t="n">
        <v>1295.847</v>
      </c>
      <c r="Q44" s="85" t="n">
        <v>21.918</v>
      </c>
      <c r="R44" s="67" t="n">
        <f aca="false">P44/3600</f>
        <v>0.3599575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259.0784</v>
      </c>
      <c r="E45" s="85" t="n">
        <v>36.1397</v>
      </c>
      <c r="F45" s="85" t="n">
        <v>39.9095</v>
      </c>
      <c r="G45" s="85" t="n">
        <v>40.9582</v>
      </c>
      <c r="H45" s="85" t="n">
        <v>1169.362</v>
      </c>
      <c r="I45" s="85" t="n">
        <v>19.328</v>
      </c>
      <c r="J45" s="67" t="n">
        <f aca="false">H45/3600</f>
        <v>0.324822777777778</v>
      </c>
      <c r="L45" s="84" t="n">
        <v>8258.3088</v>
      </c>
      <c r="M45" s="85" t="n">
        <v>36.1397</v>
      </c>
      <c r="N45" s="85" t="n">
        <v>39.9095</v>
      </c>
      <c r="O45" s="85" t="n">
        <v>40.9582</v>
      </c>
      <c r="P45" s="85" t="n">
        <v>1155.026</v>
      </c>
      <c r="Q45" s="85" t="n">
        <v>19.479</v>
      </c>
      <c r="R45" s="67" t="n">
        <f aca="false">P45/3600</f>
        <v>0.320840555555556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29.8032</v>
      </c>
      <c r="E46" s="87" t="n">
        <v>33.0313</v>
      </c>
      <c r="F46" s="87" t="n">
        <v>38.5026</v>
      </c>
      <c r="G46" s="87" t="n">
        <v>39.44</v>
      </c>
      <c r="H46" s="87" t="n">
        <v>1050.786</v>
      </c>
      <c r="I46" s="87" t="n">
        <v>16.816</v>
      </c>
      <c r="J46" s="73" t="n">
        <f aca="false">H46/3600</f>
        <v>0.291885</v>
      </c>
      <c r="L46" s="86" t="n">
        <v>4729.8432</v>
      </c>
      <c r="M46" s="87" t="n">
        <v>33.0313</v>
      </c>
      <c r="N46" s="87" t="n">
        <v>38.5026</v>
      </c>
      <c r="O46" s="87" t="n">
        <v>39.44</v>
      </c>
      <c r="P46" s="87" t="n">
        <v>1047.292</v>
      </c>
      <c r="Q46" s="87" t="n">
        <v>17.035</v>
      </c>
      <c r="R46" s="73" t="n">
        <f aca="false">P46/3600</f>
        <v>0.290914444444444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2" t="n">
        <v>43715.3464</v>
      </c>
      <c r="E47" s="83" t="n">
        <v>41.2096</v>
      </c>
      <c r="F47" s="83" t="n">
        <v>42.6564</v>
      </c>
      <c r="G47" s="83" t="n">
        <v>43.5558</v>
      </c>
      <c r="H47" s="83" t="n">
        <v>1607.676</v>
      </c>
      <c r="I47" s="83" t="n">
        <v>28.854</v>
      </c>
      <c r="J47" s="62" t="n">
        <f aca="false">H47/3600</f>
        <v>0.446576666666667</v>
      </c>
      <c r="L47" s="82" t="n">
        <v>43711.0288</v>
      </c>
      <c r="M47" s="83" t="n">
        <v>41.2096</v>
      </c>
      <c r="N47" s="83" t="n">
        <v>42.6564</v>
      </c>
      <c r="O47" s="83" t="n">
        <v>43.5558</v>
      </c>
      <c r="P47" s="83" t="n">
        <v>1616.365</v>
      </c>
      <c r="Q47" s="83" t="n">
        <v>28.959</v>
      </c>
      <c r="R47" s="62" t="n">
        <f aca="false">P47/3600</f>
        <v>0.448990277777778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109.1008</v>
      </c>
      <c r="E48" s="85" t="n">
        <v>36.9668</v>
      </c>
      <c r="F48" s="85" t="n">
        <v>39.4404</v>
      </c>
      <c r="G48" s="85" t="n">
        <v>40.2586</v>
      </c>
      <c r="H48" s="85" t="n">
        <v>1407.481</v>
      </c>
      <c r="I48" s="85" t="n">
        <v>24.226</v>
      </c>
      <c r="J48" s="67" t="n">
        <f aca="false">H48/3600</f>
        <v>0.390966944444444</v>
      </c>
      <c r="L48" s="84" t="n">
        <v>27106.5112</v>
      </c>
      <c r="M48" s="85" t="n">
        <v>36.9668</v>
      </c>
      <c r="N48" s="85" t="n">
        <v>39.4404</v>
      </c>
      <c r="O48" s="85" t="n">
        <v>40.2586</v>
      </c>
      <c r="P48" s="85" t="n">
        <v>1377.357</v>
      </c>
      <c r="Q48" s="85" t="n">
        <v>24.268</v>
      </c>
      <c r="R48" s="67" t="n">
        <f aca="false">P48/3600</f>
        <v>0.382599166666667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256.5664</v>
      </c>
      <c r="E49" s="85" t="n">
        <v>33.1667</v>
      </c>
      <c r="F49" s="85" t="n">
        <v>37.3129</v>
      </c>
      <c r="G49" s="85" t="n">
        <v>38.0209</v>
      </c>
      <c r="H49" s="85" t="n">
        <v>1201.233</v>
      </c>
      <c r="I49" s="85" t="n">
        <v>21.018</v>
      </c>
      <c r="J49" s="67" t="n">
        <f aca="false">H49/3600</f>
        <v>0.333675833333333</v>
      </c>
      <c r="L49" s="84" t="n">
        <v>16256.1768</v>
      </c>
      <c r="M49" s="85" t="n">
        <v>33.1667</v>
      </c>
      <c r="N49" s="85" t="n">
        <v>37.3129</v>
      </c>
      <c r="O49" s="85" t="n">
        <v>38.0209</v>
      </c>
      <c r="P49" s="85" t="n">
        <v>1216.053</v>
      </c>
      <c r="Q49" s="85" t="n">
        <v>21.06</v>
      </c>
      <c r="R49" s="67" t="n">
        <f aca="false">P49/3600</f>
        <v>0.3377925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874.5568</v>
      </c>
      <c r="E50" s="87" t="n">
        <v>29.4776</v>
      </c>
      <c r="F50" s="87" t="n">
        <v>35.8632</v>
      </c>
      <c r="G50" s="87" t="n">
        <v>36.4935</v>
      </c>
      <c r="H50" s="87" t="n">
        <v>1034.874</v>
      </c>
      <c r="I50" s="87" t="n">
        <v>18.059</v>
      </c>
      <c r="J50" s="73" t="n">
        <f aca="false">H50/3600</f>
        <v>0.287465</v>
      </c>
      <c r="L50" s="86" t="n">
        <v>8875.3208</v>
      </c>
      <c r="M50" s="87" t="n">
        <v>29.4776</v>
      </c>
      <c r="N50" s="87" t="n">
        <v>35.8632</v>
      </c>
      <c r="O50" s="87" t="n">
        <v>36.4935</v>
      </c>
      <c r="P50" s="87" t="n">
        <v>1032.456</v>
      </c>
      <c r="Q50" s="87" t="n">
        <v>18.049</v>
      </c>
      <c r="R50" s="73" t="n">
        <f aca="false">P50/3600</f>
        <v>0.286793333333333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2" t="n">
        <v>15028.844</v>
      </c>
      <c r="E51" s="83" t="n">
        <v>42.5262</v>
      </c>
      <c r="F51" s="83" t="n">
        <v>43.9117</v>
      </c>
      <c r="G51" s="83" t="n">
        <v>44.6831</v>
      </c>
      <c r="H51" s="83" t="n">
        <v>788.191</v>
      </c>
      <c r="I51" s="83" t="n">
        <v>13.405</v>
      </c>
      <c r="J51" s="62" t="n">
        <f aca="false">H51/3600</f>
        <v>0.218941944444444</v>
      </c>
      <c r="L51" s="82" t="n">
        <v>15027.0336</v>
      </c>
      <c r="M51" s="83" t="n">
        <v>42.5262</v>
      </c>
      <c r="N51" s="83" t="n">
        <v>43.9117</v>
      </c>
      <c r="O51" s="83" t="n">
        <v>44.6831</v>
      </c>
      <c r="P51" s="83" t="n">
        <v>786.147</v>
      </c>
      <c r="Q51" s="83" t="n">
        <v>13.4</v>
      </c>
      <c r="R51" s="62" t="n">
        <f aca="false">P51/3600</f>
        <v>0.218374166666667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029.6008</v>
      </c>
      <c r="E52" s="85" t="n">
        <v>39.1459</v>
      </c>
      <c r="F52" s="85" t="n">
        <v>40.4683</v>
      </c>
      <c r="G52" s="85" t="n">
        <v>41.8402</v>
      </c>
      <c r="H52" s="85" t="n">
        <v>680.722</v>
      </c>
      <c r="I52" s="85" t="n">
        <v>11.377</v>
      </c>
      <c r="J52" s="67" t="n">
        <f aca="false">H52/3600</f>
        <v>0.189089444444444</v>
      </c>
      <c r="L52" s="84" t="n">
        <v>9028.4864</v>
      </c>
      <c r="M52" s="85" t="n">
        <v>39.1459</v>
      </c>
      <c r="N52" s="85" t="n">
        <v>40.4683</v>
      </c>
      <c r="O52" s="85" t="n">
        <v>41.8402</v>
      </c>
      <c r="P52" s="85" t="n">
        <v>677.119</v>
      </c>
      <c r="Q52" s="85" t="n">
        <v>11.393</v>
      </c>
      <c r="R52" s="67" t="n">
        <f aca="false">P52/3600</f>
        <v>0.188088611111111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62.0024</v>
      </c>
      <c r="E53" s="85" t="n">
        <v>35.729</v>
      </c>
      <c r="F53" s="85" t="n">
        <v>38.0861</v>
      </c>
      <c r="G53" s="85" t="n">
        <v>39.9068</v>
      </c>
      <c r="H53" s="85" t="n">
        <v>601.537</v>
      </c>
      <c r="I53" s="85" t="n">
        <v>10.056</v>
      </c>
      <c r="J53" s="67" t="n">
        <f aca="false">H53/3600</f>
        <v>0.167093611111111</v>
      </c>
      <c r="L53" s="84" t="n">
        <v>5161.716</v>
      </c>
      <c r="M53" s="85" t="n">
        <v>35.729</v>
      </c>
      <c r="N53" s="85" t="n">
        <v>38.0861</v>
      </c>
      <c r="O53" s="85" t="n">
        <v>39.9068</v>
      </c>
      <c r="P53" s="85" t="n">
        <v>607.605</v>
      </c>
      <c r="Q53" s="85" t="n">
        <v>10.046</v>
      </c>
      <c r="R53" s="67" t="n">
        <f aca="false">P53/3600</f>
        <v>0.168779166666667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613.124</v>
      </c>
      <c r="E54" s="87" t="n">
        <v>32.2845</v>
      </c>
      <c r="F54" s="87" t="n">
        <v>36.6521</v>
      </c>
      <c r="G54" s="87" t="n">
        <v>38.4674</v>
      </c>
      <c r="H54" s="87" t="n">
        <v>533.099</v>
      </c>
      <c r="I54" s="87" t="n">
        <v>8.715</v>
      </c>
      <c r="J54" s="73" t="n">
        <f aca="false">H54/3600</f>
        <v>0.148083055555556</v>
      </c>
      <c r="L54" s="86" t="n">
        <v>2612.992</v>
      </c>
      <c r="M54" s="87" t="n">
        <v>32.2845</v>
      </c>
      <c r="N54" s="87" t="n">
        <v>36.6521</v>
      </c>
      <c r="O54" s="87" t="n">
        <v>38.4674</v>
      </c>
      <c r="P54" s="87" t="n">
        <v>529.652</v>
      </c>
      <c r="Q54" s="87" t="n">
        <v>8.762</v>
      </c>
      <c r="R54" s="73" t="n">
        <f aca="false">P54/3600</f>
        <v>0.147125555555556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82" t="n">
        <v>5292.1504</v>
      </c>
      <c r="E55" s="83" t="n">
        <v>43.2205</v>
      </c>
      <c r="F55" s="83" t="n">
        <v>45.3578</v>
      </c>
      <c r="G55" s="83" t="n">
        <v>45.173</v>
      </c>
      <c r="H55" s="83" t="n">
        <v>311.048</v>
      </c>
      <c r="I55" s="83" t="n">
        <v>5.413</v>
      </c>
      <c r="J55" s="62" t="n">
        <f aca="false">H55/3600</f>
        <v>0.0864022222222222</v>
      </c>
      <c r="L55" s="82" t="n">
        <v>5291.5384</v>
      </c>
      <c r="M55" s="83" t="n">
        <v>43.2205</v>
      </c>
      <c r="N55" s="83" t="n">
        <v>45.3578</v>
      </c>
      <c r="O55" s="83" t="n">
        <v>45.173</v>
      </c>
      <c r="P55" s="83" t="n">
        <v>308.646</v>
      </c>
      <c r="Q55" s="83" t="n">
        <v>5.46</v>
      </c>
      <c r="R55" s="62" t="n">
        <f aca="false">P55/3600</f>
        <v>0.085735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60.02</v>
      </c>
      <c r="E56" s="85" t="n">
        <v>39.5762</v>
      </c>
      <c r="F56" s="85" t="n">
        <v>42.313</v>
      </c>
      <c r="G56" s="85" t="n">
        <v>41.8476</v>
      </c>
      <c r="H56" s="85" t="n">
        <v>270.235</v>
      </c>
      <c r="I56" s="85" t="n">
        <v>4.633</v>
      </c>
      <c r="J56" s="67" t="n">
        <f aca="false">H56/3600</f>
        <v>0.0750652777777778</v>
      </c>
      <c r="L56" s="84" t="n">
        <v>3159.5592</v>
      </c>
      <c r="M56" s="85" t="n">
        <v>39.5762</v>
      </c>
      <c r="N56" s="85" t="n">
        <v>42.313</v>
      </c>
      <c r="O56" s="85" t="n">
        <v>41.8476</v>
      </c>
      <c r="P56" s="85" t="n">
        <v>268.791</v>
      </c>
      <c r="Q56" s="85" t="n">
        <v>4.633</v>
      </c>
      <c r="R56" s="67" t="n">
        <f aca="false">P56/3600</f>
        <v>0.0746641666666667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12.7768</v>
      </c>
      <c r="E57" s="85" t="n">
        <v>36.119</v>
      </c>
      <c r="F57" s="85" t="n">
        <v>40.0204</v>
      </c>
      <c r="G57" s="85" t="n">
        <v>39.3729</v>
      </c>
      <c r="H57" s="85" t="n">
        <v>237.267</v>
      </c>
      <c r="I57" s="85" t="n">
        <v>4.051</v>
      </c>
      <c r="J57" s="67" t="n">
        <f aca="false">H57/3600</f>
        <v>0.0659075</v>
      </c>
      <c r="L57" s="84" t="n">
        <v>1812.6184</v>
      </c>
      <c r="M57" s="85" t="n">
        <v>36.119</v>
      </c>
      <c r="N57" s="85" t="n">
        <v>40.0204</v>
      </c>
      <c r="O57" s="85" t="n">
        <v>39.3729</v>
      </c>
      <c r="P57" s="85" t="n">
        <v>237.929</v>
      </c>
      <c r="Q57" s="85" t="n">
        <v>4.061</v>
      </c>
      <c r="R57" s="67" t="n">
        <f aca="false">P57/3600</f>
        <v>0.0660913888888889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10.4544</v>
      </c>
      <c r="E58" s="87" t="n">
        <v>32.9078</v>
      </c>
      <c r="F58" s="87" t="n">
        <v>38.4106</v>
      </c>
      <c r="G58" s="87" t="n">
        <v>37.5732</v>
      </c>
      <c r="H58" s="87" t="n">
        <v>212.299</v>
      </c>
      <c r="I58" s="87" t="n">
        <v>3.572</v>
      </c>
      <c r="J58" s="73" t="n">
        <f aca="false">H58/3600</f>
        <v>0.0589719444444444</v>
      </c>
      <c r="L58" s="86" t="n">
        <v>1010.4624</v>
      </c>
      <c r="M58" s="87" t="n">
        <v>32.9078</v>
      </c>
      <c r="N58" s="87" t="n">
        <v>38.4106</v>
      </c>
      <c r="O58" s="87" t="n">
        <v>37.5732</v>
      </c>
      <c r="P58" s="87" t="n">
        <v>211.605</v>
      </c>
      <c r="Q58" s="87" t="n">
        <v>3.572</v>
      </c>
      <c r="R58" s="73" t="n">
        <f aca="false">P58/3600</f>
        <v>0.0587791666666667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2" t="n">
        <v>13035.7032</v>
      </c>
      <c r="E59" s="83" t="n">
        <v>41.3261</v>
      </c>
      <c r="F59" s="83" t="n">
        <v>43.3915</v>
      </c>
      <c r="G59" s="83" t="n">
        <v>44.3813</v>
      </c>
      <c r="H59" s="83" t="n">
        <v>459.093</v>
      </c>
      <c r="I59" s="83" t="n">
        <v>8.658</v>
      </c>
      <c r="J59" s="62" t="n">
        <f aca="false">H59/3600</f>
        <v>0.127525833333333</v>
      </c>
      <c r="L59" s="82" t="n">
        <v>13034.3488</v>
      </c>
      <c r="M59" s="83" t="n">
        <v>41.3261</v>
      </c>
      <c r="N59" s="83" t="n">
        <v>43.3915</v>
      </c>
      <c r="O59" s="83" t="n">
        <v>44.3813</v>
      </c>
      <c r="P59" s="83" t="n">
        <v>454.179</v>
      </c>
      <c r="Q59" s="83" t="n">
        <v>8.699</v>
      </c>
      <c r="R59" s="62" t="n">
        <f aca="false">P59/3600</f>
        <v>0.126160833333333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296.3568</v>
      </c>
      <c r="E60" s="85" t="n">
        <v>36.8999</v>
      </c>
      <c r="F60" s="85" t="n">
        <v>40.6873</v>
      </c>
      <c r="G60" s="85" t="n">
        <v>41.7873</v>
      </c>
      <c r="H60" s="85" t="n">
        <v>394.789</v>
      </c>
      <c r="I60" s="85" t="n">
        <v>7.144</v>
      </c>
      <c r="J60" s="67" t="n">
        <f aca="false">H60/3600</f>
        <v>0.109663611111111</v>
      </c>
      <c r="L60" s="84" t="n">
        <v>8295.6048</v>
      </c>
      <c r="M60" s="85" t="n">
        <v>36.8999</v>
      </c>
      <c r="N60" s="85" t="n">
        <v>40.6873</v>
      </c>
      <c r="O60" s="85" t="n">
        <v>41.7873</v>
      </c>
      <c r="P60" s="85" t="n">
        <v>401.311</v>
      </c>
      <c r="Q60" s="85" t="n">
        <v>7.186</v>
      </c>
      <c r="R60" s="67" t="n">
        <f aca="false">P60/3600</f>
        <v>0.111475277777778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113.8056</v>
      </c>
      <c r="E61" s="85" t="n">
        <v>33.0853</v>
      </c>
      <c r="F61" s="85" t="n">
        <v>39.067</v>
      </c>
      <c r="G61" s="85" t="n">
        <v>40.0077</v>
      </c>
      <c r="H61" s="85" t="n">
        <v>343.668</v>
      </c>
      <c r="I61" s="85" t="n">
        <v>6.13</v>
      </c>
      <c r="J61" s="67" t="n">
        <f aca="false">H61/3600</f>
        <v>0.0954633333333333</v>
      </c>
      <c r="L61" s="84" t="n">
        <v>5113.8048</v>
      </c>
      <c r="M61" s="85" t="n">
        <v>33.0853</v>
      </c>
      <c r="N61" s="85" t="n">
        <v>39.067</v>
      </c>
      <c r="O61" s="85" t="n">
        <v>40.0077</v>
      </c>
      <c r="P61" s="85" t="n">
        <v>344.028</v>
      </c>
      <c r="Q61" s="85" t="n">
        <v>6.162</v>
      </c>
      <c r="R61" s="67" t="n">
        <f aca="false">P61/3600</f>
        <v>0.0955633333333333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40.876</v>
      </c>
      <c r="E62" s="87" t="n">
        <v>29.5486</v>
      </c>
      <c r="F62" s="87" t="n">
        <v>37.9947</v>
      </c>
      <c r="G62" s="87" t="n">
        <v>38.7562</v>
      </c>
      <c r="H62" s="87" t="n">
        <v>301.094</v>
      </c>
      <c r="I62" s="87" t="n">
        <v>5.319</v>
      </c>
      <c r="J62" s="73" t="n">
        <f aca="false">H62/3600</f>
        <v>0.0836372222222222</v>
      </c>
      <c r="L62" s="86" t="n">
        <v>3040.8952</v>
      </c>
      <c r="M62" s="87" t="n">
        <v>29.5486</v>
      </c>
      <c r="N62" s="87" t="n">
        <v>37.9947</v>
      </c>
      <c r="O62" s="87" t="n">
        <v>38.7562</v>
      </c>
      <c r="P62" s="87" t="n">
        <v>300.43</v>
      </c>
      <c r="Q62" s="87" t="n">
        <v>5.34</v>
      </c>
      <c r="R62" s="73" t="n">
        <f aca="false">P62/3600</f>
        <v>0.0834527777777778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2" t="n">
        <v>11449.6048</v>
      </c>
      <c r="E63" s="83" t="n">
        <v>41.1756</v>
      </c>
      <c r="F63" s="83" t="n">
        <v>42.318</v>
      </c>
      <c r="G63" s="83" t="n">
        <v>43.0398</v>
      </c>
      <c r="H63" s="83" t="n">
        <v>397.894</v>
      </c>
      <c r="I63" s="83" t="n">
        <v>7.597</v>
      </c>
      <c r="J63" s="62" t="n">
        <f aca="false">H63/3600</f>
        <v>0.110526111111111</v>
      </c>
      <c r="L63" s="82" t="n">
        <v>11448.4288</v>
      </c>
      <c r="M63" s="83" t="n">
        <v>41.1756</v>
      </c>
      <c r="N63" s="83" t="n">
        <v>42.318</v>
      </c>
      <c r="O63" s="83" t="n">
        <v>43.0398</v>
      </c>
      <c r="P63" s="83" t="n">
        <v>396.474</v>
      </c>
      <c r="Q63" s="83" t="n">
        <v>7.639</v>
      </c>
      <c r="R63" s="62" t="n">
        <f aca="false">P63/3600</f>
        <v>0.110131666666667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79.8656</v>
      </c>
      <c r="E64" s="85" t="n">
        <v>36.8318</v>
      </c>
      <c r="F64" s="85" t="n">
        <v>39.1533</v>
      </c>
      <c r="G64" s="85" t="n">
        <v>39.6565</v>
      </c>
      <c r="H64" s="85" t="n">
        <v>345.556</v>
      </c>
      <c r="I64" s="85" t="n">
        <v>6.369</v>
      </c>
      <c r="J64" s="67" t="n">
        <f aca="false">H64/3600</f>
        <v>0.0959877777777778</v>
      </c>
      <c r="L64" s="84" t="n">
        <v>7078.984</v>
      </c>
      <c r="M64" s="85" t="n">
        <v>36.8318</v>
      </c>
      <c r="N64" s="85" t="n">
        <v>39.1533</v>
      </c>
      <c r="O64" s="85" t="n">
        <v>39.6565</v>
      </c>
      <c r="P64" s="85" t="n">
        <v>343.247</v>
      </c>
      <c r="Q64" s="85" t="n">
        <v>6.391</v>
      </c>
      <c r="R64" s="67" t="n">
        <f aca="false">P64/3600</f>
        <v>0.0953463888888889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45.6192</v>
      </c>
      <c r="E65" s="85" t="n">
        <v>32.847</v>
      </c>
      <c r="F65" s="85" t="n">
        <v>36.8876</v>
      </c>
      <c r="G65" s="85" t="n">
        <v>37.3337</v>
      </c>
      <c r="H65" s="85" t="n">
        <v>294.372</v>
      </c>
      <c r="I65" s="85" t="n">
        <v>5.397</v>
      </c>
      <c r="J65" s="67" t="n">
        <f aca="false">H65/3600</f>
        <v>0.08177</v>
      </c>
      <c r="L65" s="84" t="n">
        <v>4045.444</v>
      </c>
      <c r="M65" s="85" t="n">
        <v>32.847</v>
      </c>
      <c r="N65" s="85" t="n">
        <v>36.8876</v>
      </c>
      <c r="O65" s="85" t="n">
        <v>37.3337</v>
      </c>
      <c r="P65" s="85" t="n">
        <v>292.921</v>
      </c>
      <c r="Q65" s="85" t="n">
        <v>5.402</v>
      </c>
      <c r="R65" s="67" t="n">
        <f aca="false">P65/3600</f>
        <v>0.0813669444444444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92.9264</v>
      </c>
      <c r="E66" s="87" t="n">
        <v>29.302</v>
      </c>
      <c r="F66" s="87" t="n">
        <v>35.3595</v>
      </c>
      <c r="G66" s="87" t="n">
        <v>35.7883</v>
      </c>
      <c r="H66" s="87" t="n">
        <v>250.895</v>
      </c>
      <c r="I66" s="87" t="n">
        <v>4.466</v>
      </c>
      <c r="J66" s="73" t="n">
        <f aca="false">H66/3600</f>
        <v>0.0696930555555556</v>
      </c>
      <c r="L66" s="86" t="n">
        <v>2092.9168</v>
      </c>
      <c r="M66" s="87" t="n">
        <v>29.302</v>
      </c>
      <c r="N66" s="87" t="n">
        <v>35.3595</v>
      </c>
      <c r="O66" s="87" t="n">
        <v>35.7883</v>
      </c>
      <c r="P66" s="87" t="n">
        <v>248.29</v>
      </c>
      <c r="Q66" s="87" t="n">
        <v>4.472</v>
      </c>
      <c r="R66" s="73" t="n">
        <f aca="false">P66/3600</f>
        <v>0.0689694444444444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2" t="n">
        <v>4485.8248</v>
      </c>
      <c r="E67" s="83" t="n">
        <v>42.7361</v>
      </c>
      <c r="F67" s="83" t="n">
        <v>43.3771</v>
      </c>
      <c r="G67" s="83" t="n">
        <v>44.2057</v>
      </c>
      <c r="H67" s="83" t="n">
        <v>205.359</v>
      </c>
      <c r="I67" s="83" t="n">
        <v>3.827</v>
      </c>
      <c r="J67" s="62" t="n">
        <f aca="false">H67/3600</f>
        <v>0.0570441666666667</v>
      </c>
      <c r="L67" s="82" t="n">
        <v>4485.2352</v>
      </c>
      <c r="M67" s="83" t="n">
        <v>42.7361</v>
      </c>
      <c r="N67" s="83" t="n">
        <v>43.3771</v>
      </c>
      <c r="O67" s="83" t="n">
        <v>44.2057</v>
      </c>
      <c r="P67" s="83" t="n">
        <v>204.208</v>
      </c>
      <c r="Q67" s="83" t="n">
        <v>3.842</v>
      </c>
      <c r="R67" s="62" t="n">
        <f aca="false">P67/3600</f>
        <v>0.0567244444444444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703.2912</v>
      </c>
      <c r="E68" s="85" t="n">
        <v>38.6775</v>
      </c>
      <c r="F68" s="85" t="n">
        <v>39.8995</v>
      </c>
      <c r="G68" s="85" t="n">
        <v>41.1875</v>
      </c>
      <c r="H68" s="85" t="n">
        <v>178.609</v>
      </c>
      <c r="I68" s="85" t="n">
        <v>3.271</v>
      </c>
      <c r="J68" s="67" t="n">
        <f aca="false">H68/3600</f>
        <v>0.0496136111111111</v>
      </c>
      <c r="L68" s="84" t="n">
        <v>2702.8192</v>
      </c>
      <c r="M68" s="85" t="n">
        <v>38.6775</v>
      </c>
      <c r="N68" s="85" t="n">
        <v>39.8995</v>
      </c>
      <c r="O68" s="85" t="n">
        <v>41.1875</v>
      </c>
      <c r="P68" s="85" t="n">
        <v>180.55</v>
      </c>
      <c r="Q68" s="85" t="n">
        <v>3.281</v>
      </c>
      <c r="R68" s="67" t="n">
        <f aca="false">P68/3600</f>
        <v>0.0501527777777778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90.696</v>
      </c>
      <c r="E69" s="85" t="n">
        <v>34.79</v>
      </c>
      <c r="F69" s="85" t="n">
        <v>37.7122</v>
      </c>
      <c r="G69" s="85" t="n">
        <v>38.9132</v>
      </c>
      <c r="H69" s="85" t="n">
        <v>156.951</v>
      </c>
      <c r="I69" s="85" t="n">
        <v>2.839</v>
      </c>
      <c r="J69" s="67" t="n">
        <f aca="false">H69/3600</f>
        <v>0.0435975</v>
      </c>
      <c r="L69" s="84" t="n">
        <v>1490.512</v>
      </c>
      <c r="M69" s="85" t="n">
        <v>34.79</v>
      </c>
      <c r="N69" s="85" t="n">
        <v>37.7122</v>
      </c>
      <c r="O69" s="85" t="n">
        <v>38.9132</v>
      </c>
      <c r="P69" s="85" t="n">
        <v>154.978</v>
      </c>
      <c r="Q69" s="85" t="n">
        <v>2.844</v>
      </c>
      <c r="R69" s="67" t="n">
        <f aca="false">P69/3600</f>
        <v>0.0430494444444444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52.5424</v>
      </c>
      <c r="E70" s="87" t="n">
        <v>31.4221</v>
      </c>
      <c r="F70" s="87" t="n">
        <v>36.1732</v>
      </c>
      <c r="G70" s="87" t="n">
        <v>37.1979</v>
      </c>
      <c r="H70" s="87" t="n">
        <v>134.622</v>
      </c>
      <c r="I70" s="87" t="n">
        <v>2.443</v>
      </c>
      <c r="J70" s="73" t="n">
        <f aca="false">H70/3600</f>
        <v>0.037395</v>
      </c>
      <c r="L70" s="86" t="n">
        <v>752.5208</v>
      </c>
      <c r="M70" s="87" t="n">
        <v>31.4221</v>
      </c>
      <c r="N70" s="87" t="n">
        <v>36.1732</v>
      </c>
      <c r="O70" s="87" t="n">
        <v>37.1979</v>
      </c>
      <c r="P70" s="87" t="n">
        <v>133.472</v>
      </c>
      <c r="Q70" s="87" t="n">
        <v>2.444</v>
      </c>
      <c r="R70" s="73" t="n">
        <f aca="false">P70/3600</f>
        <v>0.0370755555555556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237.6152</v>
      </c>
      <c r="E71" s="83" t="n">
        <v>44.127</v>
      </c>
      <c r="F71" s="83" t="n">
        <v>47.1704</v>
      </c>
      <c r="G71" s="83" t="n">
        <v>48.2452</v>
      </c>
      <c r="H71" s="83" t="n">
        <v>2943.959</v>
      </c>
      <c r="I71" s="83" t="n">
        <v>48.401</v>
      </c>
      <c r="J71" s="62" t="n">
        <f aca="false">H71/3600</f>
        <v>0.817766388888889</v>
      </c>
      <c r="L71" s="82" t="n">
        <v>30233.0456</v>
      </c>
      <c r="M71" s="83" t="n">
        <v>44.127</v>
      </c>
      <c r="N71" s="83" t="n">
        <v>47.1704</v>
      </c>
      <c r="O71" s="83" t="n">
        <v>48.2452</v>
      </c>
      <c r="P71" s="83" t="n">
        <v>2937.859</v>
      </c>
      <c r="Q71" s="83" t="n">
        <v>48.318</v>
      </c>
      <c r="R71" s="62" t="n">
        <f aca="false">P71/3600</f>
        <v>0.816071944444444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587.0808</v>
      </c>
      <c r="E72" s="85" t="n">
        <v>41.5823</v>
      </c>
      <c r="F72" s="85" t="n">
        <v>44.6485</v>
      </c>
      <c r="G72" s="85" t="n">
        <v>45.8953</v>
      </c>
      <c r="H72" s="85" t="n">
        <v>2611.584</v>
      </c>
      <c r="I72" s="85" t="n">
        <v>43.264</v>
      </c>
      <c r="J72" s="67" t="n">
        <f aca="false">H72/3600</f>
        <v>0.72544</v>
      </c>
      <c r="L72" s="84" t="n">
        <v>18583.16</v>
      </c>
      <c r="M72" s="85" t="n">
        <v>41.5823</v>
      </c>
      <c r="N72" s="85" t="n">
        <v>44.6485</v>
      </c>
      <c r="O72" s="85" t="n">
        <v>45.8953</v>
      </c>
      <c r="P72" s="85" t="n">
        <v>2600.883</v>
      </c>
      <c r="Q72" s="85" t="n">
        <v>43.331</v>
      </c>
      <c r="R72" s="67" t="n">
        <f aca="false">P72/3600</f>
        <v>0.7224675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444.908</v>
      </c>
      <c r="E73" s="85" t="n">
        <v>38.6804</v>
      </c>
      <c r="F73" s="85" t="n">
        <v>42.6868</v>
      </c>
      <c r="G73" s="85" t="n">
        <v>43.9021</v>
      </c>
      <c r="H73" s="85" t="n">
        <v>2402.934</v>
      </c>
      <c r="I73" s="85" t="n">
        <v>39.463</v>
      </c>
      <c r="J73" s="67" t="n">
        <f aca="false">H73/3600</f>
        <v>0.667481666666667</v>
      </c>
      <c r="L73" s="84" t="n">
        <v>11443.7008</v>
      </c>
      <c r="M73" s="85" t="n">
        <v>38.6804</v>
      </c>
      <c r="N73" s="85" t="n">
        <v>42.6868</v>
      </c>
      <c r="O73" s="85" t="n">
        <v>43.9021</v>
      </c>
      <c r="P73" s="85" t="n">
        <v>2396.913</v>
      </c>
      <c r="Q73" s="85" t="n">
        <v>39.618</v>
      </c>
      <c r="R73" s="67" t="n">
        <f aca="false">P73/3600</f>
        <v>0.665809166666667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978.0824</v>
      </c>
      <c r="E74" s="87" t="n">
        <v>35.5165</v>
      </c>
      <c r="F74" s="87" t="n">
        <v>41.3718</v>
      </c>
      <c r="G74" s="87" t="n">
        <v>42.4961</v>
      </c>
      <c r="H74" s="87" t="n">
        <v>2243.034</v>
      </c>
      <c r="I74" s="87" t="n">
        <v>36.067</v>
      </c>
      <c r="J74" s="73" t="n">
        <f aca="false">H74/3600</f>
        <v>0.623065</v>
      </c>
      <c r="L74" s="86" t="n">
        <v>6978.1048</v>
      </c>
      <c r="M74" s="87" t="n">
        <v>35.5165</v>
      </c>
      <c r="N74" s="87" t="n">
        <v>41.3718</v>
      </c>
      <c r="O74" s="87" t="n">
        <v>42.4961</v>
      </c>
      <c r="P74" s="87" t="n">
        <v>2246.185</v>
      </c>
      <c r="Q74" s="87" t="n">
        <v>36.041</v>
      </c>
      <c r="R74" s="73" t="n">
        <f aca="false">P74/3600</f>
        <v>0.623940277777778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160.3672</v>
      </c>
      <c r="E75" s="83" t="n">
        <v>44.309</v>
      </c>
      <c r="F75" s="83" t="n">
        <v>48.5251</v>
      </c>
      <c r="G75" s="83" t="n">
        <v>49.0764</v>
      </c>
      <c r="H75" s="83" t="n">
        <v>2673.657</v>
      </c>
      <c r="I75" s="83" t="n">
        <v>39.946</v>
      </c>
      <c r="J75" s="62" t="n">
        <f aca="false">H75/3600</f>
        <v>0.7426825</v>
      </c>
      <c r="L75" s="82" t="n">
        <v>20156.3496</v>
      </c>
      <c r="M75" s="83" t="n">
        <v>44.309</v>
      </c>
      <c r="N75" s="83" t="n">
        <v>48.5251</v>
      </c>
      <c r="O75" s="83" t="n">
        <v>49.0764</v>
      </c>
      <c r="P75" s="83" t="n">
        <v>2670.101</v>
      </c>
      <c r="Q75" s="83" t="n">
        <v>40.138</v>
      </c>
      <c r="R75" s="62" t="n">
        <f aca="false">P75/3600</f>
        <v>0.741694722222222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319.352</v>
      </c>
      <c r="E76" s="85" t="n">
        <v>42.1406</v>
      </c>
      <c r="F76" s="85" t="n">
        <v>46.3471</v>
      </c>
      <c r="G76" s="85" t="n">
        <v>46.8424</v>
      </c>
      <c r="H76" s="85" t="n">
        <v>2397.193</v>
      </c>
      <c r="I76" s="85" t="n">
        <v>36.077</v>
      </c>
      <c r="J76" s="67" t="n">
        <f aca="false">H76/3600</f>
        <v>0.665886944444445</v>
      </c>
      <c r="L76" s="84" t="n">
        <v>11316.036</v>
      </c>
      <c r="M76" s="85" t="n">
        <v>42.1406</v>
      </c>
      <c r="N76" s="85" t="n">
        <v>46.3471</v>
      </c>
      <c r="O76" s="85" t="n">
        <v>46.8424</v>
      </c>
      <c r="P76" s="85" t="n">
        <v>2393.59</v>
      </c>
      <c r="Q76" s="85" t="n">
        <v>36.4</v>
      </c>
      <c r="R76" s="67" t="n">
        <f aca="false">P76/3600</f>
        <v>0.664886111111111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493.3328</v>
      </c>
      <c r="E77" s="85" t="n">
        <v>39.776</v>
      </c>
      <c r="F77" s="85" t="n">
        <v>44.4661</v>
      </c>
      <c r="G77" s="85" t="n">
        <v>45.0311</v>
      </c>
      <c r="H77" s="85" t="n">
        <v>2217.248</v>
      </c>
      <c r="I77" s="85" t="n">
        <v>33.701</v>
      </c>
      <c r="J77" s="67" t="n">
        <f aca="false">H77/3600</f>
        <v>0.615902222222222</v>
      </c>
      <c r="L77" s="84" t="n">
        <v>6492.2856</v>
      </c>
      <c r="M77" s="85" t="n">
        <v>39.776</v>
      </c>
      <c r="N77" s="85" t="n">
        <v>44.4661</v>
      </c>
      <c r="O77" s="85" t="n">
        <v>45.0311</v>
      </c>
      <c r="P77" s="85" t="n">
        <v>2213.659</v>
      </c>
      <c r="Q77" s="85" t="n">
        <v>33.545</v>
      </c>
      <c r="R77" s="67" t="n">
        <f aca="false">P77/3600</f>
        <v>0.614905277777778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757.272</v>
      </c>
      <c r="E78" s="87" t="n">
        <v>37.125</v>
      </c>
      <c r="F78" s="87" t="n">
        <v>43.012</v>
      </c>
      <c r="G78" s="87" t="n">
        <v>43.556</v>
      </c>
      <c r="H78" s="87" t="n">
        <v>2096.097</v>
      </c>
      <c r="I78" s="87" t="n">
        <v>31.065</v>
      </c>
      <c r="J78" s="73" t="n">
        <f aca="false">H78/3600</f>
        <v>0.582249166666667</v>
      </c>
      <c r="L78" s="86" t="n">
        <v>3757.4048</v>
      </c>
      <c r="M78" s="87" t="n">
        <v>37.125</v>
      </c>
      <c r="N78" s="87" t="n">
        <v>43.012</v>
      </c>
      <c r="O78" s="87" t="n">
        <v>43.556</v>
      </c>
      <c r="P78" s="87" t="n">
        <v>2086.191</v>
      </c>
      <c r="Q78" s="87" t="n">
        <v>31.168</v>
      </c>
      <c r="R78" s="73" t="n">
        <f aca="false">P78/3600</f>
        <v>0.5794975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158.768</v>
      </c>
      <c r="E79" s="83" t="n">
        <v>44.6854</v>
      </c>
      <c r="F79" s="83" t="n">
        <v>47.933</v>
      </c>
      <c r="G79" s="83" t="n">
        <v>48.7792</v>
      </c>
      <c r="H79" s="83" t="n">
        <v>2721.58</v>
      </c>
      <c r="I79" s="83" t="n">
        <v>42.078</v>
      </c>
      <c r="J79" s="62" t="n">
        <f aca="false">H79/3600</f>
        <v>0.755994444444444</v>
      </c>
      <c r="L79" s="82" t="n">
        <v>22153.6616</v>
      </c>
      <c r="M79" s="83" t="n">
        <v>44.6854</v>
      </c>
      <c r="N79" s="83" t="n">
        <v>47.933</v>
      </c>
      <c r="O79" s="83" t="n">
        <v>48.7792</v>
      </c>
      <c r="P79" s="83" t="n">
        <v>2713.469</v>
      </c>
      <c r="Q79" s="83" t="n">
        <v>42.218</v>
      </c>
      <c r="R79" s="62" t="n">
        <f aca="false">P79/3600</f>
        <v>0.753741388888889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309.2584</v>
      </c>
      <c r="E80" s="85" t="n">
        <v>42.3837</v>
      </c>
      <c r="F80" s="85" t="n">
        <v>45.6046</v>
      </c>
      <c r="G80" s="85" t="n">
        <v>46.5005</v>
      </c>
      <c r="H80" s="85" t="n">
        <v>2430.531</v>
      </c>
      <c r="I80" s="85" t="n">
        <v>37.949</v>
      </c>
      <c r="J80" s="67" t="n">
        <f aca="false">H80/3600</f>
        <v>0.6751475</v>
      </c>
      <c r="L80" s="84" t="n">
        <v>13306.312</v>
      </c>
      <c r="M80" s="85" t="n">
        <v>42.3837</v>
      </c>
      <c r="N80" s="85" t="n">
        <v>45.6046</v>
      </c>
      <c r="O80" s="85" t="n">
        <v>46.5005</v>
      </c>
      <c r="P80" s="85" t="n">
        <v>2440.749</v>
      </c>
      <c r="Q80" s="85" t="n">
        <v>37.991</v>
      </c>
      <c r="R80" s="67" t="n">
        <f aca="false">P80/3600</f>
        <v>0.677985833333333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110.0504</v>
      </c>
      <c r="E81" s="85" t="n">
        <v>39.7515</v>
      </c>
      <c r="F81" s="85" t="n">
        <v>43.6681</v>
      </c>
      <c r="G81" s="85" t="n">
        <v>44.6581</v>
      </c>
      <c r="H81" s="85" t="n">
        <v>2266.777</v>
      </c>
      <c r="I81" s="85" t="n">
        <v>35.438</v>
      </c>
      <c r="J81" s="67" t="n">
        <f aca="false">H81/3600</f>
        <v>0.629660277777778</v>
      </c>
      <c r="L81" s="84" t="n">
        <v>8109.3224</v>
      </c>
      <c r="M81" s="85" t="n">
        <v>39.7515</v>
      </c>
      <c r="N81" s="85" t="n">
        <v>43.6681</v>
      </c>
      <c r="O81" s="85" t="n">
        <v>44.6581</v>
      </c>
      <c r="P81" s="85" t="n">
        <v>2259.102</v>
      </c>
      <c r="Q81" s="85" t="n">
        <v>35.391</v>
      </c>
      <c r="R81" s="67" t="n">
        <f aca="false">P81/3600</f>
        <v>0.627528333333333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923.328</v>
      </c>
      <c r="E82" s="87" t="n">
        <v>36.8404</v>
      </c>
      <c r="F82" s="87" t="n">
        <v>42.276</v>
      </c>
      <c r="G82" s="87" t="n">
        <v>43.2117</v>
      </c>
      <c r="H82" s="87" t="n">
        <v>2152.788</v>
      </c>
      <c r="I82" s="87" t="n">
        <v>32.941</v>
      </c>
      <c r="J82" s="73" t="n">
        <f aca="false">H82/3600</f>
        <v>0.597996666666667</v>
      </c>
      <c r="L82" s="86" t="n">
        <v>4923.8664</v>
      </c>
      <c r="M82" s="87" t="n">
        <v>36.8404</v>
      </c>
      <c r="N82" s="87" t="n">
        <v>42.276</v>
      </c>
      <c r="O82" s="87" t="n">
        <v>43.2117</v>
      </c>
      <c r="P82" s="87" t="n">
        <v>2140.261</v>
      </c>
      <c r="Q82" s="87" t="n">
        <v>32.879</v>
      </c>
      <c r="R82" s="73" t="n">
        <f aca="false">P82/3600</f>
        <v>0.594516944444445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7</v>
      </c>
      <c r="C83" s="80" t="n">
        <v>22</v>
      </c>
      <c r="D83" s="82" t="n">
        <v>22628.4784</v>
      </c>
      <c r="E83" s="83" t="n">
        <v>42.167</v>
      </c>
      <c r="F83" s="83" t="n">
        <v>44.0307</v>
      </c>
      <c r="G83" s="83" t="n">
        <v>44.6924</v>
      </c>
      <c r="H83" s="83" t="n">
        <v>1343.926</v>
      </c>
      <c r="I83" s="83" t="n">
        <v>23.691</v>
      </c>
      <c r="J83" s="62" t="n">
        <f aca="false">H83/3600</f>
        <v>0.373312777777778</v>
      </c>
      <c r="L83" s="82" t="n">
        <v>22623.552</v>
      </c>
      <c r="M83" s="83" t="n">
        <v>42.167</v>
      </c>
      <c r="N83" s="83" t="n">
        <v>44.0307</v>
      </c>
      <c r="O83" s="83" t="n">
        <v>44.6924</v>
      </c>
      <c r="P83" s="83" t="n">
        <v>1365.907</v>
      </c>
      <c r="Q83" s="83" t="n">
        <v>23.805</v>
      </c>
      <c r="R83" s="62" t="n">
        <f aca="false">P83/3600</f>
        <v>0.379418611111111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2927.2768</v>
      </c>
      <c r="E84" s="85" t="n">
        <v>38.6742</v>
      </c>
      <c r="F84" s="85" t="n">
        <v>41.0008</v>
      </c>
      <c r="G84" s="85" t="n">
        <v>41.3983</v>
      </c>
      <c r="H84" s="85" t="n">
        <v>1155.603</v>
      </c>
      <c r="I84" s="85" t="n">
        <v>19.937</v>
      </c>
      <c r="J84" s="67" t="n">
        <f aca="false">H84/3600</f>
        <v>0.321000833333333</v>
      </c>
      <c r="L84" s="84" t="n">
        <v>12925.8</v>
      </c>
      <c r="M84" s="85" t="n">
        <v>38.6742</v>
      </c>
      <c r="N84" s="85" t="n">
        <v>41.0008</v>
      </c>
      <c r="O84" s="85" t="n">
        <v>41.3983</v>
      </c>
      <c r="P84" s="85" t="n">
        <v>1148.692</v>
      </c>
      <c r="Q84" s="85" t="n">
        <v>19.89</v>
      </c>
      <c r="R84" s="67" t="n">
        <f aca="false">P84/3600</f>
        <v>0.319081111111111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382.816</v>
      </c>
      <c r="E85" s="85" t="n">
        <v>35.5562</v>
      </c>
      <c r="F85" s="85" t="n">
        <v>38.7546</v>
      </c>
      <c r="G85" s="85" t="n">
        <v>38.9636</v>
      </c>
      <c r="H85" s="85" t="n">
        <v>1006.498</v>
      </c>
      <c r="I85" s="85" t="n">
        <v>16.858</v>
      </c>
      <c r="J85" s="67" t="n">
        <f aca="false">H85/3600</f>
        <v>0.279582777777778</v>
      </c>
      <c r="L85" s="84" t="n">
        <v>7384.6472</v>
      </c>
      <c r="M85" s="85" t="n">
        <v>35.5562</v>
      </c>
      <c r="N85" s="85" t="n">
        <v>38.7546</v>
      </c>
      <c r="O85" s="85" t="n">
        <v>38.9636</v>
      </c>
      <c r="P85" s="85" t="n">
        <v>996.904</v>
      </c>
      <c r="Q85" s="85" t="n">
        <v>16.889</v>
      </c>
      <c r="R85" s="67" t="n">
        <f aca="false">P85/3600</f>
        <v>0.276917777777778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350.5528</v>
      </c>
      <c r="E86" s="87" t="n">
        <v>32.68</v>
      </c>
      <c r="F86" s="87" t="n">
        <v>37.0846</v>
      </c>
      <c r="G86" s="87" t="n">
        <v>37.1409</v>
      </c>
      <c r="H86" s="87" t="n">
        <v>893.787</v>
      </c>
      <c r="I86" s="87" t="n">
        <v>14.7</v>
      </c>
      <c r="J86" s="73" t="n">
        <f aca="false">H86/3600</f>
        <v>0.248274166666667</v>
      </c>
      <c r="L86" s="86" t="n">
        <v>4354.7368</v>
      </c>
      <c r="M86" s="87" t="n">
        <v>32.68</v>
      </c>
      <c r="N86" s="87" t="n">
        <v>37.0846</v>
      </c>
      <c r="O86" s="87" t="n">
        <v>37.1409</v>
      </c>
      <c r="P86" s="87" t="n">
        <v>894.879</v>
      </c>
      <c r="Q86" s="87" t="n">
        <v>14.752</v>
      </c>
      <c r="R86" s="73" t="n">
        <f aca="false">P86/3600</f>
        <v>0.2485775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5</v>
      </c>
      <c r="C87" s="80" t="n">
        <v>22</v>
      </c>
      <c r="D87" s="82" t="n">
        <v>24183.9149</v>
      </c>
      <c r="E87" s="83" t="n">
        <v>45.106</v>
      </c>
      <c r="F87" s="83" t="n">
        <v>46.7691</v>
      </c>
      <c r="G87" s="83" t="n">
        <v>47.0525</v>
      </c>
      <c r="H87" s="83" t="n">
        <v>2371.282</v>
      </c>
      <c r="I87" s="83" t="n">
        <v>39.426</v>
      </c>
      <c r="J87" s="62" t="n">
        <f aca="false">H87/3600</f>
        <v>0.658689444444444</v>
      </c>
      <c r="L87" s="82" t="n">
        <v>24179.4624</v>
      </c>
      <c r="M87" s="83" t="n">
        <v>45.106</v>
      </c>
      <c r="N87" s="83" t="n">
        <v>46.7691</v>
      </c>
      <c r="O87" s="83" t="n">
        <v>47.0525</v>
      </c>
      <c r="P87" s="83" t="n">
        <v>2370.08</v>
      </c>
      <c r="Q87" s="83" t="n">
        <v>39.254</v>
      </c>
      <c r="R87" s="62" t="n">
        <f aca="false">P87/3600</f>
        <v>0.658355555555556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285.7549</v>
      </c>
      <c r="E88" s="85" t="n">
        <v>40.9781</v>
      </c>
      <c r="F88" s="85" t="n">
        <v>43.4801</v>
      </c>
      <c r="G88" s="85" t="n">
        <v>43.6063</v>
      </c>
      <c r="H88" s="85" t="n">
        <v>2141.712</v>
      </c>
      <c r="I88" s="85" t="n">
        <v>34.663</v>
      </c>
      <c r="J88" s="67" t="n">
        <f aca="false">H88/3600</f>
        <v>0.59492</v>
      </c>
      <c r="L88" s="84" t="n">
        <v>16285.1102</v>
      </c>
      <c r="M88" s="85" t="n">
        <v>40.9781</v>
      </c>
      <c r="N88" s="85" t="n">
        <v>43.4801</v>
      </c>
      <c r="O88" s="85" t="n">
        <v>43.6063</v>
      </c>
      <c r="P88" s="85" t="n">
        <v>2134.801</v>
      </c>
      <c r="Q88" s="85" t="n">
        <v>34.923</v>
      </c>
      <c r="R88" s="67" t="n">
        <f aca="false">P88/3600</f>
        <v>0.593000277777778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667.1125</v>
      </c>
      <c r="E89" s="85" t="n">
        <v>37.0509</v>
      </c>
      <c r="F89" s="85" t="n">
        <v>41.0304</v>
      </c>
      <c r="G89" s="85" t="n">
        <v>40.8709</v>
      </c>
      <c r="H89" s="85" t="n">
        <v>1934.887</v>
      </c>
      <c r="I89" s="85" t="n">
        <v>30.748</v>
      </c>
      <c r="J89" s="67" t="n">
        <f aca="false">H89/3600</f>
        <v>0.537468611111111</v>
      </c>
      <c r="L89" s="84" t="n">
        <v>10670.28</v>
      </c>
      <c r="M89" s="85" t="n">
        <v>37.0509</v>
      </c>
      <c r="N89" s="85" t="n">
        <v>41.0304</v>
      </c>
      <c r="O89" s="85" t="n">
        <v>40.8709</v>
      </c>
      <c r="P89" s="85" t="n">
        <v>1935.979</v>
      </c>
      <c r="Q89" s="85" t="n">
        <v>30.784</v>
      </c>
      <c r="R89" s="67" t="n">
        <f aca="false">P89/3600</f>
        <v>0.537771944444444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871.7664</v>
      </c>
      <c r="E90" s="87" t="n">
        <v>33.3545</v>
      </c>
      <c r="F90" s="87" t="n">
        <v>39.3413</v>
      </c>
      <c r="G90" s="87" t="n">
        <v>38.6885</v>
      </c>
      <c r="H90" s="87" t="n">
        <v>1779.385</v>
      </c>
      <c r="I90" s="87" t="n">
        <v>27.695</v>
      </c>
      <c r="J90" s="73" t="n">
        <f aca="false">H90/3600</f>
        <v>0.494273611111111</v>
      </c>
      <c r="L90" s="86" t="n">
        <v>6877.7616</v>
      </c>
      <c r="M90" s="87" t="n">
        <v>33.3545</v>
      </c>
      <c r="N90" s="87" t="n">
        <v>39.3413</v>
      </c>
      <c r="O90" s="87" t="n">
        <v>38.6885</v>
      </c>
      <c r="P90" s="87" t="n">
        <v>1770.79</v>
      </c>
      <c r="Q90" s="87" t="n">
        <v>27.695</v>
      </c>
      <c r="R90" s="73" t="n">
        <f aca="false">P90/3600</f>
        <v>0.491886111111111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3</v>
      </c>
      <c r="C91" s="80" t="n">
        <v>22</v>
      </c>
      <c r="D91" s="82" t="n">
        <v>37809.9688</v>
      </c>
      <c r="E91" s="83" t="n">
        <v>46.5784</v>
      </c>
      <c r="F91" s="83" t="n">
        <v>44.9983</v>
      </c>
      <c r="G91" s="83" t="n">
        <v>45.151</v>
      </c>
      <c r="H91" s="83" t="n">
        <v>1800.804</v>
      </c>
      <c r="I91" s="83" t="n">
        <v>30.435</v>
      </c>
      <c r="J91" s="62" t="n">
        <f aca="false">H91/3600</f>
        <v>0.500223333333333</v>
      </c>
      <c r="L91" s="82" t="n">
        <v>37805.0272</v>
      </c>
      <c r="M91" s="83" t="n">
        <v>46.5784</v>
      </c>
      <c r="N91" s="83" t="n">
        <v>44.9983</v>
      </c>
      <c r="O91" s="83" t="n">
        <v>45.151</v>
      </c>
      <c r="P91" s="83" t="n">
        <v>1805.032</v>
      </c>
      <c r="Q91" s="83" t="n">
        <v>30.726</v>
      </c>
      <c r="R91" s="62" t="n">
        <f aca="false">P91/3600</f>
        <v>0.501397777777778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8326.4536</v>
      </c>
      <c r="E92" s="85" t="n">
        <v>41.9836</v>
      </c>
      <c r="F92" s="85" t="n">
        <v>40.9109</v>
      </c>
      <c r="G92" s="85" t="n">
        <v>41.3601</v>
      </c>
      <c r="H92" s="85" t="n">
        <v>1684.49</v>
      </c>
      <c r="I92" s="85" t="n">
        <v>27.419</v>
      </c>
      <c r="J92" s="67" t="n">
        <f aca="false">H92/3600</f>
        <v>0.467913888888889</v>
      </c>
      <c r="L92" s="84" t="n">
        <v>28327.4032</v>
      </c>
      <c r="M92" s="85" t="n">
        <v>41.9836</v>
      </c>
      <c r="N92" s="85" t="n">
        <v>40.9109</v>
      </c>
      <c r="O92" s="85" t="n">
        <v>41.3601</v>
      </c>
      <c r="P92" s="85" t="n">
        <v>1688.562</v>
      </c>
      <c r="Q92" s="85" t="n">
        <v>27.466</v>
      </c>
      <c r="R92" s="67" t="n">
        <f aca="false">P92/3600</f>
        <v>0.469045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240.2184</v>
      </c>
      <c r="E93" s="85" t="n">
        <v>37.162</v>
      </c>
      <c r="F93" s="85" t="n">
        <v>38.8614</v>
      </c>
      <c r="G93" s="85" t="n">
        <v>39.3845</v>
      </c>
      <c r="H93" s="85" t="n">
        <v>1576.226</v>
      </c>
      <c r="I93" s="85" t="n">
        <v>25.454</v>
      </c>
      <c r="J93" s="67" t="n">
        <f aca="false">H93/3600</f>
        <v>0.437840555555556</v>
      </c>
      <c r="L93" s="84" t="n">
        <v>21248.1336</v>
      </c>
      <c r="M93" s="85" t="n">
        <v>37.162</v>
      </c>
      <c r="N93" s="85" t="n">
        <v>38.8614</v>
      </c>
      <c r="O93" s="85" t="n">
        <v>39.3845</v>
      </c>
      <c r="P93" s="85" t="n">
        <v>1574.105</v>
      </c>
      <c r="Q93" s="85" t="n">
        <v>25.573</v>
      </c>
      <c r="R93" s="67" t="n">
        <f aca="false">P93/3600</f>
        <v>0.437251388888889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273.0272</v>
      </c>
      <c r="E94" s="87" t="n">
        <v>32.2218</v>
      </c>
      <c r="F94" s="87" t="n">
        <v>37.7066</v>
      </c>
      <c r="G94" s="87" t="n">
        <v>37.9845</v>
      </c>
      <c r="H94" s="87" t="n">
        <v>1463.438</v>
      </c>
      <c r="I94" s="87" t="n">
        <v>23.514</v>
      </c>
      <c r="J94" s="73" t="n">
        <f aca="false">H94/3600</f>
        <v>0.406510555555556</v>
      </c>
      <c r="L94" s="86" t="n">
        <v>15288.5104</v>
      </c>
      <c r="M94" s="87" t="n">
        <v>32.2218</v>
      </c>
      <c r="N94" s="87" t="n">
        <v>37.7066</v>
      </c>
      <c r="O94" s="87" t="n">
        <v>37.9845</v>
      </c>
      <c r="P94" s="87" t="n">
        <v>1455.669</v>
      </c>
      <c r="Q94" s="87" t="n">
        <v>23.519</v>
      </c>
      <c r="R94" s="73" t="n">
        <f aca="false">P94/3600</f>
        <v>0.4043525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4</v>
      </c>
      <c r="C95" s="80" t="n">
        <v>22</v>
      </c>
      <c r="D95" s="82" t="n">
        <v>5318.289</v>
      </c>
      <c r="E95" s="83" t="n">
        <v>50.8219</v>
      </c>
      <c r="F95" s="83" t="n">
        <v>53.5224</v>
      </c>
      <c r="G95" s="83" t="n">
        <v>54.387</v>
      </c>
      <c r="H95" s="83" t="n">
        <v>1954.059</v>
      </c>
      <c r="I95" s="83" t="n">
        <v>29.213</v>
      </c>
      <c r="J95" s="62" t="n">
        <f aca="false">H95/3600</f>
        <v>0.542794166666667</v>
      </c>
      <c r="L95" s="82" t="n">
        <v>5317.1152</v>
      </c>
      <c r="M95" s="83" t="n">
        <v>50.8219</v>
      </c>
      <c r="N95" s="83" t="n">
        <v>53.5224</v>
      </c>
      <c r="O95" s="83" t="n">
        <v>54.387</v>
      </c>
      <c r="P95" s="83" t="n">
        <v>1941.532</v>
      </c>
      <c r="Q95" s="83" t="n">
        <v>29.177</v>
      </c>
      <c r="R95" s="62" t="n">
        <f aca="false">P95/3600</f>
        <v>0.539314444444444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595.7206</v>
      </c>
      <c r="E96" s="85" t="n">
        <v>47.1169</v>
      </c>
      <c r="F96" s="85" t="n">
        <v>50.104</v>
      </c>
      <c r="G96" s="85" t="n">
        <v>51.1283</v>
      </c>
      <c r="H96" s="85" t="n">
        <v>1857.822</v>
      </c>
      <c r="I96" s="85" t="n">
        <v>27.679</v>
      </c>
      <c r="J96" s="67" t="n">
        <f aca="false">H96/3600</f>
        <v>0.516061666666667</v>
      </c>
      <c r="L96" s="84" t="n">
        <v>3595.6461</v>
      </c>
      <c r="M96" s="85" t="n">
        <v>47.1169</v>
      </c>
      <c r="N96" s="85" t="n">
        <v>50.104</v>
      </c>
      <c r="O96" s="85" t="n">
        <v>51.1283</v>
      </c>
      <c r="P96" s="85" t="n">
        <v>1865.061</v>
      </c>
      <c r="Q96" s="85" t="n">
        <v>27.627</v>
      </c>
      <c r="R96" s="67" t="n">
        <f aca="false">P96/3600</f>
        <v>0.5180725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25.4634</v>
      </c>
      <c r="E97" s="85" t="n">
        <v>43.4175</v>
      </c>
      <c r="F97" s="85" t="n">
        <v>47.594</v>
      </c>
      <c r="G97" s="85" t="n">
        <v>48.7904</v>
      </c>
      <c r="H97" s="85" t="n">
        <v>1780.602</v>
      </c>
      <c r="I97" s="85" t="n">
        <v>26.416</v>
      </c>
      <c r="J97" s="67" t="n">
        <f aca="false">H97/3600</f>
        <v>0.494611666666667</v>
      </c>
      <c r="L97" s="84" t="n">
        <v>2426.6218</v>
      </c>
      <c r="M97" s="85" t="n">
        <v>43.4175</v>
      </c>
      <c r="N97" s="85" t="n">
        <v>47.594</v>
      </c>
      <c r="O97" s="85" t="n">
        <v>48.7904</v>
      </c>
      <c r="P97" s="85" t="n">
        <v>1768.06</v>
      </c>
      <c r="Q97" s="85" t="n">
        <v>26.41</v>
      </c>
      <c r="R97" s="67" t="n">
        <f aca="false">P97/3600</f>
        <v>0.491127777777778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12.7344</v>
      </c>
      <c r="E98" s="87" t="n">
        <v>39.5493</v>
      </c>
      <c r="F98" s="87" t="n">
        <v>45.8184</v>
      </c>
      <c r="G98" s="87" t="n">
        <v>47.209</v>
      </c>
      <c r="H98" s="87" t="n">
        <v>1710.371</v>
      </c>
      <c r="I98" s="87" t="n">
        <v>25.256</v>
      </c>
      <c r="J98" s="73" t="n">
        <f aca="false">H98/3600</f>
        <v>0.475103055555556</v>
      </c>
      <c r="L98" s="86" t="n">
        <v>1614.809</v>
      </c>
      <c r="M98" s="87" t="n">
        <v>39.5494</v>
      </c>
      <c r="N98" s="87" t="n">
        <v>45.8184</v>
      </c>
      <c r="O98" s="87" t="n">
        <v>47.209</v>
      </c>
      <c r="P98" s="87" t="n">
        <v>1729.216</v>
      </c>
      <c r="Q98" s="87" t="n">
        <v>25.355</v>
      </c>
      <c r="R98" s="73" t="n">
        <f aca="false">P98/3600</f>
        <v>0.480337777777778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26.7684643794588</v>
      </c>
      <c r="J106" s="88" t="n">
        <f aca="false">GEOMEAN(J3:J98)</f>
        <v>0.457648105759894</v>
      </c>
      <c r="Q106" s="88" t="n">
        <f aca="false">GEOMEAN(Q3:Q98)</f>
        <v>26.8315062182307</v>
      </c>
      <c r="R106" s="88" t="n">
        <f aca="false">GEOMEAN(R3:R98)</f>
        <v>0.456491222256516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235507864322</v>
      </c>
      <c r="R107" s="89" t="n">
        <f aca="false">R106/J106</f>
        <v>0.997472111238268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03855083333333</v>
      </c>
      <c r="J108" s="88" t="n">
        <f aca="false">SUM(J3:J98)</f>
        <v>66.2567077777778</v>
      </c>
      <c r="Q108" s="88" t="n">
        <f aca="false">SUM(Q3:Q98)/3600</f>
        <v>1.04080777777778</v>
      </c>
      <c r="R108" s="88" t="n">
        <f aca="false">SUM(R3:R98)</f>
        <v>66.0984291666667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26.9829486950867</v>
      </c>
      <c r="J113" s="88" t="n">
        <f aca="false">GEOMEAN(J3:J82)</f>
        <v>0.460196339916439</v>
      </c>
      <c r="Q113" s="88" t="n">
        <f aca="false">GEOMEAN(Q3:Q82)</f>
        <v>27.0494982134706</v>
      </c>
      <c r="R113" s="88" t="n">
        <f aca="false">GEOMEAN(R3:R82)</f>
        <v>0.458839196097011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246635455361</v>
      </c>
      <c r="R114" s="89" t="n">
        <f aca="false">R113/J113</f>
        <v>0.9970509460816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60" t="n">
        <v>12871.4128</v>
      </c>
      <c r="E3" s="61" t="n">
        <v>41.8985</v>
      </c>
      <c r="F3" s="61" t="n">
        <v>41.6797</v>
      </c>
      <c r="G3" s="61" t="n">
        <v>44.4167</v>
      </c>
      <c r="H3" s="61" t="n">
        <v>11677.79</v>
      </c>
      <c r="I3" s="61" t="n">
        <v>29.297</v>
      </c>
      <c r="J3" s="62" t="n">
        <f aca="false">H3/3600</f>
        <v>3.24383055555556</v>
      </c>
      <c r="L3" s="60" t="n">
        <v>12867.6256</v>
      </c>
      <c r="M3" s="61" t="n">
        <v>41.8985</v>
      </c>
      <c r="N3" s="61" t="n">
        <v>41.6797</v>
      </c>
      <c r="O3" s="61" t="n">
        <v>44.4167</v>
      </c>
      <c r="P3" s="61" t="n">
        <v>11557.139</v>
      </c>
      <c r="Q3" s="61" t="n">
        <v>29.26</v>
      </c>
      <c r="R3" s="63" t="n">
        <f aca="false">P3/3600</f>
        <v>3.21031638888889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34.5984</v>
      </c>
      <c r="E4" s="66" t="n">
        <v>39.3749</v>
      </c>
      <c r="F4" s="66" t="n">
        <v>39.9846</v>
      </c>
      <c r="G4" s="66" t="n">
        <v>42.471</v>
      </c>
      <c r="H4" s="66" t="n">
        <v>9864.209</v>
      </c>
      <c r="I4" s="66" t="n">
        <v>22.77</v>
      </c>
      <c r="J4" s="67" t="n">
        <f aca="false">H4/3600</f>
        <v>2.74005805555556</v>
      </c>
      <c r="L4" s="65" t="n">
        <v>5233.2</v>
      </c>
      <c r="M4" s="66" t="n">
        <v>39.3749</v>
      </c>
      <c r="N4" s="66" t="n">
        <v>39.9846</v>
      </c>
      <c r="O4" s="66" t="n">
        <v>42.471</v>
      </c>
      <c r="P4" s="66" t="n">
        <v>9823.135</v>
      </c>
      <c r="Q4" s="66" t="n">
        <v>22.833</v>
      </c>
      <c r="R4" s="68" t="n">
        <f aca="false">P4/3600</f>
        <v>2.72864861111111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25.7264</v>
      </c>
      <c r="E5" s="66" t="n">
        <v>36.7867</v>
      </c>
      <c r="F5" s="66" t="n">
        <v>38.7102</v>
      </c>
      <c r="G5" s="66" t="n">
        <v>40.9503</v>
      </c>
      <c r="H5" s="66" t="n">
        <v>8939.517</v>
      </c>
      <c r="I5" s="66" t="n">
        <v>19.588</v>
      </c>
      <c r="J5" s="67" t="n">
        <f aca="false">H5/3600</f>
        <v>2.48319916666667</v>
      </c>
      <c r="L5" s="65" t="n">
        <v>2525.1808</v>
      </c>
      <c r="M5" s="66" t="n">
        <v>36.7867</v>
      </c>
      <c r="N5" s="66" t="n">
        <v>38.7102</v>
      </c>
      <c r="O5" s="66" t="n">
        <v>40.9503</v>
      </c>
      <c r="P5" s="66" t="n">
        <v>8973.79</v>
      </c>
      <c r="Q5" s="66" t="n">
        <v>19.749</v>
      </c>
      <c r="R5" s="68" t="n">
        <f aca="false">P5/3600</f>
        <v>2.49271944444444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15.6784</v>
      </c>
      <c r="E6" s="72" t="n">
        <v>34.1027</v>
      </c>
      <c r="F6" s="72" t="n">
        <v>37.7322</v>
      </c>
      <c r="G6" s="72" t="n">
        <v>39.8549</v>
      </c>
      <c r="H6" s="72" t="n">
        <v>8423.265</v>
      </c>
      <c r="I6" s="72" t="n">
        <v>17.924</v>
      </c>
      <c r="J6" s="73" t="n">
        <f aca="false">H6/3600</f>
        <v>2.33979583333333</v>
      </c>
      <c r="L6" s="71" t="n">
        <v>1315.4448</v>
      </c>
      <c r="M6" s="72" t="n">
        <v>34.1027</v>
      </c>
      <c r="N6" s="72" t="n">
        <v>37.7322</v>
      </c>
      <c r="O6" s="72" t="n">
        <v>39.8549</v>
      </c>
      <c r="P6" s="72" t="n">
        <v>8413.781</v>
      </c>
      <c r="Q6" s="72" t="n">
        <v>17.961</v>
      </c>
      <c r="R6" s="74" t="n">
        <f aca="false">P6/3600</f>
        <v>2.33716138888889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60" t="n">
        <v>32714.3712</v>
      </c>
      <c r="E7" s="61" t="n">
        <v>40.4937</v>
      </c>
      <c r="F7" s="61" t="n">
        <v>45.2604</v>
      </c>
      <c r="G7" s="61" t="n">
        <v>44.8914</v>
      </c>
      <c r="H7" s="61" t="n">
        <v>17259.48</v>
      </c>
      <c r="I7" s="61" t="n">
        <v>41.417</v>
      </c>
      <c r="J7" s="62" t="n">
        <f aca="false">H7/3600</f>
        <v>4.7943</v>
      </c>
      <c r="L7" s="60" t="n">
        <v>32709.6864</v>
      </c>
      <c r="M7" s="61" t="n">
        <v>40.4937</v>
      </c>
      <c r="N7" s="61" t="n">
        <v>45.2604</v>
      </c>
      <c r="O7" s="61" t="n">
        <v>44.8914</v>
      </c>
      <c r="P7" s="61" t="n">
        <v>17304.486</v>
      </c>
      <c r="Q7" s="61" t="n">
        <v>41.459</v>
      </c>
      <c r="R7" s="63" t="n">
        <f aca="false">P7/3600</f>
        <v>4.80680166666667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747.1584</v>
      </c>
      <c r="E8" s="66" t="n">
        <v>37.512</v>
      </c>
      <c r="F8" s="66" t="n">
        <v>43.3383</v>
      </c>
      <c r="G8" s="66" t="n">
        <v>43.5243</v>
      </c>
      <c r="H8" s="66" t="n">
        <v>14600.768</v>
      </c>
      <c r="I8" s="66" t="n">
        <v>34.928</v>
      </c>
      <c r="J8" s="67" t="n">
        <f aca="false">H8/3600</f>
        <v>4.05576888888889</v>
      </c>
      <c r="L8" s="65" t="n">
        <v>15745.4128</v>
      </c>
      <c r="M8" s="66" t="n">
        <v>37.512</v>
      </c>
      <c r="N8" s="66" t="n">
        <v>43.3383</v>
      </c>
      <c r="O8" s="66" t="n">
        <v>43.5243</v>
      </c>
      <c r="P8" s="66" t="n">
        <v>14772.258</v>
      </c>
      <c r="Q8" s="66" t="n">
        <v>34.933</v>
      </c>
      <c r="R8" s="68" t="n">
        <f aca="false">P8/3600</f>
        <v>4.103405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254.024</v>
      </c>
      <c r="E9" s="66" t="n">
        <v>34.5393</v>
      </c>
      <c r="F9" s="66" t="n">
        <v>41.7141</v>
      </c>
      <c r="G9" s="66" t="n">
        <v>42.2094</v>
      </c>
      <c r="H9" s="66" t="n">
        <v>13000.189</v>
      </c>
      <c r="I9" s="66" t="n">
        <v>30.898</v>
      </c>
      <c r="J9" s="67" t="n">
        <f aca="false">H9/3600</f>
        <v>3.61116361111111</v>
      </c>
      <c r="L9" s="65" t="n">
        <v>8253.6224</v>
      </c>
      <c r="M9" s="66" t="n">
        <v>34.5393</v>
      </c>
      <c r="N9" s="66" t="n">
        <v>41.7141</v>
      </c>
      <c r="O9" s="66" t="n">
        <v>42.2094</v>
      </c>
      <c r="P9" s="66" t="n">
        <v>12997.662</v>
      </c>
      <c r="Q9" s="66" t="n">
        <v>30.887</v>
      </c>
      <c r="R9" s="68" t="n">
        <f aca="false">P9/3600</f>
        <v>3.61046166666667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20.2688</v>
      </c>
      <c r="E10" s="72" t="n">
        <v>31.7291</v>
      </c>
      <c r="F10" s="72" t="n">
        <v>40.4136</v>
      </c>
      <c r="G10" s="72" t="n">
        <v>41.1766</v>
      </c>
      <c r="H10" s="72" t="n">
        <v>11771.484</v>
      </c>
      <c r="I10" s="72" t="n">
        <v>25.927</v>
      </c>
      <c r="J10" s="73" t="n">
        <f aca="false">H10/3600</f>
        <v>3.26985666666667</v>
      </c>
      <c r="L10" s="71" t="n">
        <v>4620.1984</v>
      </c>
      <c r="M10" s="72" t="n">
        <v>31.7291</v>
      </c>
      <c r="N10" s="72" t="n">
        <v>40.4136</v>
      </c>
      <c r="O10" s="72" t="n">
        <v>41.1766</v>
      </c>
      <c r="P10" s="72" t="n">
        <v>11690.505</v>
      </c>
      <c r="Q10" s="72" t="n">
        <v>25.937</v>
      </c>
      <c r="R10" s="74" t="n">
        <f aca="false">P10/3600</f>
        <v>3.2473625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7</v>
      </c>
      <c r="C11" s="80" t="n">
        <v>22</v>
      </c>
      <c r="D11" s="60" t="n">
        <v>217914.2192</v>
      </c>
      <c r="E11" s="61" t="n">
        <v>39.811</v>
      </c>
      <c r="F11" s="61" t="n">
        <v>39.8198</v>
      </c>
      <c r="G11" s="61" t="n">
        <v>38.1312</v>
      </c>
      <c r="H11" s="61" t="n">
        <v>49785.038</v>
      </c>
      <c r="I11" s="61" t="n">
        <v>111.446</v>
      </c>
      <c r="J11" s="62" t="n">
        <f aca="false">H11/3600</f>
        <v>13.8291772222222</v>
      </c>
      <c r="L11" s="60" t="n">
        <v>217901.2624</v>
      </c>
      <c r="M11" s="61" t="n">
        <v>39.811</v>
      </c>
      <c r="N11" s="61" t="n">
        <v>39.8198</v>
      </c>
      <c r="O11" s="61" t="n">
        <v>38.1312</v>
      </c>
      <c r="P11" s="61" t="n">
        <v>49813.103</v>
      </c>
      <c r="Q11" s="61" t="n">
        <v>112.028</v>
      </c>
      <c r="R11" s="63" t="n">
        <f aca="false">P11/3600</f>
        <v>13.8369730555556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106680.84</v>
      </c>
      <c r="E12" s="66" t="n">
        <v>34.3696</v>
      </c>
      <c r="F12" s="66" t="n">
        <v>38.4007</v>
      </c>
      <c r="G12" s="66" t="n">
        <v>36.7337</v>
      </c>
      <c r="H12" s="66" t="n">
        <v>40912.819</v>
      </c>
      <c r="I12" s="66" t="n">
        <v>95.513</v>
      </c>
      <c r="J12" s="67" t="n">
        <f aca="false">H12/3600</f>
        <v>11.3646719444444</v>
      </c>
      <c r="L12" s="65" t="n">
        <v>106676.776</v>
      </c>
      <c r="M12" s="66" t="n">
        <v>34.3696</v>
      </c>
      <c r="N12" s="66" t="n">
        <v>38.4007</v>
      </c>
      <c r="O12" s="66" t="n">
        <v>36.7337</v>
      </c>
      <c r="P12" s="66" t="n">
        <v>40855.847</v>
      </c>
      <c r="Q12" s="66" t="n">
        <v>95.757</v>
      </c>
      <c r="R12" s="68" t="n">
        <f aca="false">P12/3600</f>
        <v>11.3488463888889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29642.2768</v>
      </c>
      <c r="E13" s="66" t="n">
        <v>29.7684</v>
      </c>
      <c r="F13" s="66" t="n">
        <v>37.3934</v>
      </c>
      <c r="G13" s="66" t="n">
        <v>35.6904</v>
      </c>
      <c r="H13" s="66" t="n">
        <v>27948.619</v>
      </c>
      <c r="I13" s="66" t="n">
        <v>69.867</v>
      </c>
      <c r="J13" s="67" t="n">
        <f aca="false">H13/3600</f>
        <v>7.76350527777778</v>
      </c>
      <c r="L13" s="65" t="n">
        <v>29650.8864</v>
      </c>
      <c r="M13" s="66" t="n">
        <v>29.7684</v>
      </c>
      <c r="N13" s="66" t="n">
        <v>37.3934</v>
      </c>
      <c r="O13" s="66" t="n">
        <v>35.6904</v>
      </c>
      <c r="P13" s="66" t="n">
        <v>28004.327</v>
      </c>
      <c r="Q13" s="66" t="n">
        <v>70.07</v>
      </c>
      <c r="R13" s="68" t="n">
        <f aca="false">P13/3600</f>
        <v>7.77897972222222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7166.432</v>
      </c>
      <c r="E14" s="72" t="n">
        <v>28.0692</v>
      </c>
      <c r="F14" s="72" t="n">
        <v>36.5989</v>
      </c>
      <c r="G14" s="72" t="n">
        <v>34.8345</v>
      </c>
      <c r="H14" s="72" t="n">
        <v>21184.4</v>
      </c>
      <c r="I14" s="72" t="n">
        <v>45.151</v>
      </c>
      <c r="J14" s="73" t="n">
        <f aca="false">H14/3600</f>
        <v>5.88455555555556</v>
      </c>
      <c r="L14" s="71" t="n">
        <v>7167.576</v>
      </c>
      <c r="M14" s="72" t="n">
        <v>28.0692</v>
      </c>
      <c r="N14" s="72" t="n">
        <v>36.5989</v>
      </c>
      <c r="O14" s="72" t="n">
        <v>34.8345</v>
      </c>
      <c r="P14" s="72" t="n">
        <v>21164.759</v>
      </c>
      <c r="Q14" s="72" t="n">
        <v>45.136</v>
      </c>
      <c r="R14" s="74" t="n">
        <f aca="false">P14/3600</f>
        <v>5.87909972222222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5</v>
      </c>
      <c r="C15" s="80" t="n">
        <v>22</v>
      </c>
      <c r="D15" s="60" t="n">
        <v>23426.7808</v>
      </c>
      <c r="E15" s="61" t="n">
        <v>41.6721</v>
      </c>
      <c r="F15" s="61" t="n">
        <v>46.9271</v>
      </c>
      <c r="G15" s="61" t="n">
        <v>46.5392</v>
      </c>
      <c r="H15" s="61" t="n">
        <v>29314.901</v>
      </c>
      <c r="I15" s="61" t="n">
        <v>65.057</v>
      </c>
      <c r="J15" s="62" t="n">
        <f aca="false">H15/3600</f>
        <v>8.14302805555556</v>
      </c>
      <c r="L15" s="60" t="n">
        <v>23422.0208</v>
      </c>
      <c r="M15" s="61" t="n">
        <v>41.6721</v>
      </c>
      <c r="N15" s="61" t="n">
        <v>46.9271</v>
      </c>
      <c r="O15" s="61" t="n">
        <v>46.5392</v>
      </c>
      <c r="P15" s="61" t="n">
        <v>29407.425</v>
      </c>
      <c r="Q15" s="61" t="n">
        <v>64.839</v>
      </c>
      <c r="R15" s="63" t="n">
        <f aca="false">P15/3600</f>
        <v>8.16872916666667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914.5504</v>
      </c>
      <c r="E16" s="66" t="n">
        <v>40.2401</v>
      </c>
      <c r="F16" s="66" t="n">
        <v>46.1452</v>
      </c>
      <c r="G16" s="66" t="n">
        <v>45.9624</v>
      </c>
      <c r="H16" s="66" t="n">
        <v>23303.181</v>
      </c>
      <c r="I16" s="66" t="n">
        <v>47.616</v>
      </c>
      <c r="J16" s="67" t="n">
        <f aca="false">H16/3600</f>
        <v>6.47310583333333</v>
      </c>
      <c r="L16" s="65" t="n">
        <v>5913.1744</v>
      </c>
      <c r="M16" s="66" t="n">
        <v>40.2401</v>
      </c>
      <c r="N16" s="66" t="n">
        <v>46.1452</v>
      </c>
      <c r="O16" s="66" t="n">
        <v>45.9624</v>
      </c>
      <c r="P16" s="66" t="n">
        <v>23339.668</v>
      </c>
      <c r="Q16" s="66" t="n">
        <v>47.595</v>
      </c>
      <c r="R16" s="68" t="n">
        <f aca="false">P16/3600</f>
        <v>6.48324111111111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461.288</v>
      </c>
      <c r="E17" s="66" t="n">
        <v>38.9309</v>
      </c>
      <c r="F17" s="66" t="n">
        <v>45.5273</v>
      </c>
      <c r="G17" s="66" t="n">
        <v>45.4972</v>
      </c>
      <c r="H17" s="66" t="n">
        <v>20826.161</v>
      </c>
      <c r="I17" s="66" t="n">
        <v>41.22</v>
      </c>
      <c r="J17" s="67" t="n">
        <f aca="false">H17/3600</f>
        <v>5.78504472222222</v>
      </c>
      <c r="L17" s="65" t="n">
        <v>2460.8544</v>
      </c>
      <c r="M17" s="66" t="n">
        <v>38.9309</v>
      </c>
      <c r="N17" s="66" t="n">
        <v>45.5273</v>
      </c>
      <c r="O17" s="66" t="n">
        <v>45.4972</v>
      </c>
      <c r="P17" s="66" t="n">
        <v>20723.435</v>
      </c>
      <c r="Q17" s="66" t="n">
        <v>41.142</v>
      </c>
      <c r="R17" s="68" t="n">
        <f aca="false">P17/3600</f>
        <v>5.75650972222222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194.1312</v>
      </c>
      <c r="E18" s="72" t="n">
        <v>37.1897</v>
      </c>
      <c r="F18" s="72" t="n">
        <v>45.0692</v>
      </c>
      <c r="G18" s="72" t="n">
        <v>45.1884</v>
      </c>
      <c r="H18" s="72" t="n">
        <v>19299.028</v>
      </c>
      <c r="I18" s="72" t="n">
        <v>37.44</v>
      </c>
      <c r="J18" s="73" t="n">
        <f aca="false">H18/3600</f>
        <v>5.36084111111111</v>
      </c>
      <c r="L18" s="71" t="n">
        <v>1194.0736</v>
      </c>
      <c r="M18" s="72" t="n">
        <v>37.1897</v>
      </c>
      <c r="N18" s="72" t="n">
        <v>45.0692</v>
      </c>
      <c r="O18" s="72" t="n">
        <v>45.1884</v>
      </c>
      <c r="P18" s="72" t="n">
        <v>19296.687</v>
      </c>
      <c r="Q18" s="72" t="n">
        <v>37.497</v>
      </c>
      <c r="R18" s="74" t="n">
        <f aca="false">P18/3600</f>
        <v>5.36019083333333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4718.0608</v>
      </c>
      <c r="E19" s="83" t="n">
        <v>41.8704</v>
      </c>
      <c r="F19" s="83" t="n">
        <v>43.7396</v>
      </c>
      <c r="G19" s="83" t="n">
        <v>45.6082</v>
      </c>
      <c r="H19" s="83" t="n">
        <v>10685.566</v>
      </c>
      <c r="I19" s="83" t="n">
        <v>26.083</v>
      </c>
      <c r="J19" s="62" t="n">
        <f aca="false">H19/3600</f>
        <v>2.96821277777778</v>
      </c>
      <c r="L19" s="82" t="n">
        <v>4716.664</v>
      </c>
      <c r="M19" s="83" t="n">
        <v>41.8704</v>
      </c>
      <c r="N19" s="83" t="n">
        <v>43.7396</v>
      </c>
      <c r="O19" s="83" t="n">
        <v>45.6082</v>
      </c>
      <c r="P19" s="83" t="n">
        <v>10640.732</v>
      </c>
      <c r="Q19" s="83" t="n">
        <v>26.218</v>
      </c>
      <c r="R19" s="62" t="n">
        <f aca="false">P19/3600</f>
        <v>2.95575888888889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84.4</v>
      </c>
      <c r="E20" s="85" t="n">
        <v>39.986</v>
      </c>
      <c r="F20" s="85" t="n">
        <v>42.3899</v>
      </c>
      <c r="G20" s="85" t="n">
        <v>43.6387</v>
      </c>
      <c r="H20" s="85" t="n">
        <v>9286.275</v>
      </c>
      <c r="I20" s="85" t="n">
        <v>21.257</v>
      </c>
      <c r="J20" s="67" t="n">
        <f aca="false">H20/3600</f>
        <v>2.57952083333333</v>
      </c>
      <c r="L20" s="84" t="n">
        <v>2184.032</v>
      </c>
      <c r="M20" s="85" t="n">
        <v>39.986</v>
      </c>
      <c r="N20" s="85" t="n">
        <v>42.3899</v>
      </c>
      <c r="O20" s="85" t="n">
        <v>43.6387</v>
      </c>
      <c r="P20" s="85" t="n">
        <v>9305.977</v>
      </c>
      <c r="Q20" s="85" t="n">
        <v>21.221</v>
      </c>
      <c r="R20" s="67" t="n">
        <f aca="false">P20/3600</f>
        <v>2.58499361111111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69.8448</v>
      </c>
      <c r="E21" s="85" t="n">
        <v>37.6194</v>
      </c>
      <c r="F21" s="85" t="n">
        <v>41.2535</v>
      </c>
      <c r="G21" s="85" t="n">
        <v>42.2707</v>
      </c>
      <c r="H21" s="85" t="n">
        <v>8259.918</v>
      </c>
      <c r="I21" s="85" t="n">
        <v>18.361</v>
      </c>
      <c r="J21" s="67" t="n">
        <f aca="false">H21/3600</f>
        <v>2.29442166666667</v>
      </c>
      <c r="L21" s="84" t="n">
        <v>1069.6936</v>
      </c>
      <c r="M21" s="85" t="n">
        <v>37.6194</v>
      </c>
      <c r="N21" s="85" t="n">
        <v>41.2535</v>
      </c>
      <c r="O21" s="85" t="n">
        <v>42.2707</v>
      </c>
      <c r="P21" s="85" t="n">
        <v>8251.447</v>
      </c>
      <c r="Q21" s="85" t="n">
        <v>18.387</v>
      </c>
      <c r="R21" s="67" t="n">
        <f aca="false">P21/3600</f>
        <v>2.29206861111111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2.4104</v>
      </c>
      <c r="E22" s="87" t="n">
        <v>35.1864</v>
      </c>
      <c r="F22" s="87" t="n">
        <v>40.4273</v>
      </c>
      <c r="G22" s="87" t="n">
        <v>41.4171</v>
      </c>
      <c r="H22" s="87" t="n">
        <v>7635.979</v>
      </c>
      <c r="I22" s="87" t="n">
        <v>16.525</v>
      </c>
      <c r="J22" s="73" t="n">
        <f aca="false">H22/3600</f>
        <v>2.12110527777778</v>
      </c>
      <c r="L22" s="86" t="n">
        <v>542.3272</v>
      </c>
      <c r="M22" s="87" t="n">
        <v>35.1864</v>
      </c>
      <c r="N22" s="87" t="n">
        <v>40.4273</v>
      </c>
      <c r="O22" s="87" t="n">
        <v>41.4171</v>
      </c>
      <c r="P22" s="87" t="n">
        <v>7573.642</v>
      </c>
      <c r="Q22" s="87" t="n">
        <v>16.556</v>
      </c>
      <c r="R22" s="73" t="n">
        <f aca="false">P22/3600</f>
        <v>2.10378944444444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2" t="n">
        <v>7570.0784</v>
      </c>
      <c r="E23" s="83" t="n">
        <v>40.2383</v>
      </c>
      <c r="F23" s="83" t="n">
        <v>42.6462</v>
      </c>
      <c r="G23" s="83" t="n">
        <v>44.0872</v>
      </c>
      <c r="H23" s="83" t="n">
        <v>10023.314</v>
      </c>
      <c r="I23" s="83" t="n">
        <v>26.743</v>
      </c>
      <c r="J23" s="62" t="n">
        <f aca="false">H23/3600</f>
        <v>2.78425388888889</v>
      </c>
      <c r="L23" s="82" t="n">
        <v>7567.9696</v>
      </c>
      <c r="M23" s="83" t="n">
        <v>40.2383</v>
      </c>
      <c r="N23" s="83" t="n">
        <v>42.6462</v>
      </c>
      <c r="O23" s="83" t="n">
        <v>44.0872</v>
      </c>
      <c r="P23" s="83" t="n">
        <v>10079.52</v>
      </c>
      <c r="Q23" s="83" t="n">
        <v>26.691</v>
      </c>
      <c r="R23" s="62" t="n">
        <f aca="false">P23/3600</f>
        <v>2.79986666666667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10.4288</v>
      </c>
      <c r="E24" s="85" t="n">
        <v>37.6987</v>
      </c>
      <c r="F24" s="85" t="n">
        <v>40.8463</v>
      </c>
      <c r="G24" s="85" t="n">
        <v>41.6787</v>
      </c>
      <c r="H24" s="85" t="n">
        <v>8461.704</v>
      </c>
      <c r="I24" s="85" t="n">
        <v>20.95</v>
      </c>
      <c r="J24" s="67" t="n">
        <f aca="false">H24/3600</f>
        <v>2.35047333333333</v>
      </c>
      <c r="L24" s="84" t="n">
        <v>3309.6864</v>
      </c>
      <c r="M24" s="85" t="n">
        <v>37.6987</v>
      </c>
      <c r="N24" s="85" t="n">
        <v>40.8463</v>
      </c>
      <c r="O24" s="85" t="n">
        <v>41.6787</v>
      </c>
      <c r="P24" s="85" t="n">
        <v>8521.624</v>
      </c>
      <c r="Q24" s="85" t="n">
        <v>21.184</v>
      </c>
      <c r="R24" s="67" t="n">
        <f aca="false">P24/3600</f>
        <v>2.36711777777778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32.508</v>
      </c>
      <c r="E25" s="85" t="n">
        <v>35.062</v>
      </c>
      <c r="F25" s="85" t="n">
        <v>39.3483</v>
      </c>
      <c r="G25" s="85" t="n">
        <v>40.075</v>
      </c>
      <c r="H25" s="85" t="n">
        <v>7605.715</v>
      </c>
      <c r="I25" s="85" t="n">
        <v>17.991</v>
      </c>
      <c r="J25" s="67" t="n">
        <f aca="false">H25/3600</f>
        <v>2.11269861111111</v>
      </c>
      <c r="L25" s="84" t="n">
        <v>1532.312</v>
      </c>
      <c r="M25" s="85" t="n">
        <v>35.062</v>
      </c>
      <c r="N25" s="85" t="n">
        <v>39.3483</v>
      </c>
      <c r="O25" s="85" t="n">
        <v>40.075</v>
      </c>
      <c r="P25" s="85" t="n">
        <v>7628.865</v>
      </c>
      <c r="Q25" s="85" t="n">
        <v>18.039</v>
      </c>
      <c r="R25" s="67" t="n">
        <f aca="false">P25/3600</f>
        <v>2.11912916666667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6.9024</v>
      </c>
      <c r="E26" s="87" t="n">
        <v>32.5263</v>
      </c>
      <c r="F26" s="87" t="n">
        <v>38.2168</v>
      </c>
      <c r="G26" s="87" t="n">
        <v>39.1937</v>
      </c>
      <c r="H26" s="87" t="n">
        <v>7126.779</v>
      </c>
      <c r="I26" s="87" t="n">
        <v>16.276</v>
      </c>
      <c r="J26" s="73" t="n">
        <f aca="false">H26/3600</f>
        <v>1.97966083333333</v>
      </c>
      <c r="L26" s="86" t="n">
        <v>716.8432</v>
      </c>
      <c r="M26" s="87" t="n">
        <v>32.5263</v>
      </c>
      <c r="N26" s="87" t="n">
        <v>38.2168</v>
      </c>
      <c r="O26" s="87" t="n">
        <v>39.1937</v>
      </c>
      <c r="P26" s="87" t="n">
        <v>7102.708</v>
      </c>
      <c r="Q26" s="87" t="n">
        <v>16.416</v>
      </c>
      <c r="R26" s="73" t="n">
        <f aca="false">P26/3600</f>
        <v>1.97297444444444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2" t="n">
        <v>18018.1472</v>
      </c>
      <c r="E27" s="83" t="n">
        <v>38.6292</v>
      </c>
      <c r="F27" s="83" t="n">
        <v>40.1916</v>
      </c>
      <c r="G27" s="83" t="n">
        <v>43.8281</v>
      </c>
      <c r="H27" s="83" t="n">
        <v>23118.85</v>
      </c>
      <c r="I27" s="83" t="n">
        <v>54.361</v>
      </c>
      <c r="J27" s="62" t="n">
        <f aca="false">H27/3600</f>
        <v>6.42190277777778</v>
      </c>
      <c r="L27" s="82" t="n">
        <v>18009.844</v>
      </c>
      <c r="M27" s="83" t="n">
        <v>38.6292</v>
      </c>
      <c r="N27" s="83" t="n">
        <v>40.1916</v>
      </c>
      <c r="O27" s="83" t="n">
        <v>43.8281</v>
      </c>
      <c r="P27" s="83" t="n">
        <v>23241.295</v>
      </c>
      <c r="Q27" s="83" t="n">
        <v>54.303</v>
      </c>
      <c r="R27" s="62" t="n">
        <f aca="false">P27/3600</f>
        <v>6.45591527777778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33.9808</v>
      </c>
      <c r="E28" s="85" t="n">
        <v>37.0128</v>
      </c>
      <c r="F28" s="85" t="n">
        <v>39.2429</v>
      </c>
      <c r="G28" s="85" t="n">
        <v>42.129</v>
      </c>
      <c r="H28" s="85" t="n">
        <v>18456.205</v>
      </c>
      <c r="I28" s="85" t="n">
        <v>38.167</v>
      </c>
      <c r="J28" s="67" t="n">
        <f aca="false">H28/3600</f>
        <v>5.12672361111111</v>
      </c>
      <c r="L28" s="84" t="n">
        <v>5731.8192</v>
      </c>
      <c r="M28" s="85" t="n">
        <v>37.0128</v>
      </c>
      <c r="N28" s="85" t="n">
        <v>39.2429</v>
      </c>
      <c r="O28" s="85" t="n">
        <v>42.129</v>
      </c>
      <c r="P28" s="85" t="n">
        <v>18493.52</v>
      </c>
      <c r="Q28" s="85" t="n">
        <v>38.334</v>
      </c>
      <c r="R28" s="67" t="n">
        <f aca="false">P28/3600</f>
        <v>5.13708888888889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00.4152</v>
      </c>
      <c r="E29" s="85" t="n">
        <v>35.1038</v>
      </c>
      <c r="F29" s="85" t="n">
        <v>38.4393</v>
      </c>
      <c r="G29" s="85" t="n">
        <v>40.5923</v>
      </c>
      <c r="H29" s="85" t="n">
        <v>16524.485</v>
      </c>
      <c r="I29" s="85" t="n">
        <v>33.015</v>
      </c>
      <c r="J29" s="67" t="n">
        <f aca="false">H29/3600</f>
        <v>4.59013472222222</v>
      </c>
      <c r="L29" s="84" t="n">
        <v>2699.784</v>
      </c>
      <c r="M29" s="85" t="n">
        <v>35.1038</v>
      </c>
      <c r="N29" s="85" t="n">
        <v>38.4393</v>
      </c>
      <c r="O29" s="85" t="n">
        <v>40.5923</v>
      </c>
      <c r="P29" s="85" t="n">
        <v>16493.83</v>
      </c>
      <c r="Q29" s="85" t="n">
        <v>33.082</v>
      </c>
      <c r="R29" s="67" t="n">
        <f aca="false">P29/3600</f>
        <v>4.58161944444445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81.2264</v>
      </c>
      <c r="E30" s="87" t="n">
        <v>32.9192</v>
      </c>
      <c r="F30" s="87" t="n">
        <v>37.7435</v>
      </c>
      <c r="G30" s="87" t="n">
        <v>39.447</v>
      </c>
      <c r="H30" s="87" t="n">
        <v>15310.1</v>
      </c>
      <c r="I30" s="87" t="n">
        <v>29.972</v>
      </c>
      <c r="J30" s="73" t="n">
        <f aca="false">H30/3600</f>
        <v>4.25280555555556</v>
      </c>
      <c r="L30" s="86" t="n">
        <v>1381.064</v>
      </c>
      <c r="M30" s="87" t="n">
        <v>32.9192</v>
      </c>
      <c r="N30" s="87" t="n">
        <v>37.7435</v>
      </c>
      <c r="O30" s="87" t="n">
        <v>39.447</v>
      </c>
      <c r="P30" s="87" t="n">
        <v>15439.206</v>
      </c>
      <c r="Q30" s="87" t="n">
        <v>30.113</v>
      </c>
      <c r="R30" s="73" t="n">
        <f aca="false">P30/3600</f>
        <v>4.28866833333333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82" t="n">
        <v>17181.4104</v>
      </c>
      <c r="E31" s="83" t="n">
        <v>39.3404</v>
      </c>
      <c r="F31" s="83" t="n">
        <v>44.0778</v>
      </c>
      <c r="G31" s="83" t="n">
        <v>45.4521</v>
      </c>
      <c r="H31" s="83" t="n">
        <v>26645.611</v>
      </c>
      <c r="I31" s="83" t="n">
        <v>60.866</v>
      </c>
      <c r="J31" s="62" t="n">
        <f aca="false">H31/3600</f>
        <v>7.40155861111111</v>
      </c>
      <c r="L31" s="82" t="n">
        <v>17174.7008</v>
      </c>
      <c r="M31" s="83" t="n">
        <v>39.3404</v>
      </c>
      <c r="N31" s="83" t="n">
        <v>44.0778</v>
      </c>
      <c r="O31" s="83" t="n">
        <v>45.4521</v>
      </c>
      <c r="P31" s="83" t="n">
        <v>26581.87</v>
      </c>
      <c r="Q31" s="83" t="n">
        <v>60.892</v>
      </c>
      <c r="R31" s="62" t="n">
        <f aca="false">P31/3600</f>
        <v>7.38385277777778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67.7112</v>
      </c>
      <c r="E32" s="85" t="n">
        <v>37.678</v>
      </c>
      <c r="F32" s="85" t="n">
        <v>42.8352</v>
      </c>
      <c r="G32" s="85" t="n">
        <v>43.4688</v>
      </c>
      <c r="H32" s="85" t="n">
        <v>22145.892</v>
      </c>
      <c r="I32" s="85" t="n">
        <v>47.626</v>
      </c>
      <c r="J32" s="67" t="n">
        <f aca="false">H32/3600</f>
        <v>6.15163666666667</v>
      </c>
      <c r="L32" s="84" t="n">
        <v>6065.6952</v>
      </c>
      <c r="M32" s="85" t="n">
        <v>37.678</v>
      </c>
      <c r="N32" s="85" t="n">
        <v>42.8352</v>
      </c>
      <c r="O32" s="85" t="n">
        <v>43.4688</v>
      </c>
      <c r="P32" s="85" t="n">
        <v>21998.254</v>
      </c>
      <c r="Q32" s="85" t="n">
        <v>47.689</v>
      </c>
      <c r="R32" s="67" t="n">
        <f aca="false">P32/3600</f>
        <v>6.11062611111111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55.852</v>
      </c>
      <c r="E33" s="85" t="n">
        <v>35.8306</v>
      </c>
      <c r="F33" s="85" t="n">
        <v>41.6127</v>
      </c>
      <c r="G33" s="85" t="n">
        <v>41.6251</v>
      </c>
      <c r="H33" s="85" t="n">
        <v>19627.518</v>
      </c>
      <c r="I33" s="85" t="n">
        <v>40.372</v>
      </c>
      <c r="J33" s="67" t="n">
        <f aca="false">H33/3600</f>
        <v>5.45208833333333</v>
      </c>
      <c r="L33" s="84" t="n">
        <v>2855.196</v>
      </c>
      <c r="M33" s="85" t="n">
        <v>35.8306</v>
      </c>
      <c r="N33" s="85" t="n">
        <v>41.6127</v>
      </c>
      <c r="O33" s="85" t="n">
        <v>41.6251</v>
      </c>
      <c r="P33" s="85" t="n">
        <v>19581.123</v>
      </c>
      <c r="Q33" s="85" t="n">
        <v>40.44</v>
      </c>
      <c r="R33" s="67" t="n">
        <f aca="false">P33/3600</f>
        <v>5.43920083333333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97.0136</v>
      </c>
      <c r="E34" s="87" t="n">
        <v>33.834</v>
      </c>
      <c r="F34" s="87" t="n">
        <v>40.6435</v>
      </c>
      <c r="G34" s="87" t="n">
        <v>40.2732</v>
      </c>
      <c r="H34" s="87" t="n">
        <v>17993.867</v>
      </c>
      <c r="I34" s="87" t="n">
        <v>36.727</v>
      </c>
      <c r="J34" s="73" t="n">
        <f aca="false">H34/3600</f>
        <v>4.99829638888889</v>
      </c>
      <c r="L34" s="86" t="n">
        <v>1496.8016</v>
      </c>
      <c r="M34" s="87" t="n">
        <v>33.834</v>
      </c>
      <c r="N34" s="87" t="n">
        <v>40.6435</v>
      </c>
      <c r="O34" s="87" t="n">
        <v>40.2732</v>
      </c>
      <c r="P34" s="87" t="n">
        <v>17953.338</v>
      </c>
      <c r="Q34" s="87" t="n">
        <v>36.826</v>
      </c>
      <c r="R34" s="73" t="n">
        <f aca="false">P34/3600</f>
        <v>4.98703833333333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2" t="n">
        <v>39838.4728</v>
      </c>
      <c r="E35" s="83" t="n">
        <v>37.5955</v>
      </c>
      <c r="F35" s="83" t="n">
        <v>42.3563</v>
      </c>
      <c r="G35" s="83" t="n">
        <v>44.4921</v>
      </c>
      <c r="H35" s="83" t="n">
        <v>31879.919</v>
      </c>
      <c r="I35" s="83" t="n">
        <v>84.547</v>
      </c>
      <c r="J35" s="62" t="n">
        <f aca="false">H35/3600</f>
        <v>8.85553305555556</v>
      </c>
      <c r="L35" s="82" t="n">
        <v>39832.2008</v>
      </c>
      <c r="M35" s="83" t="n">
        <v>37.5955</v>
      </c>
      <c r="N35" s="83" t="n">
        <v>42.3563</v>
      </c>
      <c r="O35" s="83" t="n">
        <v>44.4921</v>
      </c>
      <c r="P35" s="83" t="n">
        <v>31901.432</v>
      </c>
      <c r="Q35" s="83" t="n">
        <v>84.271</v>
      </c>
      <c r="R35" s="62" t="n">
        <f aca="false">P35/3600</f>
        <v>8.86150888888889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185.8808</v>
      </c>
      <c r="E36" s="85" t="n">
        <v>35.4278</v>
      </c>
      <c r="F36" s="85" t="n">
        <v>41.0394</v>
      </c>
      <c r="G36" s="85" t="n">
        <v>43.2983</v>
      </c>
      <c r="H36" s="85" t="n">
        <v>21979.736</v>
      </c>
      <c r="I36" s="85" t="n">
        <v>53.05</v>
      </c>
      <c r="J36" s="67" t="n">
        <f aca="false">H36/3600</f>
        <v>6.10548222222222</v>
      </c>
      <c r="L36" s="84" t="n">
        <v>7183.9608</v>
      </c>
      <c r="M36" s="85" t="n">
        <v>35.4278</v>
      </c>
      <c r="N36" s="85" t="n">
        <v>41.0394</v>
      </c>
      <c r="O36" s="85" t="n">
        <v>43.2983</v>
      </c>
      <c r="P36" s="85" t="n">
        <v>22010.125</v>
      </c>
      <c r="Q36" s="85" t="n">
        <v>53.149</v>
      </c>
      <c r="R36" s="67" t="n">
        <f aca="false">P36/3600</f>
        <v>6.11392361111111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46.1704</v>
      </c>
      <c r="E37" s="85" t="n">
        <v>33.9876</v>
      </c>
      <c r="F37" s="85" t="n">
        <v>39.7911</v>
      </c>
      <c r="G37" s="85" t="n">
        <v>42.2884</v>
      </c>
      <c r="H37" s="85" t="n">
        <v>19150.874</v>
      </c>
      <c r="I37" s="85" t="n">
        <v>41.324</v>
      </c>
      <c r="J37" s="67" t="n">
        <f aca="false">H37/3600</f>
        <v>5.31968722222222</v>
      </c>
      <c r="L37" s="84" t="n">
        <v>2245.928</v>
      </c>
      <c r="M37" s="85" t="n">
        <v>33.9876</v>
      </c>
      <c r="N37" s="85" t="n">
        <v>39.7911</v>
      </c>
      <c r="O37" s="85" t="n">
        <v>42.2884</v>
      </c>
      <c r="P37" s="85" t="n">
        <v>19076.494</v>
      </c>
      <c r="Q37" s="85" t="n">
        <v>41.417</v>
      </c>
      <c r="R37" s="67" t="n">
        <f aca="false">P37/3600</f>
        <v>5.29902611111111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8.5496</v>
      </c>
      <c r="E38" s="87" t="n">
        <v>32.1768</v>
      </c>
      <c r="F38" s="87" t="n">
        <v>38.8438</v>
      </c>
      <c r="G38" s="87" t="n">
        <v>41.4865</v>
      </c>
      <c r="H38" s="87" t="n">
        <v>18003.352</v>
      </c>
      <c r="I38" s="87" t="n">
        <v>38.048</v>
      </c>
      <c r="J38" s="73" t="n">
        <f aca="false">H38/3600</f>
        <v>5.00093111111111</v>
      </c>
      <c r="L38" s="86" t="n">
        <v>978.6624</v>
      </c>
      <c r="M38" s="87" t="n">
        <v>32.1768</v>
      </c>
      <c r="N38" s="87" t="n">
        <v>38.8438</v>
      </c>
      <c r="O38" s="87" t="n">
        <v>41.4865</v>
      </c>
      <c r="P38" s="87" t="n">
        <v>18022.337</v>
      </c>
      <c r="Q38" s="87" t="n">
        <v>38.194</v>
      </c>
      <c r="R38" s="73" t="n">
        <f aca="false">P38/3600</f>
        <v>5.00620472222222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82" t="n">
        <v>3439.9704</v>
      </c>
      <c r="E39" s="83" t="n">
        <v>40.6993</v>
      </c>
      <c r="F39" s="83" t="n">
        <v>43.409</v>
      </c>
      <c r="G39" s="83" t="n">
        <v>44.0933</v>
      </c>
      <c r="H39" s="83" t="n">
        <v>4923.088</v>
      </c>
      <c r="I39" s="83" t="n">
        <v>10.909</v>
      </c>
      <c r="J39" s="62" t="n">
        <f aca="false">H39/3600</f>
        <v>1.36752444444444</v>
      </c>
      <c r="L39" s="82" t="n">
        <v>3438.5536</v>
      </c>
      <c r="M39" s="83" t="n">
        <v>40.6993</v>
      </c>
      <c r="N39" s="83" t="n">
        <v>43.409</v>
      </c>
      <c r="O39" s="83" t="n">
        <v>44.0933</v>
      </c>
      <c r="P39" s="83" t="n">
        <v>4877.38</v>
      </c>
      <c r="Q39" s="83" t="n">
        <v>10.93</v>
      </c>
      <c r="R39" s="62" t="n">
        <f aca="false">P39/3600</f>
        <v>1.35482777777778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64.1944</v>
      </c>
      <c r="E40" s="85" t="n">
        <v>37.5387</v>
      </c>
      <c r="F40" s="85" t="n">
        <v>41.068</v>
      </c>
      <c r="G40" s="85" t="n">
        <v>41.4022</v>
      </c>
      <c r="H40" s="85" t="n">
        <v>4171.322</v>
      </c>
      <c r="I40" s="85" t="n">
        <v>8.907</v>
      </c>
      <c r="J40" s="67" t="n">
        <f aca="false">H40/3600</f>
        <v>1.15870055555556</v>
      </c>
      <c r="L40" s="84" t="n">
        <v>1663.5848</v>
      </c>
      <c r="M40" s="85" t="n">
        <v>37.5387</v>
      </c>
      <c r="N40" s="85" t="n">
        <v>41.068</v>
      </c>
      <c r="O40" s="85" t="n">
        <v>41.4022</v>
      </c>
      <c r="P40" s="85" t="n">
        <v>4169.138</v>
      </c>
      <c r="Q40" s="85" t="n">
        <v>8.923</v>
      </c>
      <c r="R40" s="67" t="n">
        <f aca="false">P40/3600</f>
        <v>1.15809388888889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1.5256</v>
      </c>
      <c r="E41" s="85" t="n">
        <v>34.5994</v>
      </c>
      <c r="F41" s="85" t="n">
        <v>39.1244</v>
      </c>
      <c r="G41" s="85" t="n">
        <v>39.2611</v>
      </c>
      <c r="H41" s="85" t="n">
        <v>3648.035</v>
      </c>
      <c r="I41" s="85" t="n">
        <v>7.524</v>
      </c>
      <c r="J41" s="67" t="n">
        <f aca="false">H41/3600</f>
        <v>1.01334305555556</v>
      </c>
      <c r="L41" s="84" t="n">
        <v>821.3224</v>
      </c>
      <c r="M41" s="85" t="n">
        <v>34.5994</v>
      </c>
      <c r="N41" s="85" t="n">
        <v>39.1244</v>
      </c>
      <c r="O41" s="85" t="n">
        <v>39.2611</v>
      </c>
      <c r="P41" s="85" t="n">
        <v>3636.459</v>
      </c>
      <c r="Q41" s="85" t="n">
        <v>7.54</v>
      </c>
      <c r="R41" s="67" t="n">
        <f aca="false">P41/3600</f>
        <v>1.0101275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5.8064</v>
      </c>
      <c r="E42" s="87" t="n">
        <v>32.0948</v>
      </c>
      <c r="F42" s="87" t="n">
        <v>37.7358</v>
      </c>
      <c r="G42" s="87" t="n">
        <v>37.6509</v>
      </c>
      <c r="H42" s="87" t="n">
        <v>3286.941</v>
      </c>
      <c r="I42" s="87" t="n">
        <v>6.505</v>
      </c>
      <c r="J42" s="73" t="n">
        <f aca="false">H42/3600</f>
        <v>0.913039166666667</v>
      </c>
      <c r="L42" s="86" t="n">
        <v>435.7136</v>
      </c>
      <c r="M42" s="87" t="n">
        <v>32.0948</v>
      </c>
      <c r="N42" s="87" t="n">
        <v>37.7358</v>
      </c>
      <c r="O42" s="87" t="n">
        <v>37.6509</v>
      </c>
      <c r="P42" s="87" t="n">
        <v>3282.293</v>
      </c>
      <c r="Q42" s="87" t="n">
        <v>6.474</v>
      </c>
      <c r="R42" s="73" t="n">
        <f aca="false">P42/3600</f>
        <v>0.911748055555556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2" t="n">
        <v>3598.3472</v>
      </c>
      <c r="E43" s="83" t="n">
        <v>40.4259</v>
      </c>
      <c r="F43" s="83" t="n">
        <v>43.7973</v>
      </c>
      <c r="G43" s="83" t="n">
        <v>45.3921</v>
      </c>
      <c r="H43" s="83" t="n">
        <v>5383.054</v>
      </c>
      <c r="I43" s="83" t="n">
        <v>12.381</v>
      </c>
      <c r="J43" s="62" t="n">
        <f aca="false">H43/3600</f>
        <v>1.49529277777778</v>
      </c>
      <c r="L43" s="82" t="n">
        <v>3596.9664</v>
      </c>
      <c r="M43" s="83" t="n">
        <v>40.4259</v>
      </c>
      <c r="N43" s="83" t="n">
        <v>43.7973</v>
      </c>
      <c r="O43" s="83" t="n">
        <v>45.3921</v>
      </c>
      <c r="P43" s="83" t="n">
        <v>5399.996</v>
      </c>
      <c r="Q43" s="83" t="n">
        <v>12.339</v>
      </c>
      <c r="R43" s="62" t="n">
        <f aca="false">P43/3600</f>
        <v>1.49999888888889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3.8496</v>
      </c>
      <c r="E44" s="85" t="n">
        <v>37.8971</v>
      </c>
      <c r="F44" s="85" t="n">
        <v>41.8765</v>
      </c>
      <c r="G44" s="85" t="n">
        <v>43.0853</v>
      </c>
      <c r="H44" s="85" t="n">
        <v>4628.169</v>
      </c>
      <c r="I44" s="85" t="n">
        <v>10.098</v>
      </c>
      <c r="J44" s="67" t="n">
        <f aca="false">H44/3600</f>
        <v>1.2856025</v>
      </c>
      <c r="L44" s="84" t="n">
        <v>1703.2936</v>
      </c>
      <c r="M44" s="85" t="n">
        <v>37.8971</v>
      </c>
      <c r="N44" s="85" t="n">
        <v>41.8765</v>
      </c>
      <c r="O44" s="85" t="n">
        <v>43.0853</v>
      </c>
      <c r="P44" s="85" t="n">
        <v>4665.702</v>
      </c>
      <c r="Q44" s="85" t="n">
        <v>10.114</v>
      </c>
      <c r="R44" s="67" t="n">
        <f aca="false">P44/3600</f>
        <v>1.29602833333333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0.2856</v>
      </c>
      <c r="E45" s="85" t="n">
        <v>35.109</v>
      </c>
      <c r="F45" s="85" t="n">
        <v>40.2069</v>
      </c>
      <c r="G45" s="85" t="n">
        <v>41.1874</v>
      </c>
      <c r="H45" s="85" t="n">
        <v>4213.817</v>
      </c>
      <c r="I45" s="85" t="n">
        <v>8.58</v>
      </c>
      <c r="J45" s="67" t="n">
        <f aca="false">H45/3600</f>
        <v>1.17050472222222</v>
      </c>
      <c r="L45" s="84" t="n">
        <v>860.1272</v>
      </c>
      <c r="M45" s="85" t="n">
        <v>35.109</v>
      </c>
      <c r="N45" s="85" t="n">
        <v>40.2069</v>
      </c>
      <c r="O45" s="85" t="n">
        <v>41.1874</v>
      </c>
      <c r="P45" s="85" t="n">
        <v>4166.361</v>
      </c>
      <c r="Q45" s="85" t="n">
        <v>8.626</v>
      </c>
      <c r="R45" s="67" t="n">
        <f aca="false">P45/3600</f>
        <v>1.1573225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4.6872</v>
      </c>
      <c r="E46" s="87" t="n">
        <v>32.332</v>
      </c>
      <c r="F46" s="87" t="n">
        <v>38.9086</v>
      </c>
      <c r="G46" s="87" t="n">
        <v>39.7719</v>
      </c>
      <c r="H46" s="87" t="n">
        <v>3859.711</v>
      </c>
      <c r="I46" s="87" t="n">
        <v>7.659</v>
      </c>
      <c r="J46" s="73" t="n">
        <f aca="false">H46/3600</f>
        <v>1.07214194444444</v>
      </c>
      <c r="L46" s="86" t="n">
        <v>454.6352</v>
      </c>
      <c r="M46" s="87" t="n">
        <v>32.332</v>
      </c>
      <c r="N46" s="87" t="n">
        <v>38.9086</v>
      </c>
      <c r="O46" s="87" t="n">
        <v>39.7719</v>
      </c>
      <c r="P46" s="87" t="n">
        <v>3846.451</v>
      </c>
      <c r="Q46" s="87" t="n">
        <v>7.701</v>
      </c>
      <c r="R46" s="73" t="n">
        <f aca="false">P46/3600</f>
        <v>1.06845861111111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2" t="n">
        <v>6796.9656</v>
      </c>
      <c r="E47" s="83" t="n">
        <v>38.5566</v>
      </c>
      <c r="F47" s="83" t="n">
        <v>41.6421</v>
      </c>
      <c r="G47" s="83" t="n">
        <v>42.6993</v>
      </c>
      <c r="H47" s="83" t="n">
        <v>5335.568</v>
      </c>
      <c r="I47" s="83" t="n">
        <v>13.332</v>
      </c>
      <c r="J47" s="62" t="n">
        <f aca="false">H47/3600</f>
        <v>1.48210222222222</v>
      </c>
      <c r="L47" s="82" t="n">
        <v>6795.7728</v>
      </c>
      <c r="M47" s="83" t="n">
        <v>38.5566</v>
      </c>
      <c r="N47" s="83" t="n">
        <v>41.6421</v>
      </c>
      <c r="O47" s="83" t="n">
        <v>42.6993</v>
      </c>
      <c r="P47" s="83" t="n">
        <v>5360.403</v>
      </c>
      <c r="Q47" s="83" t="n">
        <v>13.322</v>
      </c>
      <c r="R47" s="62" t="n">
        <f aca="false">P47/3600</f>
        <v>1.48900083333333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10.5016</v>
      </c>
      <c r="E48" s="85" t="n">
        <v>35.0229</v>
      </c>
      <c r="F48" s="85" t="n">
        <v>39.0453</v>
      </c>
      <c r="G48" s="85" t="n">
        <v>39.9775</v>
      </c>
      <c r="H48" s="85" t="n">
        <v>4347.712</v>
      </c>
      <c r="I48" s="85" t="n">
        <v>10.821</v>
      </c>
      <c r="J48" s="67" t="n">
        <f aca="false">H48/3600</f>
        <v>1.20769777777778</v>
      </c>
      <c r="L48" s="84" t="n">
        <v>3110.02</v>
      </c>
      <c r="M48" s="85" t="n">
        <v>35.0229</v>
      </c>
      <c r="N48" s="85" t="n">
        <v>39.0453</v>
      </c>
      <c r="O48" s="85" t="n">
        <v>39.9775</v>
      </c>
      <c r="P48" s="85" t="n">
        <v>4353.296</v>
      </c>
      <c r="Q48" s="85" t="n">
        <v>10.847</v>
      </c>
      <c r="R48" s="67" t="n">
        <f aca="false">P48/3600</f>
        <v>1.20924888888889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70.412</v>
      </c>
      <c r="E49" s="85" t="n">
        <v>31.7694</v>
      </c>
      <c r="F49" s="85" t="n">
        <v>37.1845</v>
      </c>
      <c r="G49" s="85" t="n">
        <v>38.0196</v>
      </c>
      <c r="H49" s="85" t="n">
        <v>3752.773</v>
      </c>
      <c r="I49" s="85" t="n">
        <v>8.938</v>
      </c>
      <c r="J49" s="67" t="n">
        <f aca="false">H49/3600</f>
        <v>1.04243694444444</v>
      </c>
      <c r="L49" s="84" t="n">
        <v>1470.3944</v>
      </c>
      <c r="M49" s="85" t="n">
        <v>31.7694</v>
      </c>
      <c r="N49" s="85" t="n">
        <v>37.1845</v>
      </c>
      <c r="O49" s="85" t="n">
        <v>38.0196</v>
      </c>
      <c r="P49" s="85" t="n">
        <v>3725.286</v>
      </c>
      <c r="Q49" s="85" t="n">
        <v>8.954</v>
      </c>
      <c r="R49" s="67" t="n">
        <f aca="false">P49/3600</f>
        <v>1.03480166666667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96.568</v>
      </c>
      <c r="E50" s="87" t="n">
        <v>28.7609</v>
      </c>
      <c r="F50" s="87" t="n">
        <v>35.9134</v>
      </c>
      <c r="G50" s="87" t="n">
        <v>36.6772</v>
      </c>
      <c r="H50" s="87" t="n">
        <v>3335.27</v>
      </c>
      <c r="I50" s="87" t="n">
        <v>7.363</v>
      </c>
      <c r="J50" s="73" t="n">
        <f aca="false">H50/3600</f>
        <v>0.926463888888889</v>
      </c>
      <c r="L50" s="86" t="n">
        <v>696.7216</v>
      </c>
      <c r="M50" s="87" t="n">
        <v>28.7609</v>
      </c>
      <c r="N50" s="87" t="n">
        <v>35.9134</v>
      </c>
      <c r="O50" s="87" t="n">
        <v>36.6772</v>
      </c>
      <c r="P50" s="87" t="n">
        <v>3333.086</v>
      </c>
      <c r="Q50" s="87" t="n">
        <v>7.363</v>
      </c>
      <c r="R50" s="73" t="n">
        <f aca="false">P50/3600</f>
        <v>0.925857222222222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2" t="n">
        <v>4807.5584</v>
      </c>
      <c r="E51" s="83" t="n">
        <v>39.2472</v>
      </c>
      <c r="F51" s="83" t="n">
        <v>41.6403</v>
      </c>
      <c r="G51" s="83" t="n">
        <v>43.1114</v>
      </c>
      <c r="H51" s="83" t="n">
        <v>3943.406</v>
      </c>
      <c r="I51" s="83" t="n">
        <v>9.355</v>
      </c>
      <c r="J51" s="62" t="n">
        <f aca="false">H51/3600</f>
        <v>1.09539055555556</v>
      </c>
      <c r="L51" s="82" t="n">
        <v>4806.6104</v>
      </c>
      <c r="M51" s="83" t="n">
        <v>39.2472</v>
      </c>
      <c r="N51" s="83" t="n">
        <v>41.6403</v>
      </c>
      <c r="O51" s="83" t="n">
        <v>43.1114</v>
      </c>
      <c r="P51" s="83" t="n">
        <v>3903.111</v>
      </c>
      <c r="Q51" s="83" t="n">
        <v>9.36</v>
      </c>
      <c r="R51" s="62" t="n">
        <f aca="false">P51/3600</f>
        <v>1.0841975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37.4768</v>
      </c>
      <c r="E52" s="85" t="n">
        <v>36.0014</v>
      </c>
      <c r="F52" s="85" t="n">
        <v>39.3289</v>
      </c>
      <c r="G52" s="85" t="n">
        <v>40.9322</v>
      </c>
      <c r="H52" s="85" t="n">
        <v>3242.387</v>
      </c>
      <c r="I52" s="85" t="n">
        <v>7.202</v>
      </c>
      <c r="J52" s="67" t="n">
        <f aca="false">H52/3600</f>
        <v>0.900663055555556</v>
      </c>
      <c r="L52" s="84" t="n">
        <v>2037.0952</v>
      </c>
      <c r="M52" s="85" t="n">
        <v>36.0014</v>
      </c>
      <c r="N52" s="85" t="n">
        <v>39.3289</v>
      </c>
      <c r="O52" s="85" t="n">
        <v>40.9322</v>
      </c>
      <c r="P52" s="85" t="n">
        <v>3232.56</v>
      </c>
      <c r="Q52" s="85" t="n">
        <v>7.202</v>
      </c>
      <c r="R52" s="67" t="n">
        <f aca="false">P52/3600</f>
        <v>0.897933333333333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52.8024</v>
      </c>
      <c r="E53" s="85" t="n">
        <v>33.1155</v>
      </c>
      <c r="F53" s="85" t="n">
        <v>37.463</v>
      </c>
      <c r="G53" s="85" t="n">
        <v>39.2093</v>
      </c>
      <c r="H53" s="85" t="n">
        <v>2780.284</v>
      </c>
      <c r="I53" s="85" t="n">
        <v>5.777</v>
      </c>
      <c r="J53" s="67" t="n">
        <f aca="false">H53/3600</f>
        <v>0.772301111111111</v>
      </c>
      <c r="L53" s="84" t="n">
        <v>952.7224</v>
      </c>
      <c r="M53" s="85" t="n">
        <v>33.1155</v>
      </c>
      <c r="N53" s="85" t="n">
        <v>37.463</v>
      </c>
      <c r="O53" s="85" t="n">
        <v>39.2093</v>
      </c>
      <c r="P53" s="85" t="n">
        <v>2752.047</v>
      </c>
      <c r="Q53" s="85" t="n">
        <v>5.772</v>
      </c>
      <c r="R53" s="67" t="n">
        <f aca="false">P53/3600</f>
        <v>0.7644575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5.504</v>
      </c>
      <c r="E54" s="87" t="n">
        <v>30.4503</v>
      </c>
      <c r="F54" s="87" t="n">
        <v>36.16</v>
      </c>
      <c r="G54" s="87" t="n">
        <v>37.9117</v>
      </c>
      <c r="H54" s="87" t="n">
        <v>2429.782</v>
      </c>
      <c r="I54" s="87" t="n">
        <v>4.914</v>
      </c>
      <c r="J54" s="73" t="n">
        <f aca="false">H54/3600</f>
        <v>0.674939444444445</v>
      </c>
      <c r="L54" s="86" t="n">
        <v>465.4096</v>
      </c>
      <c r="M54" s="87" t="n">
        <v>30.4503</v>
      </c>
      <c r="N54" s="87" t="n">
        <v>36.16</v>
      </c>
      <c r="O54" s="87" t="n">
        <v>37.9117</v>
      </c>
      <c r="P54" s="87" t="n">
        <v>2416.366</v>
      </c>
      <c r="Q54" s="87" t="n">
        <v>4.914</v>
      </c>
      <c r="R54" s="73" t="n">
        <f aca="false">P54/3600</f>
        <v>0.671212777777778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82" t="n">
        <v>1506.2656</v>
      </c>
      <c r="E55" s="83" t="n">
        <v>40.9534</v>
      </c>
      <c r="F55" s="83" t="n">
        <v>44.2633</v>
      </c>
      <c r="G55" s="83" t="n">
        <v>43.3995</v>
      </c>
      <c r="H55" s="83" t="n">
        <v>1316.439</v>
      </c>
      <c r="I55" s="83" t="n">
        <v>3.395</v>
      </c>
      <c r="J55" s="62" t="n">
        <f aca="false">H55/3600</f>
        <v>0.3656775</v>
      </c>
      <c r="L55" s="82" t="n">
        <v>1505.9256</v>
      </c>
      <c r="M55" s="83" t="n">
        <v>40.9534</v>
      </c>
      <c r="N55" s="83" t="n">
        <v>44.2633</v>
      </c>
      <c r="O55" s="83" t="n">
        <v>43.3995</v>
      </c>
      <c r="P55" s="83" t="n">
        <v>1313.615</v>
      </c>
      <c r="Q55" s="83" t="n">
        <v>3.39</v>
      </c>
      <c r="R55" s="62" t="n">
        <f aca="false">P55/3600</f>
        <v>0.364893055555556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58.1952</v>
      </c>
      <c r="E56" s="85" t="n">
        <v>37.1239</v>
      </c>
      <c r="F56" s="85" t="n">
        <v>41.6512</v>
      </c>
      <c r="G56" s="85" t="n">
        <v>40.3523</v>
      </c>
      <c r="H56" s="85" t="n">
        <v>1146.056</v>
      </c>
      <c r="I56" s="85" t="n">
        <v>2.792</v>
      </c>
      <c r="J56" s="67" t="n">
        <f aca="false">H56/3600</f>
        <v>0.318348888888889</v>
      </c>
      <c r="L56" s="84" t="n">
        <v>758.0304</v>
      </c>
      <c r="M56" s="85" t="n">
        <v>37.1239</v>
      </c>
      <c r="N56" s="85" t="n">
        <v>41.6512</v>
      </c>
      <c r="O56" s="85" t="n">
        <v>40.3523</v>
      </c>
      <c r="P56" s="85" t="n">
        <v>1164.152</v>
      </c>
      <c r="Q56" s="85" t="n">
        <v>2.787</v>
      </c>
      <c r="R56" s="67" t="n">
        <f aca="false">P56/3600</f>
        <v>0.323375555555556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6.8136</v>
      </c>
      <c r="E57" s="85" t="n">
        <v>33.7138</v>
      </c>
      <c r="F57" s="85" t="n">
        <v>39.6177</v>
      </c>
      <c r="G57" s="85" t="n">
        <v>38.0425</v>
      </c>
      <c r="H57" s="85" t="n">
        <v>999.883</v>
      </c>
      <c r="I57" s="85" t="n">
        <v>2.329</v>
      </c>
      <c r="J57" s="67" t="n">
        <f aca="false">H57/3600</f>
        <v>0.277745277777778</v>
      </c>
      <c r="L57" s="84" t="n">
        <v>376.7584</v>
      </c>
      <c r="M57" s="85" t="n">
        <v>33.7138</v>
      </c>
      <c r="N57" s="85" t="n">
        <v>39.6177</v>
      </c>
      <c r="O57" s="85" t="n">
        <v>38.0425</v>
      </c>
      <c r="P57" s="85" t="n">
        <v>996.373</v>
      </c>
      <c r="Q57" s="85" t="n">
        <v>2.329</v>
      </c>
      <c r="R57" s="67" t="n">
        <f aca="false">P57/3600</f>
        <v>0.276770277777778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5.9696</v>
      </c>
      <c r="E58" s="87" t="n">
        <v>30.8841</v>
      </c>
      <c r="F58" s="87" t="n">
        <v>38.1611</v>
      </c>
      <c r="G58" s="87" t="n">
        <v>36.4121</v>
      </c>
      <c r="H58" s="87" t="n">
        <v>889.513</v>
      </c>
      <c r="I58" s="87" t="n">
        <v>2.054</v>
      </c>
      <c r="J58" s="73" t="n">
        <f aca="false">H58/3600</f>
        <v>0.247086944444444</v>
      </c>
      <c r="L58" s="86" t="n">
        <v>195.972</v>
      </c>
      <c r="M58" s="87" t="n">
        <v>30.8841</v>
      </c>
      <c r="N58" s="87" t="n">
        <v>38.1611</v>
      </c>
      <c r="O58" s="87" t="n">
        <v>36.4121</v>
      </c>
      <c r="P58" s="87" t="n">
        <v>888.109</v>
      </c>
      <c r="Q58" s="87" t="n">
        <v>2.043</v>
      </c>
      <c r="R58" s="73" t="n">
        <f aca="false">P58/3600</f>
        <v>0.246696944444444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2" t="n">
        <v>1605.8016</v>
      </c>
      <c r="E59" s="83" t="n">
        <v>38.3513</v>
      </c>
      <c r="F59" s="83" t="n">
        <v>43.3477</v>
      </c>
      <c r="G59" s="83" t="n">
        <v>44.4946</v>
      </c>
      <c r="H59" s="83" t="n">
        <v>1423.471</v>
      </c>
      <c r="I59" s="83" t="n">
        <v>4.061</v>
      </c>
      <c r="J59" s="62" t="n">
        <f aca="false">H59/3600</f>
        <v>0.395408611111111</v>
      </c>
      <c r="L59" s="82" t="n">
        <v>1605.6576</v>
      </c>
      <c r="M59" s="83" t="n">
        <v>38.3513</v>
      </c>
      <c r="N59" s="83" t="n">
        <v>43.3477</v>
      </c>
      <c r="O59" s="83" t="n">
        <v>44.4946</v>
      </c>
      <c r="P59" s="83" t="n">
        <v>1432.94</v>
      </c>
      <c r="Q59" s="83" t="n">
        <v>4.092</v>
      </c>
      <c r="R59" s="62" t="n">
        <f aca="false">P59/3600</f>
        <v>0.398038888888889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23.1544</v>
      </c>
      <c r="E60" s="85" t="n">
        <v>35.0879</v>
      </c>
      <c r="F60" s="85" t="n">
        <v>41.1592</v>
      </c>
      <c r="G60" s="85" t="n">
        <v>42.1891</v>
      </c>
      <c r="H60" s="85" t="n">
        <v>1101.127</v>
      </c>
      <c r="I60" s="85" t="n">
        <v>3.229</v>
      </c>
      <c r="J60" s="67" t="n">
        <f aca="false">H60/3600</f>
        <v>0.305868611111111</v>
      </c>
      <c r="L60" s="84" t="n">
        <v>623.084</v>
      </c>
      <c r="M60" s="85" t="n">
        <v>35.0879</v>
      </c>
      <c r="N60" s="85" t="n">
        <v>41.1592</v>
      </c>
      <c r="O60" s="85" t="n">
        <v>42.1891</v>
      </c>
      <c r="P60" s="85" t="n">
        <v>1095.839</v>
      </c>
      <c r="Q60" s="85" t="n">
        <v>3.239</v>
      </c>
      <c r="R60" s="67" t="n">
        <f aca="false">P60/3600</f>
        <v>0.304399722222222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1.8472</v>
      </c>
      <c r="E61" s="85" t="n">
        <v>32.1955</v>
      </c>
      <c r="F61" s="85" t="n">
        <v>39.6192</v>
      </c>
      <c r="G61" s="85" t="n">
        <v>40.6684</v>
      </c>
      <c r="H61" s="85" t="n">
        <v>958.153</v>
      </c>
      <c r="I61" s="85" t="n">
        <v>2.881</v>
      </c>
      <c r="J61" s="67" t="n">
        <f aca="false">H61/3600</f>
        <v>0.266153611111111</v>
      </c>
      <c r="L61" s="84" t="n">
        <v>281.8392</v>
      </c>
      <c r="M61" s="85" t="n">
        <v>32.1955</v>
      </c>
      <c r="N61" s="85" t="n">
        <v>39.6192</v>
      </c>
      <c r="O61" s="85" t="n">
        <v>40.6684</v>
      </c>
      <c r="P61" s="85" t="n">
        <v>946.016</v>
      </c>
      <c r="Q61" s="85" t="n">
        <v>2.881</v>
      </c>
      <c r="R61" s="67" t="n">
        <f aca="false">P61/3600</f>
        <v>0.262782222222222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2.008</v>
      </c>
      <c r="E62" s="87" t="n">
        <v>29.3645</v>
      </c>
      <c r="F62" s="87" t="n">
        <v>38.5244</v>
      </c>
      <c r="G62" s="87" t="n">
        <v>39.5223</v>
      </c>
      <c r="H62" s="87" t="n">
        <v>893.366</v>
      </c>
      <c r="I62" s="87" t="n">
        <v>2.485</v>
      </c>
      <c r="J62" s="73" t="n">
        <f aca="false">H62/3600</f>
        <v>0.248157222222222</v>
      </c>
      <c r="L62" s="86" t="n">
        <v>142.0544</v>
      </c>
      <c r="M62" s="87" t="n">
        <v>29.3645</v>
      </c>
      <c r="N62" s="87" t="n">
        <v>38.5244</v>
      </c>
      <c r="O62" s="87" t="n">
        <v>39.5223</v>
      </c>
      <c r="P62" s="87" t="n">
        <v>887.501</v>
      </c>
      <c r="Q62" s="87" t="n">
        <v>2.48</v>
      </c>
      <c r="R62" s="73" t="n">
        <f aca="false">P62/3600</f>
        <v>0.246528055555556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2" t="n">
        <v>1639.2744</v>
      </c>
      <c r="E63" s="83" t="n">
        <v>38.458</v>
      </c>
      <c r="F63" s="83" t="n">
        <v>41.446</v>
      </c>
      <c r="G63" s="83" t="n">
        <v>42.4288</v>
      </c>
      <c r="H63" s="83" t="n">
        <v>1184.759</v>
      </c>
      <c r="I63" s="83" t="n">
        <v>3.354</v>
      </c>
      <c r="J63" s="62" t="n">
        <f aca="false">H63/3600</f>
        <v>0.329099722222222</v>
      </c>
      <c r="L63" s="82" t="n">
        <v>1639.0032</v>
      </c>
      <c r="M63" s="83" t="n">
        <v>38.458</v>
      </c>
      <c r="N63" s="83" t="n">
        <v>41.446</v>
      </c>
      <c r="O63" s="83" t="n">
        <v>42.4288</v>
      </c>
      <c r="P63" s="83" t="n">
        <v>1181.296</v>
      </c>
      <c r="Q63" s="83" t="n">
        <v>3.359</v>
      </c>
      <c r="R63" s="62" t="n">
        <f aca="false">P63/3600</f>
        <v>0.328137777777778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54.8952</v>
      </c>
      <c r="E64" s="85" t="n">
        <v>35.0368</v>
      </c>
      <c r="F64" s="85" t="n">
        <v>38.8598</v>
      </c>
      <c r="G64" s="85" t="n">
        <v>39.6071</v>
      </c>
      <c r="H64" s="85" t="n">
        <v>981.304</v>
      </c>
      <c r="I64" s="85" t="n">
        <v>2.698</v>
      </c>
      <c r="J64" s="67" t="n">
        <f aca="false">H64/3600</f>
        <v>0.272584444444444</v>
      </c>
      <c r="L64" s="84" t="n">
        <v>754.7456</v>
      </c>
      <c r="M64" s="85" t="n">
        <v>35.0368</v>
      </c>
      <c r="N64" s="85" t="n">
        <v>38.8598</v>
      </c>
      <c r="O64" s="85" t="n">
        <v>39.6071</v>
      </c>
      <c r="P64" s="85" t="n">
        <v>973.348</v>
      </c>
      <c r="Q64" s="85" t="n">
        <v>2.683</v>
      </c>
      <c r="R64" s="67" t="n">
        <f aca="false">P64/3600</f>
        <v>0.270374444444444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3.7008</v>
      </c>
      <c r="E65" s="85" t="n">
        <v>31.7628</v>
      </c>
      <c r="F65" s="85" t="n">
        <v>36.8605</v>
      </c>
      <c r="G65" s="85" t="n">
        <v>37.5379</v>
      </c>
      <c r="H65" s="85" t="n">
        <v>835.35</v>
      </c>
      <c r="I65" s="85" t="n">
        <v>2.184</v>
      </c>
      <c r="J65" s="67" t="n">
        <f aca="false">H65/3600</f>
        <v>0.232041666666667</v>
      </c>
      <c r="L65" s="84" t="n">
        <v>353.6736</v>
      </c>
      <c r="M65" s="85" t="n">
        <v>31.7628</v>
      </c>
      <c r="N65" s="85" t="n">
        <v>36.8605</v>
      </c>
      <c r="O65" s="85" t="n">
        <v>37.5379</v>
      </c>
      <c r="P65" s="85" t="n">
        <v>835.147</v>
      </c>
      <c r="Q65" s="85" t="n">
        <v>2.184</v>
      </c>
      <c r="R65" s="67" t="n">
        <f aca="false">P65/3600</f>
        <v>0.231985277777778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4.8296</v>
      </c>
      <c r="E66" s="87" t="n">
        <v>28.7848</v>
      </c>
      <c r="F66" s="87" t="n">
        <v>35.5103</v>
      </c>
      <c r="G66" s="87" t="n">
        <v>36.104</v>
      </c>
      <c r="H66" s="87" t="n">
        <v>743.528</v>
      </c>
      <c r="I66" s="87" t="n">
        <v>1.845</v>
      </c>
      <c r="J66" s="73" t="n">
        <f aca="false">H66/3600</f>
        <v>0.206535555555556</v>
      </c>
      <c r="L66" s="86" t="n">
        <v>164.828</v>
      </c>
      <c r="M66" s="87" t="n">
        <v>28.7848</v>
      </c>
      <c r="N66" s="87" t="n">
        <v>35.5103</v>
      </c>
      <c r="O66" s="87" t="n">
        <v>36.104</v>
      </c>
      <c r="P66" s="87" t="n">
        <v>743.887</v>
      </c>
      <c r="Q66" s="87" t="n">
        <v>1.84</v>
      </c>
      <c r="R66" s="73" t="n">
        <f aca="false">P66/3600</f>
        <v>0.206635277777778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2" t="n">
        <v>1204.0296</v>
      </c>
      <c r="E67" s="83" t="n">
        <v>39.6986</v>
      </c>
      <c r="F67" s="83" t="n">
        <v>41.7574</v>
      </c>
      <c r="G67" s="83" t="n">
        <v>42.8492</v>
      </c>
      <c r="H67" s="83" t="n">
        <v>915.175</v>
      </c>
      <c r="I67" s="83" t="n">
        <v>2.402</v>
      </c>
      <c r="J67" s="62" t="n">
        <f aca="false">H67/3600</f>
        <v>0.254215277777778</v>
      </c>
      <c r="L67" s="82" t="n">
        <v>1203.7536</v>
      </c>
      <c r="M67" s="83" t="n">
        <v>39.6986</v>
      </c>
      <c r="N67" s="83" t="n">
        <v>41.7574</v>
      </c>
      <c r="O67" s="83" t="n">
        <v>42.8492</v>
      </c>
      <c r="P67" s="83" t="n">
        <v>913.319</v>
      </c>
      <c r="Q67" s="83" t="n">
        <v>2.402</v>
      </c>
      <c r="R67" s="62" t="n">
        <f aca="false">P67/3600</f>
        <v>0.253699722222222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1.8888</v>
      </c>
      <c r="E68" s="85" t="n">
        <v>35.9024</v>
      </c>
      <c r="F68" s="85" t="n">
        <v>39.0384</v>
      </c>
      <c r="G68" s="85" t="n">
        <v>40.2828</v>
      </c>
      <c r="H68" s="85" t="n">
        <v>777.271</v>
      </c>
      <c r="I68" s="85" t="n">
        <v>1.918</v>
      </c>
      <c r="J68" s="67" t="n">
        <f aca="false">H68/3600</f>
        <v>0.215908611111111</v>
      </c>
      <c r="L68" s="84" t="n">
        <v>591.7448</v>
      </c>
      <c r="M68" s="85" t="n">
        <v>35.9024</v>
      </c>
      <c r="N68" s="85" t="n">
        <v>39.0384</v>
      </c>
      <c r="O68" s="85" t="n">
        <v>40.2828</v>
      </c>
      <c r="P68" s="85" t="n">
        <v>769.408</v>
      </c>
      <c r="Q68" s="85" t="n">
        <v>1.918</v>
      </c>
      <c r="R68" s="67" t="n">
        <f aca="false">P68/3600</f>
        <v>0.213724444444444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8.8488</v>
      </c>
      <c r="E69" s="85" t="n">
        <v>32.469</v>
      </c>
      <c r="F69" s="85" t="n">
        <v>37.0947</v>
      </c>
      <c r="G69" s="85" t="n">
        <v>38.3067</v>
      </c>
      <c r="H69" s="85" t="n">
        <v>652.908</v>
      </c>
      <c r="I69" s="85" t="n">
        <v>1.58</v>
      </c>
      <c r="J69" s="67" t="n">
        <f aca="false">H69/3600</f>
        <v>0.181363333333333</v>
      </c>
      <c r="L69" s="84" t="n">
        <v>288.816</v>
      </c>
      <c r="M69" s="85" t="n">
        <v>32.469</v>
      </c>
      <c r="N69" s="85" t="n">
        <v>37.0947</v>
      </c>
      <c r="O69" s="85" t="n">
        <v>38.3067</v>
      </c>
      <c r="P69" s="85" t="n">
        <v>654.14</v>
      </c>
      <c r="Q69" s="85" t="n">
        <v>1.581</v>
      </c>
      <c r="R69" s="67" t="n">
        <f aca="false">P69/3600</f>
        <v>0.181705555555556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2.9064</v>
      </c>
      <c r="E70" s="87" t="n">
        <v>29.6497</v>
      </c>
      <c r="F70" s="87" t="n">
        <v>35.676</v>
      </c>
      <c r="G70" s="87" t="n">
        <v>36.793</v>
      </c>
      <c r="H70" s="87" t="n">
        <v>568.215</v>
      </c>
      <c r="I70" s="87" t="n">
        <v>1.357</v>
      </c>
      <c r="J70" s="73" t="n">
        <f aca="false">H70/3600</f>
        <v>0.1578375</v>
      </c>
      <c r="L70" s="86" t="n">
        <v>142.9232</v>
      </c>
      <c r="M70" s="87" t="n">
        <v>29.6497</v>
      </c>
      <c r="N70" s="87" t="n">
        <v>35.676</v>
      </c>
      <c r="O70" s="87" t="n">
        <v>36.793</v>
      </c>
      <c r="P70" s="87" t="n">
        <v>566.312</v>
      </c>
      <c r="Q70" s="87" t="n">
        <v>1.367</v>
      </c>
      <c r="R70" s="73" t="n">
        <f aca="false">P70/3600</f>
        <v>0.157308888888889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7</v>
      </c>
      <c r="C83" s="80" t="n">
        <v>22</v>
      </c>
      <c r="D83" s="82" t="n">
        <v>3578.0304</v>
      </c>
      <c r="E83" s="83" t="n">
        <v>40.8277</v>
      </c>
      <c r="F83" s="83" t="n">
        <v>43.3404</v>
      </c>
      <c r="G83" s="83" t="n">
        <v>43.9505</v>
      </c>
      <c r="H83" s="83" t="n">
        <v>4864.806</v>
      </c>
      <c r="I83" s="83" t="n">
        <v>10.566</v>
      </c>
      <c r="J83" s="62" t="n">
        <f aca="false">H83/3600</f>
        <v>1.351335</v>
      </c>
      <c r="L83" s="82" t="n">
        <v>3576.3704</v>
      </c>
      <c r="M83" s="83" t="n">
        <v>40.8277</v>
      </c>
      <c r="N83" s="83" t="n">
        <v>43.3404</v>
      </c>
      <c r="O83" s="83" t="n">
        <v>43.9505</v>
      </c>
      <c r="P83" s="83" t="n">
        <v>4871.904</v>
      </c>
      <c r="Q83" s="83" t="n">
        <v>10.592</v>
      </c>
      <c r="R83" s="62" t="n">
        <f aca="false">P83/3600</f>
        <v>1.35330666666667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72.3632</v>
      </c>
      <c r="E84" s="85" t="n">
        <v>37.5785</v>
      </c>
      <c r="F84" s="85" t="n">
        <v>40.7389</v>
      </c>
      <c r="G84" s="85" t="n">
        <v>41.0245</v>
      </c>
      <c r="H84" s="85" t="n">
        <v>4157.859</v>
      </c>
      <c r="I84" s="85" t="n">
        <v>8.72</v>
      </c>
      <c r="J84" s="67" t="n">
        <f aca="false">H84/3600</f>
        <v>1.15496083333333</v>
      </c>
      <c r="L84" s="84" t="n">
        <v>1771.6824</v>
      </c>
      <c r="M84" s="85" t="n">
        <v>37.5785</v>
      </c>
      <c r="N84" s="85" t="n">
        <v>40.7389</v>
      </c>
      <c r="O84" s="85" t="n">
        <v>41.0245</v>
      </c>
      <c r="P84" s="85" t="n">
        <v>4149.232</v>
      </c>
      <c r="Q84" s="85" t="n">
        <v>8.725</v>
      </c>
      <c r="R84" s="67" t="n">
        <f aca="false">P84/3600</f>
        <v>1.15256444444444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4.4488</v>
      </c>
      <c r="E85" s="85" t="n">
        <v>34.5345</v>
      </c>
      <c r="F85" s="85" t="n">
        <v>38.554</v>
      </c>
      <c r="G85" s="85" t="n">
        <v>38.6583</v>
      </c>
      <c r="H85" s="85" t="n">
        <v>3626.616</v>
      </c>
      <c r="I85" s="85" t="n">
        <v>7.368</v>
      </c>
      <c r="J85" s="67" t="n">
        <f aca="false">H85/3600</f>
        <v>1.00739333333333</v>
      </c>
      <c r="L85" s="84" t="n">
        <v>894.272</v>
      </c>
      <c r="M85" s="85" t="n">
        <v>34.5345</v>
      </c>
      <c r="N85" s="85" t="n">
        <v>38.554</v>
      </c>
      <c r="O85" s="85" t="n">
        <v>38.6583</v>
      </c>
      <c r="P85" s="85" t="n">
        <v>3640.609</v>
      </c>
      <c r="Q85" s="85" t="n">
        <v>7.415</v>
      </c>
      <c r="R85" s="67" t="n">
        <f aca="false">P85/3600</f>
        <v>1.01128027777778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2.6872</v>
      </c>
      <c r="E86" s="87" t="n">
        <v>31.8723</v>
      </c>
      <c r="F86" s="87" t="n">
        <v>36.9879</v>
      </c>
      <c r="G86" s="87" t="n">
        <v>36.9273</v>
      </c>
      <c r="H86" s="87" t="n">
        <v>3289.78</v>
      </c>
      <c r="I86" s="87" t="n">
        <v>6.463</v>
      </c>
      <c r="J86" s="73" t="n">
        <f aca="false">H86/3600</f>
        <v>0.913827777777778</v>
      </c>
      <c r="L86" s="86" t="n">
        <v>482.6832</v>
      </c>
      <c r="M86" s="87" t="n">
        <v>31.8723</v>
      </c>
      <c r="N86" s="87" t="n">
        <v>36.9879</v>
      </c>
      <c r="O86" s="87" t="n">
        <v>36.9273</v>
      </c>
      <c r="P86" s="87" t="n">
        <v>3259.251</v>
      </c>
      <c r="Q86" s="87" t="n">
        <v>6.551</v>
      </c>
      <c r="R86" s="73" t="n">
        <f aca="false">P86/3600</f>
        <v>0.9053475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5</v>
      </c>
      <c r="C87" s="80" t="n">
        <v>22</v>
      </c>
      <c r="D87" s="82" t="n">
        <v>5444.8694</v>
      </c>
      <c r="E87" s="83" t="n">
        <v>42.6163</v>
      </c>
      <c r="F87" s="83" t="n">
        <v>46.0253</v>
      </c>
      <c r="G87" s="83" t="n">
        <v>46.0623</v>
      </c>
      <c r="H87" s="83" t="n">
        <v>10602.246</v>
      </c>
      <c r="I87" s="83" t="n">
        <v>20.249</v>
      </c>
      <c r="J87" s="62" t="n">
        <f aca="false">H87/3600</f>
        <v>2.94506833333333</v>
      </c>
      <c r="L87" s="82" t="n">
        <v>5443.201</v>
      </c>
      <c r="M87" s="83" t="n">
        <v>42.6163</v>
      </c>
      <c r="N87" s="83" t="n">
        <v>46.0253</v>
      </c>
      <c r="O87" s="83" t="n">
        <v>46.0623</v>
      </c>
      <c r="P87" s="83" t="n">
        <v>10564.681</v>
      </c>
      <c r="Q87" s="83" t="n">
        <v>20.192</v>
      </c>
      <c r="R87" s="62" t="n">
        <f aca="false">P87/3600</f>
        <v>2.93463361111111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02.0802</v>
      </c>
      <c r="E88" s="85" t="n">
        <v>38.5595</v>
      </c>
      <c r="F88" s="85" t="n">
        <v>43.2501</v>
      </c>
      <c r="G88" s="85" t="n">
        <v>43.2135</v>
      </c>
      <c r="H88" s="85" t="n">
        <v>8925.54</v>
      </c>
      <c r="I88" s="85" t="n">
        <v>16.952</v>
      </c>
      <c r="J88" s="67" t="n">
        <f aca="false">H88/3600</f>
        <v>2.47931666666667</v>
      </c>
      <c r="L88" s="84" t="n">
        <v>2801.5474</v>
      </c>
      <c r="M88" s="85" t="n">
        <v>38.5595</v>
      </c>
      <c r="N88" s="85" t="n">
        <v>43.2501</v>
      </c>
      <c r="O88" s="85" t="n">
        <v>43.2135</v>
      </c>
      <c r="P88" s="85" t="n">
        <v>8929.518</v>
      </c>
      <c r="Q88" s="85" t="n">
        <v>16.921</v>
      </c>
      <c r="R88" s="67" t="n">
        <f aca="false">P88/3600</f>
        <v>2.48042166666667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84.0733</v>
      </c>
      <c r="E89" s="85" t="n">
        <v>34.8185</v>
      </c>
      <c r="F89" s="85" t="n">
        <v>41.1341</v>
      </c>
      <c r="G89" s="85" t="n">
        <v>40.85</v>
      </c>
      <c r="H89" s="85" t="n">
        <v>7488.528</v>
      </c>
      <c r="I89" s="85" t="n">
        <v>14.466</v>
      </c>
      <c r="J89" s="67" t="n">
        <f aca="false">H89/3600</f>
        <v>2.08014666666667</v>
      </c>
      <c r="L89" s="84" t="n">
        <v>1384.2389</v>
      </c>
      <c r="M89" s="85" t="n">
        <v>34.8185</v>
      </c>
      <c r="N89" s="85" t="n">
        <v>41.1341</v>
      </c>
      <c r="O89" s="85" t="n">
        <v>40.85</v>
      </c>
      <c r="P89" s="85" t="n">
        <v>7460.323</v>
      </c>
      <c r="Q89" s="85" t="n">
        <v>14.419</v>
      </c>
      <c r="R89" s="67" t="n">
        <f aca="false">P89/3600</f>
        <v>2.07231194444444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4.6675</v>
      </c>
      <c r="E90" s="87" t="n">
        <v>31.7393</v>
      </c>
      <c r="F90" s="87" t="n">
        <v>39.6571</v>
      </c>
      <c r="G90" s="87" t="n">
        <v>38.9577</v>
      </c>
      <c r="H90" s="87" t="n">
        <v>6551.278</v>
      </c>
      <c r="I90" s="87" t="n">
        <v>12.667</v>
      </c>
      <c r="J90" s="73" t="n">
        <f aca="false">H90/3600</f>
        <v>1.81979944444444</v>
      </c>
      <c r="L90" s="86" t="n">
        <v>695.3184</v>
      </c>
      <c r="M90" s="87" t="n">
        <v>31.7407</v>
      </c>
      <c r="N90" s="87" t="n">
        <v>39.6565</v>
      </c>
      <c r="O90" s="87" t="n">
        <v>38.9556</v>
      </c>
      <c r="P90" s="87" t="n">
        <v>6527.847</v>
      </c>
      <c r="Q90" s="87" t="n">
        <v>12.62</v>
      </c>
      <c r="R90" s="73" t="n">
        <f aca="false">P90/3600</f>
        <v>1.81329083333333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3</v>
      </c>
      <c r="C91" s="80" t="n">
        <v>22</v>
      </c>
      <c r="D91" s="82" t="n">
        <v>1498.4888</v>
      </c>
      <c r="E91" s="83" t="n">
        <v>48.049</v>
      </c>
      <c r="F91" s="83" t="n">
        <v>45.888</v>
      </c>
      <c r="G91" s="83" t="n">
        <v>46.0129</v>
      </c>
      <c r="H91" s="83" t="n">
        <v>3374.878</v>
      </c>
      <c r="I91" s="83" t="n">
        <v>6.52</v>
      </c>
      <c r="J91" s="62" t="n">
        <f aca="false">H91/3600</f>
        <v>0.937466111111111</v>
      </c>
      <c r="L91" s="82" t="n">
        <v>1497.6984</v>
      </c>
      <c r="M91" s="83" t="n">
        <v>48.049</v>
      </c>
      <c r="N91" s="83" t="n">
        <v>45.888</v>
      </c>
      <c r="O91" s="83" t="n">
        <v>46.0129</v>
      </c>
      <c r="P91" s="83" t="n">
        <v>3364.489</v>
      </c>
      <c r="Q91" s="83" t="n">
        <v>6.526</v>
      </c>
      <c r="R91" s="62" t="n">
        <f aca="false">P91/3600</f>
        <v>0.934580277777778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24.5368</v>
      </c>
      <c r="E92" s="85" t="n">
        <v>43.6419</v>
      </c>
      <c r="F92" s="85" t="n">
        <v>41.8062</v>
      </c>
      <c r="G92" s="85" t="n">
        <v>42.0677</v>
      </c>
      <c r="H92" s="85" t="n">
        <v>3334.084</v>
      </c>
      <c r="I92" s="85" t="n">
        <v>6.51</v>
      </c>
      <c r="J92" s="67" t="n">
        <f aca="false">H92/3600</f>
        <v>0.926134444444444</v>
      </c>
      <c r="L92" s="84" t="n">
        <v>1124.2456</v>
      </c>
      <c r="M92" s="85" t="n">
        <v>43.6419</v>
      </c>
      <c r="N92" s="85" t="n">
        <v>41.8062</v>
      </c>
      <c r="O92" s="85" t="n">
        <v>42.0677</v>
      </c>
      <c r="P92" s="85" t="n">
        <v>3323.695</v>
      </c>
      <c r="Q92" s="85" t="n">
        <v>6.469</v>
      </c>
      <c r="R92" s="67" t="n">
        <f aca="false">P92/3600</f>
        <v>0.923248611111111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42.684</v>
      </c>
      <c r="E93" s="85" t="n">
        <v>38.8805</v>
      </c>
      <c r="F93" s="85" t="n">
        <v>39.6091</v>
      </c>
      <c r="G93" s="85" t="n">
        <v>40.0865</v>
      </c>
      <c r="H93" s="85" t="n">
        <v>3295.053</v>
      </c>
      <c r="I93" s="85" t="n">
        <v>6.396</v>
      </c>
      <c r="J93" s="67" t="n">
        <f aca="false">H93/3600</f>
        <v>0.9152925</v>
      </c>
      <c r="L93" s="84" t="n">
        <v>842.9288</v>
      </c>
      <c r="M93" s="85" t="n">
        <v>38.8805</v>
      </c>
      <c r="N93" s="85" t="n">
        <v>39.6091</v>
      </c>
      <c r="O93" s="85" t="n">
        <v>40.0865</v>
      </c>
      <c r="P93" s="85" t="n">
        <v>3290.451</v>
      </c>
      <c r="Q93" s="85" t="n">
        <v>6.391</v>
      </c>
      <c r="R93" s="67" t="n">
        <f aca="false">P93/3600</f>
        <v>0.914014166666667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11.956</v>
      </c>
      <c r="E94" s="87" t="n">
        <v>33.9578</v>
      </c>
      <c r="F94" s="87" t="n">
        <v>38.3934</v>
      </c>
      <c r="G94" s="87" t="n">
        <v>38.7179</v>
      </c>
      <c r="H94" s="87" t="n">
        <v>3260.748</v>
      </c>
      <c r="I94" s="87" t="n">
        <v>6.281</v>
      </c>
      <c r="J94" s="73" t="n">
        <f aca="false">H94/3600</f>
        <v>0.905763333333333</v>
      </c>
      <c r="L94" s="86" t="n">
        <v>612.8616</v>
      </c>
      <c r="M94" s="87" t="n">
        <v>33.9578</v>
      </c>
      <c r="N94" s="87" t="n">
        <v>38.3934</v>
      </c>
      <c r="O94" s="87" t="n">
        <v>38.7179</v>
      </c>
      <c r="P94" s="87" t="n">
        <v>3240.515</v>
      </c>
      <c r="Q94" s="87" t="n">
        <v>6.307</v>
      </c>
      <c r="R94" s="73" t="n">
        <f aca="false">P94/3600</f>
        <v>0.900143055555556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4</v>
      </c>
      <c r="C95" s="80" t="n">
        <v>22</v>
      </c>
      <c r="D95" s="82" t="n">
        <v>836.4371</v>
      </c>
      <c r="E95" s="83" t="n">
        <v>50.5107</v>
      </c>
      <c r="F95" s="83" t="n">
        <v>53.7822</v>
      </c>
      <c r="G95" s="83" t="n">
        <v>54.7917</v>
      </c>
      <c r="H95" s="83" t="n">
        <v>6186.846</v>
      </c>
      <c r="I95" s="83" t="n">
        <v>12.984</v>
      </c>
      <c r="J95" s="62" t="n">
        <f aca="false">H95/3600</f>
        <v>1.71856833333333</v>
      </c>
      <c r="L95" s="82" t="n">
        <v>836.1453</v>
      </c>
      <c r="M95" s="83" t="n">
        <v>50.5107</v>
      </c>
      <c r="N95" s="83" t="n">
        <v>53.7822</v>
      </c>
      <c r="O95" s="83" t="n">
        <v>54.7917</v>
      </c>
      <c r="P95" s="83" t="n">
        <v>6149.156</v>
      </c>
      <c r="Q95" s="83" t="n">
        <v>12.974</v>
      </c>
      <c r="R95" s="62" t="n">
        <f aca="false">P95/3600</f>
        <v>1.70809888888889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21.3898</v>
      </c>
      <c r="E96" s="85" t="n">
        <v>46.6957</v>
      </c>
      <c r="F96" s="85" t="n">
        <v>50.6651</v>
      </c>
      <c r="G96" s="85" t="n">
        <v>51.7986</v>
      </c>
      <c r="H96" s="85" t="n">
        <v>5922.332</v>
      </c>
      <c r="I96" s="85" t="n">
        <v>12.428</v>
      </c>
      <c r="J96" s="67" t="n">
        <f aca="false">H96/3600</f>
        <v>1.64509222222222</v>
      </c>
      <c r="L96" s="84" t="n">
        <v>521.3114</v>
      </c>
      <c r="M96" s="85" t="n">
        <v>46.6957</v>
      </c>
      <c r="N96" s="85" t="n">
        <v>50.6651</v>
      </c>
      <c r="O96" s="85" t="n">
        <v>51.7986</v>
      </c>
      <c r="P96" s="85" t="n">
        <v>5941.395</v>
      </c>
      <c r="Q96" s="85" t="n">
        <v>12.521</v>
      </c>
      <c r="R96" s="67" t="n">
        <f aca="false">P96/3600</f>
        <v>1.6503875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2.9235</v>
      </c>
      <c r="E97" s="85" t="n">
        <v>43.0691</v>
      </c>
      <c r="F97" s="85" t="n">
        <v>48.3089</v>
      </c>
      <c r="G97" s="85" t="n">
        <v>49.4736</v>
      </c>
      <c r="H97" s="85" t="n">
        <v>5711.139</v>
      </c>
      <c r="I97" s="85" t="n">
        <v>11.98</v>
      </c>
      <c r="J97" s="67" t="n">
        <f aca="false">H97/3600</f>
        <v>1.5864275</v>
      </c>
      <c r="L97" s="84" t="n">
        <v>333.023</v>
      </c>
      <c r="M97" s="85" t="n">
        <v>43.0691</v>
      </c>
      <c r="N97" s="85" t="n">
        <v>48.3089</v>
      </c>
      <c r="O97" s="85" t="n">
        <v>49.4736</v>
      </c>
      <c r="P97" s="85" t="n">
        <v>5771.48</v>
      </c>
      <c r="Q97" s="85" t="n">
        <v>11.954</v>
      </c>
      <c r="R97" s="67" t="n">
        <f aca="false">P97/3600</f>
        <v>1.60318888888889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7.9171</v>
      </c>
      <c r="E98" s="87" t="n">
        <v>39.448</v>
      </c>
      <c r="F98" s="87" t="n">
        <v>46.4153</v>
      </c>
      <c r="G98" s="87" t="n">
        <v>47.8982</v>
      </c>
      <c r="H98" s="87" t="n">
        <v>5595.137</v>
      </c>
      <c r="I98" s="87" t="n">
        <v>11.585</v>
      </c>
      <c r="J98" s="73" t="n">
        <f aca="false">H98/3600</f>
        <v>1.55420472222222</v>
      </c>
      <c r="L98" s="86" t="n">
        <v>218.2109</v>
      </c>
      <c r="M98" s="87" t="n">
        <v>39.448</v>
      </c>
      <c r="N98" s="87" t="n">
        <v>46.4153</v>
      </c>
      <c r="O98" s="87" t="n">
        <v>47.8982</v>
      </c>
      <c r="P98" s="87" t="n">
        <v>5555.154</v>
      </c>
      <c r="Q98" s="87" t="n">
        <v>11.648</v>
      </c>
      <c r="R98" s="73" t="n">
        <f aca="false">P98/3600</f>
        <v>1.54309833333333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2.7746974449498</v>
      </c>
      <c r="J106" s="88" t="n">
        <f aca="false">GEOMEAN(J3:J98)</f>
        <v>1.57809470851427</v>
      </c>
      <c r="Q106" s="88" t="n">
        <f aca="false">GEOMEAN(Q3:Q98)</f>
        <v>12.7900101731331</v>
      </c>
      <c r="R106" s="88" t="n">
        <f aca="false">GEOMEAN(R3:R98)</f>
        <v>1.57589649264229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119867638739</v>
      </c>
      <c r="R107" s="89" t="n">
        <f aca="false">R106/J106</f>
        <v>0.998607044393393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503134444444444</v>
      </c>
      <c r="J108" s="88" t="n">
        <f aca="false">SUM(J3:J98)</f>
        <v>225.802004166667</v>
      </c>
      <c r="Q108" s="88" t="n">
        <f aca="false">SUM(Q3:Q98)/3600</f>
        <v>0.503801666666667</v>
      </c>
      <c r="R108" s="88" t="n">
        <f aca="false">SUM(R3:R98)</f>
        <v>225.710106388889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13.5219463983274</v>
      </c>
      <c r="J113" s="88" t="n">
        <f aca="false">GEOMEAN(J3:J70)</f>
        <v>1.62531478286853</v>
      </c>
      <c r="Q113" s="88" t="n">
        <f aca="false">GEOMEAN(Q3:Q70)</f>
        <v>13.5381525049721</v>
      </c>
      <c r="R113" s="88" t="n">
        <f aca="false">GEOMEAN(R3:R70)</f>
        <v>1.62323299552609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11985039851</v>
      </c>
      <c r="R114" s="89" t="n">
        <f aca="false">R113/J113</f>
        <v>0.99871914821400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tsuo</cp:lastModifiedBy>
  <dcterms:modified xsi:type="dcterms:W3CDTF">2012-04-23T08:50:24Z</dcterms:modified>
  <cp:revision>0</cp:revision>
  <dc:subject/>
  <dc:title/>
</cp:coreProperties>
</file>