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306032"/>
        <c:axId val="62890534"/>
      </c:scatterChart>
      <c:valAx>
        <c:axId val="99306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880101414901"/>
              <c:y val="0.906632085957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534"/>
        <c:crossesAt val="0"/>
        <c:crossBetween val="midCat"/>
      </c:valAx>
      <c:valAx>
        <c:axId val="6289053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589848091885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0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5424879365"/>
          <c:y val="0.789329381252316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1801815"/>
        <c:axId val="47967200"/>
      </c:scatterChart>
      <c:valAx>
        <c:axId val="31801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147536955899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200"/>
        <c:crossesAt val="0"/>
        <c:crossBetween val="midCat"/>
      </c:valAx>
      <c:valAx>
        <c:axId val="47967200"/>
        <c:scaling>
          <c:orientation val="minMax"/>
          <c:max val="44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6637822646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8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0238626"/>
        <c:axId val="77345369"/>
      </c:scatterChart>
      <c:valAx>
        <c:axId val="80238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061340649441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5369"/>
        <c:crossesAt val="0"/>
        <c:crossBetween val="midCat"/>
      </c:valAx>
      <c:valAx>
        <c:axId val="77345369"/>
        <c:scaling>
          <c:orientation val="minMax"/>
          <c:max val="4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1653601538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86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054325"/>
        <c:axId val="27603693"/>
      </c:scatterChart>
      <c:valAx>
        <c:axId val="4005432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457501123228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3693"/>
        <c:crossesAt val="0"/>
        <c:crossBetween val="midCat"/>
      </c:valAx>
      <c:valAx>
        <c:axId val="2760369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64088152640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3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349916268431"/>
          <c:y val="0.783833752403491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81557209455</cdr:x>
      <cdr:y>0.0815116709892553</cdr:y>
    </cdr:from>
    <cdr:to>
      <cdr:x>0.769240206101251</cdr:x>
      <cdr:y>0.129751759911078</cdr:y>
    </cdr:to>
    <cdr:sp>
      <cdr:nvSpPr>
        <cdr:cNvPr id="1" name="Text Box 4"/>
        <cdr:cNvSpPr/>
      </cdr:nvSpPr>
      <cdr:spPr>
        <a:xfrm>
          <a:off x="2257920" y="396000"/>
          <a:ext cx="451404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19941853323</cdr:x>
      <cdr:y>0.0747725759928999</cdr:y>
    </cdr:from>
    <cdr:to>
      <cdr:x>0.760247328119242</cdr:x>
      <cdr:y>0.123511574587678</cdr:y>
    </cdr:to>
    <cdr:sp>
      <cdr:nvSpPr>
        <cdr:cNvPr id="3" name="Text Box 1"/>
        <cdr:cNvSpPr/>
      </cdr:nvSpPr>
      <cdr:spPr>
        <a:xfrm>
          <a:off x="2224440" y="363960"/>
          <a:ext cx="44593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9172433561</cdr:x>
      <cdr:y>0.0764679781097471</cdr:y>
    </cdr:from>
    <cdr:to>
      <cdr:x>0.765980099095041</cdr:x>
      <cdr:y>0.126978257654193</cdr:y>
    </cdr:to>
    <cdr:sp>
      <cdr:nvSpPr>
        <cdr:cNvPr id="5" name="Text Box 1"/>
        <cdr:cNvSpPr/>
      </cdr:nvSpPr>
      <cdr:spPr>
        <a:xfrm>
          <a:off x="2250720" y="372240"/>
          <a:ext cx="448344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56667892007</cdr:x>
      <cdr:y>0.0862298476556722</cdr:y>
    </cdr:from>
    <cdr:to>
      <cdr:x>0.751010905526284</cdr:x>
      <cdr:y>0.134965241828132</cdr:y>
    </cdr:to>
    <cdr:sp>
      <cdr:nvSpPr>
        <cdr:cNvPr id="7" name="Text Box 1"/>
        <cdr:cNvSpPr/>
      </cdr:nvSpPr>
      <cdr:spPr>
        <a:xfrm>
          <a:off x="2223360" y="419760"/>
          <a:ext cx="439596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7258315239448</v>
      </c>
      <c r="D12" s="23"/>
      <c r="E12" s="23"/>
      <c r="F12" s="23" t="n">
        <f aca="false">'AI-HE10'!R114</f>
        <v>0.9979518467228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338739118607</v>
      </c>
      <c r="D13" s="24"/>
      <c r="E13" s="24"/>
      <c r="F13" s="24" t="n">
        <f aca="false">'AI-HE10'!Q114</f>
        <v>1.0036710542473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9434603442969</v>
      </c>
      <c r="D25" s="23"/>
      <c r="E25" s="23"/>
      <c r="F25" s="23" t="n">
        <f aca="false">'RA-HE10'!R114</f>
        <v>1.0010747227388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244997428983</v>
      </c>
      <c r="D26" s="24"/>
      <c r="E26" s="24"/>
      <c r="F26" s="24" t="n">
        <f aca="false">'RA-HE10'!Q114</f>
        <v>1.0023132085973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071156407654</v>
      </c>
      <c r="D38" s="23"/>
      <c r="E38" s="23"/>
      <c r="F38" s="23" t="n">
        <f aca="false">'LB-HE10'!R114</f>
        <v>0.99984172424050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146685980933</v>
      </c>
      <c r="D39" s="24"/>
      <c r="E39" s="24"/>
      <c r="F39" s="24" t="n">
        <f aca="false">'LB-HE10'!Q114</f>
        <v>1.0018760489993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5136.2432</v>
      </c>
      <c r="E19" s="83" t="n">
        <v>41.9115</v>
      </c>
      <c r="F19" s="83" t="n">
        <v>43.4144</v>
      </c>
      <c r="G19" s="83" t="n">
        <v>44.9725</v>
      </c>
      <c r="H19" s="83" t="n">
        <v>16548.213</v>
      </c>
      <c r="I19" s="83" t="n">
        <v>24.949</v>
      </c>
      <c r="J19" s="62" t="n">
        <f aca="false">H19/3600</f>
        <v>4.59672583333333</v>
      </c>
      <c r="L19" s="82" t="n">
        <v>5136.2432</v>
      </c>
      <c r="M19" s="83" t="n">
        <v>41.9115</v>
      </c>
      <c r="N19" s="83" t="n">
        <v>43.4144</v>
      </c>
      <c r="O19" s="83" t="n">
        <v>44.9725</v>
      </c>
      <c r="P19" s="83" t="n">
        <v>16562.72</v>
      </c>
      <c r="Q19" s="83" t="n">
        <v>25.037</v>
      </c>
      <c r="R19" s="62" t="n">
        <f aca="false">P19/3600</f>
        <v>4.600755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7.0584</v>
      </c>
      <c r="E20" s="85" t="n">
        <v>39.8633</v>
      </c>
      <c r="F20" s="85" t="n">
        <v>41.751</v>
      </c>
      <c r="G20" s="85" t="n">
        <v>42.9114</v>
      </c>
      <c r="H20" s="85" t="n">
        <v>14400.588</v>
      </c>
      <c r="I20" s="85" t="n">
        <v>20.524</v>
      </c>
      <c r="J20" s="67" t="n">
        <f aca="false">H20/3600</f>
        <v>4.00016333333333</v>
      </c>
      <c r="L20" s="84" t="n">
        <v>2407.0584</v>
      </c>
      <c r="M20" s="85" t="n">
        <v>39.8633</v>
      </c>
      <c r="N20" s="85" t="n">
        <v>41.751</v>
      </c>
      <c r="O20" s="85" t="n">
        <v>42.9114</v>
      </c>
      <c r="P20" s="85" t="n">
        <v>14325.957</v>
      </c>
      <c r="Q20" s="85" t="n">
        <v>20.545</v>
      </c>
      <c r="R20" s="67" t="n">
        <f aca="false">P20/3600</f>
        <v>3.979432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1.928</v>
      </c>
      <c r="E21" s="85" t="n">
        <v>37.272</v>
      </c>
      <c r="F21" s="85" t="n">
        <v>40.5365</v>
      </c>
      <c r="G21" s="85" t="n">
        <v>41.6518</v>
      </c>
      <c r="H21" s="85" t="n">
        <v>12952.499</v>
      </c>
      <c r="I21" s="85" t="n">
        <v>17.534</v>
      </c>
      <c r="J21" s="67" t="n">
        <f aca="false">H21/3600</f>
        <v>3.59791638888889</v>
      </c>
      <c r="L21" s="84" t="n">
        <v>1161.928</v>
      </c>
      <c r="M21" s="85" t="n">
        <v>37.272</v>
      </c>
      <c r="N21" s="85" t="n">
        <v>40.5365</v>
      </c>
      <c r="O21" s="85" t="n">
        <v>41.6518</v>
      </c>
      <c r="P21" s="85" t="n">
        <v>12785.064</v>
      </c>
      <c r="Q21" s="85" t="n">
        <v>17.628</v>
      </c>
      <c r="R21" s="67" t="n">
        <f aca="false">P21/3600</f>
        <v>3.551406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9.368</v>
      </c>
      <c r="E22" s="87" t="n">
        <v>34.6335</v>
      </c>
      <c r="F22" s="87" t="n">
        <v>39.6615</v>
      </c>
      <c r="G22" s="87" t="n">
        <v>40.8696</v>
      </c>
      <c r="H22" s="87" t="n">
        <v>11806.038</v>
      </c>
      <c r="I22" s="87" t="n">
        <v>15.579</v>
      </c>
      <c r="J22" s="73" t="n">
        <f aca="false">H22/3600</f>
        <v>3.279455</v>
      </c>
      <c r="L22" s="86" t="n">
        <v>569.368</v>
      </c>
      <c r="M22" s="87" t="n">
        <v>34.6335</v>
      </c>
      <c r="N22" s="87" t="n">
        <v>39.6615</v>
      </c>
      <c r="O22" s="87" t="n">
        <v>40.8696</v>
      </c>
      <c r="P22" s="87" t="n">
        <v>11621.926</v>
      </c>
      <c r="Q22" s="87" t="n">
        <v>15.574</v>
      </c>
      <c r="R22" s="73" t="n">
        <f aca="false">P22/3600</f>
        <v>3.228312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801.4384</v>
      </c>
      <c r="E23" s="83" t="n">
        <v>40.0186</v>
      </c>
      <c r="F23" s="83" t="n">
        <v>42.0574</v>
      </c>
      <c r="G23" s="83" t="n">
        <v>43.2313</v>
      </c>
      <c r="H23" s="83" t="n">
        <v>15821.984</v>
      </c>
      <c r="I23" s="83" t="n">
        <v>26.494</v>
      </c>
      <c r="J23" s="62" t="n">
        <f aca="false">H23/3600</f>
        <v>4.39499555555556</v>
      </c>
      <c r="L23" s="82" t="n">
        <v>7801.4384</v>
      </c>
      <c r="M23" s="83" t="n">
        <v>40.0186</v>
      </c>
      <c r="N23" s="83" t="n">
        <v>42.0574</v>
      </c>
      <c r="O23" s="83" t="n">
        <v>43.2313</v>
      </c>
      <c r="P23" s="83" t="n">
        <v>15692.005</v>
      </c>
      <c r="Q23" s="83" t="n">
        <v>26.478</v>
      </c>
      <c r="R23" s="62" t="n">
        <f aca="false">P23/3600</f>
        <v>4.35889027777778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46.952</v>
      </c>
      <c r="E24" s="85" t="n">
        <v>37.0885</v>
      </c>
      <c r="F24" s="85" t="n">
        <v>39.8923</v>
      </c>
      <c r="G24" s="85" t="n">
        <v>40.8881</v>
      </c>
      <c r="H24" s="85" t="n">
        <v>13162.725</v>
      </c>
      <c r="I24" s="85" t="n">
        <v>20.451</v>
      </c>
      <c r="J24" s="67" t="n">
        <f aca="false">H24/3600</f>
        <v>3.6563125</v>
      </c>
      <c r="L24" s="84" t="n">
        <v>3146.952</v>
      </c>
      <c r="M24" s="85" t="n">
        <v>37.0885</v>
      </c>
      <c r="N24" s="85" t="n">
        <v>39.8923</v>
      </c>
      <c r="O24" s="85" t="n">
        <v>40.8881</v>
      </c>
      <c r="P24" s="85" t="n">
        <v>13148.857</v>
      </c>
      <c r="Q24" s="85" t="n">
        <v>20.462</v>
      </c>
      <c r="R24" s="67" t="n">
        <f aca="false">P24/3600</f>
        <v>3.6524602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40.6712</v>
      </c>
      <c r="E25" s="85" t="n">
        <v>34.2709</v>
      </c>
      <c r="F25" s="85" t="n">
        <v>38.2694</v>
      </c>
      <c r="G25" s="85" t="n">
        <v>39.4932</v>
      </c>
      <c r="H25" s="85" t="n">
        <v>11739.644</v>
      </c>
      <c r="I25" s="85" t="n">
        <v>16.967</v>
      </c>
      <c r="J25" s="67" t="n">
        <f aca="false">H25/3600</f>
        <v>3.26101222222222</v>
      </c>
      <c r="L25" s="84" t="n">
        <v>1340.6712</v>
      </c>
      <c r="M25" s="85" t="n">
        <v>34.2709</v>
      </c>
      <c r="N25" s="85" t="n">
        <v>38.2694</v>
      </c>
      <c r="O25" s="85" t="n">
        <v>39.4932</v>
      </c>
      <c r="P25" s="85" t="n">
        <v>11666.2</v>
      </c>
      <c r="Q25" s="85" t="n">
        <v>16.988</v>
      </c>
      <c r="R25" s="67" t="n">
        <f aca="false">P25/3600</f>
        <v>3.240611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81.688</v>
      </c>
      <c r="E26" s="87" t="n">
        <v>31.6558</v>
      </c>
      <c r="F26" s="87" t="n">
        <v>37.2001</v>
      </c>
      <c r="G26" s="87" t="n">
        <v>38.7073</v>
      </c>
      <c r="H26" s="87" t="n">
        <v>10556.928</v>
      </c>
      <c r="I26" s="87" t="n">
        <v>14.664</v>
      </c>
      <c r="J26" s="73" t="n">
        <f aca="false">H26/3600</f>
        <v>2.93248</v>
      </c>
      <c r="L26" s="86" t="n">
        <v>581.688</v>
      </c>
      <c r="M26" s="87" t="n">
        <v>31.6558</v>
      </c>
      <c r="N26" s="87" t="n">
        <v>37.2001</v>
      </c>
      <c r="O26" s="87" t="n">
        <v>38.7073</v>
      </c>
      <c r="P26" s="87" t="n">
        <v>10553.059</v>
      </c>
      <c r="Q26" s="87" t="n">
        <v>14.695</v>
      </c>
      <c r="R26" s="73" t="n">
        <f aca="false">P26/3600</f>
        <v>2.9314052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9568.06</v>
      </c>
      <c r="E27" s="83" t="n">
        <v>38.7918</v>
      </c>
      <c r="F27" s="83" t="n">
        <v>40.2007</v>
      </c>
      <c r="G27" s="83" t="n">
        <v>43.5145</v>
      </c>
      <c r="H27" s="83" t="n">
        <v>32827.668</v>
      </c>
      <c r="I27" s="83" t="n">
        <v>53.913</v>
      </c>
      <c r="J27" s="62" t="n">
        <f aca="false">H27/3600</f>
        <v>9.11879666666667</v>
      </c>
      <c r="L27" s="82" t="n">
        <v>19568.06</v>
      </c>
      <c r="M27" s="83" t="n">
        <v>38.7918</v>
      </c>
      <c r="N27" s="83" t="n">
        <v>40.2007</v>
      </c>
      <c r="O27" s="83" t="n">
        <v>43.5145</v>
      </c>
      <c r="P27" s="83" t="n">
        <v>32919.318</v>
      </c>
      <c r="Q27" s="83" t="n">
        <v>53.892</v>
      </c>
      <c r="R27" s="62" t="n">
        <f aca="false">P27/3600</f>
        <v>9.14425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7.764</v>
      </c>
      <c r="E28" s="85" t="n">
        <v>36.8308</v>
      </c>
      <c r="F28" s="85" t="n">
        <v>38.9804</v>
      </c>
      <c r="G28" s="85" t="n">
        <v>41.5355</v>
      </c>
      <c r="H28" s="85" t="n">
        <v>26466.444</v>
      </c>
      <c r="I28" s="85" t="n">
        <v>36.644</v>
      </c>
      <c r="J28" s="67" t="n">
        <f aca="false">H28/3600</f>
        <v>7.35179</v>
      </c>
      <c r="L28" s="84" t="n">
        <v>5707.764</v>
      </c>
      <c r="M28" s="85" t="n">
        <v>36.8308</v>
      </c>
      <c r="N28" s="85" t="n">
        <v>38.9804</v>
      </c>
      <c r="O28" s="85" t="n">
        <v>41.5355</v>
      </c>
      <c r="P28" s="85" t="n">
        <v>26341.894</v>
      </c>
      <c r="Q28" s="85" t="n">
        <v>36.701</v>
      </c>
      <c r="R28" s="67" t="n">
        <f aca="false">P28/3600</f>
        <v>7.317192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06.2048</v>
      </c>
      <c r="E29" s="85" t="n">
        <v>34.6936</v>
      </c>
      <c r="F29" s="85" t="n">
        <v>38.0248</v>
      </c>
      <c r="G29" s="85" t="n">
        <v>39.9051</v>
      </c>
      <c r="H29" s="85" t="n">
        <v>23445.608</v>
      </c>
      <c r="I29" s="85" t="n">
        <v>30.815</v>
      </c>
      <c r="J29" s="67" t="n">
        <f aca="false">H29/3600</f>
        <v>6.51266888888889</v>
      </c>
      <c r="L29" s="84" t="n">
        <v>2606.2048</v>
      </c>
      <c r="M29" s="85" t="n">
        <v>34.6936</v>
      </c>
      <c r="N29" s="85" t="n">
        <v>38.0248</v>
      </c>
      <c r="O29" s="85" t="n">
        <v>39.9051</v>
      </c>
      <c r="P29" s="85" t="n">
        <v>23738.546</v>
      </c>
      <c r="Q29" s="85" t="n">
        <v>31.013</v>
      </c>
      <c r="R29" s="67" t="n">
        <f aca="false">P29/3600</f>
        <v>6.594040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92.1904</v>
      </c>
      <c r="E30" s="87" t="n">
        <v>32.3838</v>
      </c>
      <c r="F30" s="87" t="n">
        <v>37.2853</v>
      </c>
      <c r="G30" s="87" t="n">
        <v>38.7102</v>
      </c>
      <c r="H30" s="87" t="n">
        <v>21586.272</v>
      </c>
      <c r="I30" s="87" t="n">
        <v>27.227</v>
      </c>
      <c r="J30" s="73" t="n">
        <f aca="false">H30/3600</f>
        <v>5.99618666666667</v>
      </c>
      <c r="L30" s="86" t="n">
        <v>1292.1896</v>
      </c>
      <c r="M30" s="87" t="n">
        <v>32.3838</v>
      </c>
      <c r="N30" s="87" t="n">
        <v>37.2853</v>
      </c>
      <c r="O30" s="87" t="n">
        <v>38.7102</v>
      </c>
      <c r="P30" s="87" t="n">
        <v>21800.055</v>
      </c>
      <c r="Q30" s="87" t="n">
        <v>27.237</v>
      </c>
      <c r="R30" s="73" t="n">
        <f aca="false">P30/3600</f>
        <v>6.0555708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19360.3648</v>
      </c>
      <c r="E31" s="83" t="n">
        <v>39.5478</v>
      </c>
      <c r="F31" s="83" t="n">
        <v>43.8478</v>
      </c>
      <c r="G31" s="83" t="n">
        <v>45.1855</v>
      </c>
      <c r="H31" s="83" t="n">
        <v>38860.838</v>
      </c>
      <c r="I31" s="83" t="n">
        <v>60.117</v>
      </c>
      <c r="J31" s="62" t="n">
        <f aca="false">H31/3600</f>
        <v>10.7946772222222</v>
      </c>
      <c r="L31" s="82" t="n">
        <v>19360.3648</v>
      </c>
      <c r="M31" s="83" t="n">
        <v>39.5478</v>
      </c>
      <c r="N31" s="83" t="n">
        <v>43.8478</v>
      </c>
      <c r="O31" s="83" t="n">
        <v>45.1855</v>
      </c>
      <c r="P31" s="83" t="n">
        <v>38992.689</v>
      </c>
      <c r="Q31" s="83" t="n">
        <v>60.278</v>
      </c>
      <c r="R31" s="62" t="n">
        <f aca="false">P31/3600</f>
        <v>10.8313025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7.9248</v>
      </c>
      <c r="E32" s="85" t="n">
        <v>37.6639</v>
      </c>
      <c r="F32" s="85" t="n">
        <v>42.4062</v>
      </c>
      <c r="G32" s="85" t="n">
        <v>42.9688</v>
      </c>
      <c r="H32" s="85" t="n">
        <v>32168.754</v>
      </c>
      <c r="I32" s="85" t="n">
        <v>46.155</v>
      </c>
      <c r="J32" s="67" t="n">
        <f aca="false">H32/3600</f>
        <v>8.935765</v>
      </c>
      <c r="L32" s="84" t="n">
        <v>6707.9248</v>
      </c>
      <c r="M32" s="85" t="n">
        <v>37.6639</v>
      </c>
      <c r="N32" s="85" t="n">
        <v>42.4062</v>
      </c>
      <c r="O32" s="85" t="n">
        <v>42.9688</v>
      </c>
      <c r="P32" s="85" t="n">
        <v>31967.279</v>
      </c>
      <c r="Q32" s="85" t="n">
        <v>46.327</v>
      </c>
      <c r="R32" s="67" t="n">
        <f aca="false">P32/3600</f>
        <v>8.8797997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53.2264</v>
      </c>
      <c r="E33" s="85" t="n">
        <v>35.7027</v>
      </c>
      <c r="F33" s="85" t="n">
        <v>41.1172</v>
      </c>
      <c r="G33" s="85" t="n">
        <v>41.0442</v>
      </c>
      <c r="H33" s="85" t="n">
        <v>28097.085</v>
      </c>
      <c r="I33" s="85" t="n">
        <v>39.005</v>
      </c>
      <c r="J33" s="67" t="n">
        <f aca="false">H33/3600</f>
        <v>7.80474583333333</v>
      </c>
      <c r="L33" s="84" t="n">
        <v>3153.2264</v>
      </c>
      <c r="M33" s="85" t="n">
        <v>35.7027</v>
      </c>
      <c r="N33" s="85" t="n">
        <v>41.1172</v>
      </c>
      <c r="O33" s="85" t="n">
        <v>41.0442</v>
      </c>
      <c r="P33" s="85" t="n">
        <v>28134.899</v>
      </c>
      <c r="Q33" s="85" t="n">
        <v>38.922</v>
      </c>
      <c r="R33" s="67" t="n">
        <f aca="false">P33/3600</f>
        <v>7.8152497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21.2792</v>
      </c>
      <c r="E34" s="87" t="n">
        <v>33.5896</v>
      </c>
      <c r="F34" s="87" t="n">
        <v>40.0798</v>
      </c>
      <c r="G34" s="87" t="n">
        <v>39.6168</v>
      </c>
      <c r="H34" s="87" t="n">
        <v>25262.965</v>
      </c>
      <c r="I34" s="87" t="n">
        <v>34.372</v>
      </c>
      <c r="J34" s="73" t="n">
        <f aca="false">H34/3600</f>
        <v>7.01749027777778</v>
      </c>
      <c r="L34" s="86" t="n">
        <v>1621.2752</v>
      </c>
      <c r="M34" s="87" t="n">
        <v>33.5896</v>
      </c>
      <c r="N34" s="87" t="n">
        <v>40.0798</v>
      </c>
      <c r="O34" s="87" t="n">
        <v>39.6168</v>
      </c>
      <c r="P34" s="87" t="n">
        <v>25311.949</v>
      </c>
      <c r="Q34" s="87" t="n">
        <v>34.522</v>
      </c>
      <c r="R34" s="73" t="n">
        <f aca="false">P34/3600</f>
        <v>7.03109694444444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52869.9344</v>
      </c>
      <c r="E35" s="83" t="n">
        <v>38.3525</v>
      </c>
      <c r="F35" s="83" t="n">
        <v>42.0858</v>
      </c>
      <c r="G35" s="83" t="n">
        <v>44.2116</v>
      </c>
      <c r="H35" s="83" t="n">
        <v>45816.282</v>
      </c>
      <c r="I35" s="83" t="n">
        <v>89.892</v>
      </c>
      <c r="J35" s="62" t="n">
        <f aca="false">H35/3600</f>
        <v>12.726745</v>
      </c>
      <c r="L35" s="82" t="n">
        <v>52869.9344</v>
      </c>
      <c r="M35" s="83" t="n">
        <v>38.3525</v>
      </c>
      <c r="N35" s="83" t="n">
        <v>42.0858</v>
      </c>
      <c r="O35" s="83" t="n">
        <v>44.2116</v>
      </c>
      <c r="P35" s="83" t="n">
        <v>46121.871</v>
      </c>
      <c r="Q35" s="83" t="n">
        <v>90.064</v>
      </c>
      <c r="R35" s="62" t="n">
        <f aca="false">P35/3600</f>
        <v>12.8116308333333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49.0312</v>
      </c>
      <c r="E36" s="85" t="n">
        <v>35.4741</v>
      </c>
      <c r="F36" s="85" t="n">
        <v>40.6152</v>
      </c>
      <c r="G36" s="85" t="n">
        <v>42.9515</v>
      </c>
      <c r="H36" s="85" t="n">
        <v>30760.96</v>
      </c>
      <c r="I36" s="85" t="n">
        <v>50.367</v>
      </c>
      <c r="J36" s="67" t="n">
        <f aca="false">H36/3600</f>
        <v>8.54471111111111</v>
      </c>
      <c r="L36" s="84" t="n">
        <v>7349.0312</v>
      </c>
      <c r="M36" s="85" t="n">
        <v>35.4741</v>
      </c>
      <c r="N36" s="85" t="n">
        <v>40.6152</v>
      </c>
      <c r="O36" s="85" t="n">
        <v>42.9515</v>
      </c>
      <c r="P36" s="85" t="n">
        <v>31031.09</v>
      </c>
      <c r="Q36" s="85" t="n">
        <v>50.44</v>
      </c>
      <c r="R36" s="67" t="n">
        <f aca="false">P36/3600</f>
        <v>8.6197472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68.1496</v>
      </c>
      <c r="E37" s="85" t="n">
        <v>33.6993</v>
      </c>
      <c r="F37" s="85" t="n">
        <v>39.315</v>
      </c>
      <c r="G37" s="85" t="n">
        <v>41.9096</v>
      </c>
      <c r="H37" s="85" t="n">
        <v>26317.074</v>
      </c>
      <c r="I37" s="85" t="n">
        <v>39.608</v>
      </c>
      <c r="J37" s="67" t="n">
        <f aca="false">H37/3600</f>
        <v>7.31029833333333</v>
      </c>
      <c r="L37" s="84" t="n">
        <v>1968.1496</v>
      </c>
      <c r="M37" s="85" t="n">
        <v>33.6993</v>
      </c>
      <c r="N37" s="85" t="n">
        <v>39.315</v>
      </c>
      <c r="O37" s="85" t="n">
        <v>41.9096</v>
      </c>
      <c r="P37" s="85" t="n">
        <v>26318.588</v>
      </c>
      <c r="Q37" s="85" t="n">
        <v>39.676</v>
      </c>
      <c r="R37" s="67" t="n">
        <f aca="false">P37/3600</f>
        <v>7.310718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73.8288</v>
      </c>
      <c r="E38" s="87" t="n">
        <v>31.562</v>
      </c>
      <c r="F38" s="87" t="n">
        <v>38.3703</v>
      </c>
      <c r="G38" s="87" t="n">
        <v>41.0542</v>
      </c>
      <c r="H38" s="87" t="n">
        <v>24614.94</v>
      </c>
      <c r="I38" s="87" t="n">
        <v>35.385</v>
      </c>
      <c r="J38" s="73" t="n">
        <f aca="false">H38/3600</f>
        <v>6.83748333333333</v>
      </c>
      <c r="L38" s="86" t="n">
        <v>773.828</v>
      </c>
      <c r="M38" s="87" t="n">
        <v>31.562</v>
      </c>
      <c r="N38" s="87" t="n">
        <v>38.3703</v>
      </c>
      <c r="O38" s="87" t="n">
        <v>41.0542</v>
      </c>
      <c r="P38" s="87" t="n">
        <v>24682.768</v>
      </c>
      <c r="Q38" s="87" t="n">
        <v>35.443</v>
      </c>
      <c r="R38" s="73" t="n">
        <f aca="false">P38/3600</f>
        <v>6.8563244444444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3599.5456</v>
      </c>
      <c r="E39" s="83" t="n">
        <v>40.4366</v>
      </c>
      <c r="F39" s="83" t="n">
        <v>43.0099</v>
      </c>
      <c r="G39" s="83" t="n">
        <v>43.6302</v>
      </c>
      <c r="H39" s="83" t="n">
        <v>6790.895</v>
      </c>
      <c r="I39" s="83" t="n">
        <v>11.044</v>
      </c>
      <c r="J39" s="62" t="n">
        <f aca="false">H39/3600</f>
        <v>1.88635972222222</v>
      </c>
      <c r="L39" s="82" t="n">
        <v>3599.5456</v>
      </c>
      <c r="M39" s="83" t="n">
        <v>40.4366</v>
      </c>
      <c r="N39" s="83" t="n">
        <v>43.0099</v>
      </c>
      <c r="O39" s="83" t="n">
        <v>43.6302</v>
      </c>
      <c r="P39" s="83" t="n">
        <v>6786.074</v>
      </c>
      <c r="Q39" s="83" t="n">
        <v>11.06</v>
      </c>
      <c r="R39" s="62" t="n">
        <f aca="false">P39/3600</f>
        <v>1.88502055555556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6.028</v>
      </c>
      <c r="E40" s="85" t="n">
        <v>37.2259</v>
      </c>
      <c r="F40" s="85" t="n">
        <v>40.3873</v>
      </c>
      <c r="G40" s="85" t="n">
        <v>40.7501</v>
      </c>
      <c r="H40" s="85" t="n">
        <v>5931.957</v>
      </c>
      <c r="I40" s="85" t="n">
        <v>8.954</v>
      </c>
      <c r="J40" s="67" t="n">
        <f aca="false">H40/3600</f>
        <v>1.64776583333333</v>
      </c>
      <c r="L40" s="84" t="n">
        <v>1716.028</v>
      </c>
      <c r="M40" s="85" t="n">
        <v>37.2259</v>
      </c>
      <c r="N40" s="85" t="n">
        <v>40.3873</v>
      </c>
      <c r="O40" s="85" t="n">
        <v>40.7501</v>
      </c>
      <c r="P40" s="85" t="n">
        <v>5815.269</v>
      </c>
      <c r="Q40" s="85" t="n">
        <v>8.928</v>
      </c>
      <c r="R40" s="67" t="n">
        <f aca="false">P40/3600</f>
        <v>1.615352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9.9368</v>
      </c>
      <c r="E41" s="85" t="n">
        <v>34.3574</v>
      </c>
      <c r="F41" s="85" t="n">
        <v>38.2305</v>
      </c>
      <c r="G41" s="85" t="n">
        <v>38.4634</v>
      </c>
      <c r="H41" s="85" t="n">
        <v>5134.811</v>
      </c>
      <c r="I41" s="85" t="n">
        <v>7.254</v>
      </c>
      <c r="J41" s="67" t="n">
        <f aca="false">H41/3600</f>
        <v>1.42633638888889</v>
      </c>
      <c r="L41" s="84" t="n">
        <v>829.9368</v>
      </c>
      <c r="M41" s="85" t="n">
        <v>34.3574</v>
      </c>
      <c r="N41" s="85" t="n">
        <v>38.2305</v>
      </c>
      <c r="O41" s="85" t="n">
        <v>38.4634</v>
      </c>
      <c r="P41" s="85" t="n">
        <v>5144.202</v>
      </c>
      <c r="Q41" s="85" t="n">
        <v>7.306</v>
      </c>
      <c r="R41" s="67" t="n">
        <f aca="false">P41/3600</f>
        <v>1.42894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0.1992</v>
      </c>
      <c r="E42" s="87" t="n">
        <v>31.8874</v>
      </c>
      <c r="F42" s="87" t="n">
        <v>36.8669</v>
      </c>
      <c r="G42" s="87" t="n">
        <v>36.9718</v>
      </c>
      <c r="H42" s="87" t="n">
        <v>4613.723</v>
      </c>
      <c r="I42" s="87" t="n">
        <v>6.182</v>
      </c>
      <c r="J42" s="73" t="n">
        <f aca="false">H42/3600</f>
        <v>1.28158972222222</v>
      </c>
      <c r="L42" s="86" t="n">
        <v>430.1992</v>
      </c>
      <c r="M42" s="87" t="n">
        <v>31.8874</v>
      </c>
      <c r="N42" s="87" t="n">
        <v>36.8669</v>
      </c>
      <c r="O42" s="87" t="n">
        <v>36.9718</v>
      </c>
      <c r="P42" s="87" t="n">
        <v>4607.062</v>
      </c>
      <c r="Q42" s="87" t="n">
        <v>6.188</v>
      </c>
      <c r="R42" s="73" t="n">
        <f aca="false">P42/3600</f>
        <v>1.279739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4086.8368</v>
      </c>
      <c r="E43" s="83" t="n">
        <v>40.2952</v>
      </c>
      <c r="F43" s="83" t="n">
        <v>43.2233</v>
      </c>
      <c r="G43" s="83" t="n">
        <v>44.664</v>
      </c>
      <c r="H43" s="83" t="n">
        <v>7776.722</v>
      </c>
      <c r="I43" s="83" t="n">
        <v>12.412</v>
      </c>
      <c r="J43" s="62" t="n">
        <f aca="false">H43/3600</f>
        <v>2.16020055555556</v>
      </c>
      <c r="L43" s="82" t="n">
        <v>4086.8368</v>
      </c>
      <c r="M43" s="83" t="n">
        <v>40.2952</v>
      </c>
      <c r="N43" s="83" t="n">
        <v>43.2233</v>
      </c>
      <c r="O43" s="83" t="n">
        <v>44.664</v>
      </c>
      <c r="P43" s="83" t="n">
        <v>7801.058</v>
      </c>
      <c r="Q43" s="83" t="n">
        <v>12.495</v>
      </c>
      <c r="R43" s="62" t="n">
        <f aca="false">P43/3600</f>
        <v>2.16696055555556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52.2312</v>
      </c>
      <c r="E44" s="85" t="n">
        <v>37.4285</v>
      </c>
      <c r="F44" s="85" t="n">
        <v>41.0912</v>
      </c>
      <c r="G44" s="85" t="n">
        <v>42.1949</v>
      </c>
      <c r="H44" s="85" t="n">
        <v>6659.495</v>
      </c>
      <c r="I44" s="85" t="n">
        <v>9.89</v>
      </c>
      <c r="J44" s="67" t="n">
        <f aca="false">H44/3600</f>
        <v>1.84985972222222</v>
      </c>
      <c r="L44" s="84" t="n">
        <v>1852.2312</v>
      </c>
      <c r="M44" s="85" t="n">
        <v>37.4285</v>
      </c>
      <c r="N44" s="85" t="n">
        <v>41.0912</v>
      </c>
      <c r="O44" s="85" t="n">
        <v>42.1949</v>
      </c>
      <c r="P44" s="85" t="n">
        <v>6622.071</v>
      </c>
      <c r="Q44" s="85" t="n">
        <v>9.921</v>
      </c>
      <c r="R44" s="67" t="n">
        <f aca="false">P44/3600</f>
        <v>1.8394641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7.9704</v>
      </c>
      <c r="E45" s="85" t="n">
        <v>34.4542</v>
      </c>
      <c r="F45" s="85" t="n">
        <v>39.3477</v>
      </c>
      <c r="G45" s="85" t="n">
        <v>40.2558</v>
      </c>
      <c r="H45" s="85" t="n">
        <v>5902.785</v>
      </c>
      <c r="I45" s="85" t="n">
        <v>8.325</v>
      </c>
      <c r="J45" s="67" t="n">
        <f aca="false">H45/3600</f>
        <v>1.6396625</v>
      </c>
      <c r="L45" s="84" t="n">
        <v>907.9704</v>
      </c>
      <c r="M45" s="85" t="n">
        <v>34.4542</v>
      </c>
      <c r="N45" s="85" t="n">
        <v>39.3477</v>
      </c>
      <c r="O45" s="85" t="n">
        <v>40.2558</v>
      </c>
      <c r="P45" s="85" t="n">
        <v>5883.799</v>
      </c>
      <c r="Q45" s="85" t="n">
        <v>8.325</v>
      </c>
      <c r="R45" s="67" t="n">
        <f aca="false">P45/3600</f>
        <v>1.63438861111111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7.6736</v>
      </c>
      <c r="E46" s="87" t="n">
        <v>31.5429</v>
      </c>
      <c r="F46" s="87" t="n">
        <v>38.0864</v>
      </c>
      <c r="G46" s="87" t="n">
        <v>38.8143</v>
      </c>
      <c r="H46" s="87" t="n">
        <v>5375.504</v>
      </c>
      <c r="I46" s="87" t="n">
        <v>7.269</v>
      </c>
      <c r="J46" s="73" t="n">
        <f aca="false">H46/3600</f>
        <v>1.49319555555556</v>
      </c>
      <c r="L46" s="86" t="n">
        <v>467.6736</v>
      </c>
      <c r="M46" s="87" t="n">
        <v>31.5429</v>
      </c>
      <c r="N46" s="87" t="n">
        <v>38.0864</v>
      </c>
      <c r="O46" s="87" t="n">
        <v>38.8143</v>
      </c>
      <c r="P46" s="87" t="n">
        <v>5400.651</v>
      </c>
      <c r="Q46" s="87" t="n">
        <v>7.311</v>
      </c>
      <c r="R46" s="73" t="n">
        <f aca="false">P46/3600</f>
        <v>1.5001808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7869.108</v>
      </c>
      <c r="E47" s="83" t="n">
        <v>38.4754</v>
      </c>
      <c r="F47" s="83" t="n">
        <v>41.1472</v>
      </c>
      <c r="G47" s="83" t="n">
        <v>42.0954</v>
      </c>
      <c r="H47" s="83" t="n">
        <v>7879.183</v>
      </c>
      <c r="I47" s="83" t="n">
        <v>14.497</v>
      </c>
      <c r="J47" s="62" t="n">
        <f aca="false">H47/3600</f>
        <v>2.18866194444444</v>
      </c>
      <c r="L47" s="82" t="n">
        <v>7869.108</v>
      </c>
      <c r="M47" s="83" t="n">
        <v>38.4754</v>
      </c>
      <c r="N47" s="83" t="n">
        <v>41.1472</v>
      </c>
      <c r="O47" s="83" t="n">
        <v>42.0954</v>
      </c>
      <c r="P47" s="83" t="n">
        <v>7883.832</v>
      </c>
      <c r="Q47" s="83" t="n">
        <v>14.601</v>
      </c>
      <c r="R47" s="62" t="n">
        <f aca="false">P47/3600</f>
        <v>2.18995333333333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85.86</v>
      </c>
      <c r="E48" s="85" t="n">
        <v>34.6218</v>
      </c>
      <c r="F48" s="85" t="n">
        <v>38.3576</v>
      </c>
      <c r="G48" s="85" t="n">
        <v>39.1859</v>
      </c>
      <c r="H48" s="85" t="n">
        <v>6466.118</v>
      </c>
      <c r="I48" s="85" t="n">
        <v>11.024</v>
      </c>
      <c r="J48" s="67" t="n">
        <f aca="false">H48/3600</f>
        <v>1.79614388888889</v>
      </c>
      <c r="L48" s="84" t="n">
        <v>3385.86</v>
      </c>
      <c r="M48" s="85" t="n">
        <v>34.6218</v>
      </c>
      <c r="N48" s="85" t="n">
        <v>38.3576</v>
      </c>
      <c r="O48" s="85" t="n">
        <v>39.1859</v>
      </c>
      <c r="P48" s="85" t="n">
        <v>6478.847</v>
      </c>
      <c r="Q48" s="85" t="n">
        <v>11.029</v>
      </c>
      <c r="R48" s="67" t="n">
        <f aca="false">P48/3600</f>
        <v>1.7996797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1.3496</v>
      </c>
      <c r="E49" s="85" t="n">
        <v>31.1196</v>
      </c>
      <c r="F49" s="85" t="n">
        <v>36.3995</v>
      </c>
      <c r="G49" s="85" t="n">
        <v>37.1622</v>
      </c>
      <c r="H49" s="85" t="n">
        <v>5488.822</v>
      </c>
      <c r="I49" s="85" t="n">
        <v>8.58</v>
      </c>
      <c r="J49" s="67" t="n">
        <f aca="false">H49/3600</f>
        <v>1.52467277777778</v>
      </c>
      <c r="L49" s="84" t="n">
        <v>1491.3496</v>
      </c>
      <c r="M49" s="85" t="n">
        <v>31.1196</v>
      </c>
      <c r="N49" s="85" t="n">
        <v>36.3995</v>
      </c>
      <c r="O49" s="85" t="n">
        <v>37.1622</v>
      </c>
      <c r="P49" s="85" t="n">
        <v>5505.608</v>
      </c>
      <c r="Q49" s="85" t="n">
        <v>8.606</v>
      </c>
      <c r="R49" s="67" t="n">
        <f aca="false">P49/3600</f>
        <v>1.529335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51.528</v>
      </c>
      <c r="E50" s="87" t="n">
        <v>27.8915</v>
      </c>
      <c r="F50" s="87" t="n">
        <v>35.0502</v>
      </c>
      <c r="G50" s="87" t="n">
        <v>35.8394</v>
      </c>
      <c r="H50" s="87" t="n">
        <v>4766.292</v>
      </c>
      <c r="I50" s="87" t="n">
        <v>7.051</v>
      </c>
      <c r="J50" s="73" t="n">
        <f aca="false">H50/3600</f>
        <v>1.32397</v>
      </c>
      <c r="L50" s="86" t="n">
        <v>651.528</v>
      </c>
      <c r="M50" s="87" t="n">
        <v>27.8915</v>
      </c>
      <c r="N50" s="87" t="n">
        <v>35.0502</v>
      </c>
      <c r="O50" s="87" t="n">
        <v>35.8394</v>
      </c>
      <c r="P50" s="87" t="n">
        <v>4761.955</v>
      </c>
      <c r="Q50" s="87" t="n">
        <v>7.051</v>
      </c>
      <c r="R50" s="73" t="n">
        <f aca="false">P50/3600</f>
        <v>1.3227652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5740.8528</v>
      </c>
      <c r="E51" s="83" t="n">
        <v>40.0782</v>
      </c>
      <c r="F51" s="83" t="n">
        <v>41.5171</v>
      </c>
      <c r="G51" s="83" t="n">
        <v>42.8688</v>
      </c>
      <c r="H51" s="83" t="n">
        <v>5649.971</v>
      </c>
      <c r="I51" s="83" t="n">
        <v>9.578</v>
      </c>
      <c r="J51" s="62" t="n">
        <f aca="false">H51/3600</f>
        <v>1.56943638888889</v>
      </c>
      <c r="L51" s="82" t="n">
        <v>5740.8528</v>
      </c>
      <c r="M51" s="83" t="n">
        <v>40.0782</v>
      </c>
      <c r="N51" s="83" t="n">
        <v>41.5171</v>
      </c>
      <c r="O51" s="83" t="n">
        <v>42.8688</v>
      </c>
      <c r="P51" s="83" t="n">
        <v>5643.762</v>
      </c>
      <c r="Q51" s="83" t="n">
        <v>9.594</v>
      </c>
      <c r="R51" s="62" t="n">
        <f aca="false">P51/3600</f>
        <v>1.56771166666667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80.4032</v>
      </c>
      <c r="E52" s="85" t="n">
        <v>36.3374</v>
      </c>
      <c r="F52" s="85" t="n">
        <v>38.8453</v>
      </c>
      <c r="G52" s="85" t="n">
        <v>40.4655</v>
      </c>
      <c r="H52" s="85" t="n">
        <v>4779.942</v>
      </c>
      <c r="I52" s="85" t="n">
        <v>7.144</v>
      </c>
      <c r="J52" s="67" t="n">
        <f aca="false">H52/3600</f>
        <v>1.32776166666667</v>
      </c>
      <c r="L52" s="84" t="n">
        <v>2280.4032</v>
      </c>
      <c r="M52" s="85" t="n">
        <v>36.3374</v>
      </c>
      <c r="N52" s="85" t="n">
        <v>38.8453</v>
      </c>
      <c r="O52" s="85" t="n">
        <v>40.4655</v>
      </c>
      <c r="P52" s="85" t="n">
        <v>4757.587</v>
      </c>
      <c r="Q52" s="85" t="n">
        <v>7.139</v>
      </c>
      <c r="R52" s="67" t="n">
        <f aca="false">P52/3600</f>
        <v>1.3215519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9.212</v>
      </c>
      <c r="E53" s="85" t="n">
        <v>33.1364</v>
      </c>
      <c r="F53" s="85" t="n">
        <v>36.9261</v>
      </c>
      <c r="G53" s="85" t="n">
        <v>38.6488</v>
      </c>
      <c r="H53" s="85" t="n">
        <v>4058.16</v>
      </c>
      <c r="I53" s="85" t="n">
        <v>5.6</v>
      </c>
      <c r="J53" s="67" t="n">
        <f aca="false">H53/3600</f>
        <v>1.12726666666667</v>
      </c>
      <c r="L53" s="84" t="n">
        <v>1009.212</v>
      </c>
      <c r="M53" s="85" t="n">
        <v>33.1364</v>
      </c>
      <c r="N53" s="85" t="n">
        <v>36.9261</v>
      </c>
      <c r="O53" s="85" t="n">
        <v>38.6488</v>
      </c>
      <c r="P53" s="85" t="n">
        <v>4111.746</v>
      </c>
      <c r="Q53" s="85" t="n">
        <v>5.6</v>
      </c>
      <c r="R53" s="67" t="n">
        <f aca="false">P53/3600</f>
        <v>1.142151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4.7336</v>
      </c>
      <c r="E54" s="87" t="n">
        <v>30.2305</v>
      </c>
      <c r="F54" s="87" t="n">
        <v>35.668</v>
      </c>
      <c r="G54" s="87" t="n">
        <v>37.3568</v>
      </c>
      <c r="H54" s="87" t="n">
        <v>3559.053</v>
      </c>
      <c r="I54" s="87" t="n">
        <v>4.653</v>
      </c>
      <c r="J54" s="73" t="n">
        <f aca="false">H54/3600</f>
        <v>0.988625833333333</v>
      </c>
      <c r="L54" s="86" t="n">
        <v>464.7328</v>
      </c>
      <c r="M54" s="87" t="n">
        <v>30.2305</v>
      </c>
      <c r="N54" s="87" t="n">
        <v>35.668</v>
      </c>
      <c r="O54" s="87" t="n">
        <v>37.3568</v>
      </c>
      <c r="P54" s="87" t="n">
        <v>3564.482</v>
      </c>
      <c r="Q54" s="87" t="n">
        <v>4.648</v>
      </c>
      <c r="R54" s="73" t="n">
        <f aca="false">P54/3600</f>
        <v>0.9901338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714.528</v>
      </c>
      <c r="E55" s="83" t="n">
        <v>41.116</v>
      </c>
      <c r="F55" s="83" t="n">
        <v>43.6748</v>
      </c>
      <c r="G55" s="83" t="n">
        <v>43.0756</v>
      </c>
      <c r="H55" s="83" t="n">
        <v>1845.842</v>
      </c>
      <c r="I55" s="83" t="n">
        <v>3.333</v>
      </c>
      <c r="J55" s="62" t="n">
        <f aca="false">H55/3600</f>
        <v>0.512733888888889</v>
      </c>
      <c r="L55" s="82" t="n">
        <v>1714.528</v>
      </c>
      <c r="M55" s="83" t="n">
        <v>41.116</v>
      </c>
      <c r="N55" s="83" t="n">
        <v>43.6748</v>
      </c>
      <c r="O55" s="83" t="n">
        <v>43.0756</v>
      </c>
      <c r="P55" s="83" t="n">
        <v>1863.189</v>
      </c>
      <c r="Q55" s="83" t="n">
        <v>3.338</v>
      </c>
      <c r="R55" s="62" t="n">
        <f aca="false">P55/3600</f>
        <v>0.517552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60.82</v>
      </c>
      <c r="E56" s="85" t="n">
        <v>37.167</v>
      </c>
      <c r="F56" s="85" t="n">
        <v>40.8974</v>
      </c>
      <c r="G56" s="85" t="n">
        <v>39.8542</v>
      </c>
      <c r="H56" s="85" t="n">
        <v>1625.71</v>
      </c>
      <c r="I56" s="85" t="n">
        <v>2.745</v>
      </c>
      <c r="J56" s="67" t="n">
        <f aca="false">H56/3600</f>
        <v>0.451586111111111</v>
      </c>
      <c r="L56" s="84" t="n">
        <v>860.82</v>
      </c>
      <c r="M56" s="85" t="n">
        <v>37.167</v>
      </c>
      <c r="N56" s="85" t="n">
        <v>40.8974</v>
      </c>
      <c r="O56" s="85" t="n">
        <v>39.8542</v>
      </c>
      <c r="P56" s="85" t="n">
        <v>1618.518</v>
      </c>
      <c r="Q56" s="85" t="n">
        <v>2.745</v>
      </c>
      <c r="R56" s="67" t="n">
        <f aca="false">P56/3600</f>
        <v>0.449588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4.984</v>
      </c>
      <c r="E57" s="85" t="n">
        <v>33.653</v>
      </c>
      <c r="F57" s="85" t="n">
        <v>38.8747</v>
      </c>
      <c r="G57" s="85" t="n">
        <v>37.5037</v>
      </c>
      <c r="H57" s="85" t="n">
        <v>1432.176</v>
      </c>
      <c r="I57" s="85" t="n">
        <v>2.293</v>
      </c>
      <c r="J57" s="67" t="n">
        <f aca="false">H57/3600</f>
        <v>0.397826666666667</v>
      </c>
      <c r="L57" s="84" t="n">
        <v>424.984</v>
      </c>
      <c r="M57" s="85" t="n">
        <v>33.653</v>
      </c>
      <c r="N57" s="85" t="n">
        <v>38.8747</v>
      </c>
      <c r="O57" s="85" t="n">
        <v>37.5037</v>
      </c>
      <c r="P57" s="85" t="n">
        <v>1432.534</v>
      </c>
      <c r="Q57" s="85" t="n">
        <v>2.293</v>
      </c>
      <c r="R57" s="67" t="n">
        <f aca="false">P57/3600</f>
        <v>0.397926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7.1896</v>
      </c>
      <c r="E58" s="87" t="n">
        <v>30.6691</v>
      </c>
      <c r="F58" s="87" t="n">
        <v>37.4657</v>
      </c>
      <c r="G58" s="87" t="n">
        <v>35.8404</v>
      </c>
      <c r="H58" s="87" t="n">
        <v>1268.204</v>
      </c>
      <c r="I58" s="87" t="n">
        <v>2.007</v>
      </c>
      <c r="J58" s="73" t="n">
        <f aca="false">H58/3600</f>
        <v>0.352278888888889</v>
      </c>
      <c r="L58" s="86" t="n">
        <v>217.1888</v>
      </c>
      <c r="M58" s="87" t="n">
        <v>30.6691</v>
      </c>
      <c r="N58" s="87" t="n">
        <v>37.4657</v>
      </c>
      <c r="O58" s="87" t="n">
        <v>35.8404</v>
      </c>
      <c r="P58" s="87" t="n">
        <v>1266.815</v>
      </c>
      <c r="Q58" s="87" t="n">
        <v>1.996</v>
      </c>
      <c r="R58" s="73" t="n">
        <f aca="false">P58/3600</f>
        <v>0.351893055555556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2164.432</v>
      </c>
      <c r="E59" s="83" t="n">
        <v>38.4364</v>
      </c>
      <c r="F59" s="83" t="n">
        <v>42.6804</v>
      </c>
      <c r="G59" s="83" t="n">
        <v>43.7608</v>
      </c>
      <c r="H59" s="83" t="n">
        <v>2111.728</v>
      </c>
      <c r="I59" s="83" t="n">
        <v>4.435</v>
      </c>
      <c r="J59" s="62" t="n">
        <f aca="false">H59/3600</f>
        <v>0.586591111111111</v>
      </c>
      <c r="L59" s="82" t="n">
        <v>2164.432</v>
      </c>
      <c r="M59" s="83" t="n">
        <v>38.4364</v>
      </c>
      <c r="N59" s="83" t="n">
        <v>42.6804</v>
      </c>
      <c r="O59" s="83" t="n">
        <v>43.7608</v>
      </c>
      <c r="P59" s="83" t="n">
        <v>2115.488</v>
      </c>
      <c r="Q59" s="83" t="n">
        <v>4.466</v>
      </c>
      <c r="R59" s="62" t="n">
        <f aca="false">P59/3600</f>
        <v>0.587635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8.1952</v>
      </c>
      <c r="E60" s="85" t="n">
        <v>34.6113</v>
      </c>
      <c r="F60" s="85" t="n">
        <v>40.6938</v>
      </c>
      <c r="G60" s="85" t="n">
        <v>41.6679</v>
      </c>
      <c r="H60" s="85" t="n">
        <v>1693.757</v>
      </c>
      <c r="I60" s="85" t="n">
        <v>3.353</v>
      </c>
      <c r="J60" s="67" t="n">
        <f aca="false">H60/3600</f>
        <v>0.470488055555556</v>
      </c>
      <c r="L60" s="84" t="n">
        <v>758.1952</v>
      </c>
      <c r="M60" s="85" t="n">
        <v>34.6113</v>
      </c>
      <c r="N60" s="85" t="n">
        <v>40.6938</v>
      </c>
      <c r="O60" s="85" t="n">
        <v>41.6679</v>
      </c>
      <c r="P60" s="85" t="n">
        <v>1693.351</v>
      </c>
      <c r="Q60" s="85" t="n">
        <v>3.338</v>
      </c>
      <c r="R60" s="67" t="n">
        <f aca="false">P60/3600</f>
        <v>0.4703752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8.3016</v>
      </c>
      <c r="E61" s="85" t="n">
        <v>31.4115</v>
      </c>
      <c r="F61" s="85" t="n">
        <v>39.391</v>
      </c>
      <c r="G61" s="85" t="n">
        <v>40.1789</v>
      </c>
      <c r="H61" s="85" t="n">
        <v>1417.699</v>
      </c>
      <c r="I61" s="85" t="n">
        <v>2.6</v>
      </c>
      <c r="J61" s="67" t="n">
        <f aca="false">H61/3600</f>
        <v>0.393805277777778</v>
      </c>
      <c r="L61" s="84" t="n">
        <v>298.3016</v>
      </c>
      <c r="M61" s="85" t="n">
        <v>31.4115</v>
      </c>
      <c r="N61" s="85" t="n">
        <v>39.391</v>
      </c>
      <c r="O61" s="85" t="n">
        <v>40.1789</v>
      </c>
      <c r="P61" s="85" t="n">
        <v>1415.078</v>
      </c>
      <c r="Q61" s="85" t="n">
        <v>2.605</v>
      </c>
      <c r="R61" s="67" t="n">
        <f aca="false">P61/3600</f>
        <v>0.393077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0.2368</v>
      </c>
      <c r="E62" s="87" t="n">
        <v>28.4117</v>
      </c>
      <c r="F62" s="87" t="n">
        <v>38.3479</v>
      </c>
      <c r="G62" s="87" t="n">
        <v>39.1413</v>
      </c>
      <c r="H62" s="87" t="n">
        <v>1259.015</v>
      </c>
      <c r="I62" s="87" t="n">
        <v>2.235</v>
      </c>
      <c r="J62" s="73" t="n">
        <f aca="false">H62/3600</f>
        <v>0.349726388888889</v>
      </c>
      <c r="L62" s="86" t="n">
        <v>130.2368</v>
      </c>
      <c r="M62" s="87" t="n">
        <v>28.4117</v>
      </c>
      <c r="N62" s="87" t="n">
        <v>38.3479</v>
      </c>
      <c r="O62" s="87" t="n">
        <v>39.1413</v>
      </c>
      <c r="P62" s="87" t="n">
        <v>1245.287</v>
      </c>
      <c r="Q62" s="87" t="n">
        <v>2.262</v>
      </c>
      <c r="R62" s="73" t="n">
        <f aca="false">P62/3600</f>
        <v>0.3459130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904.2536</v>
      </c>
      <c r="E63" s="83" t="n">
        <v>38.159</v>
      </c>
      <c r="F63" s="83" t="n">
        <v>40.7835</v>
      </c>
      <c r="G63" s="83" t="n">
        <v>41.501</v>
      </c>
      <c r="H63" s="83" t="n">
        <v>1775.329</v>
      </c>
      <c r="I63" s="83" t="n">
        <v>3.556</v>
      </c>
      <c r="J63" s="62" t="n">
        <f aca="false">H63/3600</f>
        <v>0.493146944444444</v>
      </c>
      <c r="L63" s="82" t="n">
        <v>1904.2536</v>
      </c>
      <c r="M63" s="83" t="n">
        <v>38.159</v>
      </c>
      <c r="N63" s="83" t="n">
        <v>40.7835</v>
      </c>
      <c r="O63" s="83" t="n">
        <v>41.501</v>
      </c>
      <c r="P63" s="83" t="n">
        <v>1791.351</v>
      </c>
      <c r="Q63" s="83" t="n">
        <v>3.561</v>
      </c>
      <c r="R63" s="62" t="n">
        <f aca="false">P63/3600</f>
        <v>0.4975975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4312</v>
      </c>
      <c r="E64" s="85" t="n">
        <v>34.3676</v>
      </c>
      <c r="F64" s="85" t="n">
        <v>38.0524</v>
      </c>
      <c r="G64" s="85" t="n">
        <v>38.5968</v>
      </c>
      <c r="H64" s="85" t="n">
        <v>1454.967</v>
      </c>
      <c r="I64" s="85" t="n">
        <v>2.678</v>
      </c>
      <c r="J64" s="67" t="n">
        <f aca="false">H64/3600</f>
        <v>0.4041575</v>
      </c>
      <c r="L64" s="84" t="n">
        <v>816.4312</v>
      </c>
      <c r="M64" s="85" t="n">
        <v>34.3676</v>
      </c>
      <c r="N64" s="85" t="n">
        <v>38.0524</v>
      </c>
      <c r="O64" s="85" t="n">
        <v>38.5968</v>
      </c>
      <c r="P64" s="85" t="n">
        <v>1455.732</v>
      </c>
      <c r="Q64" s="85" t="n">
        <v>2.672</v>
      </c>
      <c r="R64" s="67" t="n">
        <f aca="false">P64/3600</f>
        <v>0.4043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6616</v>
      </c>
      <c r="E65" s="85" t="n">
        <v>30.8957</v>
      </c>
      <c r="F65" s="85" t="n">
        <v>35.9838</v>
      </c>
      <c r="G65" s="85" t="n">
        <v>36.5867</v>
      </c>
      <c r="H65" s="85" t="n">
        <v>1215.117</v>
      </c>
      <c r="I65" s="85" t="n">
        <v>2.121</v>
      </c>
      <c r="J65" s="67" t="n">
        <f aca="false">H65/3600</f>
        <v>0.3375325</v>
      </c>
      <c r="L65" s="84" t="n">
        <v>353.6616</v>
      </c>
      <c r="M65" s="85" t="n">
        <v>30.8957</v>
      </c>
      <c r="N65" s="85" t="n">
        <v>35.9838</v>
      </c>
      <c r="O65" s="85" t="n">
        <v>36.5867</v>
      </c>
      <c r="P65" s="85" t="n">
        <v>1229.578</v>
      </c>
      <c r="Q65" s="85" t="n">
        <v>2.121</v>
      </c>
      <c r="R65" s="67" t="n">
        <f aca="false">P65/3600</f>
        <v>0.341549444444444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4.0216</v>
      </c>
      <c r="E66" s="87" t="n">
        <v>27.8441</v>
      </c>
      <c r="F66" s="87" t="n">
        <v>34.5833</v>
      </c>
      <c r="G66" s="87" t="n">
        <v>35.2241</v>
      </c>
      <c r="H66" s="87" t="n">
        <v>1066.074</v>
      </c>
      <c r="I66" s="87" t="n">
        <v>1.804</v>
      </c>
      <c r="J66" s="73" t="n">
        <f aca="false">H66/3600</f>
        <v>0.296131666666667</v>
      </c>
      <c r="L66" s="86" t="n">
        <v>154.0216</v>
      </c>
      <c r="M66" s="87" t="n">
        <v>27.8441</v>
      </c>
      <c r="N66" s="87" t="n">
        <v>34.5833</v>
      </c>
      <c r="O66" s="87" t="n">
        <v>35.2241</v>
      </c>
      <c r="P66" s="87" t="n">
        <v>1063.578</v>
      </c>
      <c r="Q66" s="87" t="n">
        <v>1.783</v>
      </c>
      <c r="R66" s="73" t="n">
        <f aca="false">P66/3600</f>
        <v>0.295438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335.6344</v>
      </c>
      <c r="E67" s="83" t="n">
        <v>40.0666</v>
      </c>
      <c r="F67" s="83" t="n">
        <v>41.289</v>
      </c>
      <c r="G67" s="83" t="n">
        <v>42.3611</v>
      </c>
      <c r="H67" s="83" t="n">
        <v>1338.825</v>
      </c>
      <c r="I67" s="83" t="n">
        <v>2.454</v>
      </c>
      <c r="J67" s="62" t="n">
        <f aca="false">H67/3600</f>
        <v>0.371895833333333</v>
      </c>
      <c r="L67" s="82" t="n">
        <v>1335.6344</v>
      </c>
      <c r="M67" s="83" t="n">
        <v>40.0666</v>
      </c>
      <c r="N67" s="83" t="n">
        <v>41.289</v>
      </c>
      <c r="O67" s="83" t="n">
        <v>42.3611</v>
      </c>
      <c r="P67" s="83" t="n">
        <v>1338.419</v>
      </c>
      <c r="Q67" s="83" t="n">
        <v>2.449</v>
      </c>
      <c r="R67" s="62" t="n">
        <f aca="false">P67/3600</f>
        <v>0.3717830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9.8112</v>
      </c>
      <c r="E68" s="85" t="n">
        <v>35.9394</v>
      </c>
      <c r="F68" s="85" t="n">
        <v>38.4009</v>
      </c>
      <c r="G68" s="85" t="n">
        <v>39.6023</v>
      </c>
      <c r="H68" s="85" t="n">
        <v>1151.157</v>
      </c>
      <c r="I68" s="85" t="n">
        <v>1.945</v>
      </c>
      <c r="J68" s="67" t="n">
        <f aca="false">H68/3600</f>
        <v>0.319765833333333</v>
      </c>
      <c r="L68" s="84" t="n">
        <v>639.8112</v>
      </c>
      <c r="M68" s="85" t="n">
        <v>35.9394</v>
      </c>
      <c r="N68" s="85" t="n">
        <v>38.4009</v>
      </c>
      <c r="O68" s="85" t="n">
        <v>39.6023</v>
      </c>
      <c r="P68" s="85" t="n">
        <v>1143.747</v>
      </c>
      <c r="Q68" s="85" t="n">
        <v>1.955</v>
      </c>
      <c r="R68" s="67" t="n">
        <f aca="false">P68/3600</f>
        <v>0.317707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3.2256</v>
      </c>
      <c r="E69" s="85" t="n">
        <v>32.2848</v>
      </c>
      <c r="F69" s="85" t="n">
        <v>36.3758</v>
      </c>
      <c r="G69" s="85" t="n">
        <v>37.5463</v>
      </c>
      <c r="H69" s="85" t="n">
        <v>1003.705</v>
      </c>
      <c r="I69" s="85" t="n">
        <v>1.56</v>
      </c>
      <c r="J69" s="67" t="n">
        <f aca="false">H69/3600</f>
        <v>0.278806944444445</v>
      </c>
      <c r="L69" s="84" t="n">
        <v>303.2256</v>
      </c>
      <c r="M69" s="85" t="n">
        <v>32.2848</v>
      </c>
      <c r="N69" s="85" t="n">
        <v>36.3758</v>
      </c>
      <c r="O69" s="85" t="n">
        <v>37.5463</v>
      </c>
      <c r="P69" s="85" t="n">
        <v>982.38</v>
      </c>
      <c r="Q69" s="85" t="n">
        <v>1.57</v>
      </c>
      <c r="R69" s="67" t="n">
        <f aca="false">P69/3600</f>
        <v>0.272883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7.1456</v>
      </c>
      <c r="E70" s="87" t="n">
        <v>29.3882</v>
      </c>
      <c r="F70" s="87" t="n">
        <v>34.9628</v>
      </c>
      <c r="G70" s="87" t="n">
        <v>36.0231</v>
      </c>
      <c r="H70" s="87" t="n">
        <v>851.043</v>
      </c>
      <c r="I70" s="87" t="n">
        <v>1.305</v>
      </c>
      <c r="J70" s="73" t="n">
        <f aca="false">H70/3600</f>
        <v>0.236400833333333</v>
      </c>
      <c r="L70" s="86" t="n">
        <v>147.1456</v>
      </c>
      <c r="M70" s="87" t="n">
        <v>29.3882</v>
      </c>
      <c r="N70" s="87" t="n">
        <v>34.9628</v>
      </c>
      <c r="O70" s="87" t="n">
        <v>36.0231</v>
      </c>
      <c r="P70" s="87" t="n">
        <v>851.48</v>
      </c>
      <c r="Q70" s="87" t="n">
        <v>1.31</v>
      </c>
      <c r="R70" s="73" t="n">
        <f aca="false">P70/3600</f>
        <v>0.236522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88.4688</v>
      </c>
      <c r="E71" s="83" t="n">
        <v>42.8577</v>
      </c>
      <c r="F71" s="83" t="n">
        <v>46.72</v>
      </c>
      <c r="G71" s="83" t="n">
        <v>47.9323</v>
      </c>
      <c r="H71" s="83" t="n">
        <v>11742.078</v>
      </c>
      <c r="I71" s="83" t="n">
        <v>15.818</v>
      </c>
      <c r="J71" s="62" t="n">
        <f aca="false">H71/3600</f>
        <v>3.26168833333333</v>
      </c>
      <c r="L71" s="82" t="n">
        <v>2188.4688</v>
      </c>
      <c r="M71" s="83" t="n">
        <v>42.8577</v>
      </c>
      <c r="N71" s="83" t="n">
        <v>46.72</v>
      </c>
      <c r="O71" s="83" t="n">
        <v>47.9323</v>
      </c>
      <c r="P71" s="83" t="n">
        <v>11698.351</v>
      </c>
      <c r="Q71" s="83" t="n">
        <v>15.823</v>
      </c>
      <c r="R71" s="62" t="n">
        <f aca="false">P71/3600</f>
        <v>3.24954194444444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8.6752</v>
      </c>
      <c r="E72" s="85" t="n">
        <v>40.527</v>
      </c>
      <c r="F72" s="85" t="n">
        <v>44.5381</v>
      </c>
      <c r="G72" s="85" t="n">
        <v>45.7571</v>
      </c>
      <c r="H72" s="85" t="n">
        <v>10620.561</v>
      </c>
      <c r="I72" s="85" t="n">
        <v>12.755</v>
      </c>
      <c r="J72" s="67" t="n">
        <f aca="false">H72/3600</f>
        <v>2.95015583333333</v>
      </c>
      <c r="L72" s="84" t="n">
        <v>868.6752</v>
      </c>
      <c r="M72" s="85" t="n">
        <v>40.527</v>
      </c>
      <c r="N72" s="85" t="n">
        <v>44.5381</v>
      </c>
      <c r="O72" s="85" t="n">
        <v>45.7571</v>
      </c>
      <c r="P72" s="85" t="n">
        <v>10572.138</v>
      </c>
      <c r="Q72" s="85" t="n">
        <v>12.823</v>
      </c>
      <c r="R72" s="67" t="n">
        <f aca="false">P72/3600</f>
        <v>2.936705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3.7632</v>
      </c>
      <c r="E73" s="85" t="n">
        <v>37.8344</v>
      </c>
      <c r="F73" s="85" t="n">
        <v>42.6669</v>
      </c>
      <c r="G73" s="85" t="n">
        <v>43.8638</v>
      </c>
      <c r="H73" s="85" t="n">
        <v>9960.913</v>
      </c>
      <c r="I73" s="85" t="n">
        <v>11.388</v>
      </c>
      <c r="J73" s="67" t="n">
        <f aca="false">H73/3600</f>
        <v>2.76692027777778</v>
      </c>
      <c r="L73" s="84" t="n">
        <v>433.7632</v>
      </c>
      <c r="M73" s="85" t="n">
        <v>37.8344</v>
      </c>
      <c r="N73" s="85" t="n">
        <v>42.6669</v>
      </c>
      <c r="O73" s="85" t="n">
        <v>43.8638</v>
      </c>
      <c r="P73" s="85" t="n">
        <v>9949.229</v>
      </c>
      <c r="Q73" s="85" t="n">
        <v>11.383</v>
      </c>
      <c r="R73" s="67" t="n">
        <f aca="false">P73/3600</f>
        <v>2.76367472222222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30.88</v>
      </c>
      <c r="E74" s="87" t="n">
        <v>34.8569</v>
      </c>
      <c r="F74" s="87" t="n">
        <v>41.4379</v>
      </c>
      <c r="G74" s="87" t="n">
        <v>42.4348</v>
      </c>
      <c r="H74" s="87" t="n">
        <v>9581.053</v>
      </c>
      <c r="I74" s="87" t="n">
        <v>10.561</v>
      </c>
      <c r="J74" s="73" t="n">
        <f aca="false">H74/3600</f>
        <v>2.66140361111111</v>
      </c>
      <c r="L74" s="86" t="n">
        <v>230.88</v>
      </c>
      <c r="M74" s="87" t="n">
        <v>34.8569</v>
      </c>
      <c r="N74" s="87" t="n">
        <v>41.4379</v>
      </c>
      <c r="O74" s="87" t="n">
        <v>42.4348</v>
      </c>
      <c r="P74" s="87" t="n">
        <v>9598.275</v>
      </c>
      <c r="Q74" s="87" t="n">
        <v>10.571</v>
      </c>
      <c r="R74" s="73" t="n">
        <f aca="false">P74/3600</f>
        <v>2.6661875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81.9288</v>
      </c>
      <c r="E75" s="83" t="n">
        <v>43.1949</v>
      </c>
      <c r="F75" s="83" t="n">
        <v>48.2843</v>
      </c>
      <c r="G75" s="83" t="n">
        <v>48.9445</v>
      </c>
      <c r="H75" s="83" t="n">
        <v>11269.959</v>
      </c>
      <c r="I75" s="83" t="n">
        <v>15.178</v>
      </c>
      <c r="J75" s="62" t="n">
        <f aca="false">H75/3600</f>
        <v>3.13054416666667</v>
      </c>
      <c r="L75" s="82" t="n">
        <v>1481.9288</v>
      </c>
      <c r="M75" s="83" t="n">
        <v>43.1949</v>
      </c>
      <c r="N75" s="83" t="n">
        <v>48.2843</v>
      </c>
      <c r="O75" s="83" t="n">
        <v>48.9445</v>
      </c>
      <c r="P75" s="83" t="n">
        <v>11265.824</v>
      </c>
      <c r="Q75" s="83" t="n">
        <v>15.178</v>
      </c>
      <c r="R75" s="62" t="n">
        <f aca="false">P75/3600</f>
        <v>3.129395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4.476</v>
      </c>
      <c r="E76" s="85" t="n">
        <v>41.3915</v>
      </c>
      <c r="F76" s="85" t="n">
        <v>46.5159</v>
      </c>
      <c r="G76" s="85" t="n">
        <v>47.0771</v>
      </c>
      <c r="H76" s="85" t="n">
        <v>10185.523</v>
      </c>
      <c r="I76" s="85" t="n">
        <v>12.526</v>
      </c>
      <c r="J76" s="67" t="n">
        <f aca="false">H76/3600</f>
        <v>2.82931194444444</v>
      </c>
      <c r="L76" s="84" t="n">
        <v>414.476</v>
      </c>
      <c r="M76" s="85" t="n">
        <v>41.3915</v>
      </c>
      <c r="N76" s="85" t="n">
        <v>46.5159</v>
      </c>
      <c r="O76" s="85" t="n">
        <v>47.0771</v>
      </c>
      <c r="P76" s="85" t="n">
        <v>10142.997</v>
      </c>
      <c r="Q76" s="85" t="n">
        <v>12.719</v>
      </c>
      <c r="R76" s="67" t="n">
        <f aca="false">P76/3600</f>
        <v>2.81749916666667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91.5424</v>
      </c>
      <c r="E77" s="85" t="n">
        <v>39.2289</v>
      </c>
      <c r="F77" s="85" t="n">
        <v>44.8301</v>
      </c>
      <c r="G77" s="85" t="n">
        <v>45.3052</v>
      </c>
      <c r="H77" s="85" t="n">
        <v>9664.934</v>
      </c>
      <c r="I77" s="85" t="n">
        <v>11.335</v>
      </c>
      <c r="J77" s="67" t="n">
        <f aca="false">H77/3600</f>
        <v>2.68470388888889</v>
      </c>
      <c r="L77" s="84" t="n">
        <v>191.5424</v>
      </c>
      <c r="M77" s="85" t="n">
        <v>39.2289</v>
      </c>
      <c r="N77" s="85" t="n">
        <v>44.8301</v>
      </c>
      <c r="O77" s="85" t="n">
        <v>45.3052</v>
      </c>
      <c r="P77" s="85" t="n">
        <v>9739.081</v>
      </c>
      <c r="Q77" s="85" t="n">
        <v>11.33</v>
      </c>
      <c r="R77" s="67" t="n">
        <f aca="false">P77/3600</f>
        <v>2.70530027777778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4.592</v>
      </c>
      <c r="E78" s="87" t="n">
        <v>36.7244</v>
      </c>
      <c r="F78" s="87" t="n">
        <v>43.4557</v>
      </c>
      <c r="G78" s="87" t="n">
        <v>43.748</v>
      </c>
      <c r="H78" s="87" t="n">
        <v>9426.379</v>
      </c>
      <c r="I78" s="87" t="n">
        <v>10.525</v>
      </c>
      <c r="J78" s="73" t="n">
        <f aca="false">H78/3600</f>
        <v>2.61843861111111</v>
      </c>
      <c r="L78" s="86" t="n">
        <v>104.592</v>
      </c>
      <c r="M78" s="87" t="n">
        <v>36.7244</v>
      </c>
      <c r="N78" s="87" t="n">
        <v>43.4557</v>
      </c>
      <c r="O78" s="87" t="n">
        <v>43.748</v>
      </c>
      <c r="P78" s="87" t="n">
        <v>9354.323</v>
      </c>
      <c r="Q78" s="87" t="n">
        <v>10.525</v>
      </c>
      <c r="R78" s="73" t="n">
        <f aca="false">P78/3600</f>
        <v>2.59842305555556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54.8664</v>
      </c>
      <c r="E79" s="83" t="n">
        <v>43.4913</v>
      </c>
      <c r="F79" s="83" t="n">
        <v>47.4152</v>
      </c>
      <c r="G79" s="83" t="n">
        <v>48.3271</v>
      </c>
      <c r="H79" s="83" t="n">
        <v>12258.189</v>
      </c>
      <c r="I79" s="83" t="n">
        <v>16.842</v>
      </c>
      <c r="J79" s="62" t="n">
        <f aca="false">H79/3600</f>
        <v>3.4050525</v>
      </c>
      <c r="L79" s="82" t="n">
        <v>1954.8664</v>
      </c>
      <c r="M79" s="83" t="n">
        <v>43.4913</v>
      </c>
      <c r="N79" s="83" t="n">
        <v>47.4152</v>
      </c>
      <c r="O79" s="83" t="n">
        <v>48.3271</v>
      </c>
      <c r="P79" s="83" t="n">
        <v>12234.306</v>
      </c>
      <c r="Q79" s="83" t="n">
        <v>16.832</v>
      </c>
      <c r="R79" s="62" t="n">
        <f aca="false">P79/3600</f>
        <v>3.39841833333333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6.4064</v>
      </c>
      <c r="E80" s="85" t="n">
        <v>41.3336</v>
      </c>
      <c r="F80" s="85" t="n">
        <v>45.4279</v>
      </c>
      <c r="G80" s="85" t="n">
        <v>46.2814</v>
      </c>
      <c r="H80" s="85" t="n">
        <v>11064.709</v>
      </c>
      <c r="I80" s="85" t="n">
        <v>14.071</v>
      </c>
      <c r="J80" s="67" t="n">
        <f aca="false">H80/3600</f>
        <v>3.07353027777778</v>
      </c>
      <c r="L80" s="84" t="n">
        <v>696.4064</v>
      </c>
      <c r="M80" s="85" t="n">
        <v>41.3336</v>
      </c>
      <c r="N80" s="85" t="n">
        <v>45.4279</v>
      </c>
      <c r="O80" s="85" t="n">
        <v>46.2814</v>
      </c>
      <c r="P80" s="85" t="n">
        <v>11225.951</v>
      </c>
      <c r="Q80" s="85" t="n">
        <v>14.216</v>
      </c>
      <c r="R80" s="67" t="n">
        <f aca="false">P80/3600</f>
        <v>3.11831972222222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1.9736</v>
      </c>
      <c r="E81" s="85" t="n">
        <v>38.9121</v>
      </c>
      <c r="F81" s="85" t="n">
        <v>43.6396</v>
      </c>
      <c r="G81" s="85" t="n">
        <v>44.5802</v>
      </c>
      <c r="H81" s="85" t="n">
        <v>10342.755</v>
      </c>
      <c r="I81" s="85" t="n">
        <v>12.558</v>
      </c>
      <c r="J81" s="67" t="n">
        <f aca="false">H81/3600</f>
        <v>2.8729875</v>
      </c>
      <c r="L81" s="84" t="n">
        <v>321.9736</v>
      </c>
      <c r="M81" s="85" t="n">
        <v>38.9121</v>
      </c>
      <c r="N81" s="85" t="n">
        <v>43.6396</v>
      </c>
      <c r="O81" s="85" t="n">
        <v>44.5802</v>
      </c>
      <c r="P81" s="85" t="n">
        <v>10415.171</v>
      </c>
      <c r="Q81" s="85" t="n">
        <v>12.615</v>
      </c>
      <c r="R81" s="67" t="n">
        <f aca="false">P81/3600</f>
        <v>2.89310305555556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70.2824</v>
      </c>
      <c r="E82" s="87" t="n">
        <v>36.1912</v>
      </c>
      <c r="F82" s="87" t="n">
        <v>42.2581</v>
      </c>
      <c r="G82" s="87" t="n">
        <v>43.1134</v>
      </c>
      <c r="H82" s="87" t="n">
        <v>9910.464</v>
      </c>
      <c r="I82" s="87" t="n">
        <v>11.585</v>
      </c>
      <c r="J82" s="73" t="n">
        <f aca="false">H82/3600</f>
        <v>2.75290666666667</v>
      </c>
      <c r="L82" s="86" t="n">
        <v>170.2824</v>
      </c>
      <c r="M82" s="87" t="n">
        <v>36.1912</v>
      </c>
      <c r="N82" s="87" t="n">
        <v>42.2581</v>
      </c>
      <c r="O82" s="87" t="n">
        <v>43.1134</v>
      </c>
      <c r="P82" s="87" t="n">
        <v>10073.655</v>
      </c>
      <c r="Q82" s="87" t="n">
        <v>11.617</v>
      </c>
      <c r="R82" s="73" t="n">
        <f aca="false">P82/3600</f>
        <v>2.798237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3800.312</v>
      </c>
      <c r="E83" s="83" t="n">
        <v>40.5531</v>
      </c>
      <c r="F83" s="83" t="n">
        <v>42.79</v>
      </c>
      <c r="G83" s="83" t="n">
        <v>43.3599</v>
      </c>
      <c r="H83" s="83" t="n">
        <v>6763.002</v>
      </c>
      <c r="I83" s="83" t="n">
        <v>10.893</v>
      </c>
      <c r="J83" s="62" t="n">
        <f aca="false">H83/3600</f>
        <v>1.87861166666667</v>
      </c>
      <c r="L83" s="82" t="n">
        <v>3800.312</v>
      </c>
      <c r="M83" s="83" t="n">
        <v>40.5531</v>
      </c>
      <c r="N83" s="83" t="n">
        <v>42.79</v>
      </c>
      <c r="O83" s="83" t="n">
        <v>43.3599</v>
      </c>
      <c r="P83" s="83" t="n">
        <v>6823.015</v>
      </c>
      <c r="Q83" s="83" t="n">
        <v>10.93</v>
      </c>
      <c r="R83" s="62" t="n">
        <f aca="false">P83/3600</f>
        <v>1.89528194444444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0.764</v>
      </c>
      <c r="E84" s="85" t="n">
        <v>37.2416</v>
      </c>
      <c r="F84" s="85" t="n">
        <v>39.9197</v>
      </c>
      <c r="G84" s="85" t="n">
        <v>40.2351</v>
      </c>
      <c r="H84" s="85" t="n">
        <v>5798.764</v>
      </c>
      <c r="I84" s="85" t="n">
        <v>8.762</v>
      </c>
      <c r="J84" s="67" t="n">
        <f aca="false">H84/3600</f>
        <v>1.61076777777778</v>
      </c>
      <c r="L84" s="84" t="n">
        <v>1810.764</v>
      </c>
      <c r="M84" s="85" t="n">
        <v>37.2416</v>
      </c>
      <c r="N84" s="85" t="n">
        <v>39.9197</v>
      </c>
      <c r="O84" s="85" t="n">
        <v>40.2351</v>
      </c>
      <c r="P84" s="85" t="n">
        <v>5822.991</v>
      </c>
      <c r="Q84" s="85" t="n">
        <v>8.772</v>
      </c>
      <c r="R84" s="67" t="n">
        <f aca="false">P84/3600</f>
        <v>1.617497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5.9352</v>
      </c>
      <c r="E85" s="85" t="n">
        <v>34.2507</v>
      </c>
      <c r="F85" s="85" t="n">
        <v>37.5201</v>
      </c>
      <c r="G85" s="85" t="n">
        <v>37.7859</v>
      </c>
      <c r="H85" s="85" t="n">
        <v>5097.901</v>
      </c>
      <c r="I85" s="85" t="n">
        <v>7.139</v>
      </c>
      <c r="J85" s="67" t="n">
        <f aca="false">H85/3600</f>
        <v>1.41608361111111</v>
      </c>
      <c r="L85" s="84" t="n">
        <v>885.9352</v>
      </c>
      <c r="M85" s="85" t="n">
        <v>34.2507</v>
      </c>
      <c r="N85" s="85" t="n">
        <v>37.5201</v>
      </c>
      <c r="O85" s="85" t="n">
        <v>37.7859</v>
      </c>
      <c r="P85" s="85" t="n">
        <v>5070.024</v>
      </c>
      <c r="Q85" s="85" t="n">
        <v>7.165</v>
      </c>
      <c r="R85" s="67" t="n">
        <f aca="false">P85/3600</f>
        <v>1.4083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5.344</v>
      </c>
      <c r="E86" s="87" t="n">
        <v>31.5543</v>
      </c>
      <c r="F86" s="87" t="n">
        <v>35.915</v>
      </c>
      <c r="G86" s="87" t="n">
        <v>36.0976</v>
      </c>
      <c r="H86" s="87" t="n">
        <v>4592.601</v>
      </c>
      <c r="I86" s="87" t="n">
        <v>6.089</v>
      </c>
      <c r="J86" s="73" t="n">
        <f aca="false">H86/3600</f>
        <v>1.2757225</v>
      </c>
      <c r="L86" s="86" t="n">
        <v>465.344</v>
      </c>
      <c r="M86" s="87" t="n">
        <v>31.5543</v>
      </c>
      <c r="N86" s="87" t="n">
        <v>35.915</v>
      </c>
      <c r="O86" s="87" t="n">
        <v>36.0976</v>
      </c>
      <c r="P86" s="87" t="n">
        <v>4575.566</v>
      </c>
      <c r="Q86" s="87" t="n">
        <v>6.099</v>
      </c>
      <c r="R86" s="73" t="n">
        <f aca="false">P86/3600</f>
        <v>1.270990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689.2187</v>
      </c>
      <c r="E87" s="83" t="n">
        <v>43.0754</v>
      </c>
      <c r="F87" s="83" t="n">
        <v>45.6481</v>
      </c>
      <c r="G87" s="83" t="n">
        <v>45.8948</v>
      </c>
      <c r="H87" s="83" t="n">
        <v>14802.522</v>
      </c>
      <c r="I87" s="83" t="n">
        <v>20.399</v>
      </c>
      <c r="J87" s="62" t="n">
        <f aca="false">H87/3600</f>
        <v>4.11181166666667</v>
      </c>
      <c r="L87" s="82" t="n">
        <v>5689.2187</v>
      </c>
      <c r="M87" s="83" t="n">
        <v>43.0754</v>
      </c>
      <c r="N87" s="83" t="n">
        <v>45.6481</v>
      </c>
      <c r="O87" s="83" t="n">
        <v>45.8948</v>
      </c>
      <c r="P87" s="83" t="n">
        <v>14787.421</v>
      </c>
      <c r="Q87" s="83" t="n">
        <v>20.399</v>
      </c>
      <c r="R87" s="62" t="n">
        <f aca="false">P87/3600</f>
        <v>4.10761694444445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34.4283</v>
      </c>
      <c r="E88" s="85" t="n">
        <v>38.9814</v>
      </c>
      <c r="F88" s="85" t="n">
        <v>42.6824</v>
      </c>
      <c r="G88" s="85" t="n">
        <v>42.7845</v>
      </c>
      <c r="H88" s="85" t="n">
        <v>12712.181</v>
      </c>
      <c r="I88" s="85" t="n">
        <v>16.848</v>
      </c>
      <c r="J88" s="67" t="n">
        <f aca="false">H88/3600</f>
        <v>3.53116138888889</v>
      </c>
      <c r="L88" s="84" t="n">
        <v>2834.4278</v>
      </c>
      <c r="M88" s="85" t="n">
        <v>38.9814</v>
      </c>
      <c r="N88" s="85" t="n">
        <v>42.6824</v>
      </c>
      <c r="O88" s="85" t="n">
        <v>42.7845</v>
      </c>
      <c r="P88" s="85" t="n">
        <v>12780.166</v>
      </c>
      <c r="Q88" s="85" t="n">
        <v>16.837</v>
      </c>
      <c r="R88" s="67" t="n">
        <f aca="false">P88/3600</f>
        <v>3.550046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51.0157</v>
      </c>
      <c r="E89" s="85" t="n">
        <v>35.1694</v>
      </c>
      <c r="F89" s="85" t="n">
        <v>40.4466</v>
      </c>
      <c r="G89" s="85" t="n">
        <v>40.1405</v>
      </c>
      <c r="H89" s="85" t="n">
        <v>10930.315</v>
      </c>
      <c r="I89" s="85" t="n">
        <v>14.149</v>
      </c>
      <c r="J89" s="67" t="n">
        <f aca="false">H89/3600</f>
        <v>3.03619861111111</v>
      </c>
      <c r="L89" s="84" t="n">
        <v>1351.0147</v>
      </c>
      <c r="M89" s="85" t="n">
        <v>35.1694</v>
      </c>
      <c r="N89" s="85" t="n">
        <v>40.4466</v>
      </c>
      <c r="O89" s="85" t="n">
        <v>40.1405</v>
      </c>
      <c r="P89" s="85" t="n">
        <v>10881.783</v>
      </c>
      <c r="Q89" s="85" t="n">
        <v>14.159</v>
      </c>
      <c r="R89" s="67" t="n">
        <f aca="false">P89/3600</f>
        <v>3.022717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6.2058</v>
      </c>
      <c r="E90" s="87" t="n">
        <v>31.8519</v>
      </c>
      <c r="F90" s="87" t="n">
        <v>38.9161</v>
      </c>
      <c r="G90" s="87" t="n">
        <v>38.1282</v>
      </c>
      <c r="H90" s="87" t="n">
        <v>9552.489</v>
      </c>
      <c r="I90" s="87" t="n">
        <v>12.136</v>
      </c>
      <c r="J90" s="73" t="n">
        <f aca="false">H90/3600</f>
        <v>2.65346916666667</v>
      </c>
      <c r="L90" s="86" t="n">
        <v>616.1966</v>
      </c>
      <c r="M90" s="87" t="n">
        <v>31.8519</v>
      </c>
      <c r="N90" s="87" t="n">
        <v>38.9161</v>
      </c>
      <c r="O90" s="87" t="n">
        <v>38.1282</v>
      </c>
      <c r="P90" s="87" t="n">
        <v>9581.505</v>
      </c>
      <c r="Q90" s="87" t="n">
        <v>12.131</v>
      </c>
      <c r="R90" s="73" t="n">
        <f aca="false">P90/3600</f>
        <v>2.6615291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51.6088</v>
      </c>
      <c r="E91" s="83" t="n">
        <v>46.8733</v>
      </c>
      <c r="F91" s="83" t="n">
        <v>44.8588</v>
      </c>
      <c r="G91" s="83" t="n">
        <v>44.9496</v>
      </c>
      <c r="H91" s="83" t="n">
        <v>4735.294</v>
      </c>
      <c r="I91" s="83" t="n">
        <v>4.872</v>
      </c>
      <c r="J91" s="62" t="n">
        <f aca="false">H91/3600</f>
        <v>1.31535944444444</v>
      </c>
      <c r="L91" s="82" t="n">
        <v>351.6088</v>
      </c>
      <c r="M91" s="83" t="n">
        <v>46.8733</v>
      </c>
      <c r="N91" s="83" t="n">
        <v>44.8588</v>
      </c>
      <c r="O91" s="83" t="n">
        <v>44.9496</v>
      </c>
      <c r="P91" s="83" t="n">
        <v>4719.601</v>
      </c>
      <c r="Q91" s="83" t="n">
        <v>4.898</v>
      </c>
      <c r="R91" s="62" t="n">
        <f aca="false">P91/3600</f>
        <v>1.3110002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8.5296</v>
      </c>
      <c r="E92" s="85" t="n">
        <v>42.426</v>
      </c>
      <c r="F92" s="85" t="n">
        <v>40.9322</v>
      </c>
      <c r="G92" s="85" t="n">
        <v>41.1728</v>
      </c>
      <c r="H92" s="85" t="n">
        <v>4690.07</v>
      </c>
      <c r="I92" s="85" t="n">
        <v>4.784</v>
      </c>
      <c r="J92" s="67" t="n">
        <f aca="false">H92/3600</f>
        <v>1.30279722222222</v>
      </c>
      <c r="L92" s="84" t="n">
        <v>258.5296</v>
      </c>
      <c r="M92" s="85" t="n">
        <v>42.426</v>
      </c>
      <c r="N92" s="85" t="n">
        <v>40.9322</v>
      </c>
      <c r="O92" s="85" t="n">
        <v>41.1728</v>
      </c>
      <c r="P92" s="85" t="n">
        <v>4649.104</v>
      </c>
      <c r="Q92" s="85" t="n">
        <v>4.778</v>
      </c>
      <c r="R92" s="67" t="n">
        <f aca="false">P92/3600</f>
        <v>1.291417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0.764</v>
      </c>
      <c r="E93" s="85" t="n">
        <v>37.6653</v>
      </c>
      <c r="F93" s="85" t="n">
        <v>38.9038</v>
      </c>
      <c r="G93" s="85" t="n">
        <v>39.1059</v>
      </c>
      <c r="H93" s="85" t="n">
        <v>4585.94</v>
      </c>
      <c r="I93" s="85" t="n">
        <v>4.716</v>
      </c>
      <c r="J93" s="67" t="n">
        <f aca="false">H93/3600</f>
        <v>1.27387222222222</v>
      </c>
      <c r="L93" s="84" t="n">
        <v>190.8208</v>
      </c>
      <c r="M93" s="85" t="n">
        <v>37.6657</v>
      </c>
      <c r="N93" s="85" t="n">
        <v>38.903</v>
      </c>
      <c r="O93" s="85" t="n">
        <v>39.1068</v>
      </c>
      <c r="P93" s="85" t="n">
        <v>4567.361</v>
      </c>
      <c r="Q93" s="85" t="n">
        <v>4.711</v>
      </c>
      <c r="R93" s="67" t="n">
        <f aca="false">P93/3600</f>
        <v>1.2687113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7464</v>
      </c>
      <c r="E94" s="87" t="n">
        <v>32.8005</v>
      </c>
      <c r="F94" s="87" t="n">
        <v>37.725</v>
      </c>
      <c r="G94" s="87" t="n">
        <v>37.725</v>
      </c>
      <c r="H94" s="87" t="n">
        <v>4532.416</v>
      </c>
      <c r="I94" s="87" t="n">
        <v>4.664</v>
      </c>
      <c r="J94" s="73" t="n">
        <f aca="false">H94/3600</f>
        <v>1.25900444444444</v>
      </c>
      <c r="L94" s="86" t="n">
        <v>136.7408</v>
      </c>
      <c r="M94" s="87" t="n">
        <v>32.8005</v>
      </c>
      <c r="N94" s="87" t="n">
        <v>37.725</v>
      </c>
      <c r="O94" s="87" t="n">
        <v>37.725</v>
      </c>
      <c r="P94" s="87" t="n">
        <v>4589.418</v>
      </c>
      <c r="Q94" s="87" t="n">
        <v>4.705</v>
      </c>
      <c r="R94" s="73" t="n">
        <f aca="false">P94/3600</f>
        <v>1.274838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688.5885</v>
      </c>
      <c r="E95" s="83" t="n">
        <v>49.0498</v>
      </c>
      <c r="F95" s="83" t="n">
        <v>51.8235</v>
      </c>
      <c r="G95" s="83" t="n">
        <v>52.9043</v>
      </c>
      <c r="H95" s="83" t="n">
        <v>9426.41</v>
      </c>
      <c r="I95" s="83" t="n">
        <v>10.706</v>
      </c>
      <c r="J95" s="62" t="n">
        <f aca="false">H95/3600</f>
        <v>2.61844722222222</v>
      </c>
      <c r="L95" s="82" t="n">
        <v>688.5885</v>
      </c>
      <c r="M95" s="83" t="n">
        <v>49.0498</v>
      </c>
      <c r="N95" s="83" t="n">
        <v>51.8235</v>
      </c>
      <c r="O95" s="83" t="n">
        <v>52.9043</v>
      </c>
      <c r="P95" s="83" t="n">
        <v>9401.388</v>
      </c>
      <c r="Q95" s="83" t="n">
        <v>10.712</v>
      </c>
      <c r="R95" s="62" t="n">
        <f aca="false">P95/3600</f>
        <v>2.61149666666667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8.256</v>
      </c>
      <c r="E96" s="85" t="n">
        <v>45.1263</v>
      </c>
      <c r="F96" s="85" t="n">
        <v>48.584</v>
      </c>
      <c r="G96" s="85" t="n">
        <v>49.7271</v>
      </c>
      <c r="H96" s="85" t="n">
        <v>9101.508</v>
      </c>
      <c r="I96" s="85" t="n">
        <v>10.166</v>
      </c>
      <c r="J96" s="67" t="n">
        <f aca="false">H96/3600</f>
        <v>2.52819666666667</v>
      </c>
      <c r="L96" s="84" t="n">
        <v>408.255</v>
      </c>
      <c r="M96" s="85" t="n">
        <v>45.1263</v>
      </c>
      <c r="N96" s="85" t="n">
        <v>48.584</v>
      </c>
      <c r="O96" s="85" t="n">
        <v>49.7271</v>
      </c>
      <c r="P96" s="85" t="n">
        <v>9227.697</v>
      </c>
      <c r="Q96" s="85" t="n">
        <v>10.187</v>
      </c>
      <c r="R96" s="67" t="n">
        <f aca="false">P96/3600</f>
        <v>2.5632491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3.504</v>
      </c>
      <c r="E97" s="85" t="n">
        <v>41.2967</v>
      </c>
      <c r="F97" s="85" t="n">
        <v>46.184</v>
      </c>
      <c r="G97" s="85" t="n">
        <v>47.4141</v>
      </c>
      <c r="H97" s="85" t="n">
        <v>8862.095</v>
      </c>
      <c r="I97" s="85" t="n">
        <v>9.745</v>
      </c>
      <c r="J97" s="67" t="n">
        <f aca="false">H97/3600</f>
        <v>2.46169305555556</v>
      </c>
      <c r="L97" s="84" t="n">
        <v>243.5002</v>
      </c>
      <c r="M97" s="85" t="n">
        <v>41.2967</v>
      </c>
      <c r="N97" s="85" t="n">
        <v>46.184</v>
      </c>
      <c r="O97" s="85" t="n">
        <v>47.4141</v>
      </c>
      <c r="P97" s="85" t="n">
        <v>8789.664</v>
      </c>
      <c r="Q97" s="85" t="n">
        <v>9.739</v>
      </c>
      <c r="R97" s="67" t="n">
        <f aca="false">P97/3600</f>
        <v>2.441573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1.559</v>
      </c>
      <c r="E98" s="87" t="n">
        <v>37.4751</v>
      </c>
      <c r="F98" s="87" t="n">
        <v>44.1795</v>
      </c>
      <c r="G98" s="87" t="n">
        <v>45.7303</v>
      </c>
      <c r="H98" s="87" t="n">
        <v>8567.425</v>
      </c>
      <c r="I98" s="87" t="n">
        <v>9.386</v>
      </c>
      <c r="J98" s="73" t="n">
        <f aca="false">H98/3600</f>
        <v>2.37984027777778</v>
      </c>
      <c r="L98" s="86" t="n">
        <v>151.5526</v>
      </c>
      <c r="M98" s="87" t="n">
        <v>37.4751</v>
      </c>
      <c r="N98" s="87" t="n">
        <v>44.1795</v>
      </c>
      <c r="O98" s="87" t="n">
        <v>45.7303</v>
      </c>
      <c r="P98" s="87" t="n">
        <v>8597.658</v>
      </c>
      <c r="Q98" s="87" t="n">
        <v>9.385</v>
      </c>
      <c r="R98" s="73" t="n">
        <f aca="false">P98/3600</f>
        <v>2.388238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9.74627787293926</v>
      </c>
      <c r="J106" s="88" t="n">
        <f aca="false">GEOMEAN(J3:J98)</f>
        <v>1.88854763085559</v>
      </c>
      <c r="Q106" s="88" t="n">
        <f aca="false">GEOMEAN(Q3:Q98)</f>
        <v>9.76372276750758</v>
      </c>
      <c r="R106" s="88" t="n">
        <f aca="false">GEOMEAN(R3:R98)</f>
        <v>1.88853212739019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178990326315</v>
      </c>
      <c r="R107" s="89" t="n">
        <f aca="false">R106/J106</f>
        <v>0.99999179079990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330871944444444</v>
      </c>
      <c r="J108" s="88" t="n">
        <f aca="false">SUM(J3:J98)</f>
        <v>229.815483333333</v>
      </c>
      <c r="Q108" s="88" t="n">
        <f aca="false">SUM(Q3:Q98)/3600</f>
        <v>0.3315075</v>
      </c>
      <c r="R108" s="88" t="n">
        <f aca="false">SUM(R3:R98)</f>
        <v>230.034701944444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0.0037207912592</v>
      </c>
      <c r="J113" s="88" t="n">
        <f aca="false">GEOMEAN(J19:J82)</f>
        <v>1.86052780525443</v>
      </c>
      <c r="Q113" s="88" t="n">
        <f aca="false">GEOMEAN(Q19:Q82)</f>
        <v>10.0224882616392</v>
      </c>
      <c r="R113" s="88" t="n">
        <f aca="false">GEOMEAN(R19:R82)</f>
        <v>1.8602333288029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187604899933</v>
      </c>
      <c r="R114" s="89" t="n">
        <f aca="false">R113/J113</f>
        <v>0.9998417242405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6</v>
      </c>
      <c r="C19" s="92" t="n">
        <v>22</v>
      </c>
      <c r="D19" s="82" t="n">
        <v>5314.1896</v>
      </c>
      <c r="E19" s="83" t="n">
        <v>41.889</v>
      </c>
      <c r="F19" s="83" t="n">
        <v>43.3694</v>
      </c>
      <c r="G19" s="83" t="n">
        <v>44.9164</v>
      </c>
      <c r="H19" s="83" t="n">
        <v>11602.052</v>
      </c>
      <c r="I19" s="83" t="n">
        <v>23.01</v>
      </c>
      <c r="J19" s="62" t="n">
        <f aca="false">H19/3600</f>
        <v>3.22279222222222</v>
      </c>
      <c r="L19" s="82" t="n">
        <v>5314.1896</v>
      </c>
      <c r="M19" s="83" t="n">
        <v>41.889</v>
      </c>
      <c r="N19" s="83" t="n">
        <v>43.3694</v>
      </c>
      <c r="O19" s="83" t="n">
        <v>44.9164</v>
      </c>
      <c r="P19" s="83" t="n">
        <v>11638.759</v>
      </c>
      <c r="Q19" s="83" t="n">
        <v>23.087</v>
      </c>
      <c r="R19" s="62" t="n">
        <f aca="false">P19/3600</f>
        <v>3.2329886111111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65.5808</v>
      </c>
      <c r="E20" s="85" t="n">
        <v>39.8504</v>
      </c>
      <c r="F20" s="85" t="n">
        <v>41.6845</v>
      </c>
      <c r="G20" s="85" t="n">
        <v>42.838</v>
      </c>
      <c r="H20" s="85" t="n">
        <v>9579.462</v>
      </c>
      <c r="I20" s="85" t="n">
        <v>18.943</v>
      </c>
      <c r="J20" s="67" t="n">
        <f aca="false">H20/3600</f>
        <v>2.66096166666667</v>
      </c>
      <c r="L20" s="84" t="n">
        <v>2465.5808</v>
      </c>
      <c r="M20" s="85" t="n">
        <v>39.8504</v>
      </c>
      <c r="N20" s="85" t="n">
        <v>41.6845</v>
      </c>
      <c r="O20" s="85" t="n">
        <v>42.838</v>
      </c>
      <c r="P20" s="85" t="n">
        <v>9661.58</v>
      </c>
      <c r="Q20" s="85" t="n">
        <v>18.974</v>
      </c>
      <c r="R20" s="67" t="n">
        <f aca="false">P20/3600</f>
        <v>2.683772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8.492</v>
      </c>
      <c r="E21" s="85" t="n">
        <v>37.2514</v>
      </c>
      <c r="F21" s="85" t="n">
        <v>40.4238</v>
      </c>
      <c r="G21" s="85" t="n">
        <v>41.5542</v>
      </c>
      <c r="H21" s="85" t="n">
        <v>8240.652</v>
      </c>
      <c r="I21" s="85" t="n">
        <v>16.099</v>
      </c>
      <c r="J21" s="67" t="n">
        <f aca="false">H21/3600</f>
        <v>2.28907</v>
      </c>
      <c r="L21" s="84" t="n">
        <v>1198.492</v>
      </c>
      <c r="M21" s="85" t="n">
        <v>37.2514</v>
      </c>
      <c r="N21" s="85" t="n">
        <v>40.4238</v>
      </c>
      <c r="O21" s="85" t="n">
        <v>41.5542</v>
      </c>
      <c r="P21" s="85" t="n">
        <v>8260.105</v>
      </c>
      <c r="Q21" s="85" t="n">
        <v>16.125</v>
      </c>
      <c r="R21" s="67" t="n">
        <f aca="false">P21/3600</f>
        <v>2.2944736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90.832</v>
      </c>
      <c r="E22" s="87" t="n">
        <v>34.6066</v>
      </c>
      <c r="F22" s="87" t="n">
        <v>39.5965</v>
      </c>
      <c r="G22" s="87" t="n">
        <v>40.7989</v>
      </c>
      <c r="H22" s="87" t="n">
        <v>7175.061</v>
      </c>
      <c r="I22" s="87" t="n">
        <v>14.128</v>
      </c>
      <c r="J22" s="73" t="n">
        <f aca="false">H22/3600</f>
        <v>1.9930725</v>
      </c>
      <c r="L22" s="86" t="n">
        <v>590.832</v>
      </c>
      <c r="M22" s="87" t="n">
        <v>34.6066</v>
      </c>
      <c r="N22" s="87" t="n">
        <v>39.5965</v>
      </c>
      <c r="O22" s="87" t="n">
        <v>40.7989</v>
      </c>
      <c r="P22" s="87" t="n">
        <v>7200.535</v>
      </c>
      <c r="Q22" s="87" t="n">
        <v>14.164</v>
      </c>
      <c r="R22" s="73" t="n">
        <f aca="false">P22/3600</f>
        <v>2.0001486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8</v>
      </c>
      <c r="C23" s="92" t="n">
        <v>22</v>
      </c>
      <c r="D23" s="82" t="n">
        <v>8277.2704</v>
      </c>
      <c r="E23" s="83" t="n">
        <v>39.9607</v>
      </c>
      <c r="F23" s="83" t="n">
        <v>42.0091</v>
      </c>
      <c r="G23" s="83" t="n">
        <v>43.1856</v>
      </c>
      <c r="H23" s="83" t="n">
        <v>10770.695</v>
      </c>
      <c r="I23" s="83" t="n">
        <v>24.362</v>
      </c>
      <c r="J23" s="62" t="n">
        <f aca="false">H23/3600</f>
        <v>2.99185972222222</v>
      </c>
      <c r="L23" s="82" t="n">
        <v>8277.2704</v>
      </c>
      <c r="M23" s="83" t="n">
        <v>39.9607</v>
      </c>
      <c r="N23" s="83" t="n">
        <v>42.0091</v>
      </c>
      <c r="O23" s="83" t="n">
        <v>43.1856</v>
      </c>
      <c r="P23" s="83" t="n">
        <v>10684.786</v>
      </c>
      <c r="Q23" s="83" t="n">
        <v>24.424</v>
      </c>
      <c r="R23" s="62" t="n">
        <f aca="false">P23/3600</f>
        <v>2.967996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9.144</v>
      </c>
      <c r="E24" s="85" t="n">
        <v>37.0665</v>
      </c>
      <c r="F24" s="85" t="n">
        <v>39.8746</v>
      </c>
      <c r="G24" s="85" t="n">
        <v>40.8586</v>
      </c>
      <c r="H24" s="85" t="n">
        <v>8339.307</v>
      </c>
      <c r="I24" s="85" t="n">
        <v>18.434</v>
      </c>
      <c r="J24" s="67" t="n">
        <f aca="false">H24/3600</f>
        <v>2.31647416666667</v>
      </c>
      <c r="L24" s="84" t="n">
        <v>3249.144</v>
      </c>
      <c r="M24" s="85" t="n">
        <v>37.0665</v>
      </c>
      <c r="N24" s="85" t="n">
        <v>39.8746</v>
      </c>
      <c r="O24" s="85" t="n">
        <v>40.8586</v>
      </c>
      <c r="P24" s="85" t="n">
        <v>8321.648</v>
      </c>
      <c r="Q24" s="85" t="n">
        <v>18.439</v>
      </c>
      <c r="R24" s="67" t="n">
        <f aca="false">P24/3600</f>
        <v>2.311568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2.4392</v>
      </c>
      <c r="E25" s="85" t="n">
        <v>34.2777</v>
      </c>
      <c r="F25" s="85" t="n">
        <v>38.2624</v>
      </c>
      <c r="G25" s="85" t="n">
        <v>39.4585</v>
      </c>
      <c r="H25" s="85" t="n">
        <v>7036.875</v>
      </c>
      <c r="I25" s="85" t="n">
        <v>15.22</v>
      </c>
      <c r="J25" s="67" t="n">
        <f aca="false">H25/3600</f>
        <v>1.9546875</v>
      </c>
      <c r="L25" s="84" t="n">
        <v>1372.4392</v>
      </c>
      <c r="M25" s="85" t="n">
        <v>34.2777</v>
      </c>
      <c r="N25" s="85" t="n">
        <v>38.2624</v>
      </c>
      <c r="O25" s="85" t="n">
        <v>39.4585</v>
      </c>
      <c r="P25" s="85" t="n">
        <v>7097.591</v>
      </c>
      <c r="Q25" s="85" t="n">
        <v>15.251</v>
      </c>
      <c r="R25" s="67" t="n">
        <f aca="false">P25/3600</f>
        <v>1.9715530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7.6064</v>
      </c>
      <c r="E26" s="87" t="n">
        <v>31.6772</v>
      </c>
      <c r="F26" s="87" t="n">
        <v>37.1636</v>
      </c>
      <c r="G26" s="87" t="n">
        <v>38.6855</v>
      </c>
      <c r="H26" s="87" t="n">
        <v>6205.207</v>
      </c>
      <c r="I26" s="87" t="n">
        <v>13.244</v>
      </c>
      <c r="J26" s="73" t="n">
        <f aca="false">H26/3600</f>
        <v>1.72366861111111</v>
      </c>
      <c r="L26" s="86" t="n">
        <v>597.6064</v>
      </c>
      <c r="M26" s="87" t="n">
        <v>31.6772</v>
      </c>
      <c r="N26" s="87" t="n">
        <v>37.1636</v>
      </c>
      <c r="O26" s="87" t="n">
        <v>38.6855</v>
      </c>
      <c r="P26" s="87" t="n">
        <v>6239.823</v>
      </c>
      <c r="Q26" s="87" t="n">
        <v>13.301</v>
      </c>
      <c r="R26" s="73" t="n">
        <f aca="false">P26/3600</f>
        <v>1.7332841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0</v>
      </c>
      <c r="C27" s="92" t="n">
        <v>22</v>
      </c>
      <c r="D27" s="82" t="n">
        <v>22111.7128</v>
      </c>
      <c r="E27" s="83" t="n">
        <v>38.7282</v>
      </c>
      <c r="F27" s="83" t="n">
        <v>40.1435</v>
      </c>
      <c r="G27" s="83" t="n">
        <v>43.4331</v>
      </c>
      <c r="H27" s="83" t="n">
        <v>23456.81</v>
      </c>
      <c r="I27" s="83" t="n">
        <v>52.738</v>
      </c>
      <c r="J27" s="62" t="n">
        <f aca="false">H27/3600</f>
        <v>6.51578055555556</v>
      </c>
      <c r="L27" s="82" t="n">
        <v>22111.7128</v>
      </c>
      <c r="M27" s="83" t="n">
        <v>38.7282</v>
      </c>
      <c r="N27" s="83" t="n">
        <v>40.1435</v>
      </c>
      <c r="O27" s="83" t="n">
        <v>43.4331</v>
      </c>
      <c r="P27" s="83" t="n">
        <v>23391.539</v>
      </c>
      <c r="Q27" s="83" t="n">
        <v>53.102</v>
      </c>
      <c r="R27" s="62" t="n">
        <f aca="false">P27/3600</f>
        <v>6.4976497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3.5384</v>
      </c>
      <c r="E28" s="85" t="n">
        <v>36.7744</v>
      </c>
      <c r="F28" s="85" t="n">
        <v>38.9511</v>
      </c>
      <c r="G28" s="85" t="n">
        <v>41.5034</v>
      </c>
      <c r="H28" s="85" t="n">
        <v>17432.079</v>
      </c>
      <c r="I28" s="85" t="n">
        <v>34.658</v>
      </c>
      <c r="J28" s="67" t="n">
        <f aca="false">H28/3600</f>
        <v>4.84224416666667</v>
      </c>
      <c r="L28" s="84" t="n">
        <v>6003.5384</v>
      </c>
      <c r="M28" s="85" t="n">
        <v>36.7744</v>
      </c>
      <c r="N28" s="85" t="n">
        <v>38.9511</v>
      </c>
      <c r="O28" s="85" t="n">
        <v>41.5034</v>
      </c>
      <c r="P28" s="85" t="n">
        <v>17274.456</v>
      </c>
      <c r="Q28" s="85" t="n">
        <v>34.819</v>
      </c>
      <c r="R28" s="67" t="n">
        <f aca="false">P28/3600</f>
        <v>4.7984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81.7808</v>
      </c>
      <c r="E29" s="85" t="n">
        <v>34.6479</v>
      </c>
      <c r="F29" s="85" t="n">
        <v>37.9894</v>
      </c>
      <c r="G29" s="85" t="n">
        <v>39.8523</v>
      </c>
      <c r="H29" s="85" t="n">
        <v>14741.027</v>
      </c>
      <c r="I29" s="85" t="n">
        <v>28.808</v>
      </c>
      <c r="J29" s="67" t="n">
        <f aca="false">H29/3600</f>
        <v>4.09472972222222</v>
      </c>
      <c r="L29" s="84" t="n">
        <v>2681.7808</v>
      </c>
      <c r="M29" s="85" t="n">
        <v>34.6479</v>
      </c>
      <c r="N29" s="85" t="n">
        <v>37.9894</v>
      </c>
      <c r="O29" s="85" t="n">
        <v>39.8523</v>
      </c>
      <c r="P29" s="85" t="n">
        <v>14747.189</v>
      </c>
      <c r="Q29" s="85" t="n">
        <v>28.849</v>
      </c>
      <c r="R29" s="67" t="n">
        <f aca="false">P29/3600</f>
        <v>4.0964413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4.56</v>
      </c>
      <c r="E30" s="87" t="n">
        <v>32.3552</v>
      </c>
      <c r="F30" s="87" t="n">
        <v>37.2321</v>
      </c>
      <c r="G30" s="87" t="n">
        <v>38.6542</v>
      </c>
      <c r="H30" s="87" t="n">
        <v>13031.764</v>
      </c>
      <c r="I30" s="87" t="n">
        <v>25.537</v>
      </c>
      <c r="J30" s="73" t="n">
        <f aca="false">H30/3600</f>
        <v>3.61993444444444</v>
      </c>
      <c r="L30" s="86" t="n">
        <v>1324.5592</v>
      </c>
      <c r="M30" s="87" t="n">
        <v>32.3552</v>
      </c>
      <c r="N30" s="87" t="n">
        <v>37.2321</v>
      </c>
      <c r="O30" s="87" t="n">
        <v>38.6542</v>
      </c>
      <c r="P30" s="87" t="n">
        <v>13028.535</v>
      </c>
      <c r="Q30" s="87" t="n">
        <v>25.527</v>
      </c>
      <c r="R30" s="73" t="n">
        <f aca="false">P30/3600</f>
        <v>3.619037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39</v>
      </c>
      <c r="C31" s="92" t="n">
        <v>22</v>
      </c>
      <c r="D31" s="82" t="n">
        <v>20705.428</v>
      </c>
      <c r="E31" s="83" t="n">
        <v>39.5206</v>
      </c>
      <c r="F31" s="83" t="n">
        <v>43.7867</v>
      </c>
      <c r="G31" s="83" t="n">
        <v>45.1184</v>
      </c>
      <c r="H31" s="83" t="n">
        <v>28533.9</v>
      </c>
      <c r="I31" s="83" t="n">
        <v>56.81</v>
      </c>
      <c r="J31" s="62" t="n">
        <f aca="false">H31/3600</f>
        <v>7.92608333333333</v>
      </c>
      <c r="L31" s="82" t="n">
        <v>20705.428</v>
      </c>
      <c r="M31" s="83" t="n">
        <v>39.5206</v>
      </c>
      <c r="N31" s="83" t="n">
        <v>43.7867</v>
      </c>
      <c r="O31" s="83" t="n">
        <v>45.1184</v>
      </c>
      <c r="P31" s="83" t="n">
        <v>28543.666</v>
      </c>
      <c r="Q31" s="83" t="n">
        <v>56.883</v>
      </c>
      <c r="R31" s="62" t="n">
        <f aca="false">P31/3600</f>
        <v>7.92879611111111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48.5088</v>
      </c>
      <c r="E32" s="85" t="n">
        <v>37.6238</v>
      </c>
      <c r="F32" s="85" t="n">
        <v>42.306</v>
      </c>
      <c r="G32" s="85" t="n">
        <v>42.8878</v>
      </c>
      <c r="H32" s="85" t="n">
        <v>22247.105</v>
      </c>
      <c r="I32" s="85" t="n">
        <v>43.009</v>
      </c>
      <c r="J32" s="67" t="n">
        <f aca="false">H32/3600</f>
        <v>6.17975138888889</v>
      </c>
      <c r="L32" s="84" t="n">
        <v>7048.5088</v>
      </c>
      <c r="M32" s="85" t="n">
        <v>37.6238</v>
      </c>
      <c r="N32" s="85" t="n">
        <v>42.306</v>
      </c>
      <c r="O32" s="85" t="n">
        <v>42.8878</v>
      </c>
      <c r="P32" s="85" t="n">
        <v>22256.496</v>
      </c>
      <c r="Q32" s="85" t="n">
        <v>43.144</v>
      </c>
      <c r="R32" s="67" t="n">
        <f aca="false">P32/3600</f>
        <v>6.1823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70.5944</v>
      </c>
      <c r="E33" s="85" t="n">
        <v>35.6553</v>
      </c>
      <c r="F33" s="85" t="n">
        <v>40.984</v>
      </c>
      <c r="G33" s="85" t="n">
        <v>40.9205</v>
      </c>
      <c r="H33" s="85" t="n">
        <v>18456.22</v>
      </c>
      <c r="I33" s="85" t="n">
        <v>35.838</v>
      </c>
      <c r="J33" s="67" t="n">
        <f aca="false">H33/3600</f>
        <v>5.12672777777778</v>
      </c>
      <c r="L33" s="84" t="n">
        <v>3270.5944</v>
      </c>
      <c r="M33" s="85" t="n">
        <v>35.6553</v>
      </c>
      <c r="N33" s="85" t="n">
        <v>40.984</v>
      </c>
      <c r="O33" s="85" t="n">
        <v>40.9205</v>
      </c>
      <c r="P33" s="85" t="n">
        <v>18666.805</v>
      </c>
      <c r="Q33" s="85" t="n">
        <v>35.942</v>
      </c>
      <c r="R33" s="67" t="n">
        <f aca="false">P33/3600</f>
        <v>5.1852236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76.0832</v>
      </c>
      <c r="E34" s="87" t="n">
        <v>33.539</v>
      </c>
      <c r="F34" s="87" t="n">
        <v>39.9714</v>
      </c>
      <c r="G34" s="87" t="n">
        <v>39.5234</v>
      </c>
      <c r="H34" s="87" t="n">
        <v>16096.389</v>
      </c>
      <c r="I34" s="87" t="n">
        <v>31.439</v>
      </c>
      <c r="J34" s="73" t="n">
        <f aca="false">H34/3600</f>
        <v>4.47121916666667</v>
      </c>
      <c r="L34" s="86" t="n">
        <v>1676.0608</v>
      </c>
      <c r="M34" s="87" t="n">
        <v>33.539</v>
      </c>
      <c r="N34" s="87" t="n">
        <v>39.9714</v>
      </c>
      <c r="O34" s="87" t="n">
        <v>39.5234</v>
      </c>
      <c r="P34" s="87" t="n">
        <v>16231.454</v>
      </c>
      <c r="Q34" s="87" t="n">
        <v>31.449</v>
      </c>
      <c r="R34" s="73" t="n">
        <f aca="false">P34/3600</f>
        <v>4.508737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49</v>
      </c>
      <c r="C35" s="92" t="n">
        <v>22</v>
      </c>
      <c r="D35" s="82" t="n">
        <v>64213.3272</v>
      </c>
      <c r="E35" s="83" t="n">
        <v>38.4563</v>
      </c>
      <c r="F35" s="83" t="n">
        <v>41.9141</v>
      </c>
      <c r="G35" s="83" t="n">
        <v>44.0971</v>
      </c>
      <c r="H35" s="83" t="n">
        <v>33903.789</v>
      </c>
      <c r="I35" s="83" t="n">
        <v>89.502</v>
      </c>
      <c r="J35" s="62" t="n">
        <f aca="false">H35/3600</f>
        <v>9.41771916666667</v>
      </c>
      <c r="L35" s="82" t="n">
        <v>64213.3272</v>
      </c>
      <c r="M35" s="83" t="n">
        <v>38.4563</v>
      </c>
      <c r="N35" s="83" t="n">
        <v>41.9141</v>
      </c>
      <c r="O35" s="83" t="n">
        <v>44.0971</v>
      </c>
      <c r="P35" s="83" t="n">
        <v>34042.832</v>
      </c>
      <c r="Q35" s="83" t="n">
        <v>89.46</v>
      </c>
      <c r="R35" s="62" t="n">
        <f aca="false">P35/3600</f>
        <v>9.4563422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80.5776</v>
      </c>
      <c r="E36" s="85" t="n">
        <v>35.253</v>
      </c>
      <c r="F36" s="85" t="n">
        <v>40.5449</v>
      </c>
      <c r="G36" s="85" t="n">
        <v>42.888</v>
      </c>
      <c r="H36" s="85" t="n">
        <v>19604.476</v>
      </c>
      <c r="I36" s="85" t="n">
        <v>47.627</v>
      </c>
      <c r="J36" s="67" t="n">
        <f aca="false">H36/3600</f>
        <v>5.44568777777778</v>
      </c>
      <c r="L36" s="84" t="n">
        <v>9380.5776</v>
      </c>
      <c r="M36" s="85" t="n">
        <v>35.253</v>
      </c>
      <c r="N36" s="85" t="n">
        <v>40.5449</v>
      </c>
      <c r="O36" s="85" t="n">
        <v>42.888</v>
      </c>
      <c r="P36" s="85" t="n">
        <v>19602.214</v>
      </c>
      <c r="Q36" s="85" t="n">
        <v>47.959</v>
      </c>
      <c r="R36" s="67" t="n">
        <f aca="false">P36/3600</f>
        <v>5.4450594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18.1096</v>
      </c>
      <c r="E37" s="85" t="n">
        <v>33.5586</v>
      </c>
      <c r="F37" s="85" t="n">
        <v>39.2831</v>
      </c>
      <c r="G37" s="85" t="n">
        <v>41.8374</v>
      </c>
      <c r="H37" s="85" t="n">
        <v>15357.712</v>
      </c>
      <c r="I37" s="85" t="n">
        <v>34.169</v>
      </c>
      <c r="J37" s="67" t="n">
        <f aca="false">H37/3600</f>
        <v>4.26603111111111</v>
      </c>
      <c r="L37" s="84" t="n">
        <v>2318.1096</v>
      </c>
      <c r="M37" s="85" t="n">
        <v>33.5586</v>
      </c>
      <c r="N37" s="85" t="n">
        <v>39.2831</v>
      </c>
      <c r="O37" s="85" t="n">
        <v>41.8374</v>
      </c>
      <c r="P37" s="85" t="n">
        <v>15308.665</v>
      </c>
      <c r="Q37" s="85" t="n">
        <v>34.216</v>
      </c>
      <c r="R37" s="67" t="n">
        <f aca="false">P37/3600</f>
        <v>4.2524069444444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53.3784</v>
      </c>
      <c r="E38" s="87" t="n">
        <v>31.4834</v>
      </c>
      <c r="F38" s="87" t="n">
        <v>38.3213</v>
      </c>
      <c r="G38" s="87" t="n">
        <v>41.051</v>
      </c>
      <c r="H38" s="87" t="n">
        <v>13665.748</v>
      </c>
      <c r="I38" s="87" t="n">
        <v>30.123</v>
      </c>
      <c r="J38" s="73" t="n">
        <f aca="false">H38/3600</f>
        <v>3.79604111111111</v>
      </c>
      <c r="L38" s="86" t="n">
        <v>853.3776</v>
      </c>
      <c r="M38" s="87" t="n">
        <v>31.4834</v>
      </c>
      <c r="N38" s="87" t="n">
        <v>38.3213</v>
      </c>
      <c r="O38" s="87" t="n">
        <v>41.051</v>
      </c>
      <c r="P38" s="87" t="n">
        <v>13792.202</v>
      </c>
      <c r="Q38" s="87" t="n">
        <v>30.134</v>
      </c>
      <c r="R38" s="73" t="n">
        <f aca="false">P38/3600</f>
        <v>3.831167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1</v>
      </c>
      <c r="C39" s="92" t="n">
        <v>22</v>
      </c>
      <c r="D39" s="82" t="n">
        <v>3883.7424</v>
      </c>
      <c r="E39" s="83" t="n">
        <v>40.3211</v>
      </c>
      <c r="F39" s="83" t="n">
        <v>42.8989</v>
      </c>
      <c r="G39" s="83" t="n">
        <v>43.5115</v>
      </c>
      <c r="H39" s="83" t="n">
        <v>4954.88</v>
      </c>
      <c r="I39" s="83" t="n">
        <v>10.259</v>
      </c>
      <c r="J39" s="62" t="n">
        <f aca="false">H39/3600</f>
        <v>1.37635555555556</v>
      </c>
      <c r="L39" s="82" t="n">
        <v>3883.7424</v>
      </c>
      <c r="M39" s="83" t="n">
        <v>40.3211</v>
      </c>
      <c r="N39" s="83" t="n">
        <v>42.8989</v>
      </c>
      <c r="O39" s="83" t="n">
        <v>43.5115</v>
      </c>
      <c r="P39" s="83" t="n">
        <v>4974.318</v>
      </c>
      <c r="Q39" s="83" t="n">
        <v>10.296</v>
      </c>
      <c r="R39" s="62" t="n">
        <f aca="false">P39/3600</f>
        <v>1.381755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8.6504</v>
      </c>
      <c r="E40" s="85" t="n">
        <v>37.1012</v>
      </c>
      <c r="F40" s="85" t="n">
        <v>40.2892</v>
      </c>
      <c r="G40" s="85" t="n">
        <v>40.6332</v>
      </c>
      <c r="H40" s="85" t="n">
        <v>4049.72</v>
      </c>
      <c r="I40" s="85" t="n">
        <v>8.304</v>
      </c>
      <c r="J40" s="67" t="n">
        <f aca="false">H40/3600</f>
        <v>1.12492222222222</v>
      </c>
      <c r="L40" s="84" t="n">
        <v>1808.6504</v>
      </c>
      <c r="M40" s="85" t="n">
        <v>37.1012</v>
      </c>
      <c r="N40" s="85" t="n">
        <v>40.2892</v>
      </c>
      <c r="O40" s="85" t="n">
        <v>40.6332</v>
      </c>
      <c r="P40" s="85" t="n">
        <v>4067.317</v>
      </c>
      <c r="Q40" s="85" t="n">
        <v>8.304</v>
      </c>
      <c r="R40" s="67" t="n">
        <f aca="false">P40/3600</f>
        <v>1.1298102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5.836</v>
      </c>
      <c r="E41" s="85" t="n">
        <v>34.2371</v>
      </c>
      <c r="F41" s="85" t="n">
        <v>38.2279</v>
      </c>
      <c r="G41" s="85" t="n">
        <v>38.3943</v>
      </c>
      <c r="H41" s="85" t="n">
        <v>3375.19</v>
      </c>
      <c r="I41" s="85" t="n">
        <v>6.796</v>
      </c>
      <c r="J41" s="67" t="n">
        <f aca="false">H41/3600</f>
        <v>0.937552777777778</v>
      </c>
      <c r="L41" s="84" t="n">
        <v>865.836</v>
      </c>
      <c r="M41" s="85" t="n">
        <v>34.2371</v>
      </c>
      <c r="N41" s="85" t="n">
        <v>38.2279</v>
      </c>
      <c r="O41" s="85" t="n">
        <v>38.3943</v>
      </c>
      <c r="P41" s="85" t="n">
        <v>3382.943</v>
      </c>
      <c r="Q41" s="85" t="n">
        <v>6.812</v>
      </c>
      <c r="R41" s="67" t="n">
        <f aca="false">P41/3600</f>
        <v>0.9397063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6.0768</v>
      </c>
      <c r="E42" s="87" t="n">
        <v>31.7714</v>
      </c>
      <c r="F42" s="87" t="n">
        <v>36.8187</v>
      </c>
      <c r="G42" s="87" t="n">
        <v>36.8298</v>
      </c>
      <c r="H42" s="87" t="n">
        <v>2903.945</v>
      </c>
      <c r="I42" s="87" t="n">
        <v>5.782</v>
      </c>
      <c r="J42" s="73" t="n">
        <f aca="false">H42/3600</f>
        <v>0.806651388888889</v>
      </c>
      <c r="L42" s="86" t="n">
        <v>446.0752</v>
      </c>
      <c r="M42" s="87" t="n">
        <v>31.7714</v>
      </c>
      <c r="N42" s="87" t="n">
        <v>36.8187</v>
      </c>
      <c r="O42" s="87" t="n">
        <v>36.8298</v>
      </c>
      <c r="P42" s="87" t="n">
        <v>2893.477</v>
      </c>
      <c r="Q42" s="87" t="n">
        <v>5.787</v>
      </c>
      <c r="R42" s="73" t="n">
        <f aca="false">P42/3600</f>
        <v>0.8037436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5</v>
      </c>
      <c r="C43" s="92" t="n">
        <v>22</v>
      </c>
      <c r="D43" s="82" t="n">
        <v>4495.6216</v>
      </c>
      <c r="E43" s="83" t="n">
        <v>40.2045</v>
      </c>
      <c r="F43" s="83" t="n">
        <v>43.1839</v>
      </c>
      <c r="G43" s="83" t="n">
        <v>44.6136</v>
      </c>
      <c r="H43" s="83" t="n">
        <v>5533.688</v>
      </c>
      <c r="I43" s="83" t="n">
        <v>11.658</v>
      </c>
      <c r="J43" s="62" t="n">
        <f aca="false">H43/3600</f>
        <v>1.53713555555556</v>
      </c>
      <c r="L43" s="82" t="n">
        <v>4495.6216</v>
      </c>
      <c r="M43" s="83" t="n">
        <v>40.2045</v>
      </c>
      <c r="N43" s="83" t="n">
        <v>43.1839</v>
      </c>
      <c r="O43" s="83" t="n">
        <v>44.6136</v>
      </c>
      <c r="P43" s="83" t="n">
        <v>5546.371</v>
      </c>
      <c r="Q43" s="83" t="n">
        <v>11.715</v>
      </c>
      <c r="R43" s="62" t="n">
        <f aca="false">P43/3600</f>
        <v>1.54065861111111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5.3152</v>
      </c>
      <c r="E44" s="85" t="n">
        <v>37.3359</v>
      </c>
      <c r="F44" s="85" t="n">
        <v>41.0496</v>
      </c>
      <c r="G44" s="85" t="n">
        <v>42.1446</v>
      </c>
      <c r="H44" s="85" t="n">
        <v>4388.178</v>
      </c>
      <c r="I44" s="85" t="n">
        <v>9.084</v>
      </c>
      <c r="J44" s="67" t="n">
        <f aca="false">H44/3600</f>
        <v>1.21893833333333</v>
      </c>
      <c r="L44" s="84" t="n">
        <v>1965.3152</v>
      </c>
      <c r="M44" s="85" t="n">
        <v>37.3359</v>
      </c>
      <c r="N44" s="85" t="n">
        <v>41.0496</v>
      </c>
      <c r="O44" s="85" t="n">
        <v>42.1446</v>
      </c>
      <c r="P44" s="85" t="n">
        <v>4403.528</v>
      </c>
      <c r="Q44" s="85" t="n">
        <v>9.11</v>
      </c>
      <c r="R44" s="67" t="n">
        <f aca="false">P44/3600</f>
        <v>1.223202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44.7648</v>
      </c>
      <c r="E45" s="85" t="n">
        <v>34.3926</v>
      </c>
      <c r="F45" s="85" t="n">
        <v>39.3122</v>
      </c>
      <c r="G45" s="85" t="n">
        <v>40.1971</v>
      </c>
      <c r="H45" s="85" t="n">
        <v>3719.998</v>
      </c>
      <c r="I45" s="85" t="n">
        <v>7.576</v>
      </c>
      <c r="J45" s="67" t="n">
        <f aca="false">H45/3600</f>
        <v>1.03333277777778</v>
      </c>
      <c r="L45" s="84" t="n">
        <v>944.7648</v>
      </c>
      <c r="M45" s="85" t="n">
        <v>34.3926</v>
      </c>
      <c r="N45" s="85" t="n">
        <v>39.3122</v>
      </c>
      <c r="O45" s="85" t="n">
        <v>40.1971</v>
      </c>
      <c r="P45" s="85" t="n">
        <v>3704.366</v>
      </c>
      <c r="Q45" s="85" t="n">
        <v>7.602</v>
      </c>
      <c r="R45" s="67" t="n">
        <f aca="false">P45/3600</f>
        <v>1.028990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80.3816</v>
      </c>
      <c r="E46" s="87" t="n">
        <v>31.5094</v>
      </c>
      <c r="F46" s="87" t="n">
        <v>38.0136</v>
      </c>
      <c r="G46" s="87" t="n">
        <v>38.799</v>
      </c>
      <c r="H46" s="87" t="n">
        <v>3263.916</v>
      </c>
      <c r="I46" s="87" t="n">
        <v>6.702</v>
      </c>
      <c r="J46" s="73" t="n">
        <f aca="false">H46/3600</f>
        <v>0.906643333333333</v>
      </c>
      <c r="L46" s="86" t="n">
        <v>480.3808</v>
      </c>
      <c r="M46" s="87" t="n">
        <v>31.5094</v>
      </c>
      <c r="N46" s="87" t="n">
        <v>38.0136</v>
      </c>
      <c r="O46" s="87" t="n">
        <v>38.799</v>
      </c>
      <c r="P46" s="87" t="n">
        <v>3264.602</v>
      </c>
      <c r="Q46" s="87" t="n">
        <v>6.661</v>
      </c>
      <c r="R46" s="73" t="n">
        <f aca="false">P46/3600</f>
        <v>0.9068338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59</v>
      </c>
      <c r="C47" s="92" t="n">
        <v>22</v>
      </c>
      <c r="D47" s="82" t="n">
        <v>9262.7696</v>
      </c>
      <c r="E47" s="83" t="n">
        <v>38.288</v>
      </c>
      <c r="F47" s="83" t="n">
        <v>41.0465</v>
      </c>
      <c r="G47" s="83" t="n">
        <v>41.9875</v>
      </c>
      <c r="H47" s="83" t="n">
        <v>5833.115</v>
      </c>
      <c r="I47" s="83" t="n">
        <v>13.333</v>
      </c>
      <c r="J47" s="62" t="n">
        <f aca="false">H47/3600</f>
        <v>1.62030972222222</v>
      </c>
      <c r="L47" s="82" t="n">
        <v>9262.7696</v>
      </c>
      <c r="M47" s="83" t="n">
        <v>38.288</v>
      </c>
      <c r="N47" s="83" t="n">
        <v>41.0465</v>
      </c>
      <c r="O47" s="83" t="n">
        <v>41.9875</v>
      </c>
      <c r="P47" s="83" t="n">
        <v>6008.849</v>
      </c>
      <c r="Q47" s="83" t="n">
        <v>13.379</v>
      </c>
      <c r="R47" s="62" t="n">
        <f aca="false">P47/3600</f>
        <v>1.66912472222222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5.6616</v>
      </c>
      <c r="E48" s="85" t="n">
        <v>34.394</v>
      </c>
      <c r="F48" s="85" t="n">
        <v>38.3298</v>
      </c>
      <c r="G48" s="85" t="n">
        <v>39.1435</v>
      </c>
      <c r="H48" s="85" t="n">
        <v>4378.958</v>
      </c>
      <c r="I48" s="85" t="n">
        <v>9.713</v>
      </c>
      <c r="J48" s="67" t="n">
        <f aca="false">H48/3600</f>
        <v>1.21637722222222</v>
      </c>
      <c r="L48" s="84" t="n">
        <v>3705.6616</v>
      </c>
      <c r="M48" s="85" t="n">
        <v>34.394</v>
      </c>
      <c r="N48" s="85" t="n">
        <v>38.3298</v>
      </c>
      <c r="O48" s="85" t="n">
        <v>39.1435</v>
      </c>
      <c r="P48" s="85" t="n">
        <v>4373.108</v>
      </c>
      <c r="Q48" s="85" t="n">
        <v>9.724</v>
      </c>
      <c r="R48" s="67" t="n">
        <f aca="false">P48/3600</f>
        <v>1.214752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72.9768</v>
      </c>
      <c r="E49" s="85" t="n">
        <v>31.0278</v>
      </c>
      <c r="F49" s="85" t="n">
        <v>36.3575</v>
      </c>
      <c r="G49" s="85" t="n">
        <v>37.1469</v>
      </c>
      <c r="H49" s="85" t="n">
        <v>3488.353</v>
      </c>
      <c r="I49" s="85" t="n">
        <v>7.555</v>
      </c>
      <c r="J49" s="67" t="n">
        <f aca="false">H49/3600</f>
        <v>0.968986944444444</v>
      </c>
      <c r="L49" s="84" t="n">
        <v>1572.976</v>
      </c>
      <c r="M49" s="85" t="n">
        <v>31.0278</v>
      </c>
      <c r="N49" s="85" t="n">
        <v>36.3575</v>
      </c>
      <c r="O49" s="85" t="n">
        <v>37.1469</v>
      </c>
      <c r="P49" s="85" t="n">
        <v>3493.828</v>
      </c>
      <c r="Q49" s="85" t="n">
        <v>7.555</v>
      </c>
      <c r="R49" s="67" t="n">
        <f aca="false">P49/3600</f>
        <v>0.970507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8.6088</v>
      </c>
      <c r="E50" s="87" t="n">
        <v>27.8707</v>
      </c>
      <c r="F50" s="87" t="n">
        <v>35.0337</v>
      </c>
      <c r="G50" s="87" t="n">
        <v>35.8023</v>
      </c>
      <c r="H50" s="87" t="n">
        <v>2888.313</v>
      </c>
      <c r="I50" s="87" t="n">
        <v>6.281</v>
      </c>
      <c r="J50" s="73" t="n">
        <f aca="false">H50/3600</f>
        <v>0.802309166666667</v>
      </c>
      <c r="L50" s="86" t="n">
        <v>668.604</v>
      </c>
      <c r="M50" s="87" t="n">
        <v>27.8707</v>
      </c>
      <c r="N50" s="87" t="n">
        <v>35.0337</v>
      </c>
      <c r="O50" s="87" t="n">
        <v>35.8023</v>
      </c>
      <c r="P50" s="87" t="n">
        <v>2893.945</v>
      </c>
      <c r="Q50" s="87" t="n">
        <v>6.328</v>
      </c>
      <c r="R50" s="73" t="n">
        <f aca="false">P50/3600</f>
        <v>0.8038736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2</v>
      </c>
      <c r="C51" s="92" t="n">
        <v>22</v>
      </c>
      <c r="D51" s="82" t="n">
        <v>6124.284</v>
      </c>
      <c r="E51" s="83" t="n">
        <v>40.0886</v>
      </c>
      <c r="F51" s="83" t="n">
        <v>41.4348</v>
      </c>
      <c r="G51" s="83" t="n">
        <v>42.812</v>
      </c>
      <c r="H51" s="83" t="n">
        <v>4433.168</v>
      </c>
      <c r="I51" s="83" t="n">
        <v>9.271</v>
      </c>
      <c r="J51" s="62" t="n">
        <f aca="false">H51/3600</f>
        <v>1.23143555555556</v>
      </c>
      <c r="L51" s="82" t="n">
        <v>6124.284</v>
      </c>
      <c r="M51" s="83" t="n">
        <v>40.0886</v>
      </c>
      <c r="N51" s="83" t="n">
        <v>41.4348</v>
      </c>
      <c r="O51" s="83" t="n">
        <v>42.812</v>
      </c>
      <c r="P51" s="83" t="n">
        <v>4370.144</v>
      </c>
      <c r="Q51" s="83" t="n">
        <v>9.245</v>
      </c>
      <c r="R51" s="62" t="n">
        <f aca="false">P51/3600</f>
        <v>1.21392888888889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7.6664</v>
      </c>
      <c r="E52" s="85" t="n">
        <v>36.2496</v>
      </c>
      <c r="F52" s="85" t="n">
        <v>38.7807</v>
      </c>
      <c r="G52" s="85" t="n">
        <v>40.4055</v>
      </c>
      <c r="H52" s="85" t="n">
        <v>3519.646</v>
      </c>
      <c r="I52" s="85" t="n">
        <v>6.869</v>
      </c>
      <c r="J52" s="67" t="n">
        <f aca="false">H52/3600</f>
        <v>0.977679444444445</v>
      </c>
      <c r="L52" s="84" t="n">
        <v>2387.6664</v>
      </c>
      <c r="M52" s="85" t="n">
        <v>36.2496</v>
      </c>
      <c r="N52" s="85" t="n">
        <v>38.7807</v>
      </c>
      <c r="O52" s="85" t="n">
        <v>40.4055</v>
      </c>
      <c r="P52" s="85" t="n">
        <v>3539.646</v>
      </c>
      <c r="Q52" s="85" t="n">
        <v>6.848</v>
      </c>
      <c r="R52" s="67" t="n">
        <f aca="false">P52/3600</f>
        <v>0.98323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6.6464</v>
      </c>
      <c r="E53" s="85" t="n">
        <v>33.065</v>
      </c>
      <c r="F53" s="85" t="n">
        <v>36.8731</v>
      </c>
      <c r="G53" s="85" t="n">
        <v>38.6061</v>
      </c>
      <c r="H53" s="85" t="n">
        <v>2876.099</v>
      </c>
      <c r="I53" s="85" t="n">
        <v>5.335</v>
      </c>
      <c r="J53" s="67" t="n">
        <f aca="false">H53/3600</f>
        <v>0.798916388888889</v>
      </c>
      <c r="L53" s="84" t="n">
        <v>1036.6464</v>
      </c>
      <c r="M53" s="85" t="n">
        <v>33.065</v>
      </c>
      <c r="N53" s="85" t="n">
        <v>36.8731</v>
      </c>
      <c r="O53" s="85" t="n">
        <v>38.6061</v>
      </c>
      <c r="P53" s="85" t="n">
        <v>2868.783</v>
      </c>
      <c r="Q53" s="85" t="n">
        <v>5.34</v>
      </c>
      <c r="R53" s="67" t="n">
        <f aca="false">P53/3600</f>
        <v>0.7968841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3.004</v>
      </c>
      <c r="E54" s="87" t="n">
        <v>30.2038</v>
      </c>
      <c r="F54" s="87" t="n">
        <v>35.5977</v>
      </c>
      <c r="G54" s="87" t="n">
        <v>37.2894</v>
      </c>
      <c r="H54" s="87" t="n">
        <v>2397.241</v>
      </c>
      <c r="I54" s="87" t="n">
        <v>4.399</v>
      </c>
      <c r="J54" s="73" t="n">
        <f aca="false">H54/3600</f>
        <v>0.665900277777778</v>
      </c>
      <c r="L54" s="86" t="n">
        <v>473.0024</v>
      </c>
      <c r="M54" s="87" t="n">
        <v>30.2038</v>
      </c>
      <c r="N54" s="87" t="n">
        <v>35.5977</v>
      </c>
      <c r="O54" s="87" t="n">
        <v>37.2894</v>
      </c>
      <c r="P54" s="87" t="n">
        <v>2414.151</v>
      </c>
      <c r="Q54" s="87" t="n">
        <v>4.414</v>
      </c>
      <c r="R54" s="73" t="n">
        <f aca="false">P54/3600</f>
        <v>0.670597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1</v>
      </c>
      <c r="C55" s="92" t="n">
        <v>22</v>
      </c>
      <c r="D55" s="82" t="n">
        <v>1770.1</v>
      </c>
      <c r="E55" s="83" t="n">
        <v>41.0595</v>
      </c>
      <c r="F55" s="83" t="n">
        <v>43.6339</v>
      </c>
      <c r="G55" s="83" t="n">
        <v>43.0582</v>
      </c>
      <c r="H55" s="83" t="n">
        <v>1376.265</v>
      </c>
      <c r="I55" s="83" t="n">
        <v>3.171</v>
      </c>
      <c r="J55" s="62" t="n">
        <f aca="false">H55/3600</f>
        <v>0.382295833333333</v>
      </c>
      <c r="L55" s="82" t="n">
        <v>1770.1</v>
      </c>
      <c r="M55" s="83" t="n">
        <v>41.0595</v>
      </c>
      <c r="N55" s="83" t="n">
        <v>43.6339</v>
      </c>
      <c r="O55" s="83" t="n">
        <v>43.0582</v>
      </c>
      <c r="P55" s="83" t="n">
        <v>1381.756</v>
      </c>
      <c r="Q55" s="83" t="n">
        <v>3.177</v>
      </c>
      <c r="R55" s="62" t="n">
        <f aca="false">P55/3600</f>
        <v>0.383821111111111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82.3824</v>
      </c>
      <c r="E56" s="85" t="n">
        <v>37.1286</v>
      </c>
      <c r="F56" s="85" t="n">
        <v>40.8317</v>
      </c>
      <c r="G56" s="85" t="n">
        <v>39.8147</v>
      </c>
      <c r="H56" s="85" t="n">
        <v>1165.415</v>
      </c>
      <c r="I56" s="85" t="n">
        <v>2.615</v>
      </c>
      <c r="J56" s="67" t="n">
        <f aca="false">H56/3600</f>
        <v>0.323726388888889</v>
      </c>
      <c r="L56" s="84" t="n">
        <v>882.3824</v>
      </c>
      <c r="M56" s="85" t="n">
        <v>37.1286</v>
      </c>
      <c r="N56" s="85" t="n">
        <v>40.8317</v>
      </c>
      <c r="O56" s="85" t="n">
        <v>39.8147</v>
      </c>
      <c r="P56" s="85" t="n">
        <v>1155.057</v>
      </c>
      <c r="Q56" s="85" t="n">
        <v>2.61</v>
      </c>
      <c r="R56" s="67" t="n">
        <f aca="false">P56/3600</f>
        <v>0.3208491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4.0656</v>
      </c>
      <c r="E57" s="85" t="n">
        <v>33.6241</v>
      </c>
      <c r="F57" s="85" t="n">
        <v>38.8512</v>
      </c>
      <c r="G57" s="85" t="n">
        <v>37.4599</v>
      </c>
      <c r="H57" s="85" t="n">
        <v>967.139</v>
      </c>
      <c r="I57" s="85" t="n">
        <v>2.204</v>
      </c>
      <c r="J57" s="67" t="n">
        <f aca="false">H57/3600</f>
        <v>0.268649722222222</v>
      </c>
      <c r="L57" s="84" t="n">
        <v>434.0648</v>
      </c>
      <c r="M57" s="85" t="n">
        <v>33.6241</v>
      </c>
      <c r="N57" s="85" t="n">
        <v>38.8512</v>
      </c>
      <c r="O57" s="85" t="n">
        <v>37.4599</v>
      </c>
      <c r="P57" s="85" t="n">
        <v>979.775</v>
      </c>
      <c r="Q57" s="85" t="n">
        <v>2.199</v>
      </c>
      <c r="R57" s="67" t="n">
        <f aca="false">P57/3600</f>
        <v>0.2721597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22.508</v>
      </c>
      <c r="E58" s="87" t="n">
        <v>30.6467</v>
      </c>
      <c r="F58" s="87" t="n">
        <v>37.4239</v>
      </c>
      <c r="G58" s="87" t="n">
        <v>35.819</v>
      </c>
      <c r="H58" s="87" t="n">
        <v>824.976</v>
      </c>
      <c r="I58" s="87" t="n">
        <v>1.898</v>
      </c>
      <c r="J58" s="73" t="n">
        <f aca="false">H58/3600</f>
        <v>0.22916</v>
      </c>
      <c r="L58" s="86" t="n">
        <v>222.5072</v>
      </c>
      <c r="M58" s="87" t="n">
        <v>30.6467</v>
      </c>
      <c r="N58" s="87" t="n">
        <v>37.4239</v>
      </c>
      <c r="O58" s="87" t="n">
        <v>35.819</v>
      </c>
      <c r="P58" s="87" t="n">
        <v>827.316</v>
      </c>
      <c r="Q58" s="87" t="n">
        <v>1.898</v>
      </c>
      <c r="R58" s="73" t="n">
        <f aca="false">P58/3600</f>
        <v>0.2298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7</v>
      </c>
      <c r="C59" s="92" t="n">
        <v>22</v>
      </c>
      <c r="D59" s="82" t="n">
        <v>2755.5024</v>
      </c>
      <c r="E59" s="83" t="n">
        <v>38.3094</v>
      </c>
      <c r="F59" s="83" t="n">
        <v>42.6434</v>
      </c>
      <c r="G59" s="83" t="n">
        <v>43.7039</v>
      </c>
      <c r="H59" s="83" t="n">
        <v>1541.391</v>
      </c>
      <c r="I59" s="83" t="n">
        <v>4.035</v>
      </c>
      <c r="J59" s="62" t="n">
        <f aca="false">H59/3600</f>
        <v>0.428164166666667</v>
      </c>
      <c r="L59" s="82" t="n">
        <v>2755.5024</v>
      </c>
      <c r="M59" s="83" t="n">
        <v>38.3094</v>
      </c>
      <c r="N59" s="83" t="n">
        <v>42.6434</v>
      </c>
      <c r="O59" s="83" t="n">
        <v>43.7039</v>
      </c>
      <c r="P59" s="83" t="n">
        <v>1521.221</v>
      </c>
      <c r="Q59" s="83" t="n">
        <v>4.061</v>
      </c>
      <c r="R59" s="62" t="n">
        <f aca="false">P59/3600</f>
        <v>0.422561388888889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12.556</v>
      </c>
      <c r="E60" s="85" t="n">
        <v>34.2346</v>
      </c>
      <c r="F60" s="85" t="n">
        <v>40.7019</v>
      </c>
      <c r="G60" s="85" t="n">
        <v>41.6642</v>
      </c>
      <c r="H60" s="85" t="n">
        <v>1106.619</v>
      </c>
      <c r="I60" s="85" t="n">
        <v>2.886</v>
      </c>
      <c r="J60" s="67" t="n">
        <f aca="false">H60/3600</f>
        <v>0.307394166666667</v>
      </c>
      <c r="L60" s="84" t="n">
        <v>912.556</v>
      </c>
      <c r="M60" s="85" t="n">
        <v>34.2346</v>
      </c>
      <c r="N60" s="85" t="n">
        <v>40.7019</v>
      </c>
      <c r="O60" s="85" t="n">
        <v>41.6642</v>
      </c>
      <c r="P60" s="85" t="n">
        <v>1108.631</v>
      </c>
      <c r="Q60" s="85" t="n">
        <v>2.886</v>
      </c>
      <c r="R60" s="67" t="n">
        <f aca="false">P60/3600</f>
        <v>0.3079530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5.496</v>
      </c>
      <c r="E61" s="85" t="n">
        <v>31.1647</v>
      </c>
      <c r="F61" s="85" t="n">
        <v>39.3198</v>
      </c>
      <c r="G61" s="85" t="n">
        <v>40.2119</v>
      </c>
      <c r="H61" s="85" t="n">
        <v>860.654</v>
      </c>
      <c r="I61" s="85" t="n">
        <v>2.257</v>
      </c>
      <c r="J61" s="67" t="n">
        <f aca="false">H61/3600</f>
        <v>0.239070555555556</v>
      </c>
      <c r="L61" s="84" t="n">
        <v>335.496</v>
      </c>
      <c r="M61" s="85" t="n">
        <v>31.1647</v>
      </c>
      <c r="N61" s="85" t="n">
        <v>39.3198</v>
      </c>
      <c r="O61" s="85" t="n">
        <v>40.2119</v>
      </c>
      <c r="P61" s="85" t="n">
        <v>856.286</v>
      </c>
      <c r="Q61" s="85" t="n">
        <v>2.277</v>
      </c>
      <c r="R61" s="67" t="n">
        <f aca="false">P61/3600</f>
        <v>0.237857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4.7816</v>
      </c>
      <c r="E62" s="87" t="n">
        <v>28.3026</v>
      </c>
      <c r="F62" s="87" t="n">
        <v>38.3284</v>
      </c>
      <c r="G62" s="87" t="n">
        <v>39.2386</v>
      </c>
      <c r="H62" s="87" t="n">
        <v>711.049</v>
      </c>
      <c r="I62" s="87" t="n">
        <v>1.95</v>
      </c>
      <c r="J62" s="73" t="n">
        <f aca="false">H62/3600</f>
        <v>0.197513611111111</v>
      </c>
      <c r="L62" s="86" t="n">
        <v>134.7816</v>
      </c>
      <c r="M62" s="87" t="n">
        <v>28.3026</v>
      </c>
      <c r="N62" s="87" t="n">
        <v>38.3284</v>
      </c>
      <c r="O62" s="87" t="n">
        <v>39.2386</v>
      </c>
      <c r="P62" s="87" t="n">
        <v>718.568</v>
      </c>
      <c r="Q62" s="87" t="n">
        <v>1.95</v>
      </c>
      <c r="R62" s="73" t="n">
        <f aca="false">P62/3600</f>
        <v>0.199602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3</v>
      </c>
      <c r="C63" s="92" t="n">
        <v>22</v>
      </c>
      <c r="D63" s="82" t="n">
        <v>2134.1544</v>
      </c>
      <c r="E63" s="83" t="n">
        <v>38.0137</v>
      </c>
      <c r="F63" s="83" t="n">
        <v>40.7375</v>
      </c>
      <c r="G63" s="83" t="n">
        <v>41.4563</v>
      </c>
      <c r="H63" s="83" t="n">
        <v>1318.498</v>
      </c>
      <c r="I63" s="83" t="n">
        <v>3.296</v>
      </c>
      <c r="J63" s="62" t="n">
        <f aca="false">H63/3600</f>
        <v>0.366249444444444</v>
      </c>
      <c r="L63" s="82" t="n">
        <v>2134.1544</v>
      </c>
      <c r="M63" s="83" t="n">
        <v>38.0137</v>
      </c>
      <c r="N63" s="83" t="n">
        <v>40.7375</v>
      </c>
      <c r="O63" s="83" t="n">
        <v>41.4563</v>
      </c>
      <c r="P63" s="83" t="n">
        <v>1336.594</v>
      </c>
      <c r="Q63" s="83" t="n">
        <v>3.307</v>
      </c>
      <c r="R63" s="62" t="n">
        <f aca="false">P63/3600</f>
        <v>0.371276111111111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3.4104</v>
      </c>
      <c r="E64" s="85" t="n">
        <v>34.2498</v>
      </c>
      <c r="F64" s="85" t="n">
        <v>38.018</v>
      </c>
      <c r="G64" s="85" t="n">
        <v>38.6031</v>
      </c>
      <c r="H64" s="85" t="n">
        <v>969.26</v>
      </c>
      <c r="I64" s="85" t="n">
        <v>2.423</v>
      </c>
      <c r="J64" s="67" t="n">
        <f aca="false">H64/3600</f>
        <v>0.269238888888889</v>
      </c>
      <c r="L64" s="84" t="n">
        <v>863.4104</v>
      </c>
      <c r="M64" s="85" t="n">
        <v>34.2498</v>
      </c>
      <c r="N64" s="85" t="n">
        <v>38.018</v>
      </c>
      <c r="O64" s="85" t="n">
        <v>38.6031</v>
      </c>
      <c r="P64" s="85" t="n">
        <v>959.308</v>
      </c>
      <c r="Q64" s="85" t="n">
        <v>2.423</v>
      </c>
      <c r="R64" s="67" t="n">
        <f aca="false">P64/3600</f>
        <v>0.2664744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4.392</v>
      </c>
      <c r="E65" s="85" t="n">
        <v>30.8581</v>
      </c>
      <c r="F65" s="85" t="n">
        <v>35.9602</v>
      </c>
      <c r="G65" s="85" t="n">
        <v>36.5451</v>
      </c>
      <c r="H65" s="85" t="n">
        <v>760.797</v>
      </c>
      <c r="I65" s="85" t="n">
        <v>1.939</v>
      </c>
      <c r="J65" s="67" t="n">
        <f aca="false">H65/3600</f>
        <v>0.2113325</v>
      </c>
      <c r="L65" s="84" t="n">
        <v>364.392</v>
      </c>
      <c r="M65" s="85" t="n">
        <v>30.8581</v>
      </c>
      <c r="N65" s="85" t="n">
        <v>35.9602</v>
      </c>
      <c r="O65" s="85" t="n">
        <v>36.5451</v>
      </c>
      <c r="P65" s="85" t="n">
        <v>760.501</v>
      </c>
      <c r="Q65" s="85" t="n">
        <v>1.945</v>
      </c>
      <c r="R65" s="67" t="n">
        <f aca="false">P65/3600</f>
        <v>0.2112502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7.1304</v>
      </c>
      <c r="E66" s="87" t="n">
        <v>27.8596</v>
      </c>
      <c r="F66" s="87" t="n">
        <v>34.5421</v>
      </c>
      <c r="G66" s="87" t="n">
        <v>35.1824</v>
      </c>
      <c r="H66" s="87" t="n">
        <v>638.399</v>
      </c>
      <c r="I66" s="87" t="n">
        <v>1.663</v>
      </c>
      <c r="J66" s="73" t="n">
        <f aca="false">H66/3600</f>
        <v>0.177333055555556</v>
      </c>
      <c r="L66" s="86" t="n">
        <v>157.1304</v>
      </c>
      <c r="M66" s="87" t="n">
        <v>27.8596</v>
      </c>
      <c r="N66" s="87" t="n">
        <v>34.5421</v>
      </c>
      <c r="O66" s="87" t="n">
        <v>35.1824</v>
      </c>
      <c r="P66" s="87" t="n">
        <v>644.561</v>
      </c>
      <c r="Q66" s="87" t="n">
        <v>1.653</v>
      </c>
      <c r="R66" s="73" t="n">
        <f aca="false">P66/3600</f>
        <v>0.1790447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2</v>
      </c>
      <c r="C67" s="92" t="n">
        <v>22</v>
      </c>
      <c r="D67" s="82" t="n">
        <v>1382.9136</v>
      </c>
      <c r="E67" s="83" t="n">
        <v>39.9582</v>
      </c>
      <c r="F67" s="83" t="n">
        <v>41.247</v>
      </c>
      <c r="G67" s="83" t="n">
        <v>42.3089</v>
      </c>
      <c r="H67" s="83" t="n">
        <v>1015.046</v>
      </c>
      <c r="I67" s="83" t="n">
        <v>2.34</v>
      </c>
      <c r="J67" s="62" t="n">
        <f aca="false">H67/3600</f>
        <v>0.281957222222222</v>
      </c>
      <c r="L67" s="82" t="n">
        <v>1382.9136</v>
      </c>
      <c r="M67" s="83" t="n">
        <v>39.9582</v>
      </c>
      <c r="N67" s="83" t="n">
        <v>41.247</v>
      </c>
      <c r="O67" s="83" t="n">
        <v>42.3089</v>
      </c>
      <c r="P67" s="83" t="n">
        <v>1013.627</v>
      </c>
      <c r="Q67" s="83" t="n">
        <v>2.34</v>
      </c>
      <c r="R67" s="62" t="n">
        <f aca="false">P67/3600</f>
        <v>0.2815630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51.9032</v>
      </c>
      <c r="E68" s="85" t="n">
        <v>35.8787</v>
      </c>
      <c r="F68" s="85" t="n">
        <v>38.3675</v>
      </c>
      <c r="G68" s="85" t="n">
        <v>39.536</v>
      </c>
      <c r="H68" s="85" t="n">
        <v>844.304</v>
      </c>
      <c r="I68" s="85" t="n">
        <v>1.856</v>
      </c>
      <c r="J68" s="67" t="n">
        <f aca="false">H68/3600</f>
        <v>0.234528888888889</v>
      </c>
      <c r="L68" s="84" t="n">
        <v>651.9032</v>
      </c>
      <c r="M68" s="85" t="n">
        <v>35.8787</v>
      </c>
      <c r="N68" s="85" t="n">
        <v>38.3675</v>
      </c>
      <c r="O68" s="85" t="n">
        <v>39.536</v>
      </c>
      <c r="P68" s="85" t="n">
        <v>841.746</v>
      </c>
      <c r="Q68" s="85" t="n">
        <v>1.856</v>
      </c>
      <c r="R68" s="67" t="n">
        <f aca="false">P68/3600</f>
        <v>0.233818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7.3944</v>
      </c>
      <c r="E69" s="85" t="n">
        <v>32.2678</v>
      </c>
      <c r="F69" s="85" t="n">
        <v>36.3624</v>
      </c>
      <c r="G69" s="85" t="n">
        <v>37.4907</v>
      </c>
      <c r="H69" s="85" t="n">
        <v>691.798</v>
      </c>
      <c r="I69" s="85" t="n">
        <v>1.492</v>
      </c>
      <c r="J69" s="67" t="n">
        <f aca="false">H69/3600</f>
        <v>0.192166111111111</v>
      </c>
      <c r="L69" s="84" t="n">
        <v>307.3944</v>
      </c>
      <c r="M69" s="85" t="n">
        <v>32.2678</v>
      </c>
      <c r="N69" s="85" t="n">
        <v>36.3624</v>
      </c>
      <c r="O69" s="85" t="n">
        <v>37.4907</v>
      </c>
      <c r="P69" s="85" t="n">
        <v>687.43</v>
      </c>
      <c r="Q69" s="85" t="n">
        <v>1.502</v>
      </c>
      <c r="R69" s="67" t="n">
        <f aca="false">P69/3600</f>
        <v>0.190952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9.4696</v>
      </c>
      <c r="E70" s="87" t="n">
        <v>29.388</v>
      </c>
      <c r="F70" s="87" t="n">
        <v>34.9844</v>
      </c>
      <c r="G70" s="87" t="n">
        <v>35.9998</v>
      </c>
      <c r="H70" s="87" t="n">
        <v>573.191</v>
      </c>
      <c r="I70" s="87" t="n">
        <v>1.248</v>
      </c>
      <c r="J70" s="73" t="n">
        <f aca="false">H70/3600</f>
        <v>0.159219722222222</v>
      </c>
      <c r="L70" s="86" t="n">
        <v>149.4696</v>
      </c>
      <c r="M70" s="87" t="n">
        <v>29.388</v>
      </c>
      <c r="N70" s="87" t="n">
        <v>34.9844</v>
      </c>
      <c r="O70" s="87" t="n">
        <v>35.9998</v>
      </c>
      <c r="P70" s="87" t="n">
        <v>567.747</v>
      </c>
      <c r="Q70" s="87" t="n">
        <v>1.248</v>
      </c>
      <c r="R70" s="73" t="n">
        <f aca="false">P70/3600</f>
        <v>0.157707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05.7928</v>
      </c>
      <c r="E71" s="83" t="n">
        <v>42.7434</v>
      </c>
      <c r="F71" s="83" t="n">
        <v>46.6534</v>
      </c>
      <c r="G71" s="83" t="n">
        <v>47.8816</v>
      </c>
      <c r="H71" s="83" t="n">
        <v>7206.978</v>
      </c>
      <c r="I71" s="83" t="n">
        <v>15.105</v>
      </c>
      <c r="J71" s="62" t="n">
        <f aca="false">H71/3600</f>
        <v>2.00193833333333</v>
      </c>
      <c r="L71" s="82" t="n">
        <v>2405.7928</v>
      </c>
      <c r="M71" s="83" t="n">
        <v>42.7434</v>
      </c>
      <c r="N71" s="83" t="n">
        <v>46.6534</v>
      </c>
      <c r="O71" s="83" t="n">
        <v>47.8816</v>
      </c>
      <c r="P71" s="83" t="n">
        <v>7195.809</v>
      </c>
      <c r="Q71" s="83" t="n">
        <v>15.179</v>
      </c>
      <c r="R71" s="62" t="n">
        <f aca="false">P71/3600</f>
        <v>1.99883583333333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2.1368</v>
      </c>
      <c r="E72" s="85" t="n">
        <v>40.4513</v>
      </c>
      <c r="F72" s="85" t="n">
        <v>44.5109</v>
      </c>
      <c r="G72" s="85" t="n">
        <v>45.6953</v>
      </c>
      <c r="H72" s="85" t="n">
        <v>6140.17</v>
      </c>
      <c r="I72" s="85" t="n">
        <v>12.219</v>
      </c>
      <c r="J72" s="67" t="n">
        <f aca="false">H72/3600</f>
        <v>1.70560277777778</v>
      </c>
      <c r="L72" s="84" t="n">
        <v>902.1368</v>
      </c>
      <c r="M72" s="85" t="n">
        <v>40.4513</v>
      </c>
      <c r="N72" s="85" t="n">
        <v>44.5109</v>
      </c>
      <c r="O72" s="85" t="n">
        <v>45.6953</v>
      </c>
      <c r="P72" s="85" t="n">
        <v>6174.568</v>
      </c>
      <c r="Q72" s="85" t="n">
        <v>12.204</v>
      </c>
      <c r="R72" s="67" t="n">
        <f aca="false">P72/3600</f>
        <v>1.71515777777778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5.6032</v>
      </c>
      <c r="E73" s="85" t="n">
        <v>37.7797</v>
      </c>
      <c r="F73" s="85" t="n">
        <v>42.6227</v>
      </c>
      <c r="G73" s="85" t="n">
        <v>43.7966</v>
      </c>
      <c r="H73" s="85" t="n">
        <v>5719.141</v>
      </c>
      <c r="I73" s="85" t="n">
        <v>11.034</v>
      </c>
      <c r="J73" s="67" t="n">
        <f aca="false">H73/3600</f>
        <v>1.58865027777778</v>
      </c>
      <c r="L73" s="84" t="n">
        <v>445.6032</v>
      </c>
      <c r="M73" s="85" t="n">
        <v>37.7797</v>
      </c>
      <c r="N73" s="85" t="n">
        <v>42.6227</v>
      </c>
      <c r="O73" s="85" t="n">
        <v>43.7966</v>
      </c>
      <c r="P73" s="85" t="n">
        <v>5667.505</v>
      </c>
      <c r="Q73" s="85" t="n">
        <v>11.019</v>
      </c>
      <c r="R73" s="67" t="n">
        <f aca="false">P73/3600</f>
        <v>1.57430694444444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6.1552</v>
      </c>
      <c r="E74" s="87" t="n">
        <v>34.8108</v>
      </c>
      <c r="F74" s="87" t="n">
        <v>41.3708</v>
      </c>
      <c r="G74" s="87" t="n">
        <v>42.4518</v>
      </c>
      <c r="H74" s="87" t="n">
        <v>5424.737</v>
      </c>
      <c r="I74" s="87" t="n">
        <v>10.311</v>
      </c>
      <c r="J74" s="73" t="n">
        <f aca="false">H74/3600</f>
        <v>1.50687138888889</v>
      </c>
      <c r="L74" s="86" t="n">
        <v>236.1552</v>
      </c>
      <c r="M74" s="87" t="n">
        <v>34.8108</v>
      </c>
      <c r="N74" s="87" t="n">
        <v>41.3708</v>
      </c>
      <c r="O74" s="87" t="n">
        <v>42.4518</v>
      </c>
      <c r="P74" s="87" t="n">
        <v>5418.56</v>
      </c>
      <c r="Q74" s="87" t="n">
        <v>10.332</v>
      </c>
      <c r="R74" s="73" t="n">
        <f aca="false">P74/3600</f>
        <v>1.5051555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18.9416</v>
      </c>
      <c r="E75" s="83" t="n">
        <v>43.0685</v>
      </c>
      <c r="F75" s="83" t="n">
        <v>48.1878</v>
      </c>
      <c r="G75" s="83" t="n">
        <v>48.9148</v>
      </c>
      <c r="H75" s="83" t="n">
        <v>6856.368</v>
      </c>
      <c r="I75" s="83" t="n">
        <v>14.466</v>
      </c>
      <c r="J75" s="62" t="n">
        <f aca="false">H75/3600</f>
        <v>1.90454666666667</v>
      </c>
      <c r="L75" s="82" t="n">
        <v>1818.9416</v>
      </c>
      <c r="M75" s="83" t="n">
        <v>43.0685</v>
      </c>
      <c r="N75" s="83" t="n">
        <v>48.1878</v>
      </c>
      <c r="O75" s="83" t="n">
        <v>48.9148</v>
      </c>
      <c r="P75" s="83" t="n">
        <v>6823.124</v>
      </c>
      <c r="Q75" s="83" t="n">
        <v>14.502</v>
      </c>
      <c r="R75" s="62" t="n">
        <f aca="false">P75/3600</f>
        <v>1.89531222222222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4.6032</v>
      </c>
      <c r="E76" s="85" t="n">
        <v>41.2927</v>
      </c>
      <c r="F76" s="85" t="n">
        <v>46.4</v>
      </c>
      <c r="G76" s="85" t="n">
        <v>47.0428</v>
      </c>
      <c r="H76" s="85" t="n">
        <v>5736.145</v>
      </c>
      <c r="I76" s="85" t="n">
        <v>11.575</v>
      </c>
      <c r="J76" s="67" t="n">
        <f aca="false">H76/3600</f>
        <v>1.59337361111111</v>
      </c>
      <c r="L76" s="84" t="n">
        <v>454.6032</v>
      </c>
      <c r="M76" s="85" t="n">
        <v>41.2927</v>
      </c>
      <c r="N76" s="85" t="n">
        <v>46.4</v>
      </c>
      <c r="O76" s="85" t="n">
        <v>47.0428</v>
      </c>
      <c r="P76" s="85" t="n">
        <v>5754.257</v>
      </c>
      <c r="Q76" s="85" t="n">
        <v>11.601</v>
      </c>
      <c r="R76" s="67" t="n">
        <f aca="false">P76/3600</f>
        <v>1.59840472222222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8.2496</v>
      </c>
      <c r="E77" s="85" t="n">
        <v>39.1436</v>
      </c>
      <c r="F77" s="85" t="n">
        <v>44.7288</v>
      </c>
      <c r="G77" s="85" t="n">
        <v>45.1777</v>
      </c>
      <c r="H77" s="85" t="n">
        <v>5361.417</v>
      </c>
      <c r="I77" s="85" t="n">
        <v>10.654</v>
      </c>
      <c r="J77" s="67" t="n">
        <f aca="false">H77/3600</f>
        <v>1.4892825</v>
      </c>
      <c r="L77" s="84" t="n">
        <v>198.2496</v>
      </c>
      <c r="M77" s="85" t="n">
        <v>39.1436</v>
      </c>
      <c r="N77" s="85" t="n">
        <v>44.7288</v>
      </c>
      <c r="O77" s="85" t="n">
        <v>45.1777</v>
      </c>
      <c r="P77" s="85" t="n">
        <v>5342.088</v>
      </c>
      <c r="Q77" s="85" t="n">
        <v>10.628</v>
      </c>
      <c r="R77" s="67" t="n">
        <f aca="false">P77/3600</f>
        <v>1.48391333333333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6.5352</v>
      </c>
      <c r="E78" s="87" t="n">
        <v>36.6531</v>
      </c>
      <c r="F78" s="87" t="n">
        <v>43.3139</v>
      </c>
      <c r="G78" s="87" t="n">
        <v>43.643</v>
      </c>
      <c r="H78" s="87" t="n">
        <v>5180.488</v>
      </c>
      <c r="I78" s="87" t="n">
        <v>10.124</v>
      </c>
      <c r="J78" s="73" t="n">
        <f aca="false">H78/3600</f>
        <v>1.43902444444444</v>
      </c>
      <c r="L78" s="86" t="n">
        <v>106.5352</v>
      </c>
      <c r="M78" s="87" t="n">
        <v>36.6531</v>
      </c>
      <c r="N78" s="87" t="n">
        <v>43.3139</v>
      </c>
      <c r="O78" s="87" t="n">
        <v>43.643</v>
      </c>
      <c r="P78" s="87" t="n">
        <v>5166.011</v>
      </c>
      <c r="Q78" s="87" t="n">
        <v>10.119</v>
      </c>
      <c r="R78" s="73" t="n">
        <f aca="false">P78/3600</f>
        <v>1.43500305555556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57.0176</v>
      </c>
      <c r="E79" s="83" t="n">
        <v>43.4155</v>
      </c>
      <c r="F79" s="83" t="n">
        <v>47.3013</v>
      </c>
      <c r="G79" s="83" t="n">
        <v>48.2288</v>
      </c>
      <c r="H79" s="83" t="n">
        <v>7500.508</v>
      </c>
      <c r="I79" s="83" t="n">
        <v>15.932</v>
      </c>
      <c r="J79" s="62" t="n">
        <f aca="false">H79/3600</f>
        <v>2.08347444444444</v>
      </c>
      <c r="L79" s="82" t="n">
        <v>2157.0176</v>
      </c>
      <c r="M79" s="83" t="n">
        <v>43.4155</v>
      </c>
      <c r="N79" s="83" t="n">
        <v>47.3013</v>
      </c>
      <c r="O79" s="83" t="n">
        <v>48.2288</v>
      </c>
      <c r="P79" s="83" t="n">
        <v>7510.82</v>
      </c>
      <c r="Q79" s="83" t="n">
        <v>15.911</v>
      </c>
      <c r="R79" s="62" t="n">
        <f aca="false">P79/3600</f>
        <v>2.08633888888889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2.7696</v>
      </c>
      <c r="E80" s="85" t="n">
        <v>41.273</v>
      </c>
      <c r="F80" s="85" t="n">
        <v>45.3035</v>
      </c>
      <c r="G80" s="85" t="n">
        <v>46.1753</v>
      </c>
      <c r="H80" s="85" t="n">
        <v>6438.007</v>
      </c>
      <c r="I80" s="85" t="n">
        <v>13.093</v>
      </c>
      <c r="J80" s="67" t="n">
        <f aca="false">H80/3600</f>
        <v>1.78833527777778</v>
      </c>
      <c r="L80" s="84" t="n">
        <v>732.7696</v>
      </c>
      <c r="M80" s="85" t="n">
        <v>41.273</v>
      </c>
      <c r="N80" s="85" t="n">
        <v>45.3035</v>
      </c>
      <c r="O80" s="85" t="n">
        <v>46.1753</v>
      </c>
      <c r="P80" s="85" t="n">
        <v>6443.295</v>
      </c>
      <c r="Q80" s="85" t="n">
        <v>13.156</v>
      </c>
      <c r="R80" s="67" t="n">
        <f aca="false">P80/3600</f>
        <v>1.78980416666667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34.384</v>
      </c>
      <c r="E81" s="85" t="n">
        <v>38.8472</v>
      </c>
      <c r="F81" s="85" t="n">
        <v>43.4682</v>
      </c>
      <c r="G81" s="85" t="n">
        <v>44.3937</v>
      </c>
      <c r="H81" s="85" t="n">
        <v>5929.289</v>
      </c>
      <c r="I81" s="85" t="n">
        <v>11.793</v>
      </c>
      <c r="J81" s="67" t="n">
        <f aca="false">H81/3600</f>
        <v>1.64702472222222</v>
      </c>
      <c r="L81" s="84" t="n">
        <v>334.384</v>
      </c>
      <c r="M81" s="85" t="n">
        <v>38.8472</v>
      </c>
      <c r="N81" s="85" t="n">
        <v>43.4682</v>
      </c>
      <c r="O81" s="85" t="n">
        <v>44.3937</v>
      </c>
      <c r="P81" s="85" t="n">
        <v>5900.211</v>
      </c>
      <c r="Q81" s="85" t="n">
        <v>11.819</v>
      </c>
      <c r="R81" s="67" t="n">
        <f aca="false">P81/3600</f>
        <v>1.6389475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4.5176</v>
      </c>
      <c r="E82" s="87" t="n">
        <v>36.1369</v>
      </c>
      <c r="F82" s="87" t="n">
        <v>42.0846</v>
      </c>
      <c r="G82" s="87" t="n">
        <v>42.9219</v>
      </c>
      <c r="H82" s="87" t="n">
        <v>5582.126</v>
      </c>
      <c r="I82" s="87" t="n">
        <v>11.045</v>
      </c>
      <c r="J82" s="73" t="n">
        <f aca="false">H82/3600</f>
        <v>1.55059055555556</v>
      </c>
      <c r="L82" s="86" t="n">
        <v>174.5176</v>
      </c>
      <c r="M82" s="87" t="n">
        <v>36.1369</v>
      </c>
      <c r="N82" s="87" t="n">
        <v>42.0846</v>
      </c>
      <c r="O82" s="87" t="n">
        <v>42.9219</v>
      </c>
      <c r="P82" s="87" t="n">
        <v>5592.734</v>
      </c>
      <c r="Q82" s="87" t="n">
        <v>11.076</v>
      </c>
      <c r="R82" s="73" t="n">
        <f aca="false">P82/3600</f>
        <v>1.553537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7</v>
      </c>
      <c r="C83" s="92" t="n">
        <v>22</v>
      </c>
      <c r="D83" s="82" t="n">
        <v>4233.1048</v>
      </c>
      <c r="E83" s="83" t="n">
        <v>40.4182</v>
      </c>
      <c r="F83" s="83" t="n">
        <v>42.6847</v>
      </c>
      <c r="G83" s="83" t="n">
        <v>43.2606</v>
      </c>
      <c r="H83" s="83" t="n">
        <v>4965.879</v>
      </c>
      <c r="I83" s="83" t="n">
        <v>10.202</v>
      </c>
      <c r="J83" s="62" t="n">
        <f aca="false">H83/3600</f>
        <v>1.37941083333333</v>
      </c>
      <c r="L83" s="82" t="n">
        <v>4233.1048</v>
      </c>
      <c r="M83" s="83" t="n">
        <v>40.4182</v>
      </c>
      <c r="N83" s="83" t="n">
        <v>42.6847</v>
      </c>
      <c r="O83" s="83" t="n">
        <v>43.2606</v>
      </c>
      <c r="P83" s="83" t="n">
        <v>4958.812</v>
      </c>
      <c r="Q83" s="83" t="n">
        <v>10.197</v>
      </c>
      <c r="R83" s="62" t="n">
        <f aca="false">P83/3600</f>
        <v>1.37744777777778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70.7952</v>
      </c>
      <c r="E84" s="85" t="n">
        <v>37.0548</v>
      </c>
      <c r="F84" s="85" t="n">
        <v>39.8242</v>
      </c>
      <c r="G84" s="85" t="n">
        <v>40.1484</v>
      </c>
      <c r="H84" s="85" t="n">
        <v>4058.237</v>
      </c>
      <c r="I84" s="85" t="n">
        <v>8.205</v>
      </c>
      <c r="J84" s="67" t="n">
        <f aca="false">H84/3600</f>
        <v>1.12728805555556</v>
      </c>
      <c r="L84" s="84" t="n">
        <v>1970.7952</v>
      </c>
      <c r="M84" s="85" t="n">
        <v>37.0548</v>
      </c>
      <c r="N84" s="85" t="n">
        <v>39.8242</v>
      </c>
      <c r="O84" s="85" t="n">
        <v>40.1484</v>
      </c>
      <c r="P84" s="85" t="n">
        <v>4009.94</v>
      </c>
      <c r="Q84" s="85" t="n">
        <v>8.205</v>
      </c>
      <c r="R84" s="67" t="n">
        <f aca="false">P84/3600</f>
        <v>1.11387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41.4368</v>
      </c>
      <c r="E85" s="85" t="n">
        <v>34.0743</v>
      </c>
      <c r="F85" s="85" t="n">
        <v>37.5301</v>
      </c>
      <c r="G85" s="85" t="n">
        <v>37.7439</v>
      </c>
      <c r="H85" s="85" t="n">
        <v>3346.533</v>
      </c>
      <c r="I85" s="85" t="n">
        <v>6.661</v>
      </c>
      <c r="J85" s="67" t="n">
        <f aca="false">H85/3600</f>
        <v>0.9295925</v>
      </c>
      <c r="L85" s="84" t="n">
        <v>941.4368</v>
      </c>
      <c r="M85" s="85" t="n">
        <v>34.0743</v>
      </c>
      <c r="N85" s="85" t="n">
        <v>37.5301</v>
      </c>
      <c r="O85" s="85" t="n">
        <v>37.7439</v>
      </c>
      <c r="P85" s="85" t="n">
        <v>3326.05</v>
      </c>
      <c r="Q85" s="85" t="n">
        <v>6.666</v>
      </c>
      <c r="R85" s="67" t="n">
        <f aca="false">P85/3600</f>
        <v>0.9239027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86.0144</v>
      </c>
      <c r="E86" s="87" t="n">
        <v>31.4199</v>
      </c>
      <c r="F86" s="87" t="n">
        <v>35.9023</v>
      </c>
      <c r="G86" s="87" t="n">
        <v>36.0137</v>
      </c>
      <c r="H86" s="87" t="n">
        <v>2881.995</v>
      </c>
      <c r="I86" s="87" t="n">
        <v>5.678</v>
      </c>
      <c r="J86" s="73" t="n">
        <f aca="false">H86/3600</f>
        <v>0.800554166666667</v>
      </c>
      <c r="L86" s="86" t="n">
        <v>486.0136</v>
      </c>
      <c r="M86" s="87" t="n">
        <v>31.4199</v>
      </c>
      <c r="N86" s="87" t="n">
        <v>35.9023</v>
      </c>
      <c r="O86" s="87" t="n">
        <v>36.0137</v>
      </c>
      <c r="P86" s="87" t="n">
        <v>2912.727</v>
      </c>
      <c r="Q86" s="87" t="n">
        <v>5.725</v>
      </c>
      <c r="R86" s="73" t="n">
        <f aca="false">P86/3600</f>
        <v>0.8090908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5</v>
      </c>
      <c r="C87" s="92" t="n">
        <v>22</v>
      </c>
      <c r="D87" s="82" t="n">
        <v>5830.068</v>
      </c>
      <c r="E87" s="83" t="n">
        <v>43.0118</v>
      </c>
      <c r="F87" s="83" t="n">
        <v>45.5058</v>
      </c>
      <c r="G87" s="83" t="n">
        <v>45.787</v>
      </c>
      <c r="H87" s="83" t="n">
        <v>11022.917</v>
      </c>
      <c r="I87" s="83" t="n">
        <v>19.739</v>
      </c>
      <c r="J87" s="62" t="n">
        <f aca="false">H87/3600</f>
        <v>3.06192138888889</v>
      </c>
      <c r="L87" s="82" t="n">
        <v>5830.068</v>
      </c>
      <c r="M87" s="83" t="n">
        <v>43.0118</v>
      </c>
      <c r="N87" s="83" t="n">
        <v>45.5058</v>
      </c>
      <c r="O87" s="83" t="n">
        <v>45.787</v>
      </c>
      <c r="P87" s="83" t="n">
        <v>10910.238</v>
      </c>
      <c r="Q87" s="83" t="n">
        <v>19.682</v>
      </c>
      <c r="R87" s="62" t="n">
        <f aca="false">P87/3600</f>
        <v>3.03062166666667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98.1723</v>
      </c>
      <c r="E88" s="85" t="n">
        <v>38.9282</v>
      </c>
      <c r="F88" s="85" t="n">
        <v>42.5395</v>
      </c>
      <c r="G88" s="85" t="n">
        <v>42.6722</v>
      </c>
      <c r="H88" s="85" t="n">
        <v>9074.692</v>
      </c>
      <c r="I88" s="85" t="n">
        <v>16.203</v>
      </c>
      <c r="J88" s="67" t="n">
        <f aca="false">H88/3600</f>
        <v>2.52074777777778</v>
      </c>
      <c r="L88" s="84" t="n">
        <v>2898.1723</v>
      </c>
      <c r="M88" s="85" t="n">
        <v>38.9282</v>
      </c>
      <c r="N88" s="85" t="n">
        <v>42.5395</v>
      </c>
      <c r="O88" s="85" t="n">
        <v>42.6722</v>
      </c>
      <c r="P88" s="85" t="n">
        <v>9066.892</v>
      </c>
      <c r="Q88" s="85" t="n">
        <v>16.213</v>
      </c>
      <c r="R88" s="67" t="n">
        <f aca="false">P88/3600</f>
        <v>2.518581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84.8235</v>
      </c>
      <c r="E89" s="85" t="n">
        <v>35.1223</v>
      </c>
      <c r="F89" s="85" t="n">
        <v>40.3493</v>
      </c>
      <c r="G89" s="85" t="n">
        <v>40.055</v>
      </c>
      <c r="H89" s="85" t="n">
        <v>7324.525</v>
      </c>
      <c r="I89" s="85" t="n">
        <v>13.572</v>
      </c>
      <c r="J89" s="67" t="n">
        <f aca="false">H89/3600</f>
        <v>2.03459027777778</v>
      </c>
      <c r="L89" s="84" t="n">
        <v>1384.8226</v>
      </c>
      <c r="M89" s="85" t="n">
        <v>35.1223</v>
      </c>
      <c r="N89" s="85" t="n">
        <v>40.3493</v>
      </c>
      <c r="O89" s="85" t="n">
        <v>40.055</v>
      </c>
      <c r="P89" s="85" t="n">
        <v>7460.916</v>
      </c>
      <c r="Q89" s="85" t="n">
        <v>13.582</v>
      </c>
      <c r="R89" s="67" t="n">
        <f aca="false">P89/3600</f>
        <v>2.072476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34.0834</v>
      </c>
      <c r="E90" s="87" t="n">
        <v>31.7987</v>
      </c>
      <c r="F90" s="87" t="n">
        <v>38.7897</v>
      </c>
      <c r="G90" s="87" t="n">
        <v>38.0822</v>
      </c>
      <c r="H90" s="87" t="n">
        <v>6086.335</v>
      </c>
      <c r="I90" s="87" t="n">
        <v>11.59</v>
      </c>
      <c r="J90" s="73" t="n">
        <f aca="false">H90/3600</f>
        <v>1.69064861111111</v>
      </c>
      <c r="L90" s="86" t="n">
        <v>633.8554</v>
      </c>
      <c r="M90" s="87" t="n">
        <v>31.7966</v>
      </c>
      <c r="N90" s="87" t="n">
        <v>38.7977</v>
      </c>
      <c r="O90" s="87" t="n">
        <v>38.0785</v>
      </c>
      <c r="P90" s="87" t="n">
        <v>6103.12</v>
      </c>
      <c r="Q90" s="87" t="n">
        <v>11.71</v>
      </c>
      <c r="R90" s="73" t="n">
        <f aca="false">P90/3600</f>
        <v>1.695311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3</v>
      </c>
      <c r="C91" s="92" t="n">
        <v>22</v>
      </c>
      <c r="D91" s="82" t="n">
        <v>351.8864</v>
      </c>
      <c r="E91" s="83" t="n">
        <v>46.8672</v>
      </c>
      <c r="F91" s="83" t="n">
        <v>44.8416</v>
      </c>
      <c r="G91" s="83" t="n">
        <v>44.9072</v>
      </c>
      <c r="H91" s="83" t="n">
        <v>2692.408</v>
      </c>
      <c r="I91" s="83" t="n">
        <v>4.882</v>
      </c>
      <c r="J91" s="62" t="n">
        <f aca="false">H91/3600</f>
        <v>0.747891111111111</v>
      </c>
      <c r="L91" s="82" t="n">
        <v>351.8864</v>
      </c>
      <c r="M91" s="83" t="n">
        <v>46.8672</v>
      </c>
      <c r="N91" s="83" t="n">
        <v>44.8416</v>
      </c>
      <c r="O91" s="83" t="n">
        <v>44.9072</v>
      </c>
      <c r="P91" s="83" t="n">
        <v>2712.454</v>
      </c>
      <c r="Q91" s="83" t="n">
        <v>4.877</v>
      </c>
      <c r="R91" s="62" t="n">
        <f aca="false">P91/3600</f>
        <v>0.753459444444445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57.2552</v>
      </c>
      <c r="E92" s="85" t="n">
        <v>42.37</v>
      </c>
      <c r="F92" s="85" t="n">
        <v>40.9334</v>
      </c>
      <c r="G92" s="85" t="n">
        <v>41.1532</v>
      </c>
      <c r="H92" s="85" t="n">
        <v>2638.136</v>
      </c>
      <c r="I92" s="85" t="n">
        <v>4.789</v>
      </c>
      <c r="J92" s="67" t="n">
        <f aca="false">H92/3600</f>
        <v>0.732815555555556</v>
      </c>
      <c r="L92" s="84" t="n">
        <v>257.2552</v>
      </c>
      <c r="M92" s="85" t="n">
        <v>42.37</v>
      </c>
      <c r="N92" s="85" t="n">
        <v>40.9334</v>
      </c>
      <c r="O92" s="85" t="n">
        <v>41.1532</v>
      </c>
      <c r="P92" s="85" t="n">
        <v>2625.734</v>
      </c>
      <c r="Q92" s="85" t="n">
        <v>4.789</v>
      </c>
      <c r="R92" s="67" t="n">
        <f aca="false">P92/3600</f>
        <v>0.7293705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2.464</v>
      </c>
      <c r="E93" s="85" t="n">
        <v>37.6378</v>
      </c>
      <c r="F93" s="85" t="n">
        <v>38.8863</v>
      </c>
      <c r="G93" s="85" t="n">
        <v>39.078</v>
      </c>
      <c r="H93" s="85" t="n">
        <v>2579.153</v>
      </c>
      <c r="I93" s="85" t="n">
        <v>4.721</v>
      </c>
      <c r="J93" s="67" t="n">
        <f aca="false">H93/3600</f>
        <v>0.716431388888889</v>
      </c>
      <c r="L93" s="84" t="n">
        <v>192.46</v>
      </c>
      <c r="M93" s="85" t="n">
        <v>37.6378</v>
      </c>
      <c r="N93" s="85" t="n">
        <v>38.8863</v>
      </c>
      <c r="O93" s="85" t="n">
        <v>39.078</v>
      </c>
      <c r="P93" s="85" t="n">
        <v>2603.879</v>
      </c>
      <c r="Q93" s="85" t="n">
        <v>4.726</v>
      </c>
      <c r="R93" s="67" t="n">
        <f aca="false">P93/3600</f>
        <v>0.7232997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6.0816</v>
      </c>
      <c r="E94" s="87" t="n">
        <v>32.7819</v>
      </c>
      <c r="F94" s="87" t="n">
        <v>37.7834</v>
      </c>
      <c r="G94" s="87" t="n">
        <v>37.6965</v>
      </c>
      <c r="H94" s="87" t="n">
        <v>2541.869</v>
      </c>
      <c r="I94" s="87" t="n">
        <v>4.669</v>
      </c>
      <c r="J94" s="73" t="n">
        <f aca="false">H94/3600</f>
        <v>0.706074722222222</v>
      </c>
      <c r="L94" s="86" t="n">
        <v>136.072</v>
      </c>
      <c r="M94" s="87" t="n">
        <v>32.7819</v>
      </c>
      <c r="N94" s="87" t="n">
        <v>37.7834</v>
      </c>
      <c r="O94" s="87" t="n">
        <v>37.6965</v>
      </c>
      <c r="P94" s="87" t="n">
        <v>2549.84</v>
      </c>
      <c r="Q94" s="87" t="n">
        <v>4.7</v>
      </c>
      <c r="R94" s="73" t="n">
        <f aca="false">P94/3600</f>
        <v>0.7082888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4</v>
      </c>
      <c r="C95" s="92" t="n">
        <v>22</v>
      </c>
      <c r="D95" s="82" t="n">
        <v>717.2454</v>
      </c>
      <c r="E95" s="83" t="n">
        <v>49.0069</v>
      </c>
      <c r="F95" s="83" t="n">
        <v>51.8162</v>
      </c>
      <c r="G95" s="83" t="n">
        <v>52.8197</v>
      </c>
      <c r="H95" s="83" t="n">
        <v>5911.755</v>
      </c>
      <c r="I95" s="83" t="n">
        <v>10.561</v>
      </c>
      <c r="J95" s="62" t="n">
        <f aca="false">H95/3600</f>
        <v>1.64215416666667</v>
      </c>
      <c r="L95" s="82" t="n">
        <v>717.2451</v>
      </c>
      <c r="M95" s="83" t="n">
        <v>49.0069</v>
      </c>
      <c r="N95" s="83" t="n">
        <v>51.8162</v>
      </c>
      <c r="O95" s="83" t="n">
        <v>52.8197</v>
      </c>
      <c r="P95" s="83" t="n">
        <v>5967.681</v>
      </c>
      <c r="Q95" s="83" t="n">
        <v>10.556</v>
      </c>
      <c r="R95" s="62" t="n">
        <f aca="false">P95/3600</f>
        <v>1.65768916666667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2.9456</v>
      </c>
      <c r="E96" s="85" t="n">
        <v>45.111</v>
      </c>
      <c r="F96" s="85" t="n">
        <v>48.4433</v>
      </c>
      <c r="G96" s="85" t="n">
        <v>49.6564</v>
      </c>
      <c r="H96" s="85" t="n">
        <v>5581.112</v>
      </c>
      <c r="I96" s="85" t="n">
        <v>10.062</v>
      </c>
      <c r="J96" s="67" t="n">
        <f aca="false">H96/3600</f>
        <v>1.55030888888889</v>
      </c>
      <c r="L96" s="84" t="n">
        <v>422.9453</v>
      </c>
      <c r="M96" s="85" t="n">
        <v>45.111</v>
      </c>
      <c r="N96" s="85" t="n">
        <v>48.4433</v>
      </c>
      <c r="O96" s="85" t="n">
        <v>49.6564</v>
      </c>
      <c r="P96" s="85" t="n">
        <v>5646.648</v>
      </c>
      <c r="Q96" s="85" t="n">
        <v>10.15</v>
      </c>
      <c r="R96" s="67" t="n">
        <f aca="false">P96/3600</f>
        <v>1.568513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8.5882</v>
      </c>
      <c r="E97" s="85" t="n">
        <v>41.222</v>
      </c>
      <c r="F97" s="85" t="n">
        <v>45.9495</v>
      </c>
      <c r="G97" s="85" t="n">
        <v>47.1788</v>
      </c>
      <c r="H97" s="85" t="n">
        <v>5281.295</v>
      </c>
      <c r="I97" s="85" t="n">
        <v>9.651</v>
      </c>
      <c r="J97" s="67" t="n">
        <f aca="false">H97/3600</f>
        <v>1.46702638888889</v>
      </c>
      <c r="L97" s="84" t="n">
        <v>248.5821</v>
      </c>
      <c r="M97" s="85" t="n">
        <v>41.222</v>
      </c>
      <c r="N97" s="85" t="n">
        <v>45.9495</v>
      </c>
      <c r="O97" s="85" t="n">
        <v>47.1788</v>
      </c>
      <c r="P97" s="85" t="n">
        <v>5277.395</v>
      </c>
      <c r="Q97" s="85" t="n">
        <v>9.645</v>
      </c>
      <c r="R97" s="67" t="n">
        <f aca="false">P97/3600</f>
        <v>1.4659430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3.3085</v>
      </c>
      <c r="E98" s="87" t="n">
        <v>37.397</v>
      </c>
      <c r="F98" s="87" t="n">
        <v>43.8389</v>
      </c>
      <c r="G98" s="87" t="n">
        <v>45.384</v>
      </c>
      <c r="H98" s="87" t="n">
        <v>5125.81</v>
      </c>
      <c r="I98" s="87" t="n">
        <v>9.292</v>
      </c>
      <c r="J98" s="73" t="n">
        <f aca="false">H98/3600</f>
        <v>1.42383611111111</v>
      </c>
      <c r="L98" s="86" t="n">
        <v>153.2989</v>
      </c>
      <c r="M98" s="87" t="n">
        <v>37.397</v>
      </c>
      <c r="N98" s="87" t="n">
        <v>43.8389</v>
      </c>
      <c r="O98" s="87" t="n">
        <v>45.384</v>
      </c>
      <c r="P98" s="87" t="n">
        <v>5068.964</v>
      </c>
      <c r="Q98" s="87" t="n">
        <v>9.302</v>
      </c>
      <c r="R98" s="73" t="n">
        <f aca="false">P98/3600</f>
        <v>1.408045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9.1350221831608</v>
      </c>
      <c r="J106" s="88" t="n">
        <f aca="false">GEOMEAN(J3:J98)</f>
        <v>1.2166839790664</v>
      </c>
      <c r="Q106" s="88" t="n">
        <f aca="false">GEOMEAN(Q3:Q98)</f>
        <v>9.15059361122633</v>
      </c>
      <c r="R106" s="88" t="n">
        <f aca="false">GEOMEAN(R3:R98)</f>
        <v>1.21797050035513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170458568718</v>
      </c>
      <c r="R107" s="89" t="n">
        <f aca="false">R106/J106</f>
        <v>1.00105739971173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310476666666667</v>
      </c>
      <c r="J108" s="88" t="n">
        <f aca="false">SUM(J3:J98)</f>
        <v>149.17599</v>
      </c>
      <c r="Q108" s="88" t="n">
        <f aca="false">SUM(Q3:Q98)/3600</f>
        <v>0.311103333333333</v>
      </c>
      <c r="R108" s="88" t="n">
        <f aca="false">SUM(R3:R98)</f>
        <v>149.372403333333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9.29349168925345</v>
      </c>
      <c r="J113" s="88" t="n">
        <f aca="false">GEOMEAN(J19:J82)</f>
        <v>1.20391657190113</v>
      </c>
      <c r="Q113" s="88" t="n">
        <f aca="false">GEOMEAN(Q19:Q82)</f>
        <v>9.30855434332642</v>
      </c>
      <c r="R113" s="88" t="n">
        <f aca="false">GEOMEAN(R19:R82)</f>
        <v>1.20502375013495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162077447063</v>
      </c>
      <c r="R114" s="89" t="n">
        <f aca="false">R113/J113</f>
        <v>1.000919646975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7790419018616</v>
      </c>
      <c r="D12" s="23"/>
      <c r="E12" s="23"/>
      <c r="F12" s="23" t="n">
        <f aca="false">'AI-HE10'!R107</f>
        <v>0.99809670536419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305009673142</v>
      </c>
      <c r="D13" s="24"/>
      <c r="E13" s="24"/>
      <c r="F13" s="24" t="n">
        <f aca="false">'AI-HE10'!Q107</f>
        <v>1.0033848894902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9812199636267</v>
      </c>
      <c r="D25" s="23"/>
      <c r="E25" s="23"/>
      <c r="F25" s="23" t="n">
        <f aca="false">'RA-HE10'!R107</f>
        <v>1.001517163990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223530908424</v>
      </c>
      <c r="D26" s="24"/>
      <c r="E26" s="24"/>
      <c r="F26" s="24" t="n">
        <f aca="false">'RA-HE10'!Q107</f>
        <v>1.0021219020564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063655794148</v>
      </c>
      <c r="D38" s="23"/>
      <c r="E38" s="23"/>
      <c r="F38" s="23" t="n">
        <f aca="false">'LB-HE10'!R107</f>
        <v>0.99999179079990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154347063078</v>
      </c>
      <c r="D39" s="24"/>
      <c r="E39" s="24"/>
      <c r="F39" s="24" t="n">
        <f aca="false">'LB-HE10'!Q107</f>
        <v>1.0017899032631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0164060820828</v>
      </c>
      <c r="D51" s="23"/>
      <c r="E51" s="23"/>
      <c r="F51" s="23" t="n">
        <f aca="false">'LP-HE10'!R107</f>
        <v>1.00105739971173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149944926696</v>
      </c>
      <c r="D52" s="24"/>
      <c r="E52" s="24"/>
      <c r="F52" s="24" t="n">
        <f aca="false">'LP-HE10'!Q107</f>
        <v>1.0017045856871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" hidden="false" customHeight="false" outlineLevel="0" collapsed="false">
      <c r="Z3" s="0" t="s">
        <v>30</v>
      </c>
      <c r="AA3" s="50" t="s">
        <v>31</v>
      </c>
      <c r="AB3" s="0" t="n">
        <v>39</v>
      </c>
      <c r="AC3" s="0" t="n">
        <f aca="false">VLOOKUP(B2,AA3:AB26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6</v>
      </c>
      <c r="AA4" s="50" t="s">
        <v>37</v>
      </c>
      <c r="AB4" s="0" t="n">
        <v>83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8</v>
      </c>
      <c r="AA5" s="50" t="s">
        <v>39</v>
      </c>
      <c r="AB5" s="0" t="n">
        <v>31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0</v>
      </c>
      <c r="AA6" s="50" t="s">
        <v>41</v>
      </c>
      <c r="AB6" s="0" t="n">
        <v>55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2</v>
      </c>
      <c r="AA7" s="50" t="s">
        <v>43</v>
      </c>
      <c r="AB7" s="0" t="n">
        <v>63</v>
      </c>
    </row>
    <row r="8" customFormat="false" ht="15" hidden="false" customHeight="false" outlineLevel="0" collapsed="false">
      <c r="Z8" s="0" t="s">
        <v>44</v>
      </c>
      <c r="AA8" s="50" t="s">
        <v>45</v>
      </c>
      <c r="AB8" s="0" t="n">
        <v>43</v>
      </c>
      <c r="AD8" s="0" t="str">
        <f aca="false">"Sequence: "&amp;B2&amp;"     Coding Conditions: "&amp;A2</f>
        <v>Sequence: BasketballDrill     Coding Conditions: AI-Main</v>
      </c>
    </row>
    <row r="9" customFormat="false" ht="15" hidden="false" customHeight="false" outlineLevel="0" collapsed="false">
      <c r="Z9" s="0" t="s">
        <v>46</v>
      </c>
      <c r="AA9" s="50" t="s">
        <v>47</v>
      </c>
      <c r="AB9" s="0" t="n">
        <v>59</v>
      </c>
    </row>
    <row r="10" customFormat="false" ht="15" hidden="false" customHeight="false" outlineLevel="0" collapsed="false">
      <c r="Z10" s="0" t="s">
        <v>48</v>
      </c>
      <c r="AA10" s="50" t="s">
        <v>49</v>
      </c>
      <c r="AB10" s="0" t="n">
        <v>35</v>
      </c>
    </row>
    <row r="11" customFormat="false" ht="15" hidden="false" customHeight="false" outlineLevel="0" collapsed="false">
      <c r="AA11" s="50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" hidden="false" customHeight="false" outlineLevel="0" collapsed="false">
      <c r="AA12" s="50" t="s">
        <v>55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" hidden="false" customHeight="false" outlineLevel="0" collapsed="false">
      <c r="AA13" s="50" t="s">
        <v>56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" hidden="false" customHeight="false" outlineLevel="0" collapsed="false">
      <c r="AA14" s="50" t="s">
        <v>57</v>
      </c>
      <c r="AB14" s="0" t="n">
        <v>11</v>
      </c>
      <c r="AD14" s="52"/>
      <c r="AE14" s="52"/>
      <c r="AF14" s="52"/>
      <c r="AG14" s="52"/>
    </row>
    <row r="15" customFormat="false" ht="15" hidden="false" customHeight="false" outlineLevel="0" collapsed="false">
      <c r="AA15" s="50" t="s">
        <v>58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" hidden="false" customHeight="false" outlineLevel="0" collapsed="false">
      <c r="AA16" s="50" t="s">
        <v>59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" hidden="false" customHeight="false" outlineLevel="0" collapsed="false">
      <c r="AA17" s="50" t="s">
        <v>60</v>
      </c>
      <c r="AB17" s="0" t="n">
        <v>7</v>
      </c>
    </row>
    <row r="18" customFormat="false" ht="15" hidden="false" customHeight="false" outlineLevel="0" collapsed="false">
      <c r="AA18" s="50" t="s">
        <v>61</v>
      </c>
      <c r="AB18" s="0" t="n">
        <v>51</v>
      </c>
    </row>
    <row r="19" customFormat="false" ht="15" hidden="false" customHeight="false" outlineLevel="0" collapsed="false">
      <c r="AA19" s="50" t="s">
        <v>62</v>
      </c>
      <c r="AB19" s="0" t="n">
        <v>67</v>
      </c>
    </row>
    <row r="20" customFormat="false" ht="15" hidden="false" customHeight="false" outlineLevel="0" collapsed="false">
      <c r="AA20" s="50" t="s">
        <v>63</v>
      </c>
      <c r="AB20" s="0" t="n">
        <v>91</v>
      </c>
    </row>
    <row r="21" customFormat="false" ht="15" hidden="false" customHeight="false" outlineLevel="0" collapsed="false">
      <c r="AA21" s="50" t="s">
        <v>64</v>
      </c>
      <c r="AB21" s="0" t="n">
        <v>95</v>
      </c>
    </row>
    <row r="22" customFormat="false" ht="15" hidden="false" customHeight="false" outlineLevel="0" collapsed="false">
      <c r="AA22" s="50" t="s">
        <v>65</v>
      </c>
      <c r="AB22" s="0" t="n">
        <v>15</v>
      </c>
    </row>
    <row r="23" customFormat="false" ht="15" hidden="false" customHeight="false" outlineLevel="0" collapsed="false">
      <c r="AA23" s="50" t="s">
        <v>66</v>
      </c>
      <c r="AB23" s="0" t="n">
        <v>3</v>
      </c>
    </row>
    <row r="24" customFormat="false" ht="15" hidden="false" customHeight="false" outlineLevel="0" collapsed="false">
      <c r="AA24" s="50" t="s">
        <v>67</v>
      </c>
      <c r="AB24" s="0" t="n">
        <v>71</v>
      </c>
    </row>
    <row r="25" customFormat="false" ht="15" hidden="false" customHeight="false" outlineLevel="0" collapsed="false">
      <c r="AA25" s="50" t="s">
        <v>68</v>
      </c>
      <c r="AB25" s="0" t="n">
        <v>75</v>
      </c>
    </row>
    <row r="26" customFormat="false" ht="15" hidden="false" customHeight="false" outlineLevel="0" collapsed="false">
      <c r="AA26" s="50" t="s">
        <v>69</v>
      </c>
      <c r="AB26" s="0" t="n">
        <v>79</v>
      </c>
    </row>
    <row r="27" customFormat="false" ht="15" hidden="false" customHeight="false" outlineLevel="0" collapsed="false">
      <c r="AA27" s="50"/>
    </row>
    <row r="28" customFormat="false" ht="15" hidden="false" customHeight="false" outlineLevel="0" collapsed="false">
      <c r="AA28" s="50"/>
    </row>
    <row r="29" customFormat="false" ht="15" hidden="false" customHeight="false" outlineLevel="0" collapsed="false">
      <c r="AA29" s="50"/>
    </row>
    <row r="30" customFormat="false" ht="15" hidden="false" customHeight="false" outlineLevel="0" collapsed="false">
      <c r="AA30" s="50"/>
    </row>
    <row r="31" customFormat="false" ht="15" hidden="false" customHeight="false" outlineLevel="0" collapsed="false">
      <c r="AA31" s="50"/>
    </row>
    <row r="32" customFormat="false" ht="15" hidden="false" customHeight="false" outlineLevel="0" collapsed="false">
      <c r="AA32" s="50"/>
    </row>
    <row r="33" customFormat="false" ht="15" hidden="false" customHeight="false" outlineLevel="0" collapsed="false">
      <c r="AA33" s="50"/>
    </row>
    <row r="34" customFormat="false" ht="15" hidden="false" customHeight="false" outlineLevel="0" collapsed="false">
      <c r="AA34" s="50"/>
    </row>
    <row r="35" customFormat="false" ht="15" hidden="false" customHeight="false" outlineLevel="0" collapsed="false">
      <c r="AA35" s="50"/>
    </row>
    <row r="36" customFormat="false" ht="15" hidden="false" customHeight="false" outlineLevel="0" collapsed="false">
      <c r="AA36" s="50"/>
    </row>
    <row r="37" customFormat="false" ht="15" hidden="false" customHeight="false" outlineLevel="0" collapsed="false">
      <c r="AA37" s="50"/>
    </row>
    <row r="38" customFormat="false" ht="15" hidden="false" customHeight="false" outlineLevel="0" collapsed="false">
      <c r="AA38" s="50"/>
    </row>
    <row r="39" customFormat="false" ht="15" hidden="false" customHeight="false" outlineLevel="0" collapsed="false">
      <c r="AA39" s="50"/>
    </row>
    <row r="40" customFormat="false" ht="15" hidden="false" customHeight="false" outlineLevel="0" collapsed="false">
      <c r="AA40" s="50"/>
    </row>
    <row r="41" customFormat="false" ht="15" hidden="false" customHeight="false" outlineLevel="0" collapsed="false">
      <c r="AA41" s="50"/>
    </row>
    <row r="42" customFormat="false" ht="15" hidden="false" customHeight="false" outlineLevel="0" collapsed="false">
      <c r="AA42" s="50"/>
    </row>
    <row r="43" customFormat="false" ht="15" hidden="false" customHeight="false" outlineLevel="0" collapsed="false">
      <c r="AA43" s="50"/>
    </row>
    <row r="44" customFormat="false" ht="15" hidden="false" customHeight="false" outlineLevel="0" collapsed="false">
      <c r="AA44" s="50"/>
    </row>
    <row r="45" customFormat="false" ht="15" hidden="false" customHeight="false" outlineLevel="0" collapsed="false">
      <c r="AA45" s="50"/>
    </row>
    <row r="46" customFormat="false" ht="15" hidden="false" customHeight="false" outlineLevel="0" collapsed="false">
      <c r="AA46" s="50"/>
    </row>
    <row r="47" customFormat="false" ht="15" hidden="false" customHeight="false" outlineLevel="0" collapsed="false">
      <c r="AA47" s="50"/>
    </row>
    <row r="48" customFormat="false" ht="15" hidden="false" customHeight="false" outlineLevel="0" collapsed="false">
      <c r="AA48" s="50"/>
    </row>
    <row r="49" customFormat="false" ht="15" hidden="false" customHeight="false" outlineLevel="0" collapsed="false">
      <c r="AA49" s="50"/>
    </row>
    <row r="50" customFormat="false" ht="15" hidden="false" customHeight="false" outlineLevel="0" collapsed="false">
      <c r="AA50" s="50"/>
    </row>
    <row r="51" customFormat="false" ht="15" hidden="false" customHeight="false" outlineLevel="0" collapsed="false">
      <c r="AA51" s="50"/>
    </row>
    <row r="52" customFormat="false" ht="15" hidden="false" customHeight="false" outlineLevel="0" collapsed="false">
      <c r="AA52" s="50"/>
    </row>
    <row r="53" customFormat="false" ht="15" hidden="false" customHeight="false" outlineLevel="0" collapsed="false">
      <c r="AA53" s="50"/>
    </row>
    <row r="54" customFormat="false" ht="15" hidden="false" customHeight="false" outlineLevel="0" collapsed="false">
      <c r="AA54" s="50"/>
    </row>
    <row r="55" customFormat="false" ht="15" hidden="false" customHeight="false" outlineLevel="0" collapsed="false">
      <c r="AA55" s="50"/>
    </row>
    <row r="56" customFormat="false" ht="15" hidden="false" customHeight="false" outlineLevel="0" collapsed="false">
      <c r="AA56" s="50"/>
    </row>
    <row r="57" customFormat="false" ht="15" hidden="false" customHeight="false" outlineLevel="0" collapsed="false">
      <c r="AA57" s="50"/>
    </row>
    <row r="58" customFormat="false" ht="15" hidden="false" customHeight="false" outlineLevel="0" collapsed="false">
      <c r="AA58" s="50"/>
    </row>
    <row r="59" customFormat="false" ht="15" hidden="false" customHeight="false" outlineLevel="0" collapsed="false">
      <c r="AA59" s="50"/>
    </row>
    <row r="60" customFormat="false" ht="15" hidden="false" customHeight="false" outlineLevel="0" collapsed="false">
      <c r="AA60" s="50"/>
    </row>
    <row r="61" customFormat="false" ht="15" hidden="false" customHeight="false" outlineLevel="0" collapsed="false">
      <c r="AA61" s="50"/>
    </row>
    <row r="62" customFormat="false" ht="15" hidden="false" customHeight="false" outlineLevel="0" collapsed="false">
      <c r="AA62" s="50"/>
    </row>
    <row r="63" customFormat="false" ht="15" hidden="false" customHeight="false" outlineLevel="0" collapsed="false">
      <c r="AA63" s="50"/>
    </row>
    <row r="64" customFormat="false" ht="15" hidden="false" customHeight="false" outlineLevel="0" collapsed="false">
      <c r="AA64" s="50"/>
    </row>
    <row r="65" customFormat="false" ht="15" hidden="false" customHeight="false" outlineLevel="0" collapsed="false">
      <c r="AA65" s="50"/>
    </row>
    <row r="66" customFormat="false" ht="15" hidden="false" customHeight="false" outlineLevel="0" collapsed="false">
      <c r="AA66" s="50"/>
    </row>
    <row r="67" customFormat="false" ht="15" hidden="false" customHeight="false" outlineLevel="0" collapsed="false">
      <c r="AA67" s="50"/>
    </row>
    <row r="68" customFormat="false" ht="15" hidden="false" customHeight="false" outlineLevel="0" collapsed="false">
      <c r="AA68" s="50"/>
    </row>
    <row r="69" customFormat="false" ht="15" hidden="false" customHeight="false" outlineLevel="0" collapsed="false">
      <c r="AA69" s="50"/>
    </row>
    <row r="70" customFormat="false" ht="15" hidden="false" customHeight="false" outlineLevel="0" collapsed="false">
      <c r="AA70" s="50"/>
    </row>
    <row r="71" customFormat="false" ht="15" hidden="false" customHeight="false" outlineLevel="0" collapsed="false">
      <c r="AA71" s="50"/>
    </row>
    <row r="72" customFormat="false" ht="15" hidden="false" customHeight="false" outlineLevel="0" collapsed="false">
      <c r="AA72" s="50"/>
    </row>
    <row r="73" customFormat="false" ht="15" hidden="false" customHeight="false" outlineLevel="0" collapsed="false">
      <c r="AA73" s="50"/>
    </row>
    <row r="74" customFormat="false" ht="15" hidden="false" customHeight="false" outlineLevel="0" collapsed="false">
      <c r="AA74" s="50"/>
    </row>
    <row r="75" customFormat="false" ht="15" hidden="false" customHeight="false" outlineLevel="0" collapsed="false">
      <c r="AA75" s="50"/>
    </row>
    <row r="76" customFormat="false" ht="15" hidden="false" customHeight="false" outlineLevel="0" collapsed="false">
      <c r="AA76" s="50"/>
    </row>
    <row r="77" customFormat="false" ht="15" hidden="false" customHeight="false" outlineLevel="0" collapsed="false">
      <c r="AA77" s="50"/>
    </row>
    <row r="78" customFormat="false" ht="15" hidden="false" customHeight="false" outlineLevel="0" collapsed="false">
      <c r="AA78" s="50"/>
    </row>
    <row r="79" customFormat="false" ht="15" hidden="false" customHeight="false" outlineLevel="0" collapsed="false">
      <c r="AA79" s="50"/>
    </row>
    <row r="80" customFormat="false" ht="15" hidden="false" customHeight="false" outlineLevel="0" collapsed="false">
      <c r="AA80" s="50"/>
    </row>
    <row r="81" customFormat="false" ht="15" hidden="false" customHeight="false" outlineLevel="0" collapsed="false">
      <c r="AA81" s="50"/>
    </row>
    <row r="82" customFormat="false" ht="15" hidden="false" customHeight="false" outlineLevel="0" collapsed="false">
      <c r="AA82" s="50"/>
    </row>
    <row r="83" customFormat="false" ht="15" hidden="false" customHeight="false" outlineLevel="0" collapsed="false">
      <c r="AA83" s="50"/>
    </row>
    <row r="84" customFormat="false" ht="15" hidden="false" customHeight="false" outlineLevel="0" collapsed="false">
      <c r="AA84" s="50"/>
    </row>
    <row r="85" customFormat="false" ht="15" hidden="false" customHeight="false" outlineLevel="0" collapsed="false">
      <c r="AA85" s="50"/>
    </row>
    <row r="86" customFormat="false" ht="1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01944.3952</v>
      </c>
      <c r="E3" s="61" t="n">
        <v>43.3674</v>
      </c>
      <c r="F3" s="61" t="n">
        <v>42.8969</v>
      </c>
      <c r="G3" s="61" t="n">
        <v>44.7284</v>
      </c>
      <c r="H3" s="61" t="n">
        <v>3367.952</v>
      </c>
      <c r="I3" s="61" t="n">
        <v>52.176</v>
      </c>
      <c r="J3" s="62" t="n">
        <f aca="false">H3/3600</f>
        <v>0.935542222222222</v>
      </c>
      <c r="L3" s="60" t="n">
        <v>101944.3952</v>
      </c>
      <c r="M3" s="61" t="n">
        <v>43.3674</v>
      </c>
      <c r="N3" s="61" t="n">
        <v>42.8969</v>
      </c>
      <c r="O3" s="61" t="n">
        <v>44.7284</v>
      </c>
      <c r="P3" s="61" t="n">
        <v>3366.907</v>
      </c>
      <c r="Q3" s="61" t="n">
        <v>52.764</v>
      </c>
      <c r="R3" s="63" t="n">
        <f aca="false">P3/3600</f>
        <v>0.935251944444445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396.9168</v>
      </c>
      <c r="E4" s="66" t="n">
        <v>40.1919</v>
      </c>
      <c r="F4" s="66" t="n">
        <v>40.2221</v>
      </c>
      <c r="G4" s="66" t="n">
        <v>42.2235</v>
      </c>
      <c r="H4" s="66" t="n">
        <v>2899.811</v>
      </c>
      <c r="I4" s="66" t="n">
        <v>43.425</v>
      </c>
      <c r="J4" s="67" t="n">
        <f aca="false">H4/3600</f>
        <v>0.805503055555556</v>
      </c>
      <c r="L4" s="65" t="n">
        <v>57396.9168</v>
      </c>
      <c r="M4" s="66" t="n">
        <v>40.1919</v>
      </c>
      <c r="N4" s="66" t="n">
        <v>40.2221</v>
      </c>
      <c r="O4" s="66" t="n">
        <v>42.2235</v>
      </c>
      <c r="P4" s="66" t="n">
        <v>2893.197</v>
      </c>
      <c r="Q4" s="66" t="n">
        <v>43.789</v>
      </c>
      <c r="R4" s="68" t="n">
        <f aca="false">P4/3600</f>
        <v>0.803665833333333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28.8608</v>
      </c>
      <c r="E5" s="66" t="n">
        <v>37.1438</v>
      </c>
      <c r="F5" s="66" t="n">
        <v>38.3446</v>
      </c>
      <c r="G5" s="66" t="n">
        <v>40.4556</v>
      </c>
      <c r="H5" s="66" t="n">
        <v>2568.263</v>
      </c>
      <c r="I5" s="66" t="n">
        <v>37.752</v>
      </c>
      <c r="J5" s="67" t="n">
        <f aca="false">H5/3600</f>
        <v>0.713406388888889</v>
      </c>
      <c r="L5" s="65" t="n">
        <v>32728.8512</v>
      </c>
      <c r="M5" s="66" t="n">
        <v>37.1438</v>
      </c>
      <c r="N5" s="66" t="n">
        <v>38.3446</v>
      </c>
      <c r="O5" s="66" t="n">
        <v>40.4556</v>
      </c>
      <c r="P5" s="66" t="n">
        <v>2554.52</v>
      </c>
      <c r="Q5" s="66" t="n">
        <v>38.027</v>
      </c>
      <c r="R5" s="68" t="n">
        <f aca="false">P5/3600</f>
        <v>0.709588888888889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86.2016</v>
      </c>
      <c r="E6" s="72" t="n">
        <v>34.1176</v>
      </c>
      <c r="F6" s="72" t="n">
        <v>37.0623</v>
      </c>
      <c r="G6" s="72" t="n">
        <v>39.2959</v>
      </c>
      <c r="H6" s="72" t="n">
        <v>2350.814</v>
      </c>
      <c r="I6" s="72" t="n">
        <v>33.316</v>
      </c>
      <c r="J6" s="73" t="n">
        <f aca="false">H6/3600</f>
        <v>0.653003888888889</v>
      </c>
      <c r="L6" s="71" t="n">
        <v>18486.144</v>
      </c>
      <c r="M6" s="72" t="n">
        <v>34.1176</v>
      </c>
      <c r="N6" s="72" t="n">
        <v>37.0623</v>
      </c>
      <c r="O6" s="72" t="n">
        <v>39.2959</v>
      </c>
      <c r="P6" s="72" t="n">
        <v>2331.502</v>
      </c>
      <c r="Q6" s="72" t="n">
        <v>33.42</v>
      </c>
      <c r="R6" s="74" t="n">
        <f aca="false">P6/3600</f>
        <v>0.647639444444444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104758.7376</v>
      </c>
      <c r="E7" s="61" t="n">
        <v>43.2432</v>
      </c>
      <c r="F7" s="61" t="n">
        <v>45.5304</v>
      </c>
      <c r="G7" s="61" t="n">
        <v>45.2709</v>
      </c>
      <c r="H7" s="61" t="n">
        <v>3440.664</v>
      </c>
      <c r="I7" s="61" t="n">
        <v>51.969</v>
      </c>
      <c r="J7" s="62" t="n">
        <f aca="false">H7/3600</f>
        <v>0.95574</v>
      </c>
      <c r="L7" s="60" t="n">
        <v>104758.7344</v>
      </c>
      <c r="M7" s="61" t="n">
        <v>43.2432</v>
      </c>
      <c r="N7" s="61" t="n">
        <v>45.5304</v>
      </c>
      <c r="O7" s="61" t="n">
        <v>45.2709</v>
      </c>
      <c r="P7" s="61" t="n">
        <v>3406.406</v>
      </c>
      <c r="Q7" s="61" t="n">
        <v>52.332</v>
      </c>
      <c r="R7" s="63" t="n">
        <f aca="false">P7/3600</f>
        <v>0.946223888888889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898.8576</v>
      </c>
      <c r="E8" s="66" t="n">
        <v>39.8282</v>
      </c>
      <c r="F8" s="66" t="n">
        <v>43.1011</v>
      </c>
      <c r="G8" s="66" t="n">
        <v>43.4065</v>
      </c>
      <c r="H8" s="66" t="n">
        <v>2952.055</v>
      </c>
      <c r="I8" s="66" t="n">
        <v>44.881</v>
      </c>
      <c r="J8" s="67" t="n">
        <f aca="false">H8/3600</f>
        <v>0.820015277777778</v>
      </c>
      <c r="L8" s="65" t="n">
        <v>60898.856</v>
      </c>
      <c r="M8" s="66" t="n">
        <v>39.8282</v>
      </c>
      <c r="N8" s="66" t="n">
        <v>43.1011</v>
      </c>
      <c r="O8" s="66" t="n">
        <v>43.4065</v>
      </c>
      <c r="P8" s="66" t="n">
        <v>2933.46</v>
      </c>
      <c r="Q8" s="66" t="n">
        <v>44.985</v>
      </c>
      <c r="R8" s="68" t="n">
        <f aca="false">P8/3600</f>
        <v>0.81485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871.1952</v>
      </c>
      <c r="E9" s="66" t="n">
        <v>36.7159</v>
      </c>
      <c r="F9" s="66" t="n">
        <v>41.1004</v>
      </c>
      <c r="G9" s="66" t="n">
        <v>41.7572</v>
      </c>
      <c r="H9" s="66" t="n">
        <v>2631.428</v>
      </c>
      <c r="I9" s="66" t="n">
        <v>40.081</v>
      </c>
      <c r="J9" s="67" t="n">
        <f aca="false">H9/3600</f>
        <v>0.730952222222222</v>
      </c>
      <c r="L9" s="65" t="n">
        <v>34871.1856</v>
      </c>
      <c r="M9" s="66" t="n">
        <v>36.7159</v>
      </c>
      <c r="N9" s="66" t="n">
        <v>41.1004</v>
      </c>
      <c r="O9" s="66" t="n">
        <v>41.7572</v>
      </c>
      <c r="P9" s="66" t="n">
        <v>2607.981</v>
      </c>
      <c r="Q9" s="66" t="n">
        <v>40.237</v>
      </c>
      <c r="R9" s="68" t="n">
        <f aca="false">P9/3600</f>
        <v>0.724439166666667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464.1216</v>
      </c>
      <c r="E10" s="72" t="n">
        <v>33.8557</v>
      </c>
      <c r="F10" s="72" t="n">
        <v>39.6427</v>
      </c>
      <c r="G10" s="72" t="n">
        <v>40.5302</v>
      </c>
      <c r="H10" s="72" t="n">
        <v>2386.414</v>
      </c>
      <c r="I10" s="72" t="n">
        <v>36.015</v>
      </c>
      <c r="J10" s="73" t="n">
        <f aca="false">H10/3600</f>
        <v>0.662892777777778</v>
      </c>
      <c r="L10" s="71" t="n">
        <v>20464.1008</v>
      </c>
      <c r="M10" s="72" t="n">
        <v>33.8557</v>
      </c>
      <c r="N10" s="72" t="n">
        <v>39.6427</v>
      </c>
      <c r="O10" s="72" t="n">
        <v>40.5302</v>
      </c>
      <c r="P10" s="72" t="n">
        <v>2368.24</v>
      </c>
      <c r="Q10" s="72" t="n">
        <v>36.056</v>
      </c>
      <c r="R10" s="74" t="n">
        <f aca="false">P10/3600</f>
        <v>0.657844444444444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7</v>
      </c>
      <c r="C11" s="80" t="n">
        <v>22</v>
      </c>
      <c r="D11" s="60" t="n">
        <v>404468.6144</v>
      </c>
      <c r="E11" s="61" t="n">
        <v>42.2512</v>
      </c>
      <c r="F11" s="61" t="n">
        <v>40.9239</v>
      </c>
      <c r="G11" s="61" t="n">
        <v>40.4314</v>
      </c>
      <c r="H11" s="61" t="n">
        <v>8424.638</v>
      </c>
      <c r="I11" s="61" t="n">
        <v>112.855</v>
      </c>
      <c r="J11" s="62" t="n">
        <f aca="false">H11/3600</f>
        <v>2.34017722222222</v>
      </c>
      <c r="L11" s="60" t="n">
        <v>404468.6144</v>
      </c>
      <c r="M11" s="61" t="n">
        <v>42.2512</v>
      </c>
      <c r="N11" s="61" t="n">
        <v>40.9239</v>
      </c>
      <c r="O11" s="61" t="n">
        <v>40.4314</v>
      </c>
      <c r="P11" s="61" t="n">
        <v>8530.126</v>
      </c>
      <c r="Q11" s="61" t="n">
        <v>113.375</v>
      </c>
      <c r="R11" s="63" t="n">
        <f aca="false">P11/3600</f>
        <v>2.36947944444444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8518.424</v>
      </c>
      <c r="E12" s="66" t="n">
        <v>38.6693</v>
      </c>
      <c r="F12" s="66" t="n">
        <v>38.4683</v>
      </c>
      <c r="G12" s="66" t="n">
        <v>37.1212</v>
      </c>
      <c r="H12" s="66" t="n">
        <v>7233.187</v>
      </c>
      <c r="I12" s="66" t="n">
        <v>91.27</v>
      </c>
      <c r="J12" s="67" t="n">
        <f aca="false">H12/3600</f>
        <v>2.00921861111111</v>
      </c>
      <c r="L12" s="65" t="n">
        <v>248518.4208</v>
      </c>
      <c r="M12" s="66" t="n">
        <v>38.6693</v>
      </c>
      <c r="N12" s="66" t="n">
        <v>38.4683</v>
      </c>
      <c r="O12" s="66" t="n">
        <v>37.1212</v>
      </c>
      <c r="P12" s="66" t="n">
        <v>7208.445</v>
      </c>
      <c r="Q12" s="66" t="n">
        <v>91.645</v>
      </c>
      <c r="R12" s="68" t="n">
        <f aca="false">P12/3600</f>
        <v>2.00234583333333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947.1216</v>
      </c>
      <c r="E13" s="66" t="n">
        <v>34.7666</v>
      </c>
      <c r="F13" s="66" t="n">
        <v>36.8698</v>
      </c>
      <c r="G13" s="66" t="n">
        <v>35.6465</v>
      </c>
      <c r="H13" s="66" t="n">
        <v>6312.926</v>
      </c>
      <c r="I13" s="66" t="n">
        <v>79.508</v>
      </c>
      <c r="J13" s="67" t="n">
        <f aca="false">H13/3600</f>
        <v>1.75359055555556</v>
      </c>
      <c r="L13" s="65" t="n">
        <v>153947.1072</v>
      </c>
      <c r="M13" s="66" t="n">
        <v>34.7666</v>
      </c>
      <c r="N13" s="66" t="n">
        <v>36.8698</v>
      </c>
      <c r="O13" s="66" t="n">
        <v>35.6465</v>
      </c>
      <c r="P13" s="66" t="n">
        <v>6289.104</v>
      </c>
      <c r="Q13" s="66" t="n">
        <v>79.996</v>
      </c>
      <c r="R13" s="68" t="n">
        <f aca="false">P13/3600</f>
        <v>1.74697333333333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650.8192</v>
      </c>
      <c r="E14" s="72" t="n">
        <v>30.6732</v>
      </c>
      <c r="F14" s="72" t="n">
        <v>35.6746</v>
      </c>
      <c r="G14" s="72" t="n">
        <v>34.5107</v>
      </c>
      <c r="H14" s="72" t="n">
        <v>5486.982</v>
      </c>
      <c r="I14" s="72" t="n">
        <v>71.146</v>
      </c>
      <c r="J14" s="73" t="n">
        <f aca="false">H14/3600</f>
        <v>1.52416166666667</v>
      </c>
      <c r="L14" s="71" t="n">
        <v>81650.7392</v>
      </c>
      <c r="M14" s="72" t="n">
        <v>30.6732</v>
      </c>
      <c r="N14" s="72" t="n">
        <v>35.6746</v>
      </c>
      <c r="O14" s="72" t="n">
        <v>34.5107</v>
      </c>
      <c r="P14" s="72" t="n">
        <v>5445.844</v>
      </c>
      <c r="Q14" s="72" t="n">
        <v>71.302</v>
      </c>
      <c r="R14" s="74" t="n">
        <f aca="false">P14/3600</f>
        <v>1.51273444444444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5</v>
      </c>
      <c r="C15" s="80" t="n">
        <v>22</v>
      </c>
      <c r="D15" s="60" t="n">
        <v>100580.9104</v>
      </c>
      <c r="E15" s="61" t="n">
        <v>43.6773</v>
      </c>
      <c r="F15" s="61" t="n">
        <v>46.4162</v>
      </c>
      <c r="G15" s="61" t="n">
        <v>46.0615</v>
      </c>
      <c r="H15" s="61" t="n">
        <v>5632.249</v>
      </c>
      <c r="I15" s="61" t="n">
        <v>71.749</v>
      </c>
      <c r="J15" s="62" t="n">
        <f aca="false">H15/3600</f>
        <v>1.56451361111111</v>
      </c>
      <c r="L15" s="60" t="n">
        <v>100580.9104</v>
      </c>
      <c r="M15" s="61" t="n">
        <v>43.6773</v>
      </c>
      <c r="N15" s="61" t="n">
        <v>46.4162</v>
      </c>
      <c r="O15" s="61" t="n">
        <v>46.0615</v>
      </c>
      <c r="P15" s="61" t="n">
        <v>5615.729</v>
      </c>
      <c r="Q15" s="61" t="n">
        <v>71.64</v>
      </c>
      <c r="R15" s="63" t="n">
        <f aca="false">P15/3600</f>
        <v>1.55992472222222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319.9696</v>
      </c>
      <c r="E16" s="66" t="n">
        <v>41.3245</v>
      </c>
      <c r="F16" s="66" t="n">
        <v>45.584</v>
      </c>
      <c r="G16" s="66" t="n">
        <v>45.3479</v>
      </c>
      <c r="H16" s="66" t="n">
        <v>4743.438</v>
      </c>
      <c r="I16" s="66" t="n">
        <v>60.73</v>
      </c>
      <c r="J16" s="67" t="n">
        <f aca="false">H16/3600</f>
        <v>1.31762166666667</v>
      </c>
      <c r="L16" s="65" t="n">
        <v>46319.9744</v>
      </c>
      <c r="M16" s="66" t="n">
        <v>41.3245</v>
      </c>
      <c r="N16" s="66" t="n">
        <v>45.584</v>
      </c>
      <c r="O16" s="66" t="n">
        <v>45.3479</v>
      </c>
      <c r="P16" s="66" t="n">
        <v>4700.928</v>
      </c>
      <c r="Q16" s="66" t="n">
        <v>61.11</v>
      </c>
      <c r="R16" s="68" t="n">
        <f aca="false">P16/3600</f>
        <v>1.30581333333333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948.4768</v>
      </c>
      <c r="E17" s="66" t="n">
        <v>39.7783</v>
      </c>
      <c r="F17" s="66" t="n">
        <v>44.9825</v>
      </c>
      <c r="G17" s="66" t="n">
        <v>44.9103</v>
      </c>
      <c r="H17" s="66" t="n">
        <v>4302.706</v>
      </c>
      <c r="I17" s="66" t="n">
        <v>56.222</v>
      </c>
      <c r="J17" s="67" t="n">
        <f aca="false">H17/3600</f>
        <v>1.19519611111111</v>
      </c>
      <c r="L17" s="65" t="n">
        <v>25948.4816</v>
      </c>
      <c r="M17" s="66" t="n">
        <v>39.7783</v>
      </c>
      <c r="N17" s="66" t="n">
        <v>44.9825</v>
      </c>
      <c r="O17" s="66" t="n">
        <v>44.9103</v>
      </c>
      <c r="P17" s="66" t="n">
        <v>4281.833</v>
      </c>
      <c r="Q17" s="66" t="n">
        <v>56.207</v>
      </c>
      <c r="R17" s="68" t="n">
        <f aca="false">P17/3600</f>
        <v>1.18939805555556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451.5552</v>
      </c>
      <c r="E18" s="72" t="n">
        <v>38.0724</v>
      </c>
      <c r="F18" s="72" t="n">
        <v>44.5006</v>
      </c>
      <c r="G18" s="72" t="n">
        <v>44.4231</v>
      </c>
      <c r="H18" s="72" t="n">
        <v>4082.636</v>
      </c>
      <c r="I18" s="72" t="n">
        <v>53.175</v>
      </c>
      <c r="J18" s="73" t="n">
        <f aca="false">H18/3600</f>
        <v>1.13406555555556</v>
      </c>
      <c r="L18" s="71" t="n">
        <v>14451.5472</v>
      </c>
      <c r="M18" s="72" t="n">
        <v>38.0724</v>
      </c>
      <c r="N18" s="72" t="n">
        <v>44.5006</v>
      </c>
      <c r="O18" s="72" t="n">
        <v>44.4231</v>
      </c>
      <c r="P18" s="72" t="n">
        <v>4066.88</v>
      </c>
      <c r="Q18" s="72" t="n">
        <v>53.295</v>
      </c>
      <c r="R18" s="74" t="n">
        <f aca="false">P18/3600</f>
        <v>1.12968888888889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22302.08</v>
      </c>
      <c r="E19" s="83" t="n">
        <v>42.6972</v>
      </c>
      <c r="F19" s="83" t="n">
        <v>44.4455</v>
      </c>
      <c r="G19" s="83" t="n">
        <v>45.9258</v>
      </c>
      <c r="H19" s="83" t="n">
        <v>2434.243</v>
      </c>
      <c r="I19" s="83" t="n">
        <v>30.924</v>
      </c>
      <c r="J19" s="62" t="n">
        <f aca="false">H19/3600</f>
        <v>0.676178611111111</v>
      </c>
      <c r="L19" s="82" t="n">
        <v>22302.08</v>
      </c>
      <c r="M19" s="83" t="n">
        <v>42.6972</v>
      </c>
      <c r="N19" s="83" t="n">
        <v>44.4455</v>
      </c>
      <c r="O19" s="83" t="n">
        <v>45.9258</v>
      </c>
      <c r="P19" s="83" t="n">
        <v>2422.809</v>
      </c>
      <c r="Q19" s="83" t="n">
        <v>31.07</v>
      </c>
      <c r="R19" s="62" t="n">
        <f aca="false">P19/3600</f>
        <v>0.673002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38.3976</v>
      </c>
      <c r="E20" s="85" t="n">
        <v>41.0105</v>
      </c>
      <c r="F20" s="85" t="n">
        <v>42.5804</v>
      </c>
      <c r="G20" s="85" t="n">
        <v>43.595</v>
      </c>
      <c r="H20" s="85" t="n">
        <v>2034.227</v>
      </c>
      <c r="I20" s="85" t="n">
        <v>26.697</v>
      </c>
      <c r="J20" s="67" t="n">
        <f aca="false">H20/3600</f>
        <v>0.565063055555556</v>
      </c>
      <c r="L20" s="84" t="n">
        <v>12138.3976</v>
      </c>
      <c r="M20" s="85" t="n">
        <v>41.0105</v>
      </c>
      <c r="N20" s="85" t="n">
        <v>42.5804</v>
      </c>
      <c r="O20" s="85" t="n">
        <v>43.595</v>
      </c>
      <c r="P20" s="85" t="n">
        <v>2032.262</v>
      </c>
      <c r="Q20" s="85" t="n">
        <v>26.852</v>
      </c>
      <c r="R20" s="67" t="n">
        <f aca="false">P20/3600</f>
        <v>0.5645172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28.4768</v>
      </c>
      <c r="E21" s="85" t="n">
        <v>38.9539</v>
      </c>
      <c r="F21" s="85" t="n">
        <v>41.1121</v>
      </c>
      <c r="G21" s="85" t="n">
        <v>42.0495</v>
      </c>
      <c r="H21" s="85" t="n">
        <v>1845.748</v>
      </c>
      <c r="I21" s="85" t="n">
        <v>24.226</v>
      </c>
      <c r="J21" s="67" t="n">
        <f aca="false">H21/3600</f>
        <v>0.512707777777778</v>
      </c>
      <c r="L21" s="84" t="n">
        <v>6828.4768</v>
      </c>
      <c r="M21" s="85" t="n">
        <v>38.9539</v>
      </c>
      <c r="N21" s="85" t="n">
        <v>41.1121</v>
      </c>
      <c r="O21" s="85" t="n">
        <v>42.0495</v>
      </c>
      <c r="P21" s="85" t="n">
        <v>1843.72</v>
      </c>
      <c r="Q21" s="85" t="n">
        <v>24.315</v>
      </c>
      <c r="R21" s="67" t="n">
        <f aca="false">P21/3600</f>
        <v>0.512144444444444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01.088</v>
      </c>
      <c r="E22" s="87" t="n">
        <v>36.5107</v>
      </c>
      <c r="F22" s="87" t="n">
        <v>40.0631</v>
      </c>
      <c r="G22" s="87" t="n">
        <v>41.1479</v>
      </c>
      <c r="H22" s="87" t="n">
        <v>1723.99</v>
      </c>
      <c r="I22" s="87" t="n">
        <v>22.381</v>
      </c>
      <c r="J22" s="73" t="n">
        <f aca="false">H22/3600</f>
        <v>0.478886111111111</v>
      </c>
      <c r="L22" s="86" t="n">
        <v>3801.0872</v>
      </c>
      <c r="M22" s="87" t="n">
        <v>36.5107</v>
      </c>
      <c r="N22" s="87" t="n">
        <v>40.0631</v>
      </c>
      <c r="O22" s="87" t="n">
        <v>41.1479</v>
      </c>
      <c r="P22" s="87" t="n">
        <v>1723.569</v>
      </c>
      <c r="Q22" s="87" t="n">
        <v>22.432</v>
      </c>
      <c r="R22" s="73" t="n">
        <f aca="false">P22/3600</f>
        <v>0.4787691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52698.5</v>
      </c>
      <c r="E23" s="83" t="n">
        <v>41.6864</v>
      </c>
      <c r="F23" s="83" t="n">
        <v>43.2185</v>
      </c>
      <c r="G23" s="83" t="n">
        <v>44.0625</v>
      </c>
      <c r="H23" s="83" t="n">
        <v>2950.932</v>
      </c>
      <c r="I23" s="83" t="n">
        <v>45.713</v>
      </c>
      <c r="J23" s="62" t="n">
        <f aca="false">H23/3600</f>
        <v>0.819703333333333</v>
      </c>
      <c r="L23" s="82" t="n">
        <v>52698.5</v>
      </c>
      <c r="M23" s="83" t="n">
        <v>41.6864</v>
      </c>
      <c r="N23" s="83" t="n">
        <v>43.2185</v>
      </c>
      <c r="O23" s="83" t="n">
        <v>44.0625</v>
      </c>
      <c r="P23" s="83" t="n">
        <v>2935.769</v>
      </c>
      <c r="Q23" s="83" t="n">
        <v>45.926</v>
      </c>
      <c r="R23" s="62" t="n">
        <f aca="false">P23/3600</f>
        <v>0.815491388888889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90.452</v>
      </c>
      <c r="E24" s="85" t="n">
        <v>38.6134</v>
      </c>
      <c r="F24" s="85" t="n">
        <v>40.5713</v>
      </c>
      <c r="G24" s="85" t="n">
        <v>41.2845</v>
      </c>
      <c r="H24" s="85" t="n">
        <v>2440.967</v>
      </c>
      <c r="I24" s="85" t="n">
        <v>37.372</v>
      </c>
      <c r="J24" s="67" t="n">
        <f aca="false">H24/3600</f>
        <v>0.678046388888889</v>
      </c>
      <c r="L24" s="84" t="n">
        <v>28590.452</v>
      </c>
      <c r="M24" s="85" t="n">
        <v>38.6134</v>
      </c>
      <c r="N24" s="85" t="n">
        <v>40.5713</v>
      </c>
      <c r="O24" s="85" t="n">
        <v>41.2845</v>
      </c>
      <c r="P24" s="85" t="n">
        <v>2459.905</v>
      </c>
      <c r="Q24" s="85" t="n">
        <v>37.465</v>
      </c>
      <c r="R24" s="67" t="n">
        <f aca="false">P24/3600</f>
        <v>0.68330694444444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8.6776</v>
      </c>
      <c r="E25" s="85" t="n">
        <v>35.6247</v>
      </c>
      <c r="F25" s="85" t="n">
        <v>38.619</v>
      </c>
      <c r="G25" s="85" t="n">
        <v>39.6615</v>
      </c>
      <c r="H25" s="85" t="n">
        <v>2095.021</v>
      </c>
      <c r="I25" s="85" t="n">
        <v>31.195</v>
      </c>
      <c r="J25" s="67" t="n">
        <f aca="false">H25/3600</f>
        <v>0.581950277777778</v>
      </c>
      <c r="L25" s="84" t="n">
        <v>14838.6784</v>
      </c>
      <c r="M25" s="85" t="n">
        <v>35.6247</v>
      </c>
      <c r="N25" s="85" t="n">
        <v>38.619</v>
      </c>
      <c r="O25" s="85" t="n">
        <v>39.6615</v>
      </c>
      <c r="P25" s="85" t="n">
        <v>2081.558</v>
      </c>
      <c r="Q25" s="85" t="n">
        <v>31.319</v>
      </c>
      <c r="R25" s="67" t="n">
        <f aca="false">P25/3600</f>
        <v>0.5782105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90.2664</v>
      </c>
      <c r="E26" s="87" t="n">
        <v>32.7907</v>
      </c>
      <c r="F26" s="87" t="n">
        <v>37.347</v>
      </c>
      <c r="G26" s="87" t="n">
        <v>38.8294</v>
      </c>
      <c r="H26" s="87" t="n">
        <v>1855.607</v>
      </c>
      <c r="I26" s="87" t="n">
        <v>26.463</v>
      </c>
      <c r="J26" s="73" t="n">
        <f aca="false">H26/3600</f>
        <v>0.515446388888889</v>
      </c>
      <c r="L26" s="86" t="n">
        <v>7290.2568</v>
      </c>
      <c r="M26" s="87" t="n">
        <v>32.7907</v>
      </c>
      <c r="N26" s="87" t="n">
        <v>37.347</v>
      </c>
      <c r="O26" s="87" t="n">
        <v>38.8294</v>
      </c>
      <c r="P26" s="87" t="n">
        <v>1844.484</v>
      </c>
      <c r="Q26" s="87" t="n">
        <v>26.639</v>
      </c>
      <c r="R26" s="73" t="n">
        <f aca="false">P26/3600</f>
        <v>0.5123566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05806.856</v>
      </c>
      <c r="E27" s="83" t="n">
        <v>40.6015</v>
      </c>
      <c r="F27" s="83" t="n">
        <v>41.669</v>
      </c>
      <c r="G27" s="83" t="n">
        <v>44.1262</v>
      </c>
      <c r="H27" s="83" t="n">
        <v>6400.55</v>
      </c>
      <c r="I27" s="83" t="n">
        <v>94.65</v>
      </c>
      <c r="J27" s="62" t="n">
        <f aca="false">H27/3600</f>
        <v>1.77793055555556</v>
      </c>
      <c r="L27" s="82" t="n">
        <v>105806.8576</v>
      </c>
      <c r="M27" s="83" t="n">
        <v>40.6015</v>
      </c>
      <c r="N27" s="83" t="n">
        <v>41.669</v>
      </c>
      <c r="O27" s="83" t="n">
        <v>44.1262</v>
      </c>
      <c r="P27" s="83" t="n">
        <v>6395.028</v>
      </c>
      <c r="Q27" s="83" t="n">
        <v>96.085</v>
      </c>
      <c r="R27" s="62" t="n">
        <f aca="false">P27/3600</f>
        <v>1.7763966666666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622.2224</v>
      </c>
      <c r="E28" s="85" t="n">
        <v>37.9354</v>
      </c>
      <c r="F28" s="85" t="n">
        <v>39.4057</v>
      </c>
      <c r="G28" s="85" t="n">
        <v>41.9936</v>
      </c>
      <c r="H28" s="85" t="n">
        <v>5062.006</v>
      </c>
      <c r="I28" s="85" t="n">
        <v>72.857</v>
      </c>
      <c r="J28" s="67" t="n">
        <f aca="false">H28/3600</f>
        <v>1.40611277777778</v>
      </c>
      <c r="L28" s="84" t="n">
        <v>48622.2224</v>
      </c>
      <c r="M28" s="85" t="n">
        <v>37.9354</v>
      </c>
      <c r="N28" s="85" t="n">
        <v>39.4057</v>
      </c>
      <c r="O28" s="85" t="n">
        <v>41.9936</v>
      </c>
      <c r="P28" s="85" t="n">
        <v>5047.669</v>
      </c>
      <c r="Q28" s="85" t="n">
        <v>73.522</v>
      </c>
      <c r="R28" s="67" t="n">
        <f aca="false">P28/3600</f>
        <v>1.4021302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325.8728</v>
      </c>
      <c r="E29" s="85" t="n">
        <v>35.7027</v>
      </c>
      <c r="F29" s="85" t="n">
        <v>38.3014</v>
      </c>
      <c r="G29" s="85" t="n">
        <v>40.2639</v>
      </c>
      <c r="H29" s="85" t="n">
        <v>4269.368</v>
      </c>
      <c r="I29" s="85" t="n">
        <v>62.68</v>
      </c>
      <c r="J29" s="67" t="n">
        <f aca="false">H29/3600</f>
        <v>1.18593555555556</v>
      </c>
      <c r="L29" s="84" t="n">
        <v>26325.8696</v>
      </c>
      <c r="M29" s="85" t="n">
        <v>35.7027</v>
      </c>
      <c r="N29" s="85" t="n">
        <v>38.3014</v>
      </c>
      <c r="O29" s="85" t="n">
        <v>40.2639</v>
      </c>
      <c r="P29" s="85" t="n">
        <v>4259.213</v>
      </c>
      <c r="Q29" s="85" t="n">
        <v>63.065</v>
      </c>
      <c r="R29" s="67" t="n">
        <f aca="false">P29/3600</f>
        <v>1.1831147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62.5056</v>
      </c>
      <c r="E30" s="87" t="n">
        <v>33.2757</v>
      </c>
      <c r="F30" s="87" t="n">
        <v>37.4622</v>
      </c>
      <c r="G30" s="87" t="n">
        <v>38.9593</v>
      </c>
      <c r="H30" s="87" t="n">
        <v>3866.279</v>
      </c>
      <c r="I30" s="87" t="n">
        <v>55.016</v>
      </c>
      <c r="J30" s="73" t="n">
        <f aca="false">H30/3600</f>
        <v>1.07396638888889</v>
      </c>
      <c r="L30" s="86" t="n">
        <v>14262.4616</v>
      </c>
      <c r="M30" s="87" t="n">
        <v>33.2757</v>
      </c>
      <c r="N30" s="87" t="n">
        <v>37.4622</v>
      </c>
      <c r="O30" s="87" t="n">
        <v>38.9593</v>
      </c>
      <c r="P30" s="87" t="n">
        <v>3852.208</v>
      </c>
      <c r="Q30" s="87" t="n">
        <v>55.348</v>
      </c>
      <c r="R30" s="73" t="n">
        <f aca="false">P30/3600</f>
        <v>1.0700577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71250.656</v>
      </c>
      <c r="E31" s="83" t="n">
        <v>41.2872</v>
      </c>
      <c r="F31" s="83" t="n">
        <v>44.3605</v>
      </c>
      <c r="G31" s="83" t="n">
        <v>45.9246</v>
      </c>
      <c r="H31" s="83" t="n">
        <v>5812.897</v>
      </c>
      <c r="I31" s="83" t="n">
        <v>81.275</v>
      </c>
      <c r="J31" s="62" t="n">
        <f aca="false">H31/3600</f>
        <v>1.61469361111111</v>
      </c>
      <c r="L31" s="82" t="n">
        <v>71250.656</v>
      </c>
      <c r="M31" s="83" t="n">
        <v>41.2872</v>
      </c>
      <c r="N31" s="83" t="n">
        <v>44.3605</v>
      </c>
      <c r="O31" s="83" t="n">
        <v>45.9246</v>
      </c>
      <c r="P31" s="83" t="n">
        <v>5807.422</v>
      </c>
      <c r="Q31" s="83" t="n">
        <v>81.494</v>
      </c>
      <c r="R31" s="62" t="n">
        <f aca="false">P31/3600</f>
        <v>1.6131727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142.2656</v>
      </c>
      <c r="E32" s="85" t="n">
        <v>38.7185</v>
      </c>
      <c r="F32" s="85" t="n">
        <v>42.8296</v>
      </c>
      <c r="G32" s="85" t="n">
        <v>43.7344</v>
      </c>
      <c r="H32" s="85" t="n">
        <v>4608.341</v>
      </c>
      <c r="I32" s="85" t="n">
        <v>63.419</v>
      </c>
      <c r="J32" s="67" t="n">
        <f aca="false">H32/3600</f>
        <v>1.28009472222222</v>
      </c>
      <c r="L32" s="84" t="n">
        <v>29142.2648</v>
      </c>
      <c r="M32" s="85" t="n">
        <v>38.7185</v>
      </c>
      <c r="N32" s="85" t="n">
        <v>42.8296</v>
      </c>
      <c r="O32" s="85" t="n">
        <v>43.7344</v>
      </c>
      <c r="P32" s="85" t="n">
        <v>4605.549</v>
      </c>
      <c r="Q32" s="85" t="n">
        <v>63.591</v>
      </c>
      <c r="R32" s="67" t="n">
        <f aca="false">P32/3600</f>
        <v>1.279319166666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161.2376</v>
      </c>
      <c r="E33" s="85" t="n">
        <v>36.9407</v>
      </c>
      <c r="F33" s="85" t="n">
        <v>41.4376</v>
      </c>
      <c r="G33" s="85" t="n">
        <v>41.8234</v>
      </c>
      <c r="H33" s="85" t="n">
        <v>4002.545</v>
      </c>
      <c r="I33" s="85" t="n">
        <v>55.572</v>
      </c>
      <c r="J33" s="67" t="n">
        <f aca="false">H33/3600</f>
        <v>1.11181805555556</v>
      </c>
      <c r="L33" s="84" t="n">
        <v>15161.2136</v>
      </c>
      <c r="M33" s="85" t="n">
        <v>36.9407</v>
      </c>
      <c r="N33" s="85" t="n">
        <v>41.4376</v>
      </c>
      <c r="O33" s="85" t="n">
        <v>41.8234</v>
      </c>
      <c r="P33" s="85" t="n">
        <v>3988.771</v>
      </c>
      <c r="Q33" s="85" t="n">
        <v>55.754</v>
      </c>
      <c r="R33" s="67" t="n">
        <f aca="false">P33/3600</f>
        <v>1.1079919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444.6368</v>
      </c>
      <c r="E34" s="87" t="n">
        <v>34.9628</v>
      </c>
      <c r="F34" s="87" t="n">
        <v>40.3337</v>
      </c>
      <c r="G34" s="87" t="n">
        <v>40.3792</v>
      </c>
      <c r="H34" s="87" t="n">
        <v>3699</v>
      </c>
      <c r="I34" s="87" t="n">
        <v>50.289</v>
      </c>
      <c r="J34" s="73" t="n">
        <f aca="false">H34/3600</f>
        <v>1.0275</v>
      </c>
      <c r="L34" s="86" t="n">
        <v>8444.5448</v>
      </c>
      <c r="M34" s="87" t="n">
        <v>34.9628</v>
      </c>
      <c r="N34" s="87" t="n">
        <v>40.3337</v>
      </c>
      <c r="O34" s="87" t="n">
        <v>40.3792</v>
      </c>
      <c r="P34" s="87" t="n">
        <v>3677.254</v>
      </c>
      <c r="Q34" s="87" t="n">
        <v>50.398</v>
      </c>
      <c r="R34" s="73" t="n">
        <f aca="false">P34/3600</f>
        <v>1.02145944444444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179344.6104</v>
      </c>
      <c r="E35" s="83" t="n">
        <v>42.3299</v>
      </c>
      <c r="F35" s="83" t="n">
        <v>42.6767</v>
      </c>
      <c r="G35" s="83" t="n">
        <v>44.4237</v>
      </c>
      <c r="H35" s="83" t="n">
        <v>8153.947</v>
      </c>
      <c r="I35" s="83" t="n">
        <v>128.393</v>
      </c>
      <c r="J35" s="62" t="n">
        <f aca="false">H35/3600</f>
        <v>2.26498527777778</v>
      </c>
      <c r="L35" s="82" t="n">
        <v>179344.6104</v>
      </c>
      <c r="M35" s="83" t="n">
        <v>42.3299</v>
      </c>
      <c r="N35" s="83" t="n">
        <v>42.6767</v>
      </c>
      <c r="O35" s="83" t="n">
        <v>44.4237</v>
      </c>
      <c r="P35" s="83" t="n">
        <v>8098.551</v>
      </c>
      <c r="Q35" s="83" t="n">
        <v>128.876</v>
      </c>
      <c r="R35" s="62" t="n">
        <f aca="false">P35/3600</f>
        <v>2.2495975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026.2976</v>
      </c>
      <c r="E36" s="85" t="n">
        <v>37.0855</v>
      </c>
      <c r="F36" s="85" t="n">
        <v>40.7189</v>
      </c>
      <c r="G36" s="85" t="n">
        <v>42.8867</v>
      </c>
      <c r="H36" s="85" t="n">
        <v>6479.19</v>
      </c>
      <c r="I36" s="85" t="n">
        <v>95.784</v>
      </c>
      <c r="J36" s="67" t="n">
        <f aca="false">H36/3600</f>
        <v>1.799775</v>
      </c>
      <c r="L36" s="84" t="n">
        <v>79026.296</v>
      </c>
      <c r="M36" s="85" t="n">
        <v>37.0855</v>
      </c>
      <c r="N36" s="85" t="n">
        <v>40.7189</v>
      </c>
      <c r="O36" s="85" t="n">
        <v>42.8867</v>
      </c>
      <c r="P36" s="85" t="n">
        <v>6473.372</v>
      </c>
      <c r="Q36" s="85" t="n">
        <v>96.023</v>
      </c>
      <c r="R36" s="67" t="n">
        <f aca="false">P36/3600</f>
        <v>1.798158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226.1888</v>
      </c>
      <c r="E37" s="85" t="n">
        <v>34.4861</v>
      </c>
      <c r="F37" s="85" t="n">
        <v>39.2376</v>
      </c>
      <c r="G37" s="85" t="n">
        <v>41.6632</v>
      </c>
      <c r="H37" s="85" t="n">
        <v>5440.961</v>
      </c>
      <c r="I37" s="85" t="n">
        <v>80.667</v>
      </c>
      <c r="J37" s="67" t="n">
        <f aca="false">H37/3600</f>
        <v>1.51137805555556</v>
      </c>
      <c r="L37" s="84" t="n">
        <v>40226.1736</v>
      </c>
      <c r="M37" s="85" t="n">
        <v>34.4861</v>
      </c>
      <c r="N37" s="85" t="n">
        <v>39.2376</v>
      </c>
      <c r="O37" s="85" t="n">
        <v>41.6632</v>
      </c>
      <c r="P37" s="85" t="n">
        <v>5417.686</v>
      </c>
      <c r="Q37" s="85" t="n">
        <v>80.802</v>
      </c>
      <c r="R37" s="67" t="n">
        <f aca="false">P37/3600</f>
        <v>1.504912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719.3832</v>
      </c>
      <c r="E38" s="87" t="n">
        <v>32.0334</v>
      </c>
      <c r="F38" s="87" t="n">
        <v>38.2331</v>
      </c>
      <c r="G38" s="87" t="n">
        <v>40.7571</v>
      </c>
      <c r="H38" s="87" t="n">
        <v>4797.211</v>
      </c>
      <c r="I38" s="87" t="n">
        <v>71.063</v>
      </c>
      <c r="J38" s="73" t="n">
        <f aca="false">H38/3600</f>
        <v>1.33255861111111</v>
      </c>
      <c r="L38" s="86" t="n">
        <v>21719.3128</v>
      </c>
      <c r="M38" s="87" t="n">
        <v>32.0334</v>
      </c>
      <c r="N38" s="87" t="n">
        <v>38.2331</v>
      </c>
      <c r="O38" s="87" t="n">
        <v>40.7571</v>
      </c>
      <c r="P38" s="87" t="n">
        <v>4774.934</v>
      </c>
      <c r="Q38" s="87" t="n">
        <v>71.141</v>
      </c>
      <c r="R38" s="73" t="n">
        <f aca="false">P38/3600</f>
        <v>1.326370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20777.9616</v>
      </c>
      <c r="E39" s="83" t="n">
        <v>41.7539</v>
      </c>
      <c r="F39" s="83" t="n">
        <v>43.8021</v>
      </c>
      <c r="G39" s="83" t="n">
        <v>44.4173</v>
      </c>
      <c r="H39" s="83" t="n">
        <v>1239.843</v>
      </c>
      <c r="I39" s="83" t="n">
        <v>20.623</v>
      </c>
      <c r="J39" s="62" t="n">
        <f aca="false">H39/3600</f>
        <v>0.344400833333333</v>
      </c>
      <c r="L39" s="82" t="n">
        <v>20777.9616</v>
      </c>
      <c r="M39" s="83" t="n">
        <v>41.7539</v>
      </c>
      <c r="N39" s="83" t="n">
        <v>43.8021</v>
      </c>
      <c r="O39" s="83" t="n">
        <v>44.4173</v>
      </c>
      <c r="P39" s="83" t="n">
        <v>1234.461</v>
      </c>
      <c r="Q39" s="83" t="n">
        <v>20.576</v>
      </c>
      <c r="R39" s="62" t="n">
        <f aca="false">P39/3600</f>
        <v>0.3429058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75.7448</v>
      </c>
      <c r="E40" s="85" t="n">
        <v>38.3678</v>
      </c>
      <c r="F40" s="85" t="n">
        <v>41.0035</v>
      </c>
      <c r="G40" s="85" t="n">
        <v>41.25</v>
      </c>
      <c r="H40" s="85" t="n">
        <v>1035.779</v>
      </c>
      <c r="I40" s="85" t="n">
        <v>16.53</v>
      </c>
      <c r="J40" s="67" t="n">
        <f aca="false">H40/3600</f>
        <v>0.287716388888889</v>
      </c>
      <c r="L40" s="84" t="n">
        <v>11275.7408</v>
      </c>
      <c r="M40" s="85" t="n">
        <v>38.3678</v>
      </c>
      <c r="N40" s="85" t="n">
        <v>41.0035</v>
      </c>
      <c r="O40" s="85" t="n">
        <v>41.25</v>
      </c>
      <c r="P40" s="85" t="n">
        <v>1025.452</v>
      </c>
      <c r="Q40" s="85" t="n">
        <v>16.53</v>
      </c>
      <c r="R40" s="67" t="n">
        <f aca="false">P40/3600</f>
        <v>0.2848477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42.7768</v>
      </c>
      <c r="E41" s="85" t="n">
        <v>35.4053</v>
      </c>
      <c r="F41" s="85" t="n">
        <v>38.7619</v>
      </c>
      <c r="G41" s="85" t="n">
        <v>38.8194</v>
      </c>
      <c r="H41" s="85" t="n">
        <v>882.119</v>
      </c>
      <c r="I41" s="85" t="n">
        <v>13.441</v>
      </c>
      <c r="J41" s="67" t="n">
        <f aca="false">H41/3600</f>
        <v>0.245033055555556</v>
      </c>
      <c r="L41" s="84" t="n">
        <v>6042.7664</v>
      </c>
      <c r="M41" s="85" t="n">
        <v>35.4053</v>
      </c>
      <c r="N41" s="85" t="n">
        <v>38.7619</v>
      </c>
      <c r="O41" s="85" t="n">
        <v>38.8194</v>
      </c>
      <c r="P41" s="85" t="n">
        <v>884.162</v>
      </c>
      <c r="Q41" s="85" t="n">
        <v>13.431</v>
      </c>
      <c r="R41" s="67" t="n">
        <f aca="false">P41/3600</f>
        <v>0.2456005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41.8872</v>
      </c>
      <c r="E42" s="87" t="n">
        <v>32.7753</v>
      </c>
      <c r="F42" s="87" t="n">
        <v>37.1418</v>
      </c>
      <c r="G42" s="87" t="n">
        <v>37.0494</v>
      </c>
      <c r="H42" s="87" t="n">
        <v>777.115</v>
      </c>
      <c r="I42" s="87" t="n">
        <v>11.346</v>
      </c>
      <c r="J42" s="73" t="n">
        <f aca="false">H42/3600</f>
        <v>0.215865277777778</v>
      </c>
      <c r="L42" s="86" t="n">
        <v>3341.844</v>
      </c>
      <c r="M42" s="87" t="n">
        <v>32.7753</v>
      </c>
      <c r="N42" s="87" t="n">
        <v>37.1418</v>
      </c>
      <c r="O42" s="87" t="n">
        <v>37.0494</v>
      </c>
      <c r="P42" s="87" t="n">
        <v>784.93</v>
      </c>
      <c r="Q42" s="87" t="n">
        <v>11.393</v>
      </c>
      <c r="R42" s="73" t="n">
        <f aca="false">P42/3600</f>
        <v>0.2180361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23336.0792</v>
      </c>
      <c r="E43" s="83" t="n">
        <v>41.9304</v>
      </c>
      <c r="F43" s="83" t="n">
        <v>43.988</v>
      </c>
      <c r="G43" s="83" t="n">
        <v>45.3836</v>
      </c>
      <c r="H43" s="83" t="n">
        <v>1420.71</v>
      </c>
      <c r="I43" s="83" t="n">
        <v>22.36</v>
      </c>
      <c r="J43" s="62" t="n">
        <f aca="false">H43/3600</f>
        <v>0.394641666666667</v>
      </c>
      <c r="L43" s="82" t="n">
        <v>23336.0792</v>
      </c>
      <c r="M43" s="83" t="n">
        <v>41.9304</v>
      </c>
      <c r="N43" s="83" t="n">
        <v>43.988</v>
      </c>
      <c r="O43" s="83" t="n">
        <v>45.3836</v>
      </c>
      <c r="P43" s="83" t="n">
        <v>1457.104</v>
      </c>
      <c r="Q43" s="83" t="n">
        <v>22.614</v>
      </c>
      <c r="R43" s="62" t="n">
        <f aca="false">P43/3600</f>
        <v>0.404751111111111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19.6408</v>
      </c>
      <c r="E44" s="85" t="n">
        <v>39.0316</v>
      </c>
      <c r="F44" s="85" t="n">
        <v>41.5663</v>
      </c>
      <c r="G44" s="85" t="n">
        <v>42.7164</v>
      </c>
      <c r="H44" s="85" t="n">
        <v>1204.4</v>
      </c>
      <c r="I44" s="85" t="n">
        <v>18.917</v>
      </c>
      <c r="J44" s="67" t="n">
        <f aca="false">H44/3600</f>
        <v>0.334555555555556</v>
      </c>
      <c r="L44" s="84" t="n">
        <v>13919.6408</v>
      </c>
      <c r="M44" s="85" t="n">
        <v>39.0316</v>
      </c>
      <c r="N44" s="85" t="n">
        <v>41.5663</v>
      </c>
      <c r="O44" s="85" t="n">
        <v>42.7164</v>
      </c>
      <c r="P44" s="85" t="n">
        <v>1199.486</v>
      </c>
      <c r="Q44" s="85" t="n">
        <v>19.089</v>
      </c>
      <c r="R44" s="67" t="n">
        <f aca="false">P44/3600</f>
        <v>0.3331905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188.5472</v>
      </c>
      <c r="E45" s="85" t="n">
        <v>35.983</v>
      </c>
      <c r="F45" s="85" t="n">
        <v>39.6353</v>
      </c>
      <c r="G45" s="85" t="n">
        <v>40.6201</v>
      </c>
      <c r="H45" s="85" t="n">
        <v>1064.062</v>
      </c>
      <c r="I45" s="85" t="n">
        <v>16.405</v>
      </c>
      <c r="J45" s="67" t="n">
        <f aca="false">H45/3600</f>
        <v>0.295572777777778</v>
      </c>
      <c r="L45" s="84" t="n">
        <v>8188.5432</v>
      </c>
      <c r="M45" s="85" t="n">
        <v>35.983</v>
      </c>
      <c r="N45" s="85" t="n">
        <v>39.6353</v>
      </c>
      <c r="O45" s="85" t="n">
        <v>40.6201</v>
      </c>
      <c r="P45" s="85" t="n">
        <v>1061.831</v>
      </c>
      <c r="Q45" s="85" t="n">
        <v>16.468</v>
      </c>
      <c r="R45" s="67" t="n">
        <f aca="false">P45/3600</f>
        <v>0.2949530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78.396</v>
      </c>
      <c r="E46" s="87" t="n">
        <v>32.9036</v>
      </c>
      <c r="F46" s="87" t="n">
        <v>38.2277</v>
      </c>
      <c r="G46" s="87" t="n">
        <v>39.1346</v>
      </c>
      <c r="H46" s="87" t="n">
        <v>951.476</v>
      </c>
      <c r="I46" s="87" t="n">
        <v>14.279</v>
      </c>
      <c r="J46" s="73" t="n">
        <f aca="false">H46/3600</f>
        <v>0.264298888888889</v>
      </c>
      <c r="L46" s="86" t="n">
        <v>4678.3824</v>
      </c>
      <c r="M46" s="87" t="n">
        <v>32.9036</v>
      </c>
      <c r="N46" s="87" t="n">
        <v>38.2277</v>
      </c>
      <c r="O46" s="87" t="n">
        <v>39.1346</v>
      </c>
      <c r="P46" s="87" t="n">
        <v>950.182</v>
      </c>
      <c r="Q46" s="87" t="n">
        <v>14.294</v>
      </c>
      <c r="R46" s="73" t="n">
        <f aca="false">P46/3600</f>
        <v>0.2639394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43670.0568</v>
      </c>
      <c r="E47" s="83" t="n">
        <v>41.0627</v>
      </c>
      <c r="F47" s="83" t="n">
        <v>42.4478</v>
      </c>
      <c r="G47" s="83" t="n">
        <v>43.2958</v>
      </c>
      <c r="H47" s="83" t="n">
        <v>1508.21</v>
      </c>
      <c r="I47" s="83" t="n">
        <v>26.931</v>
      </c>
      <c r="J47" s="62" t="n">
        <f aca="false">H47/3600</f>
        <v>0.418947222222222</v>
      </c>
      <c r="L47" s="82" t="n">
        <v>43670.0568</v>
      </c>
      <c r="M47" s="83" t="n">
        <v>41.0627</v>
      </c>
      <c r="N47" s="83" t="n">
        <v>42.4478</v>
      </c>
      <c r="O47" s="83" t="n">
        <v>43.2958</v>
      </c>
      <c r="P47" s="83" t="n">
        <v>1504.295</v>
      </c>
      <c r="Q47" s="83" t="n">
        <v>27.055</v>
      </c>
      <c r="R47" s="62" t="n">
        <f aca="false">P47/3600</f>
        <v>0.417859722222222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49.3048</v>
      </c>
      <c r="E48" s="85" t="n">
        <v>36.8537</v>
      </c>
      <c r="F48" s="85" t="n">
        <v>39.2166</v>
      </c>
      <c r="G48" s="85" t="n">
        <v>39.9841</v>
      </c>
      <c r="H48" s="85" t="n">
        <v>1297.859</v>
      </c>
      <c r="I48" s="85" t="n">
        <v>22.136</v>
      </c>
      <c r="J48" s="67" t="n">
        <f aca="false">H48/3600</f>
        <v>0.360516388888889</v>
      </c>
      <c r="L48" s="84" t="n">
        <v>27049.3048</v>
      </c>
      <c r="M48" s="85" t="n">
        <v>36.8537</v>
      </c>
      <c r="N48" s="85" t="n">
        <v>39.2166</v>
      </c>
      <c r="O48" s="85" t="n">
        <v>39.9841</v>
      </c>
      <c r="P48" s="85" t="n">
        <v>1293.476</v>
      </c>
      <c r="Q48" s="85" t="n">
        <v>22.214</v>
      </c>
      <c r="R48" s="67" t="n">
        <f aca="false">P48/3600</f>
        <v>0.3592988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117.6112</v>
      </c>
      <c r="E49" s="85" t="n">
        <v>33.05</v>
      </c>
      <c r="F49" s="85" t="n">
        <v>37.0304</v>
      </c>
      <c r="G49" s="85" t="n">
        <v>37.6959</v>
      </c>
      <c r="H49" s="85" t="n">
        <v>1111.018</v>
      </c>
      <c r="I49" s="85" t="n">
        <v>18.455</v>
      </c>
      <c r="J49" s="67" t="n">
        <f aca="false">H49/3600</f>
        <v>0.308616111111111</v>
      </c>
      <c r="L49" s="84" t="n">
        <v>16117.6056</v>
      </c>
      <c r="M49" s="85" t="n">
        <v>33.05</v>
      </c>
      <c r="N49" s="85" t="n">
        <v>37.0304</v>
      </c>
      <c r="O49" s="85" t="n">
        <v>37.6959</v>
      </c>
      <c r="P49" s="85" t="n">
        <v>1104.669</v>
      </c>
      <c r="Q49" s="85" t="n">
        <v>18.381</v>
      </c>
      <c r="R49" s="67" t="n">
        <f aca="false">P49/3600</f>
        <v>0.3068525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50.9272</v>
      </c>
      <c r="E50" s="87" t="n">
        <v>29.3696</v>
      </c>
      <c r="F50" s="87" t="n">
        <v>35.5208</v>
      </c>
      <c r="G50" s="87" t="n">
        <v>36.1491</v>
      </c>
      <c r="H50" s="87" t="n">
        <v>951.414</v>
      </c>
      <c r="I50" s="87" t="n">
        <v>15.303</v>
      </c>
      <c r="J50" s="73" t="n">
        <f aca="false">H50/3600</f>
        <v>0.264281666666667</v>
      </c>
      <c r="L50" s="86" t="n">
        <v>8750.9096</v>
      </c>
      <c r="M50" s="87" t="n">
        <v>29.3696</v>
      </c>
      <c r="N50" s="87" t="n">
        <v>35.5208</v>
      </c>
      <c r="O50" s="87" t="n">
        <v>36.1491</v>
      </c>
      <c r="P50" s="87" t="n">
        <v>945.673</v>
      </c>
      <c r="Q50" s="87" t="n">
        <v>15.391</v>
      </c>
      <c r="R50" s="73" t="n">
        <f aca="false">P50/3600</f>
        <v>0.2626869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14959.1256</v>
      </c>
      <c r="E51" s="83" t="n">
        <v>42.2738</v>
      </c>
      <c r="F51" s="83" t="n">
        <v>43.4815</v>
      </c>
      <c r="G51" s="83" t="n">
        <v>44.3117</v>
      </c>
      <c r="H51" s="83" t="n">
        <v>737.179</v>
      </c>
      <c r="I51" s="83" t="n">
        <v>11.466</v>
      </c>
      <c r="J51" s="62" t="n">
        <f aca="false">H51/3600</f>
        <v>0.204771944444444</v>
      </c>
      <c r="L51" s="82" t="n">
        <v>14959.1256</v>
      </c>
      <c r="M51" s="83" t="n">
        <v>42.2738</v>
      </c>
      <c r="N51" s="83" t="n">
        <v>43.4815</v>
      </c>
      <c r="O51" s="83" t="n">
        <v>44.3117</v>
      </c>
      <c r="P51" s="83" t="n">
        <v>730.05</v>
      </c>
      <c r="Q51" s="83" t="n">
        <v>11.455</v>
      </c>
      <c r="R51" s="62" t="n">
        <f aca="false">P51/3600</f>
        <v>0.202791666666667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61.2944</v>
      </c>
      <c r="E52" s="85" t="n">
        <v>38.8974</v>
      </c>
      <c r="F52" s="85" t="n">
        <v>40.1634</v>
      </c>
      <c r="G52" s="85" t="n">
        <v>41.5618</v>
      </c>
      <c r="H52" s="85" t="n">
        <v>626.918</v>
      </c>
      <c r="I52" s="85" t="n">
        <v>9.542</v>
      </c>
      <c r="J52" s="67" t="n">
        <f aca="false">H52/3600</f>
        <v>0.174143888888889</v>
      </c>
      <c r="L52" s="84" t="n">
        <v>8961.2944</v>
      </c>
      <c r="M52" s="85" t="n">
        <v>38.8974</v>
      </c>
      <c r="N52" s="85" t="n">
        <v>40.1634</v>
      </c>
      <c r="O52" s="85" t="n">
        <v>41.5618</v>
      </c>
      <c r="P52" s="85" t="n">
        <v>626.621</v>
      </c>
      <c r="Q52" s="85" t="n">
        <v>9.557</v>
      </c>
      <c r="R52" s="67" t="n">
        <f aca="false">P52/3600</f>
        <v>0.1740613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098.4608</v>
      </c>
      <c r="E53" s="85" t="n">
        <v>35.4938</v>
      </c>
      <c r="F53" s="85" t="n">
        <v>37.8006</v>
      </c>
      <c r="G53" s="85" t="n">
        <v>39.6078</v>
      </c>
      <c r="H53" s="85" t="n">
        <v>548.996</v>
      </c>
      <c r="I53" s="85" t="n">
        <v>8.21</v>
      </c>
      <c r="J53" s="67" t="n">
        <f aca="false">H53/3600</f>
        <v>0.152498888888889</v>
      </c>
      <c r="L53" s="84" t="n">
        <v>5098.4608</v>
      </c>
      <c r="M53" s="85" t="n">
        <v>35.4938</v>
      </c>
      <c r="N53" s="85" t="n">
        <v>37.8006</v>
      </c>
      <c r="O53" s="85" t="n">
        <v>39.6078</v>
      </c>
      <c r="P53" s="85" t="n">
        <v>547.576</v>
      </c>
      <c r="Q53" s="85" t="n">
        <v>8.273</v>
      </c>
      <c r="R53" s="67" t="n">
        <f aca="false">P53/3600</f>
        <v>0.1521044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77.2544</v>
      </c>
      <c r="E54" s="87" t="n">
        <v>32.1229</v>
      </c>
      <c r="F54" s="87" t="n">
        <v>36.3577</v>
      </c>
      <c r="G54" s="87" t="n">
        <v>38.1529</v>
      </c>
      <c r="H54" s="87" t="n">
        <v>483.444</v>
      </c>
      <c r="I54" s="87" t="n">
        <v>7.103</v>
      </c>
      <c r="J54" s="73" t="n">
        <f aca="false">H54/3600</f>
        <v>0.13429</v>
      </c>
      <c r="L54" s="86" t="n">
        <v>2577.2512</v>
      </c>
      <c r="M54" s="87" t="n">
        <v>32.1229</v>
      </c>
      <c r="N54" s="87" t="n">
        <v>36.3577</v>
      </c>
      <c r="O54" s="87" t="n">
        <v>38.1529</v>
      </c>
      <c r="P54" s="87" t="n">
        <v>482.352</v>
      </c>
      <c r="Q54" s="87" t="n">
        <v>7.103</v>
      </c>
      <c r="R54" s="73" t="n">
        <f aca="false">P54/3600</f>
        <v>0.133986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5316.6224</v>
      </c>
      <c r="E55" s="83" t="n">
        <v>42.9719</v>
      </c>
      <c r="F55" s="83" t="n">
        <v>45.0374</v>
      </c>
      <c r="G55" s="83" t="n">
        <v>44.8467</v>
      </c>
      <c r="H55" s="83" t="n">
        <v>290.33</v>
      </c>
      <c r="I55" s="83" t="n">
        <v>4.924</v>
      </c>
      <c r="J55" s="62" t="n">
        <f aca="false">H55/3600</f>
        <v>0.0806472222222222</v>
      </c>
      <c r="L55" s="82" t="n">
        <v>5316.6224</v>
      </c>
      <c r="M55" s="83" t="n">
        <v>42.9719</v>
      </c>
      <c r="N55" s="83" t="n">
        <v>45.0374</v>
      </c>
      <c r="O55" s="83" t="n">
        <v>44.8467</v>
      </c>
      <c r="P55" s="83" t="n">
        <v>288.917</v>
      </c>
      <c r="Q55" s="83" t="n">
        <v>4.929</v>
      </c>
      <c r="R55" s="62" t="n">
        <f aca="false">P55/3600</f>
        <v>0.0802547222222222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4.088</v>
      </c>
      <c r="E56" s="85" t="n">
        <v>39.3955</v>
      </c>
      <c r="F56" s="85" t="n">
        <v>41.951</v>
      </c>
      <c r="G56" s="85" t="n">
        <v>41.5103</v>
      </c>
      <c r="H56" s="85" t="n">
        <v>253.487</v>
      </c>
      <c r="I56" s="85" t="n">
        <v>4.134</v>
      </c>
      <c r="J56" s="67" t="n">
        <f aca="false">H56/3600</f>
        <v>0.0704130555555556</v>
      </c>
      <c r="L56" s="84" t="n">
        <v>3164.088</v>
      </c>
      <c r="M56" s="85" t="n">
        <v>39.3955</v>
      </c>
      <c r="N56" s="85" t="n">
        <v>41.951</v>
      </c>
      <c r="O56" s="85" t="n">
        <v>41.5103</v>
      </c>
      <c r="P56" s="85" t="n">
        <v>247.767</v>
      </c>
      <c r="Q56" s="85" t="n">
        <v>4.134</v>
      </c>
      <c r="R56" s="67" t="n">
        <f aca="false">P56/3600</f>
        <v>0.0688241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3.0688</v>
      </c>
      <c r="E57" s="85" t="n">
        <v>35.9896</v>
      </c>
      <c r="F57" s="85" t="n">
        <v>39.5739</v>
      </c>
      <c r="G57" s="85" t="n">
        <v>38.959</v>
      </c>
      <c r="H57" s="85" t="n">
        <v>216.464</v>
      </c>
      <c r="I57" s="85" t="n">
        <v>3.572</v>
      </c>
      <c r="J57" s="67" t="n">
        <f aca="false">H57/3600</f>
        <v>0.0601288888888889</v>
      </c>
      <c r="L57" s="84" t="n">
        <v>1813.0664</v>
      </c>
      <c r="M57" s="85" t="n">
        <v>35.9896</v>
      </c>
      <c r="N57" s="85" t="n">
        <v>39.5739</v>
      </c>
      <c r="O57" s="85" t="n">
        <v>38.959</v>
      </c>
      <c r="P57" s="85" t="n">
        <v>216.095</v>
      </c>
      <c r="Q57" s="85" t="n">
        <v>3.561</v>
      </c>
      <c r="R57" s="67" t="n">
        <f aca="false">P57/3600</f>
        <v>0.0600263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9.8416</v>
      </c>
      <c r="E58" s="87" t="n">
        <v>32.8158</v>
      </c>
      <c r="F58" s="87" t="n">
        <v>37.9243</v>
      </c>
      <c r="G58" s="87" t="n">
        <v>37.1139</v>
      </c>
      <c r="H58" s="87" t="n">
        <v>194.808</v>
      </c>
      <c r="I58" s="87" t="n">
        <v>3.109</v>
      </c>
      <c r="J58" s="73" t="n">
        <f aca="false">H58/3600</f>
        <v>0.0541133333333333</v>
      </c>
      <c r="L58" s="86" t="n">
        <v>1009.836</v>
      </c>
      <c r="M58" s="87" t="n">
        <v>32.8158</v>
      </c>
      <c r="N58" s="87" t="n">
        <v>37.9243</v>
      </c>
      <c r="O58" s="87" t="n">
        <v>37.1139</v>
      </c>
      <c r="P58" s="87" t="n">
        <v>192.452</v>
      </c>
      <c r="Q58" s="87" t="n">
        <v>3.109</v>
      </c>
      <c r="R58" s="73" t="n">
        <f aca="false">P58/3600</f>
        <v>0.05345888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2968.496</v>
      </c>
      <c r="E59" s="83" t="n">
        <v>41.1788</v>
      </c>
      <c r="F59" s="83" t="n">
        <v>43.1996</v>
      </c>
      <c r="G59" s="83" t="n">
        <v>44.1678</v>
      </c>
      <c r="H59" s="83" t="n">
        <v>428.064</v>
      </c>
      <c r="I59" s="83" t="n">
        <v>8.039</v>
      </c>
      <c r="J59" s="62" t="n">
        <f aca="false">H59/3600</f>
        <v>0.118906666666667</v>
      </c>
      <c r="L59" s="82" t="n">
        <v>12968.496</v>
      </c>
      <c r="M59" s="83" t="n">
        <v>41.1788</v>
      </c>
      <c r="N59" s="83" t="n">
        <v>43.1996</v>
      </c>
      <c r="O59" s="83" t="n">
        <v>44.1678</v>
      </c>
      <c r="P59" s="83" t="n">
        <v>426.941</v>
      </c>
      <c r="Q59" s="83" t="n">
        <v>8.153</v>
      </c>
      <c r="R59" s="62" t="n">
        <f aca="false">P59/3600</f>
        <v>0.118594722222222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26.4224</v>
      </c>
      <c r="E60" s="85" t="n">
        <v>36.7977</v>
      </c>
      <c r="F60" s="85" t="n">
        <v>40.572</v>
      </c>
      <c r="G60" s="85" t="n">
        <v>41.6022</v>
      </c>
      <c r="H60" s="85" t="n">
        <v>371.405</v>
      </c>
      <c r="I60" s="85" t="n">
        <v>6.578</v>
      </c>
      <c r="J60" s="67" t="n">
        <f aca="false">H60/3600</f>
        <v>0.103168055555556</v>
      </c>
      <c r="L60" s="84" t="n">
        <v>8226.4216</v>
      </c>
      <c r="M60" s="85" t="n">
        <v>36.7977</v>
      </c>
      <c r="N60" s="85" t="n">
        <v>40.572</v>
      </c>
      <c r="O60" s="85" t="n">
        <v>41.6022</v>
      </c>
      <c r="P60" s="85" t="n">
        <v>375.071</v>
      </c>
      <c r="Q60" s="85" t="n">
        <v>6.687</v>
      </c>
      <c r="R60" s="67" t="n">
        <f aca="false">P60/3600</f>
        <v>0.1041863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55.1632</v>
      </c>
      <c r="E61" s="85" t="n">
        <v>32.9864</v>
      </c>
      <c r="F61" s="85" t="n">
        <v>38.9552</v>
      </c>
      <c r="G61" s="85" t="n">
        <v>39.8316</v>
      </c>
      <c r="H61" s="85" t="n">
        <v>320.535</v>
      </c>
      <c r="I61" s="85" t="n">
        <v>5.522</v>
      </c>
      <c r="J61" s="67" t="n">
        <f aca="false">H61/3600</f>
        <v>0.0890375</v>
      </c>
      <c r="L61" s="84" t="n">
        <v>5055.1624</v>
      </c>
      <c r="M61" s="85" t="n">
        <v>32.9864</v>
      </c>
      <c r="N61" s="85" t="n">
        <v>38.9552</v>
      </c>
      <c r="O61" s="85" t="n">
        <v>39.8316</v>
      </c>
      <c r="P61" s="85" t="n">
        <v>317.325</v>
      </c>
      <c r="Q61" s="85" t="n">
        <v>5.569</v>
      </c>
      <c r="R61" s="67" t="n">
        <f aca="false">P61/3600</f>
        <v>0.08814583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96.8624</v>
      </c>
      <c r="E62" s="87" t="n">
        <v>29.4364</v>
      </c>
      <c r="F62" s="87" t="n">
        <v>37.9084</v>
      </c>
      <c r="G62" s="87" t="n">
        <v>38.5955</v>
      </c>
      <c r="H62" s="87" t="n">
        <v>278.757</v>
      </c>
      <c r="I62" s="87" t="n">
        <v>4.789</v>
      </c>
      <c r="J62" s="73" t="n">
        <f aca="false">H62/3600</f>
        <v>0.0774325</v>
      </c>
      <c r="L62" s="86" t="n">
        <v>2996.8592</v>
      </c>
      <c r="M62" s="87" t="n">
        <v>29.4364</v>
      </c>
      <c r="N62" s="87" t="n">
        <v>37.9084</v>
      </c>
      <c r="O62" s="87" t="n">
        <v>38.5955</v>
      </c>
      <c r="P62" s="87" t="n">
        <v>276.636</v>
      </c>
      <c r="Q62" s="87" t="n">
        <v>4.815</v>
      </c>
      <c r="R62" s="73" t="n">
        <f aca="false">P62/3600</f>
        <v>0.0768433333333334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1413.7704</v>
      </c>
      <c r="E63" s="83" t="n">
        <v>41.0213</v>
      </c>
      <c r="F63" s="83" t="n">
        <v>42.1153</v>
      </c>
      <c r="G63" s="83" t="n">
        <v>42.8049</v>
      </c>
      <c r="H63" s="83" t="n">
        <v>371.951</v>
      </c>
      <c r="I63" s="83" t="n">
        <v>7.139</v>
      </c>
      <c r="J63" s="62" t="n">
        <f aca="false">H63/3600</f>
        <v>0.103319722222222</v>
      </c>
      <c r="L63" s="82" t="n">
        <v>11413.7704</v>
      </c>
      <c r="M63" s="83" t="n">
        <v>41.0213</v>
      </c>
      <c r="N63" s="83" t="n">
        <v>42.1153</v>
      </c>
      <c r="O63" s="83" t="n">
        <v>42.8049</v>
      </c>
      <c r="P63" s="83" t="n">
        <v>371.686</v>
      </c>
      <c r="Q63" s="83" t="n">
        <v>7.16</v>
      </c>
      <c r="R63" s="62" t="n">
        <f aca="false">P63/3600</f>
        <v>0.103246111111111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38.4376</v>
      </c>
      <c r="E64" s="85" t="n">
        <v>36.714</v>
      </c>
      <c r="F64" s="85" t="n">
        <v>38.9465</v>
      </c>
      <c r="G64" s="85" t="n">
        <v>39.4442</v>
      </c>
      <c r="H64" s="85" t="n">
        <v>322.592</v>
      </c>
      <c r="I64" s="85" t="n">
        <v>5.938</v>
      </c>
      <c r="J64" s="67" t="n">
        <f aca="false">H64/3600</f>
        <v>0.0896088888888889</v>
      </c>
      <c r="L64" s="84" t="n">
        <v>7038.4376</v>
      </c>
      <c r="M64" s="85" t="n">
        <v>36.714</v>
      </c>
      <c r="N64" s="85" t="n">
        <v>38.9465</v>
      </c>
      <c r="O64" s="85" t="n">
        <v>39.4442</v>
      </c>
      <c r="P64" s="85" t="n">
        <v>320.533</v>
      </c>
      <c r="Q64" s="85" t="n">
        <v>5.912</v>
      </c>
      <c r="R64" s="67" t="n">
        <f aca="false">P64/3600</f>
        <v>0.089036944444444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05.7848</v>
      </c>
      <c r="E65" s="85" t="n">
        <v>32.7495</v>
      </c>
      <c r="F65" s="85" t="n">
        <v>36.6461</v>
      </c>
      <c r="G65" s="85" t="n">
        <v>37.0607</v>
      </c>
      <c r="H65" s="85" t="n">
        <v>272.417</v>
      </c>
      <c r="I65" s="85" t="n">
        <v>4.835</v>
      </c>
      <c r="J65" s="67" t="n">
        <f aca="false">H65/3600</f>
        <v>0.0756713888888889</v>
      </c>
      <c r="L65" s="84" t="n">
        <v>4005.7848</v>
      </c>
      <c r="M65" s="85" t="n">
        <v>32.7495</v>
      </c>
      <c r="N65" s="85" t="n">
        <v>36.6461</v>
      </c>
      <c r="O65" s="85" t="n">
        <v>37.0607</v>
      </c>
      <c r="P65" s="85" t="n">
        <v>270.653</v>
      </c>
      <c r="Q65" s="85" t="n">
        <v>4.836</v>
      </c>
      <c r="R65" s="67" t="n">
        <f aca="false">P65/3600</f>
        <v>0.0751813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9.96</v>
      </c>
      <c r="E66" s="87" t="n">
        <v>29.2265</v>
      </c>
      <c r="F66" s="87" t="n">
        <v>35.0844</v>
      </c>
      <c r="G66" s="87" t="n">
        <v>35.4796</v>
      </c>
      <c r="H66" s="87" t="n">
        <v>227.733</v>
      </c>
      <c r="I66" s="87" t="n">
        <v>3.931</v>
      </c>
      <c r="J66" s="73" t="n">
        <f aca="false">H66/3600</f>
        <v>0.0632591666666667</v>
      </c>
      <c r="L66" s="86" t="n">
        <v>2069.9568</v>
      </c>
      <c r="M66" s="87" t="n">
        <v>29.2265</v>
      </c>
      <c r="N66" s="87" t="n">
        <v>35.0844</v>
      </c>
      <c r="O66" s="87" t="n">
        <v>35.4796</v>
      </c>
      <c r="P66" s="87" t="n">
        <v>227.534</v>
      </c>
      <c r="Q66" s="87" t="n">
        <v>3.931</v>
      </c>
      <c r="R66" s="73" t="n">
        <f aca="false">P66/3600</f>
        <v>0.0632038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4459.2296</v>
      </c>
      <c r="E67" s="83" t="n">
        <v>42.4178</v>
      </c>
      <c r="F67" s="83" t="n">
        <v>43.0494</v>
      </c>
      <c r="G67" s="83" t="n">
        <v>43.8913</v>
      </c>
      <c r="H67" s="83" t="n">
        <v>190.703</v>
      </c>
      <c r="I67" s="83" t="n">
        <v>3.343</v>
      </c>
      <c r="J67" s="62" t="n">
        <f aca="false">H67/3600</f>
        <v>0.0529730555555556</v>
      </c>
      <c r="L67" s="82" t="n">
        <v>4459.2296</v>
      </c>
      <c r="M67" s="83" t="n">
        <v>42.4178</v>
      </c>
      <c r="N67" s="83" t="n">
        <v>43.0494</v>
      </c>
      <c r="O67" s="83" t="n">
        <v>43.8913</v>
      </c>
      <c r="P67" s="83" t="n">
        <v>191.264</v>
      </c>
      <c r="Q67" s="83" t="n">
        <v>3.349</v>
      </c>
      <c r="R67" s="62" t="n">
        <f aca="false">P67/3600</f>
        <v>0.05312888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80.4136</v>
      </c>
      <c r="E68" s="85" t="n">
        <v>38.4056</v>
      </c>
      <c r="F68" s="85" t="n">
        <v>39.624</v>
      </c>
      <c r="G68" s="85" t="n">
        <v>40.8775</v>
      </c>
      <c r="H68" s="85" t="n">
        <v>166.617</v>
      </c>
      <c r="I68" s="85" t="n">
        <v>2.808</v>
      </c>
      <c r="J68" s="67" t="n">
        <f aca="false">H68/3600</f>
        <v>0.0462825</v>
      </c>
      <c r="L68" s="84" t="n">
        <v>2680.4136</v>
      </c>
      <c r="M68" s="85" t="n">
        <v>38.4056</v>
      </c>
      <c r="N68" s="85" t="n">
        <v>39.624</v>
      </c>
      <c r="O68" s="85" t="n">
        <v>40.8775</v>
      </c>
      <c r="P68" s="85" t="n">
        <v>165.955</v>
      </c>
      <c r="Q68" s="85" t="n">
        <v>2.813</v>
      </c>
      <c r="R68" s="67" t="n">
        <f aca="false">P68/3600</f>
        <v>0.0460986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4.7032</v>
      </c>
      <c r="E69" s="85" t="n">
        <v>34.5923</v>
      </c>
      <c r="F69" s="85" t="n">
        <v>37.3549</v>
      </c>
      <c r="G69" s="85" t="n">
        <v>38.5742</v>
      </c>
      <c r="H69" s="85" t="n">
        <v>141.054</v>
      </c>
      <c r="I69" s="85" t="n">
        <v>2.397</v>
      </c>
      <c r="J69" s="67" t="n">
        <f aca="false">H69/3600</f>
        <v>0.0391816666666667</v>
      </c>
      <c r="L69" s="84" t="n">
        <v>1474.7032</v>
      </c>
      <c r="M69" s="85" t="n">
        <v>34.5923</v>
      </c>
      <c r="N69" s="85" t="n">
        <v>37.3549</v>
      </c>
      <c r="O69" s="85" t="n">
        <v>38.5742</v>
      </c>
      <c r="P69" s="85" t="n">
        <v>143.21</v>
      </c>
      <c r="Q69" s="85" t="n">
        <v>2.381</v>
      </c>
      <c r="R69" s="67" t="n">
        <f aca="false">P69/3600</f>
        <v>0.0397805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4.628</v>
      </c>
      <c r="E70" s="87" t="n">
        <v>31.3014</v>
      </c>
      <c r="F70" s="87" t="n">
        <v>35.7696</v>
      </c>
      <c r="G70" s="87" t="n">
        <v>36.8764</v>
      </c>
      <c r="H70" s="87" t="n">
        <v>121.76</v>
      </c>
      <c r="I70" s="87" t="n">
        <v>2.001</v>
      </c>
      <c r="J70" s="73" t="n">
        <f aca="false">H70/3600</f>
        <v>0.0338222222222222</v>
      </c>
      <c r="L70" s="86" t="n">
        <v>744.6256</v>
      </c>
      <c r="M70" s="87" t="n">
        <v>31.3014</v>
      </c>
      <c r="N70" s="87" t="n">
        <v>35.7696</v>
      </c>
      <c r="O70" s="87" t="n">
        <v>36.8764</v>
      </c>
      <c r="P70" s="87" t="n">
        <v>121.19</v>
      </c>
      <c r="Q70" s="87" t="n">
        <v>2.001</v>
      </c>
      <c r="R70" s="73" t="n">
        <f aca="false">P70/3600</f>
        <v>0.0336638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228.024</v>
      </c>
      <c r="E71" s="83" t="n">
        <v>43.8129</v>
      </c>
      <c r="F71" s="83" t="n">
        <v>46.7965</v>
      </c>
      <c r="G71" s="83" t="n">
        <v>47.9056</v>
      </c>
      <c r="H71" s="83" t="n">
        <v>2717.228</v>
      </c>
      <c r="I71" s="83" t="n">
        <v>41.256</v>
      </c>
      <c r="J71" s="62" t="n">
        <f aca="false">H71/3600</f>
        <v>0.754785555555556</v>
      </c>
      <c r="L71" s="82" t="n">
        <v>30228.024</v>
      </c>
      <c r="M71" s="83" t="n">
        <v>43.8129</v>
      </c>
      <c r="N71" s="83" t="n">
        <v>46.7965</v>
      </c>
      <c r="O71" s="83" t="n">
        <v>47.9056</v>
      </c>
      <c r="P71" s="83" t="n">
        <v>2708.585</v>
      </c>
      <c r="Q71" s="83" t="n">
        <v>41.262</v>
      </c>
      <c r="R71" s="62" t="n">
        <f aca="false">P71/3600</f>
        <v>0.752384722222222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485.5896</v>
      </c>
      <c r="E72" s="85" t="n">
        <v>41.2545</v>
      </c>
      <c r="F72" s="85" t="n">
        <v>44.4379</v>
      </c>
      <c r="G72" s="85" t="n">
        <v>45.6432</v>
      </c>
      <c r="H72" s="85" t="n">
        <v>2407.427</v>
      </c>
      <c r="I72" s="85" t="n">
        <v>36.228</v>
      </c>
      <c r="J72" s="67" t="n">
        <f aca="false">H72/3600</f>
        <v>0.668729722222222</v>
      </c>
      <c r="L72" s="84" t="n">
        <v>18485.5896</v>
      </c>
      <c r="M72" s="85" t="n">
        <v>41.2545</v>
      </c>
      <c r="N72" s="85" t="n">
        <v>44.4379</v>
      </c>
      <c r="O72" s="85" t="n">
        <v>45.6432</v>
      </c>
      <c r="P72" s="85" t="n">
        <v>2398.254</v>
      </c>
      <c r="Q72" s="85" t="n">
        <v>36.322</v>
      </c>
      <c r="R72" s="67" t="n">
        <f aca="false">P72/3600</f>
        <v>0.6661816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59.3736</v>
      </c>
      <c r="E73" s="85" t="n">
        <v>38.3862</v>
      </c>
      <c r="F73" s="85" t="n">
        <v>42.4688</v>
      </c>
      <c r="G73" s="85" t="n">
        <v>43.6624</v>
      </c>
      <c r="H73" s="85" t="n">
        <v>2196.14</v>
      </c>
      <c r="I73" s="85" t="n">
        <v>32.583</v>
      </c>
      <c r="J73" s="67" t="n">
        <f aca="false">H73/3600</f>
        <v>0.610038888888889</v>
      </c>
      <c r="L73" s="84" t="n">
        <v>11359.3704</v>
      </c>
      <c r="M73" s="85" t="n">
        <v>38.3862</v>
      </c>
      <c r="N73" s="85" t="n">
        <v>42.4688</v>
      </c>
      <c r="O73" s="85" t="n">
        <v>43.6624</v>
      </c>
      <c r="P73" s="85" t="n">
        <v>2195.017</v>
      </c>
      <c r="Q73" s="85" t="n">
        <v>32.65</v>
      </c>
      <c r="R73" s="67" t="n">
        <f aca="false">P73/3600</f>
        <v>0.609726944444444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17.628</v>
      </c>
      <c r="E74" s="87" t="n">
        <v>35.2868</v>
      </c>
      <c r="F74" s="87" t="n">
        <v>41.1364</v>
      </c>
      <c r="G74" s="87" t="n">
        <v>42.2042</v>
      </c>
      <c r="H74" s="87" t="n">
        <v>2041.715</v>
      </c>
      <c r="I74" s="87" t="n">
        <v>29.348</v>
      </c>
      <c r="J74" s="73" t="n">
        <f aca="false">H74/3600</f>
        <v>0.567143055555556</v>
      </c>
      <c r="L74" s="86" t="n">
        <v>6917.6064</v>
      </c>
      <c r="M74" s="87" t="n">
        <v>35.2868</v>
      </c>
      <c r="N74" s="87" t="n">
        <v>41.1364</v>
      </c>
      <c r="O74" s="87" t="n">
        <v>42.2042</v>
      </c>
      <c r="P74" s="87" t="n">
        <v>2036.474</v>
      </c>
      <c r="Q74" s="87" t="n">
        <v>29.442</v>
      </c>
      <c r="R74" s="73" t="n">
        <f aca="false">P74/3600</f>
        <v>0.565687222222222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113.3976</v>
      </c>
      <c r="E75" s="83" t="n">
        <v>44.0519</v>
      </c>
      <c r="F75" s="83" t="n">
        <v>48.0654</v>
      </c>
      <c r="G75" s="83" t="n">
        <v>48.597</v>
      </c>
      <c r="H75" s="83" t="n">
        <v>2491.714</v>
      </c>
      <c r="I75" s="83" t="n">
        <v>34.184</v>
      </c>
      <c r="J75" s="62" t="n">
        <f aca="false">H75/3600</f>
        <v>0.692142777777778</v>
      </c>
      <c r="L75" s="82" t="n">
        <v>20113.3976</v>
      </c>
      <c r="M75" s="83" t="n">
        <v>44.0519</v>
      </c>
      <c r="N75" s="83" t="n">
        <v>48.0654</v>
      </c>
      <c r="O75" s="83" t="n">
        <v>48.597</v>
      </c>
      <c r="P75" s="83" t="n">
        <v>2498.671</v>
      </c>
      <c r="Q75" s="83" t="n">
        <v>34.346</v>
      </c>
      <c r="R75" s="62" t="n">
        <f aca="false">P75/3600</f>
        <v>0.694075277777778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79.7776</v>
      </c>
      <c r="E76" s="85" t="n">
        <v>41.8621</v>
      </c>
      <c r="F76" s="85" t="n">
        <v>46.12</v>
      </c>
      <c r="G76" s="85" t="n">
        <v>46.6408</v>
      </c>
      <c r="H76" s="85" t="n">
        <v>2186.687</v>
      </c>
      <c r="I76" s="85" t="n">
        <v>30.315</v>
      </c>
      <c r="J76" s="67" t="n">
        <f aca="false">H76/3600</f>
        <v>0.607413055555556</v>
      </c>
      <c r="L76" s="84" t="n">
        <v>11179.7776</v>
      </c>
      <c r="M76" s="85" t="n">
        <v>41.8621</v>
      </c>
      <c r="N76" s="85" t="n">
        <v>46.12</v>
      </c>
      <c r="O76" s="85" t="n">
        <v>46.6408</v>
      </c>
      <c r="P76" s="85" t="n">
        <v>2176.718</v>
      </c>
      <c r="Q76" s="85" t="n">
        <v>30.419</v>
      </c>
      <c r="R76" s="67" t="n">
        <f aca="false">P76/3600</f>
        <v>0.6046438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99.196</v>
      </c>
      <c r="E77" s="85" t="n">
        <v>39.5149</v>
      </c>
      <c r="F77" s="85" t="n">
        <v>44.2456</v>
      </c>
      <c r="G77" s="85" t="n">
        <v>44.7629</v>
      </c>
      <c r="H77" s="85" t="n">
        <v>2011.935</v>
      </c>
      <c r="I77" s="85" t="n">
        <v>27.908</v>
      </c>
      <c r="J77" s="67" t="n">
        <f aca="false">H77/3600</f>
        <v>0.558870833333333</v>
      </c>
      <c r="L77" s="84" t="n">
        <v>6399.196</v>
      </c>
      <c r="M77" s="85" t="n">
        <v>39.5149</v>
      </c>
      <c r="N77" s="85" t="n">
        <v>44.2456</v>
      </c>
      <c r="O77" s="85" t="n">
        <v>44.7629</v>
      </c>
      <c r="P77" s="85" t="n">
        <v>2018.456</v>
      </c>
      <c r="Q77" s="85" t="n">
        <v>28.002</v>
      </c>
      <c r="R77" s="67" t="n">
        <f aca="false">P77/3600</f>
        <v>0.560682222222222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09.688</v>
      </c>
      <c r="E78" s="87" t="n">
        <v>36.9281</v>
      </c>
      <c r="F78" s="87" t="n">
        <v>42.7582</v>
      </c>
      <c r="G78" s="87" t="n">
        <v>43.1838</v>
      </c>
      <c r="H78" s="87" t="n">
        <v>1897.618</v>
      </c>
      <c r="I78" s="87" t="n">
        <v>26.067</v>
      </c>
      <c r="J78" s="73" t="n">
        <f aca="false">H78/3600</f>
        <v>0.527116111111111</v>
      </c>
      <c r="L78" s="86" t="n">
        <v>3709.6728</v>
      </c>
      <c r="M78" s="87" t="n">
        <v>36.9281</v>
      </c>
      <c r="N78" s="87" t="n">
        <v>42.7582</v>
      </c>
      <c r="O78" s="87" t="n">
        <v>43.1838</v>
      </c>
      <c r="P78" s="87" t="n">
        <v>1893.11</v>
      </c>
      <c r="Q78" s="87" t="n">
        <v>26.093</v>
      </c>
      <c r="R78" s="73" t="n">
        <f aca="false">P78/3600</f>
        <v>0.525863888888889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85.8024</v>
      </c>
      <c r="E79" s="83" t="n">
        <v>44.4207</v>
      </c>
      <c r="F79" s="83" t="n">
        <v>47.4878</v>
      </c>
      <c r="G79" s="83" t="n">
        <v>48.2932</v>
      </c>
      <c r="H79" s="83" t="n">
        <v>2514.537</v>
      </c>
      <c r="I79" s="83" t="n">
        <v>35.588</v>
      </c>
      <c r="J79" s="62" t="n">
        <f aca="false">H79/3600</f>
        <v>0.6984825</v>
      </c>
      <c r="L79" s="82" t="n">
        <v>22185.8016</v>
      </c>
      <c r="M79" s="83" t="n">
        <v>44.4207</v>
      </c>
      <c r="N79" s="83" t="n">
        <v>47.4878</v>
      </c>
      <c r="O79" s="83" t="n">
        <v>48.2932</v>
      </c>
      <c r="P79" s="83" t="n">
        <v>2512.415</v>
      </c>
      <c r="Q79" s="83" t="n">
        <v>35.63</v>
      </c>
      <c r="R79" s="62" t="n">
        <f aca="false">P79/3600</f>
        <v>0.697893055555556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223.5904</v>
      </c>
      <c r="E80" s="85" t="n">
        <v>42.1063</v>
      </c>
      <c r="F80" s="85" t="n">
        <v>45.3588</v>
      </c>
      <c r="G80" s="85" t="n">
        <v>46.2582</v>
      </c>
      <c r="H80" s="85" t="n">
        <v>2228.807</v>
      </c>
      <c r="I80" s="85" t="n">
        <v>31.548</v>
      </c>
      <c r="J80" s="67" t="n">
        <f aca="false">H80/3600</f>
        <v>0.619113055555556</v>
      </c>
      <c r="L80" s="84" t="n">
        <v>13223.5904</v>
      </c>
      <c r="M80" s="85" t="n">
        <v>42.1063</v>
      </c>
      <c r="N80" s="85" t="n">
        <v>45.3588</v>
      </c>
      <c r="O80" s="85" t="n">
        <v>46.2582</v>
      </c>
      <c r="P80" s="85" t="n">
        <v>2229.883</v>
      </c>
      <c r="Q80" s="85" t="n">
        <v>31.626</v>
      </c>
      <c r="R80" s="67" t="n">
        <f aca="false">P80/3600</f>
        <v>0.619411944444444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020.344</v>
      </c>
      <c r="E81" s="85" t="n">
        <v>39.4753</v>
      </c>
      <c r="F81" s="85" t="n">
        <v>43.3943</v>
      </c>
      <c r="G81" s="85" t="n">
        <v>44.3459</v>
      </c>
      <c r="H81" s="85" t="n">
        <v>2062.526</v>
      </c>
      <c r="I81" s="85" t="n">
        <v>28.896</v>
      </c>
      <c r="J81" s="67" t="n">
        <f aca="false">H81/3600</f>
        <v>0.572923888888889</v>
      </c>
      <c r="L81" s="84" t="n">
        <v>8020.336</v>
      </c>
      <c r="M81" s="85" t="n">
        <v>39.4753</v>
      </c>
      <c r="N81" s="85" t="n">
        <v>43.3943</v>
      </c>
      <c r="O81" s="85" t="n">
        <v>44.3459</v>
      </c>
      <c r="P81" s="85" t="n">
        <v>2064.102</v>
      </c>
      <c r="Q81" s="85" t="n">
        <v>29.063</v>
      </c>
      <c r="R81" s="67" t="n">
        <f aca="false">P81/3600</f>
        <v>0.573361666666667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53.2336</v>
      </c>
      <c r="E82" s="87" t="n">
        <v>36.5839</v>
      </c>
      <c r="F82" s="87" t="n">
        <v>41.9682</v>
      </c>
      <c r="G82" s="87" t="n">
        <v>42.8347</v>
      </c>
      <c r="H82" s="87" t="n">
        <v>1952.047</v>
      </c>
      <c r="I82" s="87" t="n">
        <v>26.868</v>
      </c>
      <c r="J82" s="73" t="n">
        <f aca="false">H82/3600</f>
        <v>0.542235277777778</v>
      </c>
      <c r="L82" s="86" t="n">
        <v>4853.1912</v>
      </c>
      <c r="M82" s="87" t="n">
        <v>36.5839</v>
      </c>
      <c r="N82" s="87" t="n">
        <v>41.9682</v>
      </c>
      <c r="O82" s="87" t="n">
        <v>42.8347</v>
      </c>
      <c r="P82" s="87" t="n">
        <v>1935.495</v>
      </c>
      <c r="Q82" s="87" t="n">
        <v>26.868</v>
      </c>
      <c r="R82" s="73" t="n">
        <f aca="false">P82/3600</f>
        <v>0.537637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22833.784</v>
      </c>
      <c r="E83" s="83" t="n">
        <v>41.9569</v>
      </c>
      <c r="F83" s="83" t="n">
        <v>43.738</v>
      </c>
      <c r="G83" s="83" t="n">
        <v>44.3095</v>
      </c>
      <c r="H83" s="83" t="n">
        <v>1254.679</v>
      </c>
      <c r="I83" s="83" t="n">
        <v>21.049</v>
      </c>
      <c r="J83" s="62" t="n">
        <f aca="false">H83/3600</f>
        <v>0.348521944444444</v>
      </c>
      <c r="L83" s="82" t="n">
        <v>22833.784</v>
      </c>
      <c r="M83" s="83" t="n">
        <v>41.9569</v>
      </c>
      <c r="N83" s="83" t="n">
        <v>43.738</v>
      </c>
      <c r="O83" s="83" t="n">
        <v>44.3095</v>
      </c>
      <c r="P83" s="83" t="n">
        <v>1272.01</v>
      </c>
      <c r="Q83" s="83" t="n">
        <v>21.081</v>
      </c>
      <c r="R83" s="62" t="n">
        <f aca="false">P83/3600</f>
        <v>0.353336111111111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159.9416</v>
      </c>
      <c r="E84" s="85" t="n">
        <v>38.4973</v>
      </c>
      <c r="F84" s="85" t="n">
        <v>40.6611</v>
      </c>
      <c r="G84" s="85" t="n">
        <v>40.9215</v>
      </c>
      <c r="H84" s="85" t="n">
        <v>1073.157</v>
      </c>
      <c r="I84" s="85" t="n">
        <v>17.113</v>
      </c>
      <c r="J84" s="67" t="n">
        <f aca="false">H84/3600</f>
        <v>0.298099166666667</v>
      </c>
      <c r="L84" s="84" t="n">
        <v>13159.9408</v>
      </c>
      <c r="M84" s="85" t="n">
        <v>38.4973</v>
      </c>
      <c r="N84" s="85" t="n">
        <v>40.6611</v>
      </c>
      <c r="O84" s="85" t="n">
        <v>40.9215</v>
      </c>
      <c r="P84" s="85" t="n">
        <v>1056.699</v>
      </c>
      <c r="Q84" s="85" t="n">
        <v>17.159</v>
      </c>
      <c r="R84" s="67" t="n">
        <f aca="false">P84/3600</f>
        <v>0.293527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548.34</v>
      </c>
      <c r="E85" s="85" t="n">
        <v>35.3926</v>
      </c>
      <c r="F85" s="85" t="n">
        <v>38.1493</v>
      </c>
      <c r="G85" s="85" t="n">
        <v>38.2693</v>
      </c>
      <c r="H85" s="85" t="n">
        <v>917.999</v>
      </c>
      <c r="I85" s="85" t="n">
        <v>14.206</v>
      </c>
      <c r="J85" s="67" t="n">
        <f aca="false">H85/3600</f>
        <v>0.254999722222222</v>
      </c>
      <c r="L85" s="84" t="n">
        <v>7548.3264</v>
      </c>
      <c r="M85" s="85" t="n">
        <v>35.3926</v>
      </c>
      <c r="N85" s="85" t="n">
        <v>38.1493</v>
      </c>
      <c r="O85" s="85" t="n">
        <v>38.2693</v>
      </c>
      <c r="P85" s="85" t="n">
        <v>917.515</v>
      </c>
      <c r="Q85" s="85" t="n">
        <v>14.185</v>
      </c>
      <c r="R85" s="67" t="n">
        <f aca="false">P85/3600</f>
        <v>0.2548652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432.4152</v>
      </c>
      <c r="E86" s="87" t="n">
        <v>32.5134</v>
      </c>
      <c r="F86" s="87" t="n">
        <v>36.3082</v>
      </c>
      <c r="G86" s="87" t="n">
        <v>36.3366</v>
      </c>
      <c r="H86" s="87" t="n">
        <v>815.881</v>
      </c>
      <c r="I86" s="87" t="n">
        <v>12.136</v>
      </c>
      <c r="J86" s="73" t="n">
        <f aca="false">H86/3600</f>
        <v>0.226633611111111</v>
      </c>
      <c r="L86" s="86" t="n">
        <v>4432.2192</v>
      </c>
      <c r="M86" s="87" t="n">
        <v>32.5134</v>
      </c>
      <c r="N86" s="87" t="n">
        <v>36.3082</v>
      </c>
      <c r="O86" s="87" t="n">
        <v>36.3365</v>
      </c>
      <c r="P86" s="87" t="n">
        <v>812.465</v>
      </c>
      <c r="Q86" s="87" t="n">
        <v>12.152</v>
      </c>
      <c r="R86" s="73" t="n">
        <f aca="false">P86/3600</f>
        <v>0.2256847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24548.3414</v>
      </c>
      <c r="E87" s="83" t="n">
        <v>44.8284</v>
      </c>
      <c r="F87" s="83" t="n">
        <v>46.4114</v>
      </c>
      <c r="G87" s="83" t="n">
        <v>46.7092</v>
      </c>
      <c r="H87" s="83" t="n">
        <v>2224.595</v>
      </c>
      <c r="I87" s="83" t="n">
        <v>35.302</v>
      </c>
      <c r="J87" s="62" t="n">
        <f aca="false">H87/3600</f>
        <v>0.617943055555556</v>
      </c>
      <c r="L87" s="82" t="n">
        <v>24548.3414</v>
      </c>
      <c r="M87" s="83" t="n">
        <v>44.8284</v>
      </c>
      <c r="N87" s="83" t="n">
        <v>46.4114</v>
      </c>
      <c r="O87" s="83" t="n">
        <v>46.7092</v>
      </c>
      <c r="P87" s="83" t="n">
        <v>2264.921</v>
      </c>
      <c r="Q87" s="83" t="n">
        <v>35.411</v>
      </c>
      <c r="R87" s="62" t="n">
        <f aca="false">P87/3600</f>
        <v>0.6291447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54.6746</v>
      </c>
      <c r="E88" s="85" t="n">
        <v>40.8053</v>
      </c>
      <c r="F88" s="85" t="n">
        <v>43.0087</v>
      </c>
      <c r="G88" s="85" t="n">
        <v>43.2589</v>
      </c>
      <c r="H88" s="85" t="n">
        <v>1991.047</v>
      </c>
      <c r="I88" s="85" t="n">
        <v>30.669</v>
      </c>
      <c r="J88" s="67" t="n">
        <f aca="false">H88/3600</f>
        <v>0.553068611111111</v>
      </c>
      <c r="L88" s="84" t="n">
        <v>16454.6717</v>
      </c>
      <c r="M88" s="85" t="n">
        <v>40.8053</v>
      </c>
      <c r="N88" s="85" t="n">
        <v>43.0087</v>
      </c>
      <c r="O88" s="85" t="n">
        <v>43.2589</v>
      </c>
      <c r="P88" s="85" t="n">
        <v>2003.823</v>
      </c>
      <c r="Q88" s="85" t="n">
        <v>30.716</v>
      </c>
      <c r="R88" s="67" t="n">
        <f aca="false">P88/3600</f>
        <v>0.556617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64.2626</v>
      </c>
      <c r="E89" s="85" t="n">
        <v>36.9374</v>
      </c>
      <c r="F89" s="85" t="n">
        <v>40.593</v>
      </c>
      <c r="G89" s="85" t="n">
        <v>40.4754</v>
      </c>
      <c r="H89" s="85" t="n">
        <v>1782.443</v>
      </c>
      <c r="I89" s="85" t="n">
        <v>26.905</v>
      </c>
      <c r="J89" s="67" t="n">
        <f aca="false">H89/3600</f>
        <v>0.495123055555556</v>
      </c>
      <c r="L89" s="84" t="n">
        <v>10764.2611</v>
      </c>
      <c r="M89" s="85" t="n">
        <v>36.9374</v>
      </c>
      <c r="N89" s="85" t="n">
        <v>40.593</v>
      </c>
      <c r="O89" s="85" t="n">
        <v>40.4754</v>
      </c>
      <c r="P89" s="85" t="n">
        <v>1777.872</v>
      </c>
      <c r="Q89" s="85" t="n">
        <v>26.91</v>
      </c>
      <c r="R89" s="67" t="n">
        <f aca="false">P89/3600</f>
        <v>0.4938533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34.1352</v>
      </c>
      <c r="E90" s="87" t="n">
        <v>33.2549</v>
      </c>
      <c r="F90" s="87" t="n">
        <v>38.9049</v>
      </c>
      <c r="G90" s="87" t="n">
        <v>38.308</v>
      </c>
      <c r="H90" s="87" t="n">
        <v>1620.031</v>
      </c>
      <c r="I90" s="87" t="n">
        <v>23.919</v>
      </c>
      <c r="J90" s="73" t="n">
        <f aca="false">H90/3600</f>
        <v>0.450008611111111</v>
      </c>
      <c r="L90" s="86" t="n">
        <v>6933.8611</v>
      </c>
      <c r="M90" s="87" t="n">
        <v>33.2548</v>
      </c>
      <c r="N90" s="87" t="n">
        <v>38.9049</v>
      </c>
      <c r="O90" s="87" t="n">
        <v>38.308</v>
      </c>
      <c r="P90" s="87" t="n">
        <v>1612.372</v>
      </c>
      <c r="Q90" s="87" t="n">
        <v>23.94</v>
      </c>
      <c r="R90" s="73" t="n">
        <f aca="false">P90/3600</f>
        <v>0.4478811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7937.3288</v>
      </c>
      <c r="E91" s="83" t="n">
        <v>46.3665</v>
      </c>
      <c r="F91" s="83" t="n">
        <v>44.7111</v>
      </c>
      <c r="G91" s="83" t="n">
        <v>44.8656</v>
      </c>
      <c r="H91" s="83" t="n">
        <v>1686.518</v>
      </c>
      <c r="I91" s="83" t="n">
        <v>27.419</v>
      </c>
      <c r="J91" s="62" t="n">
        <f aca="false">H91/3600</f>
        <v>0.468477222222222</v>
      </c>
      <c r="L91" s="82" t="n">
        <v>37937.3296</v>
      </c>
      <c r="M91" s="83" t="n">
        <v>46.3665</v>
      </c>
      <c r="N91" s="83" t="n">
        <v>44.7111</v>
      </c>
      <c r="O91" s="83" t="n">
        <v>44.8656</v>
      </c>
      <c r="P91" s="83" t="n">
        <v>1678.609</v>
      </c>
      <c r="Q91" s="83" t="n">
        <v>27.528</v>
      </c>
      <c r="R91" s="62" t="n">
        <f aca="false">P91/3600</f>
        <v>0.4662802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445.5392</v>
      </c>
      <c r="E92" s="85" t="n">
        <v>41.8268</v>
      </c>
      <c r="F92" s="85" t="n">
        <v>40.8181</v>
      </c>
      <c r="G92" s="85" t="n">
        <v>41.0316</v>
      </c>
      <c r="H92" s="85" t="n">
        <v>1580.376</v>
      </c>
      <c r="I92" s="85" t="n">
        <v>24.679</v>
      </c>
      <c r="J92" s="67" t="n">
        <f aca="false">H92/3600</f>
        <v>0.438993333333333</v>
      </c>
      <c r="L92" s="84" t="n">
        <v>28445.5376</v>
      </c>
      <c r="M92" s="85" t="n">
        <v>41.8268</v>
      </c>
      <c r="N92" s="85" t="n">
        <v>40.8181</v>
      </c>
      <c r="O92" s="85" t="n">
        <v>41.0316</v>
      </c>
      <c r="P92" s="85" t="n">
        <v>1577.724</v>
      </c>
      <c r="Q92" s="85" t="n">
        <v>24.736</v>
      </c>
      <c r="R92" s="67" t="n">
        <f aca="false">P92/3600</f>
        <v>0.4382566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47.6016</v>
      </c>
      <c r="E93" s="85" t="n">
        <v>37.0366</v>
      </c>
      <c r="F93" s="85" t="n">
        <v>38.8209</v>
      </c>
      <c r="G93" s="85" t="n">
        <v>38.8805</v>
      </c>
      <c r="H93" s="85" t="n">
        <v>1461.894</v>
      </c>
      <c r="I93" s="85" t="n">
        <v>22.619</v>
      </c>
      <c r="J93" s="67" t="n">
        <f aca="false">H93/3600</f>
        <v>0.406081666666667</v>
      </c>
      <c r="L93" s="84" t="n">
        <v>21247.5424</v>
      </c>
      <c r="M93" s="85" t="n">
        <v>37.0366</v>
      </c>
      <c r="N93" s="85" t="n">
        <v>38.8207</v>
      </c>
      <c r="O93" s="85" t="n">
        <v>38.8805</v>
      </c>
      <c r="P93" s="85" t="n">
        <v>1468.851</v>
      </c>
      <c r="Q93" s="85" t="n">
        <v>22.666</v>
      </c>
      <c r="R93" s="67" t="n">
        <f aca="false">P93/3600</f>
        <v>0.40801416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48.7872</v>
      </c>
      <c r="E94" s="87" t="n">
        <v>32.0698</v>
      </c>
      <c r="F94" s="87" t="n">
        <v>37.7369</v>
      </c>
      <c r="G94" s="87" t="n">
        <v>37.2984</v>
      </c>
      <c r="H94" s="87" t="n">
        <v>1350.307</v>
      </c>
      <c r="I94" s="87" t="n">
        <v>20.758</v>
      </c>
      <c r="J94" s="73" t="n">
        <f aca="false">H94/3600</f>
        <v>0.375085277777778</v>
      </c>
      <c r="L94" s="86" t="n">
        <v>15147.6952</v>
      </c>
      <c r="M94" s="87" t="n">
        <v>32.0694</v>
      </c>
      <c r="N94" s="87" t="n">
        <v>37.7365</v>
      </c>
      <c r="O94" s="87" t="n">
        <v>37.2985</v>
      </c>
      <c r="P94" s="87" t="n">
        <v>1348.435</v>
      </c>
      <c r="Q94" s="87" t="n">
        <v>20.789</v>
      </c>
      <c r="R94" s="73" t="n">
        <f aca="false">P94/3600</f>
        <v>0.3745652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5362.1885</v>
      </c>
      <c r="E95" s="83" t="n">
        <v>50.6446</v>
      </c>
      <c r="F95" s="83" t="n">
        <v>53.1421</v>
      </c>
      <c r="G95" s="83" t="n">
        <v>54.0465</v>
      </c>
      <c r="H95" s="83" t="n">
        <v>1775.517</v>
      </c>
      <c r="I95" s="83" t="n">
        <v>25.605</v>
      </c>
      <c r="J95" s="62" t="n">
        <f aca="false">H95/3600</f>
        <v>0.493199166666667</v>
      </c>
      <c r="L95" s="82" t="n">
        <v>5362.1885</v>
      </c>
      <c r="M95" s="83" t="n">
        <v>50.6446</v>
      </c>
      <c r="N95" s="83" t="n">
        <v>53.1421</v>
      </c>
      <c r="O95" s="83" t="n">
        <v>54.0465</v>
      </c>
      <c r="P95" s="83" t="n">
        <v>1783.083</v>
      </c>
      <c r="Q95" s="83" t="n">
        <v>25.609</v>
      </c>
      <c r="R95" s="62" t="n">
        <f aca="false">P95/3600</f>
        <v>0.495300833333333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26.297</v>
      </c>
      <c r="E96" s="85" t="n">
        <v>46.9543</v>
      </c>
      <c r="F96" s="85" t="n">
        <v>49.6409</v>
      </c>
      <c r="G96" s="85" t="n">
        <v>50.705</v>
      </c>
      <c r="H96" s="85" t="n">
        <v>1689.311</v>
      </c>
      <c r="I96" s="85" t="n">
        <v>23.904</v>
      </c>
      <c r="J96" s="67" t="n">
        <f aca="false">H96/3600</f>
        <v>0.469253055555556</v>
      </c>
      <c r="L96" s="84" t="n">
        <v>3626.2941</v>
      </c>
      <c r="M96" s="85" t="n">
        <v>46.9543</v>
      </c>
      <c r="N96" s="85" t="n">
        <v>49.6409</v>
      </c>
      <c r="O96" s="85" t="n">
        <v>50.705</v>
      </c>
      <c r="P96" s="85" t="n">
        <v>1685.832</v>
      </c>
      <c r="Q96" s="85" t="n">
        <v>23.998</v>
      </c>
      <c r="R96" s="67" t="n">
        <f aca="false">P96/3600</f>
        <v>0.4682866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52.7488</v>
      </c>
      <c r="E97" s="85" t="n">
        <v>43.2504</v>
      </c>
      <c r="F97" s="85" t="n">
        <v>46.9045</v>
      </c>
      <c r="G97" s="85" t="n">
        <v>48.1663</v>
      </c>
      <c r="H97" s="85" t="n">
        <v>1615.991</v>
      </c>
      <c r="I97" s="85" t="n">
        <v>22.692</v>
      </c>
      <c r="J97" s="67" t="n">
        <f aca="false">H97/3600</f>
        <v>0.448886388888889</v>
      </c>
      <c r="L97" s="84" t="n">
        <v>2452.7114</v>
      </c>
      <c r="M97" s="85" t="n">
        <v>43.2504</v>
      </c>
      <c r="N97" s="85" t="n">
        <v>46.9045</v>
      </c>
      <c r="O97" s="85" t="n">
        <v>48.1663</v>
      </c>
      <c r="P97" s="85" t="n">
        <v>1605.227</v>
      </c>
      <c r="Q97" s="85" t="n">
        <v>22.677</v>
      </c>
      <c r="R97" s="67" t="n">
        <f aca="false">P97/3600</f>
        <v>0.4458963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26.9994</v>
      </c>
      <c r="E98" s="87" t="n">
        <v>39.3511</v>
      </c>
      <c r="F98" s="87" t="n">
        <v>44.7856</v>
      </c>
      <c r="G98" s="87" t="n">
        <v>45.8185</v>
      </c>
      <c r="H98" s="87" t="n">
        <v>1549.878</v>
      </c>
      <c r="I98" s="87" t="n">
        <v>21.73</v>
      </c>
      <c r="J98" s="73" t="n">
        <f aca="false">H98/3600</f>
        <v>0.430521666666667</v>
      </c>
      <c r="L98" s="86" t="n">
        <v>1626.7514</v>
      </c>
      <c r="M98" s="87" t="n">
        <v>39.3508</v>
      </c>
      <c r="N98" s="87" t="n">
        <v>44.7856</v>
      </c>
      <c r="O98" s="87" t="n">
        <v>45.8184</v>
      </c>
      <c r="P98" s="87" t="n">
        <v>1556.399</v>
      </c>
      <c r="Q98" s="87" t="n">
        <v>21.705</v>
      </c>
      <c r="R98" s="73" t="n">
        <f aca="false">P98/3600</f>
        <v>0.4323330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2.8420397533061</v>
      </c>
      <c r="J106" s="88" t="n">
        <f aca="false">GEOMEAN(J3:J98)</f>
        <v>0.421332871339387</v>
      </c>
      <c r="Q106" s="88" t="n">
        <f aca="false">GEOMEAN(Q3:Q98)</f>
        <v>22.9117101840967</v>
      </c>
      <c r="R106" s="88" t="n">
        <f aca="false">GEOMEAN(R3:R98)</f>
        <v>0.420401902240044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305009673142</v>
      </c>
      <c r="R107" s="89" t="n">
        <f aca="false">R106/J106</f>
        <v>0.997790419018616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880696111111111</v>
      </c>
      <c r="J108" s="88" t="n">
        <f aca="false">SUM(J3:J98)</f>
        <v>61.0823380555556</v>
      </c>
      <c r="Q108" s="88" t="n">
        <f aca="false">SUM(Q3:Q98)/3600</f>
        <v>0.884012777777778</v>
      </c>
      <c r="R108" s="88" t="n">
        <f aca="false">SUM(R3:R98)</f>
        <v>60.9492780555556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22.9222653772324</v>
      </c>
      <c r="J113" s="88" t="n">
        <f aca="false">GEOMEAN(J3:J82)</f>
        <v>0.423612067489179</v>
      </c>
      <c r="Q113" s="88" t="n">
        <f aca="false">GEOMEAN(Q3:Q82)</f>
        <v>22.999912056936</v>
      </c>
      <c r="R113" s="88" t="n">
        <f aca="false">GEOMEAN(R3:R82)</f>
        <v>0.422450656739358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338739118607</v>
      </c>
      <c r="R114" s="89" t="n">
        <f aca="false">R113/J113</f>
        <v>0.997258315239448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3036.7072</v>
      </c>
      <c r="E3" s="61" t="n">
        <v>41.6427</v>
      </c>
      <c r="F3" s="61" t="n">
        <v>41.5011</v>
      </c>
      <c r="G3" s="61" t="n">
        <v>44.1567</v>
      </c>
      <c r="H3" s="61" t="n">
        <v>9549.322</v>
      </c>
      <c r="I3" s="61" t="n">
        <v>22.609</v>
      </c>
      <c r="J3" s="62" t="n">
        <f aca="false">H3/3600</f>
        <v>2.65258944444444</v>
      </c>
      <c r="L3" s="60" t="n">
        <v>13036.7072</v>
      </c>
      <c r="M3" s="61" t="n">
        <v>41.6427</v>
      </c>
      <c r="N3" s="61" t="n">
        <v>41.5011</v>
      </c>
      <c r="O3" s="61" t="n">
        <v>44.1567</v>
      </c>
      <c r="P3" s="61" t="n">
        <v>9618.165</v>
      </c>
      <c r="Q3" s="61" t="n">
        <v>22.755</v>
      </c>
      <c r="R3" s="63" t="n">
        <f aca="false">P3/3600</f>
        <v>2.6717125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305.0896</v>
      </c>
      <c r="E4" s="66" t="n">
        <v>39.147</v>
      </c>
      <c r="F4" s="66" t="n">
        <v>39.7896</v>
      </c>
      <c r="G4" s="66" t="n">
        <v>42.2692</v>
      </c>
      <c r="H4" s="66" t="n">
        <v>8468.724</v>
      </c>
      <c r="I4" s="66" t="n">
        <v>18.267</v>
      </c>
      <c r="J4" s="67" t="n">
        <f aca="false">H4/3600</f>
        <v>2.35242333333333</v>
      </c>
      <c r="L4" s="65" t="n">
        <v>5305.0896</v>
      </c>
      <c r="M4" s="66" t="n">
        <v>39.147</v>
      </c>
      <c r="N4" s="66" t="n">
        <v>39.7896</v>
      </c>
      <c r="O4" s="66" t="n">
        <v>42.2692</v>
      </c>
      <c r="P4" s="66" t="n">
        <v>8513.09</v>
      </c>
      <c r="Q4" s="66" t="n">
        <v>18.361</v>
      </c>
      <c r="R4" s="68" t="n">
        <f aca="false">P4/3600</f>
        <v>2.36474722222222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59.7968</v>
      </c>
      <c r="E5" s="66" t="n">
        <v>36.5967</v>
      </c>
      <c r="F5" s="66" t="n">
        <v>38.4445</v>
      </c>
      <c r="G5" s="66" t="n">
        <v>40.7876</v>
      </c>
      <c r="H5" s="66" t="n">
        <v>7883.91</v>
      </c>
      <c r="I5" s="66" t="n">
        <v>16.01</v>
      </c>
      <c r="J5" s="67" t="n">
        <f aca="false">H5/3600</f>
        <v>2.189975</v>
      </c>
      <c r="L5" s="65" t="n">
        <v>2559.7952</v>
      </c>
      <c r="M5" s="66" t="n">
        <v>36.5967</v>
      </c>
      <c r="N5" s="66" t="n">
        <v>38.4445</v>
      </c>
      <c r="O5" s="66" t="n">
        <v>40.7876</v>
      </c>
      <c r="P5" s="66" t="n">
        <v>7889.713</v>
      </c>
      <c r="Q5" s="66" t="n">
        <v>16.119</v>
      </c>
      <c r="R5" s="68" t="n">
        <f aca="false">P5/3600</f>
        <v>2.19158694444444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34.0672</v>
      </c>
      <c r="E6" s="72" t="n">
        <v>33.94</v>
      </c>
      <c r="F6" s="72" t="n">
        <v>37.4043</v>
      </c>
      <c r="G6" s="72" t="n">
        <v>39.726</v>
      </c>
      <c r="H6" s="72" t="n">
        <v>7597.712</v>
      </c>
      <c r="I6" s="72" t="n">
        <v>14.612</v>
      </c>
      <c r="J6" s="73" t="n">
        <f aca="false">H6/3600</f>
        <v>2.11047555555556</v>
      </c>
      <c r="L6" s="71" t="n">
        <v>1334.0608</v>
      </c>
      <c r="M6" s="72" t="n">
        <v>33.94</v>
      </c>
      <c r="N6" s="72" t="n">
        <v>37.4043</v>
      </c>
      <c r="O6" s="72" t="n">
        <v>39.726</v>
      </c>
      <c r="P6" s="72" t="n">
        <v>7550.288</v>
      </c>
      <c r="Q6" s="72" t="n">
        <v>14.731</v>
      </c>
      <c r="R6" s="74" t="n">
        <f aca="false">P6/3600</f>
        <v>2.09730222222222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32783.4944</v>
      </c>
      <c r="E7" s="61" t="n">
        <v>40.1549</v>
      </c>
      <c r="F7" s="61" t="n">
        <v>44.8619</v>
      </c>
      <c r="G7" s="61" t="n">
        <v>44.6477</v>
      </c>
      <c r="H7" s="61" t="n">
        <v>13352.547</v>
      </c>
      <c r="I7" s="61" t="n">
        <v>33.082</v>
      </c>
      <c r="J7" s="62" t="n">
        <f aca="false">H7/3600</f>
        <v>3.70904083333333</v>
      </c>
      <c r="L7" s="60" t="n">
        <v>32783.4944</v>
      </c>
      <c r="M7" s="61" t="n">
        <v>40.1549</v>
      </c>
      <c r="N7" s="61" t="n">
        <v>44.8619</v>
      </c>
      <c r="O7" s="61" t="n">
        <v>44.6477</v>
      </c>
      <c r="P7" s="61" t="n">
        <v>13204.004</v>
      </c>
      <c r="Q7" s="61" t="n">
        <v>33.015</v>
      </c>
      <c r="R7" s="63" t="n">
        <f aca="false">P7/3600</f>
        <v>3.66777888888889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95.7696</v>
      </c>
      <c r="E8" s="66" t="n">
        <v>37.1637</v>
      </c>
      <c r="F8" s="66" t="n">
        <v>42.916</v>
      </c>
      <c r="G8" s="66" t="n">
        <v>43.2455</v>
      </c>
      <c r="H8" s="66" t="n">
        <v>11456.597</v>
      </c>
      <c r="I8" s="66" t="n">
        <v>26.176</v>
      </c>
      <c r="J8" s="67" t="n">
        <f aca="false">H8/3600</f>
        <v>3.18238805555556</v>
      </c>
      <c r="L8" s="65" t="n">
        <v>15795.7696</v>
      </c>
      <c r="M8" s="66" t="n">
        <v>37.1637</v>
      </c>
      <c r="N8" s="66" t="n">
        <v>42.916</v>
      </c>
      <c r="O8" s="66" t="n">
        <v>43.2455</v>
      </c>
      <c r="P8" s="66" t="n">
        <v>11401.249</v>
      </c>
      <c r="Q8" s="66" t="n">
        <v>26.301</v>
      </c>
      <c r="R8" s="68" t="n">
        <f aca="false">P8/3600</f>
        <v>3.16701361111111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20.8736</v>
      </c>
      <c r="E9" s="66" t="n">
        <v>34.2071</v>
      </c>
      <c r="F9" s="66" t="n">
        <v>41.3055</v>
      </c>
      <c r="G9" s="66" t="n">
        <v>41.9405</v>
      </c>
      <c r="H9" s="66" t="n">
        <v>10303.693</v>
      </c>
      <c r="I9" s="66" t="n">
        <v>22.11</v>
      </c>
      <c r="J9" s="67" t="n">
        <f aca="false">H9/3600</f>
        <v>2.86213694444444</v>
      </c>
      <c r="L9" s="65" t="n">
        <v>8320.872</v>
      </c>
      <c r="M9" s="66" t="n">
        <v>34.2071</v>
      </c>
      <c r="N9" s="66" t="n">
        <v>41.3055</v>
      </c>
      <c r="O9" s="66" t="n">
        <v>41.9405</v>
      </c>
      <c r="P9" s="66" t="n">
        <v>10328.435</v>
      </c>
      <c r="Q9" s="66" t="n">
        <v>22.297</v>
      </c>
      <c r="R9" s="68" t="n">
        <f aca="false">P9/3600</f>
        <v>2.86900972222222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60.1984</v>
      </c>
      <c r="E10" s="72" t="n">
        <v>31.4435</v>
      </c>
      <c r="F10" s="72" t="n">
        <v>40.0725</v>
      </c>
      <c r="G10" s="72" t="n">
        <v>40.9077</v>
      </c>
      <c r="H10" s="72" t="n">
        <v>9601.645</v>
      </c>
      <c r="I10" s="72" t="n">
        <v>19.822</v>
      </c>
      <c r="J10" s="73" t="n">
        <f aca="false">H10/3600</f>
        <v>2.66712361111111</v>
      </c>
      <c r="L10" s="71" t="n">
        <v>4660.1952</v>
      </c>
      <c r="M10" s="72" t="n">
        <v>31.4435</v>
      </c>
      <c r="N10" s="72" t="n">
        <v>40.0725</v>
      </c>
      <c r="O10" s="72" t="n">
        <v>40.9077</v>
      </c>
      <c r="P10" s="72" t="n">
        <v>9594.921</v>
      </c>
      <c r="Q10" s="72" t="n">
        <v>19.812</v>
      </c>
      <c r="R10" s="74" t="n">
        <f aca="false">P10/3600</f>
        <v>2.6652558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7</v>
      </c>
      <c r="C11" s="80" t="n">
        <v>22</v>
      </c>
      <c r="D11" s="60" t="n">
        <v>216384.4944</v>
      </c>
      <c r="E11" s="61" t="n">
        <v>39.1055</v>
      </c>
      <c r="F11" s="61" t="n">
        <v>39.1128</v>
      </c>
      <c r="G11" s="61" t="n">
        <v>37.6887</v>
      </c>
      <c r="H11" s="61" t="n">
        <v>37864.729</v>
      </c>
      <c r="I11" s="61" t="n">
        <v>91.962</v>
      </c>
      <c r="J11" s="62" t="n">
        <f aca="false">H11/3600</f>
        <v>10.5179802777778</v>
      </c>
      <c r="L11" s="60" t="n">
        <v>216384.4944</v>
      </c>
      <c r="M11" s="61" t="n">
        <v>39.1055</v>
      </c>
      <c r="N11" s="61" t="n">
        <v>39.1128</v>
      </c>
      <c r="O11" s="61" t="n">
        <v>37.6887</v>
      </c>
      <c r="P11" s="61" t="n">
        <v>38114.252</v>
      </c>
      <c r="Q11" s="61" t="n">
        <v>92.227</v>
      </c>
      <c r="R11" s="63" t="n">
        <f aca="false">P11/3600</f>
        <v>10.5872922222222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2642.6256</v>
      </c>
      <c r="E12" s="66" t="n">
        <v>33.7864</v>
      </c>
      <c r="F12" s="66" t="n">
        <v>37.8351</v>
      </c>
      <c r="G12" s="66" t="n">
        <v>36.4158</v>
      </c>
      <c r="H12" s="66" t="n">
        <v>31444.21</v>
      </c>
      <c r="I12" s="66" t="n">
        <v>76.897</v>
      </c>
      <c r="J12" s="67" t="n">
        <f aca="false">H12/3600</f>
        <v>8.73450277777778</v>
      </c>
      <c r="L12" s="65" t="n">
        <v>102642.6256</v>
      </c>
      <c r="M12" s="66" t="n">
        <v>33.7864</v>
      </c>
      <c r="N12" s="66" t="n">
        <v>37.8351</v>
      </c>
      <c r="O12" s="66" t="n">
        <v>36.4158</v>
      </c>
      <c r="P12" s="66" t="n">
        <v>31232.846</v>
      </c>
      <c r="Q12" s="66" t="n">
        <v>77.225</v>
      </c>
      <c r="R12" s="68" t="n">
        <f aca="false">P12/3600</f>
        <v>8.67579055555556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225.712</v>
      </c>
      <c r="E13" s="66" t="n">
        <v>29.525</v>
      </c>
      <c r="F13" s="66" t="n">
        <v>36.7105</v>
      </c>
      <c r="G13" s="66" t="n">
        <v>35.3704</v>
      </c>
      <c r="H13" s="66" t="n">
        <v>22442.761</v>
      </c>
      <c r="I13" s="66" t="n">
        <v>53.424</v>
      </c>
      <c r="J13" s="67" t="n">
        <f aca="false">H13/3600</f>
        <v>6.23410027777778</v>
      </c>
      <c r="L13" s="65" t="n">
        <v>29225.6624</v>
      </c>
      <c r="M13" s="66" t="n">
        <v>29.525</v>
      </c>
      <c r="N13" s="66" t="n">
        <v>36.7105</v>
      </c>
      <c r="O13" s="66" t="n">
        <v>35.3704</v>
      </c>
      <c r="P13" s="66" t="n">
        <v>22525.503</v>
      </c>
      <c r="Q13" s="66" t="n">
        <v>53.586</v>
      </c>
      <c r="R13" s="68" t="n">
        <f aca="false">P13/3600</f>
        <v>6.25708416666667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117.7392</v>
      </c>
      <c r="E14" s="72" t="n">
        <v>27.9023</v>
      </c>
      <c r="F14" s="72" t="n">
        <v>35.7768</v>
      </c>
      <c r="G14" s="72" t="n">
        <v>34.5184</v>
      </c>
      <c r="H14" s="72" t="n">
        <v>18467.671</v>
      </c>
      <c r="I14" s="72" t="n">
        <v>35.734</v>
      </c>
      <c r="J14" s="73" t="n">
        <f aca="false">H14/3600</f>
        <v>5.12990861111111</v>
      </c>
      <c r="L14" s="71" t="n">
        <v>7117.72</v>
      </c>
      <c r="M14" s="72" t="n">
        <v>27.9023</v>
      </c>
      <c r="N14" s="72" t="n">
        <v>35.7768</v>
      </c>
      <c r="O14" s="72" t="n">
        <v>34.5184</v>
      </c>
      <c r="P14" s="72" t="n">
        <v>18521.74</v>
      </c>
      <c r="Q14" s="72" t="n">
        <v>35.796</v>
      </c>
      <c r="R14" s="74" t="n">
        <f aca="false">P14/3600</f>
        <v>5.14492777777778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5</v>
      </c>
      <c r="C15" s="80" t="n">
        <v>22</v>
      </c>
      <c r="D15" s="60" t="n">
        <v>23639.7312</v>
      </c>
      <c r="E15" s="61" t="n">
        <v>41.3636</v>
      </c>
      <c r="F15" s="61" t="n">
        <v>46.2025</v>
      </c>
      <c r="G15" s="61" t="n">
        <v>45.8817</v>
      </c>
      <c r="H15" s="61" t="n">
        <v>24192.881</v>
      </c>
      <c r="I15" s="61" t="n">
        <v>48.848</v>
      </c>
      <c r="J15" s="62" t="n">
        <f aca="false">H15/3600</f>
        <v>6.72024472222222</v>
      </c>
      <c r="L15" s="60" t="n">
        <v>23639.7312</v>
      </c>
      <c r="M15" s="61" t="n">
        <v>41.3636</v>
      </c>
      <c r="N15" s="61" t="n">
        <v>46.2025</v>
      </c>
      <c r="O15" s="61" t="n">
        <v>45.8817</v>
      </c>
      <c r="P15" s="61" t="n">
        <v>24267.558</v>
      </c>
      <c r="Q15" s="61" t="n">
        <v>49.02</v>
      </c>
      <c r="R15" s="63" t="n">
        <f aca="false">P15/3600</f>
        <v>6.74098833333333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55.928</v>
      </c>
      <c r="E16" s="66" t="n">
        <v>39.9907</v>
      </c>
      <c r="F16" s="66" t="n">
        <v>45.4714</v>
      </c>
      <c r="G16" s="66" t="n">
        <v>45.2777</v>
      </c>
      <c r="H16" s="66" t="n">
        <v>20105.237</v>
      </c>
      <c r="I16" s="66" t="n">
        <v>37.408</v>
      </c>
      <c r="J16" s="67" t="n">
        <f aca="false">H16/3600</f>
        <v>5.58478805555556</v>
      </c>
      <c r="L16" s="65" t="n">
        <v>5955.9296</v>
      </c>
      <c r="M16" s="66" t="n">
        <v>39.9907</v>
      </c>
      <c r="N16" s="66" t="n">
        <v>45.4714</v>
      </c>
      <c r="O16" s="66" t="n">
        <v>45.2777</v>
      </c>
      <c r="P16" s="66" t="n">
        <v>20079.575</v>
      </c>
      <c r="Q16" s="66" t="n">
        <v>37.538</v>
      </c>
      <c r="R16" s="68" t="n">
        <f aca="false">P16/3600</f>
        <v>5.57765972222222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58.464</v>
      </c>
      <c r="E17" s="66" t="n">
        <v>38.7117</v>
      </c>
      <c r="F17" s="66" t="n">
        <v>44.8946</v>
      </c>
      <c r="G17" s="66" t="n">
        <v>44.8576</v>
      </c>
      <c r="H17" s="66" t="n">
        <v>18437.11</v>
      </c>
      <c r="I17" s="66" t="n">
        <v>33.274</v>
      </c>
      <c r="J17" s="67" t="n">
        <f aca="false">H17/3600</f>
        <v>5.12141944444444</v>
      </c>
      <c r="L17" s="65" t="n">
        <v>2458.4624</v>
      </c>
      <c r="M17" s="66" t="n">
        <v>38.7117</v>
      </c>
      <c r="N17" s="66" t="n">
        <v>44.8946</v>
      </c>
      <c r="O17" s="66" t="n">
        <v>44.8576</v>
      </c>
      <c r="P17" s="66" t="n">
        <v>18471.586</v>
      </c>
      <c r="Q17" s="66" t="n">
        <v>33.352</v>
      </c>
      <c r="R17" s="68" t="n">
        <f aca="false">P17/3600</f>
        <v>5.13099611111111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92.9744</v>
      </c>
      <c r="E18" s="72" t="n">
        <v>36.9903</v>
      </c>
      <c r="F18" s="72" t="n">
        <v>44.4146</v>
      </c>
      <c r="G18" s="72" t="n">
        <v>44.5215</v>
      </c>
      <c r="H18" s="72" t="n">
        <v>17317.294</v>
      </c>
      <c r="I18" s="72" t="n">
        <v>30.914</v>
      </c>
      <c r="J18" s="73" t="n">
        <f aca="false">H18/3600</f>
        <v>4.81035944444445</v>
      </c>
      <c r="L18" s="71" t="n">
        <v>1192.9744</v>
      </c>
      <c r="M18" s="72" t="n">
        <v>36.9903</v>
      </c>
      <c r="N18" s="72" t="n">
        <v>44.4146</v>
      </c>
      <c r="O18" s="72" t="n">
        <v>44.5215</v>
      </c>
      <c r="P18" s="72" t="n">
        <v>17459.706</v>
      </c>
      <c r="Q18" s="72" t="n">
        <v>30.934</v>
      </c>
      <c r="R18" s="74" t="n">
        <f aca="false">P18/3600</f>
        <v>4.84991833333333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4795.2216</v>
      </c>
      <c r="E19" s="83" t="n">
        <v>41.6008</v>
      </c>
      <c r="F19" s="83" t="n">
        <v>43.4635</v>
      </c>
      <c r="G19" s="83" t="n">
        <v>45.2443</v>
      </c>
      <c r="H19" s="83" t="n">
        <v>8805.419</v>
      </c>
      <c r="I19" s="83" t="n">
        <v>20.124</v>
      </c>
      <c r="J19" s="62" t="n">
        <f aca="false">H19/3600</f>
        <v>2.44594972222222</v>
      </c>
      <c r="L19" s="82" t="n">
        <v>4795.2216</v>
      </c>
      <c r="M19" s="83" t="n">
        <v>41.6008</v>
      </c>
      <c r="N19" s="83" t="n">
        <v>43.4635</v>
      </c>
      <c r="O19" s="83" t="n">
        <v>45.2443</v>
      </c>
      <c r="P19" s="83" t="n">
        <v>8810.848</v>
      </c>
      <c r="Q19" s="83" t="n">
        <v>20.202</v>
      </c>
      <c r="R19" s="62" t="n">
        <f aca="false">P19/3600</f>
        <v>2.44745777777778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90.452</v>
      </c>
      <c r="E20" s="85" t="n">
        <v>39.7495</v>
      </c>
      <c r="F20" s="85" t="n">
        <v>42.0909</v>
      </c>
      <c r="G20" s="85" t="n">
        <v>43.3971</v>
      </c>
      <c r="H20" s="85" t="n">
        <v>7812.306</v>
      </c>
      <c r="I20" s="85" t="n">
        <v>17.102</v>
      </c>
      <c r="J20" s="67" t="n">
        <f aca="false">H20/3600</f>
        <v>2.170085</v>
      </c>
      <c r="L20" s="84" t="n">
        <v>2190.452</v>
      </c>
      <c r="M20" s="85" t="n">
        <v>39.7495</v>
      </c>
      <c r="N20" s="85" t="n">
        <v>42.0909</v>
      </c>
      <c r="O20" s="85" t="n">
        <v>43.3971</v>
      </c>
      <c r="P20" s="85" t="n">
        <v>7789.952</v>
      </c>
      <c r="Q20" s="85" t="n">
        <v>17.071</v>
      </c>
      <c r="R20" s="67" t="n">
        <f aca="false">P20/3600</f>
        <v>2.163875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73.2456</v>
      </c>
      <c r="E21" s="85" t="n">
        <v>37.4447</v>
      </c>
      <c r="F21" s="85" t="n">
        <v>40.9028</v>
      </c>
      <c r="G21" s="85" t="n">
        <v>42.0828</v>
      </c>
      <c r="H21" s="85" t="n">
        <v>7200.317</v>
      </c>
      <c r="I21" s="85" t="n">
        <v>15.241</v>
      </c>
      <c r="J21" s="67" t="n">
        <f aca="false">H21/3600</f>
        <v>2.00008805555556</v>
      </c>
      <c r="L21" s="84" t="n">
        <v>1073.2456</v>
      </c>
      <c r="M21" s="85" t="n">
        <v>37.4447</v>
      </c>
      <c r="N21" s="85" t="n">
        <v>40.9028</v>
      </c>
      <c r="O21" s="85" t="n">
        <v>42.0828</v>
      </c>
      <c r="P21" s="85" t="n">
        <v>7206.526</v>
      </c>
      <c r="Q21" s="85" t="n">
        <v>15.262</v>
      </c>
      <c r="R21" s="67" t="n">
        <f aca="false">P21/3600</f>
        <v>2.001812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6.4432</v>
      </c>
      <c r="E22" s="87" t="n">
        <v>35.0617</v>
      </c>
      <c r="F22" s="87" t="n">
        <v>40.0367</v>
      </c>
      <c r="G22" s="87" t="n">
        <v>41.2496</v>
      </c>
      <c r="H22" s="87" t="n">
        <v>6789.647</v>
      </c>
      <c r="I22" s="87" t="n">
        <v>13.936</v>
      </c>
      <c r="J22" s="73" t="n">
        <f aca="false">H22/3600</f>
        <v>1.88601305555556</v>
      </c>
      <c r="L22" s="86" t="n">
        <v>546.4432</v>
      </c>
      <c r="M22" s="87" t="n">
        <v>35.0617</v>
      </c>
      <c r="N22" s="87" t="n">
        <v>40.0367</v>
      </c>
      <c r="O22" s="87" t="n">
        <v>41.2496</v>
      </c>
      <c r="P22" s="87" t="n">
        <v>6824.918</v>
      </c>
      <c r="Q22" s="87" t="n">
        <v>13.993</v>
      </c>
      <c r="R22" s="73" t="n">
        <f aca="false">P22/3600</f>
        <v>1.895810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624.1096</v>
      </c>
      <c r="E23" s="83" t="n">
        <v>40.0522</v>
      </c>
      <c r="F23" s="83" t="n">
        <v>42.363</v>
      </c>
      <c r="G23" s="83" t="n">
        <v>43.7522</v>
      </c>
      <c r="H23" s="83" t="n">
        <v>8206.285</v>
      </c>
      <c r="I23" s="83" t="n">
        <v>21.164</v>
      </c>
      <c r="J23" s="62" t="n">
        <f aca="false">H23/3600</f>
        <v>2.27952361111111</v>
      </c>
      <c r="L23" s="82" t="n">
        <v>7624.1096</v>
      </c>
      <c r="M23" s="83" t="n">
        <v>40.0522</v>
      </c>
      <c r="N23" s="83" t="n">
        <v>42.363</v>
      </c>
      <c r="O23" s="83" t="n">
        <v>43.7522</v>
      </c>
      <c r="P23" s="83" t="n">
        <v>8253.21</v>
      </c>
      <c r="Q23" s="83" t="n">
        <v>21.169</v>
      </c>
      <c r="R23" s="62" t="n">
        <f aca="false">P23/3600</f>
        <v>2.2925583333333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2.0736</v>
      </c>
      <c r="E24" s="85" t="n">
        <v>37.5426</v>
      </c>
      <c r="F24" s="85" t="n">
        <v>40.4839</v>
      </c>
      <c r="G24" s="85" t="n">
        <v>41.5148</v>
      </c>
      <c r="H24" s="85" t="n">
        <v>7183.844</v>
      </c>
      <c r="I24" s="85" t="n">
        <v>17.175</v>
      </c>
      <c r="J24" s="67" t="n">
        <f aca="false">H24/3600</f>
        <v>1.99551222222222</v>
      </c>
      <c r="L24" s="84" t="n">
        <v>3332.0736</v>
      </c>
      <c r="M24" s="85" t="n">
        <v>37.5426</v>
      </c>
      <c r="N24" s="85" t="n">
        <v>40.4839</v>
      </c>
      <c r="O24" s="85" t="n">
        <v>41.5148</v>
      </c>
      <c r="P24" s="85" t="n">
        <v>7259.379</v>
      </c>
      <c r="Q24" s="85" t="n">
        <v>17.196</v>
      </c>
      <c r="R24" s="67" t="n">
        <f aca="false">P24/3600</f>
        <v>2.0164941666666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5.3344</v>
      </c>
      <c r="E25" s="85" t="n">
        <v>34.9502</v>
      </c>
      <c r="F25" s="85" t="n">
        <v>38.8854</v>
      </c>
      <c r="G25" s="85" t="n">
        <v>39.9742</v>
      </c>
      <c r="H25" s="85" t="n">
        <v>6662.646</v>
      </c>
      <c r="I25" s="85" t="n">
        <v>15.043</v>
      </c>
      <c r="J25" s="67" t="n">
        <f aca="false">H25/3600</f>
        <v>1.850735</v>
      </c>
      <c r="L25" s="84" t="n">
        <v>1545.3344</v>
      </c>
      <c r="M25" s="85" t="n">
        <v>34.9502</v>
      </c>
      <c r="N25" s="85" t="n">
        <v>38.8854</v>
      </c>
      <c r="O25" s="85" t="n">
        <v>39.9742</v>
      </c>
      <c r="P25" s="85" t="n">
        <v>6642.491</v>
      </c>
      <c r="Q25" s="85" t="n">
        <v>15.1</v>
      </c>
      <c r="R25" s="67" t="n">
        <f aca="false">P25/3600</f>
        <v>1.8451363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3.9272</v>
      </c>
      <c r="E26" s="87" t="n">
        <v>32.4415</v>
      </c>
      <c r="F26" s="87" t="n">
        <v>37.7</v>
      </c>
      <c r="G26" s="87" t="n">
        <v>39.0754</v>
      </c>
      <c r="H26" s="87" t="n">
        <v>6336.278</v>
      </c>
      <c r="I26" s="87" t="n">
        <v>13.65</v>
      </c>
      <c r="J26" s="73" t="n">
        <f aca="false">H26/3600</f>
        <v>1.76007722222222</v>
      </c>
      <c r="L26" s="86" t="n">
        <v>723.9264</v>
      </c>
      <c r="M26" s="87" t="n">
        <v>32.4415</v>
      </c>
      <c r="N26" s="87" t="n">
        <v>37.7</v>
      </c>
      <c r="O26" s="87" t="n">
        <v>39.0754</v>
      </c>
      <c r="P26" s="87" t="n">
        <v>6360.053</v>
      </c>
      <c r="Q26" s="87" t="n">
        <v>13.67</v>
      </c>
      <c r="R26" s="73" t="n">
        <f aca="false">P26/3600</f>
        <v>1.7666813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8078.912</v>
      </c>
      <c r="E27" s="83" t="n">
        <v>38.4642</v>
      </c>
      <c r="F27" s="83" t="n">
        <v>40.0743</v>
      </c>
      <c r="G27" s="83" t="n">
        <v>43.5568</v>
      </c>
      <c r="H27" s="83" t="n">
        <v>18997.854</v>
      </c>
      <c r="I27" s="83" t="n">
        <v>42.135</v>
      </c>
      <c r="J27" s="62" t="n">
        <f aca="false">H27/3600</f>
        <v>5.27718166666667</v>
      </c>
      <c r="L27" s="82" t="n">
        <v>18078.912</v>
      </c>
      <c r="M27" s="83" t="n">
        <v>38.4642</v>
      </c>
      <c r="N27" s="83" t="n">
        <v>40.0743</v>
      </c>
      <c r="O27" s="83" t="n">
        <v>43.5568</v>
      </c>
      <c r="P27" s="83" t="n">
        <v>19032.657</v>
      </c>
      <c r="Q27" s="83" t="n">
        <v>42.327</v>
      </c>
      <c r="R27" s="62" t="n">
        <f aca="false">P27/3600</f>
        <v>5.2868491666666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26.2504</v>
      </c>
      <c r="E28" s="85" t="n">
        <v>36.8494</v>
      </c>
      <c r="F28" s="85" t="n">
        <v>39.0585</v>
      </c>
      <c r="G28" s="85" t="n">
        <v>41.8492</v>
      </c>
      <c r="H28" s="85" t="n">
        <v>15674.143</v>
      </c>
      <c r="I28" s="85" t="n">
        <v>30.186</v>
      </c>
      <c r="J28" s="67" t="n">
        <f aca="false">H28/3600</f>
        <v>4.35392861111111</v>
      </c>
      <c r="L28" s="84" t="n">
        <v>5726.2504</v>
      </c>
      <c r="M28" s="85" t="n">
        <v>36.8494</v>
      </c>
      <c r="N28" s="85" t="n">
        <v>39.0585</v>
      </c>
      <c r="O28" s="85" t="n">
        <v>41.8492</v>
      </c>
      <c r="P28" s="85" t="n">
        <v>15780.676</v>
      </c>
      <c r="Q28" s="85" t="n">
        <v>30.29</v>
      </c>
      <c r="R28" s="67" t="n">
        <f aca="false">P28/3600</f>
        <v>4.3835211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87.0992</v>
      </c>
      <c r="E29" s="85" t="n">
        <v>34.9472</v>
      </c>
      <c r="F29" s="85" t="n">
        <v>38.2279</v>
      </c>
      <c r="G29" s="85" t="n">
        <v>40.3172</v>
      </c>
      <c r="H29" s="85" t="n">
        <v>14257.208</v>
      </c>
      <c r="I29" s="85" t="n">
        <v>26.499</v>
      </c>
      <c r="J29" s="67" t="n">
        <f aca="false">H29/3600</f>
        <v>3.96033555555556</v>
      </c>
      <c r="L29" s="84" t="n">
        <v>2687.0992</v>
      </c>
      <c r="M29" s="85" t="n">
        <v>34.9472</v>
      </c>
      <c r="N29" s="85" t="n">
        <v>38.2279</v>
      </c>
      <c r="O29" s="85" t="n">
        <v>40.3172</v>
      </c>
      <c r="P29" s="85" t="n">
        <v>14261.373</v>
      </c>
      <c r="Q29" s="85" t="n">
        <v>26.493</v>
      </c>
      <c r="R29" s="67" t="n">
        <f aca="false">P29/3600</f>
        <v>3.961492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1.9544</v>
      </c>
      <c r="E30" s="87" t="n">
        <v>32.7744</v>
      </c>
      <c r="F30" s="87" t="n">
        <v>37.5256</v>
      </c>
      <c r="G30" s="87" t="n">
        <v>39.151</v>
      </c>
      <c r="H30" s="87" t="n">
        <v>13574.598</v>
      </c>
      <c r="I30" s="87" t="n">
        <v>24.377</v>
      </c>
      <c r="J30" s="73" t="n">
        <f aca="false">H30/3600</f>
        <v>3.77072166666667</v>
      </c>
      <c r="L30" s="86" t="n">
        <v>1381.952</v>
      </c>
      <c r="M30" s="87" t="n">
        <v>32.7744</v>
      </c>
      <c r="N30" s="87" t="n">
        <v>37.5256</v>
      </c>
      <c r="O30" s="87" t="n">
        <v>39.151</v>
      </c>
      <c r="P30" s="87" t="n">
        <v>13546.175</v>
      </c>
      <c r="Q30" s="87" t="n">
        <v>24.533</v>
      </c>
      <c r="R30" s="73" t="n">
        <f aca="false">P30/3600</f>
        <v>3.7628263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17307.3992</v>
      </c>
      <c r="E31" s="83" t="n">
        <v>39.1495</v>
      </c>
      <c r="F31" s="83" t="n">
        <v>43.75</v>
      </c>
      <c r="G31" s="83" t="n">
        <v>44.9555</v>
      </c>
      <c r="H31" s="83" t="n">
        <v>21676.691</v>
      </c>
      <c r="I31" s="83" t="n">
        <v>47.148</v>
      </c>
      <c r="J31" s="62" t="n">
        <f aca="false">H31/3600</f>
        <v>6.02130305555556</v>
      </c>
      <c r="L31" s="82" t="n">
        <v>17307.3992</v>
      </c>
      <c r="M31" s="83" t="n">
        <v>39.1495</v>
      </c>
      <c r="N31" s="83" t="n">
        <v>43.75</v>
      </c>
      <c r="O31" s="83" t="n">
        <v>44.9555</v>
      </c>
      <c r="P31" s="83" t="n">
        <v>21824.095</v>
      </c>
      <c r="Q31" s="83" t="n">
        <v>47.325</v>
      </c>
      <c r="R31" s="62" t="n">
        <f aca="false">P31/3600</f>
        <v>6.06224861111111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37.9616</v>
      </c>
      <c r="E32" s="85" t="n">
        <v>37.4723</v>
      </c>
      <c r="F32" s="85" t="n">
        <v>42.478</v>
      </c>
      <c r="G32" s="85" t="n">
        <v>42.9817</v>
      </c>
      <c r="H32" s="85" t="n">
        <v>18377.659</v>
      </c>
      <c r="I32" s="85" t="n">
        <v>36.982</v>
      </c>
      <c r="J32" s="67" t="n">
        <f aca="false">H32/3600</f>
        <v>5.10490527777778</v>
      </c>
      <c r="L32" s="84" t="n">
        <v>6037.9616</v>
      </c>
      <c r="M32" s="85" t="n">
        <v>37.4723</v>
      </c>
      <c r="N32" s="85" t="n">
        <v>42.478</v>
      </c>
      <c r="O32" s="85" t="n">
        <v>42.9817</v>
      </c>
      <c r="P32" s="85" t="n">
        <v>18483.162</v>
      </c>
      <c r="Q32" s="85" t="n">
        <v>37.138</v>
      </c>
      <c r="R32" s="67" t="n">
        <f aca="false">P32/3600</f>
        <v>5.134211666666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31.5104</v>
      </c>
      <c r="E33" s="85" t="n">
        <v>35.6214</v>
      </c>
      <c r="F33" s="85" t="n">
        <v>41.255</v>
      </c>
      <c r="G33" s="85" t="n">
        <v>41.1991</v>
      </c>
      <c r="H33" s="85" t="n">
        <v>16751.559</v>
      </c>
      <c r="I33" s="85" t="n">
        <v>32.505</v>
      </c>
      <c r="J33" s="67" t="n">
        <f aca="false">H33/3600</f>
        <v>4.65321083333333</v>
      </c>
      <c r="L33" s="84" t="n">
        <v>2831.5056</v>
      </c>
      <c r="M33" s="85" t="n">
        <v>35.6214</v>
      </c>
      <c r="N33" s="85" t="n">
        <v>41.255</v>
      </c>
      <c r="O33" s="85" t="n">
        <v>41.1991</v>
      </c>
      <c r="P33" s="85" t="n">
        <v>16715.678</v>
      </c>
      <c r="Q33" s="85" t="n">
        <v>32.655</v>
      </c>
      <c r="R33" s="67" t="n">
        <f aca="false">P33/3600</f>
        <v>4.6432438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87.8392</v>
      </c>
      <c r="E34" s="87" t="n">
        <v>33.6324</v>
      </c>
      <c r="F34" s="87" t="n">
        <v>40.2903</v>
      </c>
      <c r="G34" s="87" t="n">
        <v>39.8938</v>
      </c>
      <c r="H34" s="87" t="n">
        <v>15752.548</v>
      </c>
      <c r="I34" s="87" t="n">
        <v>29.993</v>
      </c>
      <c r="J34" s="73" t="n">
        <f aca="false">H34/3600</f>
        <v>4.37570777777778</v>
      </c>
      <c r="L34" s="86" t="n">
        <v>1487.7416</v>
      </c>
      <c r="M34" s="87" t="n">
        <v>33.6324</v>
      </c>
      <c r="N34" s="87" t="n">
        <v>40.2914</v>
      </c>
      <c r="O34" s="87" t="n">
        <v>39.892</v>
      </c>
      <c r="P34" s="87" t="n">
        <v>15660.664</v>
      </c>
      <c r="Q34" s="87" t="n">
        <v>30.05</v>
      </c>
      <c r="R34" s="73" t="n">
        <f aca="false">P34/3600</f>
        <v>4.35018444444444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39205.7624</v>
      </c>
      <c r="E35" s="83" t="n">
        <v>37.3982</v>
      </c>
      <c r="F35" s="83" t="n">
        <v>42.0859</v>
      </c>
      <c r="G35" s="83" t="n">
        <v>44.2598</v>
      </c>
      <c r="H35" s="83" t="n">
        <v>25502.035</v>
      </c>
      <c r="I35" s="83" t="n">
        <v>67.605</v>
      </c>
      <c r="J35" s="62" t="n">
        <f aca="false">H35/3600</f>
        <v>7.08389861111111</v>
      </c>
      <c r="L35" s="82" t="n">
        <v>39205.7624</v>
      </c>
      <c r="M35" s="83" t="n">
        <v>37.3982</v>
      </c>
      <c r="N35" s="83" t="n">
        <v>42.0859</v>
      </c>
      <c r="O35" s="83" t="n">
        <v>44.2598</v>
      </c>
      <c r="P35" s="83" t="n">
        <v>25475.999</v>
      </c>
      <c r="Q35" s="83" t="n">
        <v>67.891</v>
      </c>
      <c r="R35" s="62" t="n">
        <f aca="false">P35/3600</f>
        <v>7.07666638888889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41.0096</v>
      </c>
      <c r="E36" s="85" t="n">
        <v>35.2827</v>
      </c>
      <c r="F36" s="85" t="n">
        <v>40.7896</v>
      </c>
      <c r="G36" s="85" t="n">
        <v>43.1108</v>
      </c>
      <c r="H36" s="85" t="n">
        <v>18715.852</v>
      </c>
      <c r="I36" s="85" t="n">
        <v>40.112</v>
      </c>
      <c r="J36" s="67" t="n">
        <f aca="false">H36/3600</f>
        <v>5.19884777777778</v>
      </c>
      <c r="L36" s="84" t="n">
        <v>7241.0096</v>
      </c>
      <c r="M36" s="85" t="n">
        <v>35.2827</v>
      </c>
      <c r="N36" s="85" t="n">
        <v>40.7896</v>
      </c>
      <c r="O36" s="85" t="n">
        <v>43.1108</v>
      </c>
      <c r="P36" s="85" t="n">
        <v>18885.128</v>
      </c>
      <c r="Q36" s="85" t="n">
        <v>40.102</v>
      </c>
      <c r="R36" s="67" t="n">
        <f aca="false">P36/3600</f>
        <v>5.245868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59.944</v>
      </c>
      <c r="E37" s="85" t="n">
        <v>33.8452</v>
      </c>
      <c r="F37" s="85" t="n">
        <v>39.5888</v>
      </c>
      <c r="G37" s="85" t="n">
        <v>42.0707</v>
      </c>
      <c r="H37" s="85" t="n">
        <v>17065.166</v>
      </c>
      <c r="I37" s="85" t="n">
        <v>33.69</v>
      </c>
      <c r="J37" s="67" t="n">
        <f aca="false">H37/3600</f>
        <v>4.74032388888889</v>
      </c>
      <c r="L37" s="84" t="n">
        <v>2259.9456</v>
      </c>
      <c r="M37" s="85" t="n">
        <v>33.8452</v>
      </c>
      <c r="N37" s="85" t="n">
        <v>39.5888</v>
      </c>
      <c r="O37" s="85" t="n">
        <v>42.0707</v>
      </c>
      <c r="P37" s="85" t="n">
        <v>16995.98</v>
      </c>
      <c r="Q37" s="85" t="n">
        <v>33.821</v>
      </c>
      <c r="R37" s="67" t="n">
        <f aca="false">P37/3600</f>
        <v>4.721105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82.7864</v>
      </c>
      <c r="E38" s="87" t="n">
        <v>31.9884</v>
      </c>
      <c r="F38" s="87" t="n">
        <v>38.6784</v>
      </c>
      <c r="G38" s="87" t="n">
        <v>41.2701</v>
      </c>
      <c r="H38" s="87" t="n">
        <v>16323.868</v>
      </c>
      <c r="I38" s="87" t="n">
        <v>31.533</v>
      </c>
      <c r="J38" s="73" t="n">
        <f aca="false">H38/3600</f>
        <v>4.53440777777778</v>
      </c>
      <c r="L38" s="86" t="n">
        <v>982.7864</v>
      </c>
      <c r="M38" s="87" t="n">
        <v>31.9884</v>
      </c>
      <c r="N38" s="87" t="n">
        <v>38.6784</v>
      </c>
      <c r="O38" s="87" t="n">
        <v>41.2701</v>
      </c>
      <c r="P38" s="87" t="n">
        <v>16432.429</v>
      </c>
      <c r="Q38" s="87" t="n">
        <v>31.709</v>
      </c>
      <c r="R38" s="73" t="n">
        <f aca="false">P38/3600</f>
        <v>4.5645636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3446.5112</v>
      </c>
      <c r="E39" s="83" t="n">
        <v>40.4244</v>
      </c>
      <c r="F39" s="83" t="n">
        <v>43.0001</v>
      </c>
      <c r="G39" s="83" t="n">
        <v>43.5515</v>
      </c>
      <c r="H39" s="83" t="n">
        <v>3926.402</v>
      </c>
      <c r="I39" s="83" t="n">
        <v>8.611</v>
      </c>
      <c r="J39" s="62" t="n">
        <f aca="false">H39/3600</f>
        <v>1.09066722222222</v>
      </c>
      <c r="L39" s="82" t="n">
        <v>3446.5112</v>
      </c>
      <c r="M39" s="83" t="n">
        <v>40.4244</v>
      </c>
      <c r="N39" s="83" t="n">
        <v>43.0001</v>
      </c>
      <c r="O39" s="83" t="n">
        <v>43.5515</v>
      </c>
      <c r="P39" s="83" t="n">
        <v>3911.27</v>
      </c>
      <c r="Q39" s="83" t="n">
        <v>8.632</v>
      </c>
      <c r="R39" s="62" t="n">
        <f aca="false">P39/3600</f>
        <v>1.086463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7.4528</v>
      </c>
      <c r="E40" s="85" t="n">
        <v>37.3256</v>
      </c>
      <c r="F40" s="85" t="n">
        <v>40.6426</v>
      </c>
      <c r="G40" s="85" t="n">
        <v>40.8171</v>
      </c>
      <c r="H40" s="85" t="n">
        <v>3412.131</v>
      </c>
      <c r="I40" s="85" t="n">
        <v>7.103</v>
      </c>
      <c r="J40" s="67" t="n">
        <f aca="false">H40/3600</f>
        <v>0.947814166666667</v>
      </c>
      <c r="L40" s="84" t="n">
        <v>1667.4528</v>
      </c>
      <c r="M40" s="85" t="n">
        <v>37.3256</v>
      </c>
      <c r="N40" s="85" t="n">
        <v>40.6426</v>
      </c>
      <c r="O40" s="85" t="n">
        <v>40.8171</v>
      </c>
      <c r="P40" s="85" t="n">
        <v>3401.835</v>
      </c>
      <c r="Q40" s="85" t="n">
        <v>7.119</v>
      </c>
      <c r="R40" s="67" t="n">
        <f aca="false">P40/3600</f>
        <v>0.9449541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4.5424</v>
      </c>
      <c r="E41" s="85" t="n">
        <v>34.4039</v>
      </c>
      <c r="F41" s="85" t="n">
        <v>38.6241</v>
      </c>
      <c r="G41" s="85" t="n">
        <v>38.5818</v>
      </c>
      <c r="H41" s="85" t="n">
        <v>3052.66</v>
      </c>
      <c r="I41" s="85" t="n">
        <v>6.006</v>
      </c>
      <c r="J41" s="67" t="n">
        <f aca="false">H41/3600</f>
        <v>0.847961111111111</v>
      </c>
      <c r="L41" s="84" t="n">
        <v>824.5416</v>
      </c>
      <c r="M41" s="85" t="n">
        <v>34.4039</v>
      </c>
      <c r="N41" s="85" t="n">
        <v>38.6241</v>
      </c>
      <c r="O41" s="85" t="n">
        <v>38.5818</v>
      </c>
      <c r="P41" s="85" t="n">
        <v>3039.743</v>
      </c>
      <c r="Q41" s="85" t="n">
        <v>6.001</v>
      </c>
      <c r="R41" s="67" t="n">
        <f aca="false">P41/3600</f>
        <v>0.8443730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9.7968</v>
      </c>
      <c r="E42" s="87" t="n">
        <v>31.9178</v>
      </c>
      <c r="F42" s="87" t="n">
        <v>37.1255</v>
      </c>
      <c r="G42" s="87" t="n">
        <v>36.9464</v>
      </c>
      <c r="H42" s="87" t="n">
        <v>2817.178</v>
      </c>
      <c r="I42" s="87" t="n">
        <v>5.309</v>
      </c>
      <c r="J42" s="73" t="n">
        <f aca="false">H42/3600</f>
        <v>0.782549444444444</v>
      </c>
      <c r="L42" s="86" t="n">
        <v>440.0624</v>
      </c>
      <c r="M42" s="87" t="n">
        <v>31.9173</v>
      </c>
      <c r="N42" s="87" t="n">
        <v>37.125</v>
      </c>
      <c r="O42" s="87" t="n">
        <v>36.951</v>
      </c>
      <c r="P42" s="87" t="n">
        <v>2819.845</v>
      </c>
      <c r="Q42" s="87" t="n">
        <v>5.345</v>
      </c>
      <c r="R42" s="73" t="n">
        <f aca="false">P42/3600</f>
        <v>0.7832902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3635.1728</v>
      </c>
      <c r="E43" s="83" t="n">
        <v>40.1816</v>
      </c>
      <c r="F43" s="83" t="n">
        <v>43.4962</v>
      </c>
      <c r="G43" s="83" t="n">
        <v>44.9955</v>
      </c>
      <c r="H43" s="83" t="n">
        <v>4346.978</v>
      </c>
      <c r="I43" s="83" t="n">
        <v>9.703</v>
      </c>
      <c r="J43" s="62" t="n">
        <f aca="false">H43/3600</f>
        <v>1.20749388888889</v>
      </c>
      <c r="L43" s="82" t="n">
        <v>3635.1728</v>
      </c>
      <c r="M43" s="83" t="n">
        <v>40.1816</v>
      </c>
      <c r="N43" s="83" t="n">
        <v>43.4962</v>
      </c>
      <c r="O43" s="83" t="n">
        <v>44.9955</v>
      </c>
      <c r="P43" s="83" t="n">
        <v>4361.83</v>
      </c>
      <c r="Q43" s="83" t="n">
        <v>9.745</v>
      </c>
      <c r="R43" s="62" t="n">
        <f aca="false">P43/3600</f>
        <v>1.211619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11.7688</v>
      </c>
      <c r="E44" s="85" t="n">
        <v>37.659</v>
      </c>
      <c r="F44" s="85" t="n">
        <v>41.558</v>
      </c>
      <c r="G44" s="85" t="n">
        <v>42.7008</v>
      </c>
      <c r="H44" s="85" t="n">
        <v>3820.602</v>
      </c>
      <c r="I44" s="85" t="n">
        <v>8.049</v>
      </c>
      <c r="J44" s="67" t="n">
        <f aca="false">H44/3600</f>
        <v>1.06127833333333</v>
      </c>
      <c r="L44" s="84" t="n">
        <v>1711.7688</v>
      </c>
      <c r="M44" s="85" t="n">
        <v>37.659</v>
      </c>
      <c r="N44" s="85" t="n">
        <v>41.558</v>
      </c>
      <c r="O44" s="85" t="n">
        <v>42.7008</v>
      </c>
      <c r="P44" s="85" t="n">
        <v>3821.959</v>
      </c>
      <c r="Q44" s="85" t="n">
        <v>8.075</v>
      </c>
      <c r="R44" s="67" t="n">
        <f aca="false">P44/3600</f>
        <v>1.0616552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5.4072</v>
      </c>
      <c r="E45" s="85" t="n">
        <v>34.9132</v>
      </c>
      <c r="F45" s="85" t="n">
        <v>39.8938</v>
      </c>
      <c r="G45" s="85" t="n">
        <v>40.8244</v>
      </c>
      <c r="H45" s="85" t="n">
        <v>3527.15</v>
      </c>
      <c r="I45" s="85" t="n">
        <v>7.087</v>
      </c>
      <c r="J45" s="67" t="n">
        <f aca="false">H45/3600</f>
        <v>0.979763888888889</v>
      </c>
      <c r="L45" s="84" t="n">
        <v>865.4072</v>
      </c>
      <c r="M45" s="85" t="n">
        <v>34.9132</v>
      </c>
      <c r="N45" s="85" t="n">
        <v>39.8938</v>
      </c>
      <c r="O45" s="85" t="n">
        <v>40.8244</v>
      </c>
      <c r="P45" s="85" t="n">
        <v>3492.705</v>
      </c>
      <c r="Q45" s="85" t="n">
        <v>7.113</v>
      </c>
      <c r="R45" s="67" t="n">
        <f aca="false">P45/3600</f>
        <v>0.9701958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0.4784</v>
      </c>
      <c r="E46" s="87" t="n">
        <v>32.1665</v>
      </c>
      <c r="F46" s="87" t="n">
        <v>38.5965</v>
      </c>
      <c r="G46" s="87" t="n">
        <v>39.4539</v>
      </c>
      <c r="H46" s="87" t="n">
        <v>3308.485</v>
      </c>
      <c r="I46" s="87" t="n">
        <v>6.52</v>
      </c>
      <c r="J46" s="73" t="n">
        <f aca="false">H46/3600</f>
        <v>0.919023611111111</v>
      </c>
      <c r="L46" s="86" t="n">
        <v>460.4776</v>
      </c>
      <c r="M46" s="87" t="n">
        <v>32.1665</v>
      </c>
      <c r="N46" s="87" t="n">
        <v>38.5965</v>
      </c>
      <c r="O46" s="87" t="n">
        <v>39.4539</v>
      </c>
      <c r="P46" s="87" t="n">
        <v>3305.989</v>
      </c>
      <c r="Q46" s="87" t="n">
        <v>6.51</v>
      </c>
      <c r="R46" s="73" t="n">
        <f aca="false">P46/3600</f>
        <v>0.9183302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6752.2592</v>
      </c>
      <c r="E47" s="83" t="n">
        <v>38.2192</v>
      </c>
      <c r="F47" s="83" t="n">
        <v>41.289</v>
      </c>
      <c r="G47" s="83" t="n">
        <v>42.33</v>
      </c>
      <c r="H47" s="83" t="n">
        <v>4244.627</v>
      </c>
      <c r="I47" s="83" t="n">
        <v>10.878</v>
      </c>
      <c r="J47" s="62" t="n">
        <f aca="false">H47/3600</f>
        <v>1.17906305555556</v>
      </c>
      <c r="L47" s="82" t="n">
        <v>6752.2592</v>
      </c>
      <c r="M47" s="83" t="n">
        <v>38.2192</v>
      </c>
      <c r="N47" s="83" t="n">
        <v>41.289</v>
      </c>
      <c r="O47" s="83" t="n">
        <v>42.33</v>
      </c>
      <c r="P47" s="83" t="n">
        <v>4261.724</v>
      </c>
      <c r="Q47" s="83" t="n">
        <v>10.904</v>
      </c>
      <c r="R47" s="62" t="n">
        <f aca="false">P47/3600</f>
        <v>1.18381222222222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88.9104</v>
      </c>
      <c r="E48" s="85" t="n">
        <v>34.6932</v>
      </c>
      <c r="F48" s="85" t="n">
        <v>38.8003</v>
      </c>
      <c r="G48" s="85" t="n">
        <v>39.7208</v>
      </c>
      <c r="H48" s="85" t="n">
        <v>3499.132</v>
      </c>
      <c r="I48" s="85" t="n">
        <v>8.439</v>
      </c>
      <c r="J48" s="67" t="n">
        <f aca="false">H48/3600</f>
        <v>0.971981111111111</v>
      </c>
      <c r="L48" s="84" t="n">
        <v>3088.9096</v>
      </c>
      <c r="M48" s="85" t="n">
        <v>34.6932</v>
      </c>
      <c r="N48" s="85" t="n">
        <v>38.8003</v>
      </c>
      <c r="O48" s="85" t="n">
        <v>39.7208</v>
      </c>
      <c r="P48" s="85" t="n">
        <v>3525.294</v>
      </c>
      <c r="Q48" s="85" t="n">
        <v>8.439</v>
      </c>
      <c r="R48" s="67" t="n">
        <f aca="false">P48/3600</f>
        <v>0.9792483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61.9632</v>
      </c>
      <c r="E49" s="85" t="n">
        <v>31.5376</v>
      </c>
      <c r="F49" s="85" t="n">
        <v>36.9977</v>
      </c>
      <c r="G49" s="85" t="n">
        <v>37.8066</v>
      </c>
      <c r="H49" s="85" t="n">
        <v>3100.147</v>
      </c>
      <c r="I49" s="85" t="n">
        <v>6.988</v>
      </c>
      <c r="J49" s="67" t="n">
        <f aca="false">H49/3600</f>
        <v>0.861151944444444</v>
      </c>
      <c r="L49" s="84" t="n">
        <v>1461.9632</v>
      </c>
      <c r="M49" s="85" t="n">
        <v>31.5376</v>
      </c>
      <c r="N49" s="85" t="n">
        <v>36.9977</v>
      </c>
      <c r="O49" s="85" t="n">
        <v>37.8066</v>
      </c>
      <c r="P49" s="85" t="n">
        <v>3102.752</v>
      </c>
      <c r="Q49" s="85" t="n">
        <v>6.983</v>
      </c>
      <c r="R49" s="67" t="n">
        <f aca="false">P49/3600</f>
        <v>0.8618755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2.4704</v>
      </c>
      <c r="E50" s="87" t="n">
        <v>28.6078</v>
      </c>
      <c r="F50" s="87" t="n">
        <v>35.7156</v>
      </c>
      <c r="G50" s="87" t="n">
        <v>36.4197</v>
      </c>
      <c r="H50" s="87" t="n">
        <v>2868.392</v>
      </c>
      <c r="I50" s="87" t="n">
        <v>6.125</v>
      </c>
      <c r="J50" s="73" t="n">
        <f aca="false">H50/3600</f>
        <v>0.796775555555556</v>
      </c>
      <c r="L50" s="86" t="n">
        <v>692.4688</v>
      </c>
      <c r="M50" s="87" t="n">
        <v>28.6078</v>
      </c>
      <c r="N50" s="87" t="n">
        <v>35.7156</v>
      </c>
      <c r="O50" s="87" t="n">
        <v>36.4197</v>
      </c>
      <c r="P50" s="87" t="n">
        <v>2862.324</v>
      </c>
      <c r="Q50" s="87" t="n">
        <v>6.141</v>
      </c>
      <c r="R50" s="73" t="n">
        <f aca="false">P50/3600</f>
        <v>0.7950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4776.4984</v>
      </c>
      <c r="E51" s="83" t="n">
        <v>39.0167</v>
      </c>
      <c r="F51" s="83" t="n">
        <v>41.3438</v>
      </c>
      <c r="G51" s="83" t="n">
        <v>42.8066</v>
      </c>
      <c r="H51" s="83" t="n">
        <v>3028.979</v>
      </c>
      <c r="I51" s="83" t="n">
        <v>7.43</v>
      </c>
      <c r="J51" s="62" t="n">
        <f aca="false">H51/3600</f>
        <v>0.841383055555556</v>
      </c>
      <c r="L51" s="82" t="n">
        <v>4776.4984</v>
      </c>
      <c r="M51" s="83" t="n">
        <v>39.0167</v>
      </c>
      <c r="N51" s="83" t="n">
        <v>41.3438</v>
      </c>
      <c r="O51" s="83" t="n">
        <v>42.8066</v>
      </c>
      <c r="P51" s="83" t="n">
        <v>3023.238</v>
      </c>
      <c r="Q51" s="83" t="n">
        <v>7.43</v>
      </c>
      <c r="R51" s="62" t="n">
        <f aca="false">P51/3600</f>
        <v>0.8397883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29.8808</v>
      </c>
      <c r="E52" s="85" t="n">
        <v>35.8197</v>
      </c>
      <c r="F52" s="85" t="n">
        <v>39.0428</v>
      </c>
      <c r="G52" s="85" t="n">
        <v>40.6492</v>
      </c>
      <c r="H52" s="85" t="n">
        <v>2540.776</v>
      </c>
      <c r="I52" s="85" t="n">
        <v>5.621</v>
      </c>
      <c r="J52" s="67" t="n">
        <f aca="false">H52/3600</f>
        <v>0.705771111111111</v>
      </c>
      <c r="L52" s="84" t="n">
        <v>2029.8808</v>
      </c>
      <c r="M52" s="85" t="n">
        <v>35.8197</v>
      </c>
      <c r="N52" s="85" t="n">
        <v>39.0428</v>
      </c>
      <c r="O52" s="85" t="n">
        <v>40.6492</v>
      </c>
      <c r="P52" s="85" t="n">
        <v>2533.288</v>
      </c>
      <c r="Q52" s="85" t="n">
        <v>5.621</v>
      </c>
      <c r="R52" s="67" t="n">
        <f aca="false">P52/3600</f>
        <v>0.7036911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5.3064</v>
      </c>
      <c r="E53" s="85" t="n">
        <v>32.9499</v>
      </c>
      <c r="F53" s="85" t="n">
        <v>37.1934</v>
      </c>
      <c r="G53" s="85" t="n">
        <v>38.941</v>
      </c>
      <c r="H53" s="85" t="n">
        <v>2194.424</v>
      </c>
      <c r="I53" s="85" t="n">
        <v>4.602</v>
      </c>
      <c r="J53" s="67" t="n">
        <f aca="false">H53/3600</f>
        <v>0.609562222222222</v>
      </c>
      <c r="L53" s="84" t="n">
        <v>955.3064</v>
      </c>
      <c r="M53" s="85" t="n">
        <v>32.9499</v>
      </c>
      <c r="N53" s="85" t="n">
        <v>37.1934</v>
      </c>
      <c r="O53" s="85" t="n">
        <v>38.941</v>
      </c>
      <c r="P53" s="85" t="n">
        <v>2202.77</v>
      </c>
      <c r="Q53" s="85" t="n">
        <v>4.628</v>
      </c>
      <c r="R53" s="67" t="n">
        <f aca="false">P53/3600</f>
        <v>0.6118805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8.684</v>
      </c>
      <c r="E54" s="87" t="n">
        <v>30.3067</v>
      </c>
      <c r="F54" s="87" t="n">
        <v>35.9143</v>
      </c>
      <c r="G54" s="87" t="n">
        <v>37.63</v>
      </c>
      <c r="H54" s="87" t="n">
        <v>1983.855</v>
      </c>
      <c r="I54" s="87" t="n">
        <v>4.009</v>
      </c>
      <c r="J54" s="73" t="n">
        <f aca="false">H54/3600</f>
        <v>0.551070833333333</v>
      </c>
      <c r="L54" s="86" t="n">
        <v>468.6816</v>
      </c>
      <c r="M54" s="87" t="n">
        <v>30.3067</v>
      </c>
      <c r="N54" s="87" t="n">
        <v>35.9143</v>
      </c>
      <c r="O54" s="87" t="n">
        <v>37.63</v>
      </c>
      <c r="P54" s="87" t="n">
        <v>1963.762</v>
      </c>
      <c r="Q54" s="87" t="n">
        <v>4.019</v>
      </c>
      <c r="R54" s="73" t="n">
        <f aca="false">P54/3600</f>
        <v>0.54548944444444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503.692</v>
      </c>
      <c r="E55" s="83" t="n">
        <v>40.647</v>
      </c>
      <c r="F55" s="83" t="n">
        <v>43.8489</v>
      </c>
      <c r="G55" s="83" t="n">
        <v>43.0006</v>
      </c>
      <c r="H55" s="83" t="n">
        <v>1041.894</v>
      </c>
      <c r="I55" s="83" t="n">
        <v>2.771</v>
      </c>
      <c r="J55" s="62" t="n">
        <f aca="false">H55/3600</f>
        <v>0.289415</v>
      </c>
      <c r="L55" s="82" t="n">
        <v>1503.692</v>
      </c>
      <c r="M55" s="83" t="n">
        <v>40.647</v>
      </c>
      <c r="N55" s="83" t="n">
        <v>43.8489</v>
      </c>
      <c r="O55" s="83" t="n">
        <v>43.0006</v>
      </c>
      <c r="P55" s="83" t="n">
        <v>1033.33</v>
      </c>
      <c r="Q55" s="83" t="n">
        <v>2.776</v>
      </c>
      <c r="R55" s="62" t="n">
        <f aca="false">P55/3600</f>
        <v>0.287036111111111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6.44</v>
      </c>
      <c r="E56" s="85" t="n">
        <v>36.8974</v>
      </c>
      <c r="F56" s="85" t="n">
        <v>41.252</v>
      </c>
      <c r="G56" s="85" t="n">
        <v>40.0092</v>
      </c>
      <c r="H56" s="85" t="n">
        <v>905.113</v>
      </c>
      <c r="I56" s="85" t="n">
        <v>2.308</v>
      </c>
      <c r="J56" s="67" t="n">
        <f aca="false">H56/3600</f>
        <v>0.251420277777778</v>
      </c>
      <c r="L56" s="84" t="n">
        <v>756.44</v>
      </c>
      <c r="M56" s="85" t="n">
        <v>36.8974</v>
      </c>
      <c r="N56" s="85" t="n">
        <v>41.252</v>
      </c>
      <c r="O56" s="85" t="n">
        <v>40.0092</v>
      </c>
      <c r="P56" s="85" t="n">
        <v>909.746</v>
      </c>
      <c r="Q56" s="85" t="n">
        <v>2.308</v>
      </c>
      <c r="R56" s="67" t="n">
        <f aca="false">P56/3600</f>
        <v>0.2527072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8.4216</v>
      </c>
      <c r="E57" s="85" t="n">
        <v>33.551</v>
      </c>
      <c r="F57" s="85" t="n">
        <v>39.2243</v>
      </c>
      <c r="G57" s="85" t="n">
        <v>37.7272</v>
      </c>
      <c r="H57" s="85" t="n">
        <v>800.656</v>
      </c>
      <c r="I57" s="85" t="n">
        <v>1.981</v>
      </c>
      <c r="J57" s="67" t="n">
        <f aca="false">H57/3600</f>
        <v>0.222404444444444</v>
      </c>
      <c r="L57" s="84" t="n">
        <v>378.4216</v>
      </c>
      <c r="M57" s="85" t="n">
        <v>33.551</v>
      </c>
      <c r="N57" s="85" t="n">
        <v>39.2243</v>
      </c>
      <c r="O57" s="85" t="n">
        <v>37.7272</v>
      </c>
      <c r="P57" s="85" t="n">
        <v>799.657</v>
      </c>
      <c r="Q57" s="85" t="n">
        <v>1.981</v>
      </c>
      <c r="R57" s="67" t="n">
        <f aca="false">P57/3600</f>
        <v>0.222126944444444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8.4824</v>
      </c>
      <c r="E58" s="87" t="n">
        <v>30.7557</v>
      </c>
      <c r="F58" s="87" t="n">
        <v>37.7358</v>
      </c>
      <c r="G58" s="87" t="n">
        <v>36.1212</v>
      </c>
      <c r="H58" s="87" t="n">
        <v>750.002</v>
      </c>
      <c r="I58" s="87" t="n">
        <v>1.762</v>
      </c>
      <c r="J58" s="73" t="n">
        <f aca="false">H58/3600</f>
        <v>0.208333888888889</v>
      </c>
      <c r="L58" s="86" t="n">
        <v>198.4816</v>
      </c>
      <c r="M58" s="87" t="n">
        <v>30.7557</v>
      </c>
      <c r="N58" s="87" t="n">
        <v>37.7358</v>
      </c>
      <c r="O58" s="87" t="n">
        <v>36.1212</v>
      </c>
      <c r="P58" s="87" t="n">
        <v>730.674</v>
      </c>
      <c r="Q58" s="87" t="n">
        <v>1.778</v>
      </c>
      <c r="R58" s="73" t="n">
        <f aca="false">P58/3600</f>
        <v>0.20296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602.7848</v>
      </c>
      <c r="E59" s="83" t="n">
        <v>37.9765</v>
      </c>
      <c r="F59" s="83" t="n">
        <v>43.0436</v>
      </c>
      <c r="G59" s="83" t="n">
        <v>44.0656</v>
      </c>
      <c r="H59" s="83" t="n">
        <v>1137.709</v>
      </c>
      <c r="I59" s="83" t="n">
        <v>3.307</v>
      </c>
      <c r="J59" s="62" t="n">
        <f aca="false">H59/3600</f>
        <v>0.316030277777778</v>
      </c>
      <c r="L59" s="82" t="n">
        <v>1602.7848</v>
      </c>
      <c r="M59" s="83" t="n">
        <v>37.9765</v>
      </c>
      <c r="N59" s="83" t="n">
        <v>43.0436</v>
      </c>
      <c r="O59" s="83" t="n">
        <v>44.0656</v>
      </c>
      <c r="P59" s="83" t="n">
        <v>1135.401</v>
      </c>
      <c r="Q59" s="83" t="n">
        <v>3.322</v>
      </c>
      <c r="R59" s="62" t="n">
        <f aca="false">P59/3600</f>
        <v>0.315389166666667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9.0952</v>
      </c>
      <c r="E60" s="85" t="n">
        <v>34.6254</v>
      </c>
      <c r="F60" s="85" t="n">
        <v>41.0106</v>
      </c>
      <c r="G60" s="85" t="n">
        <v>42.0038</v>
      </c>
      <c r="H60" s="85" t="n">
        <v>913.054</v>
      </c>
      <c r="I60" s="85" t="n">
        <v>2.522</v>
      </c>
      <c r="J60" s="67" t="n">
        <f aca="false">H60/3600</f>
        <v>0.253626111111111</v>
      </c>
      <c r="L60" s="84" t="n">
        <v>629.0952</v>
      </c>
      <c r="M60" s="85" t="n">
        <v>34.6254</v>
      </c>
      <c r="N60" s="85" t="n">
        <v>41.0106</v>
      </c>
      <c r="O60" s="85" t="n">
        <v>42.0038</v>
      </c>
      <c r="P60" s="85" t="n">
        <v>915.908</v>
      </c>
      <c r="Q60" s="85" t="n">
        <v>2.527</v>
      </c>
      <c r="R60" s="67" t="n">
        <f aca="false">P60/3600</f>
        <v>0.254418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4.7184</v>
      </c>
      <c r="E61" s="85" t="n">
        <v>31.8018</v>
      </c>
      <c r="F61" s="85" t="n">
        <v>39.5461</v>
      </c>
      <c r="G61" s="85" t="n">
        <v>40.4837</v>
      </c>
      <c r="H61" s="85" t="n">
        <v>829.391</v>
      </c>
      <c r="I61" s="85" t="n">
        <v>2.168</v>
      </c>
      <c r="J61" s="67" t="n">
        <f aca="false">H61/3600</f>
        <v>0.230386388888889</v>
      </c>
      <c r="L61" s="84" t="n">
        <v>284.7184</v>
      </c>
      <c r="M61" s="85" t="n">
        <v>31.8018</v>
      </c>
      <c r="N61" s="85" t="n">
        <v>39.5461</v>
      </c>
      <c r="O61" s="85" t="n">
        <v>40.4837</v>
      </c>
      <c r="P61" s="85" t="n">
        <v>815.444</v>
      </c>
      <c r="Q61" s="85" t="n">
        <v>2.178</v>
      </c>
      <c r="R61" s="67" t="n">
        <f aca="false">P61/3600</f>
        <v>0.226512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3.1168</v>
      </c>
      <c r="E62" s="87" t="n">
        <v>29.0717</v>
      </c>
      <c r="F62" s="87" t="n">
        <v>38.4465</v>
      </c>
      <c r="G62" s="87" t="n">
        <v>39.3147</v>
      </c>
      <c r="H62" s="87" t="n">
        <v>775.258</v>
      </c>
      <c r="I62" s="87" t="n">
        <v>2.028</v>
      </c>
      <c r="J62" s="73" t="n">
        <f aca="false">H62/3600</f>
        <v>0.215349444444444</v>
      </c>
      <c r="L62" s="86" t="n">
        <v>143.1168</v>
      </c>
      <c r="M62" s="87" t="n">
        <v>29.0717</v>
      </c>
      <c r="N62" s="87" t="n">
        <v>38.4465</v>
      </c>
      <c r="O62" s="87" t="n">
        <v>39.3147</v>
      </c>
      <c r="P62" s="87" t="n">
        <v>774.198</v>
      </c>
      <c r="Q62" s="87" t="n">
        <v>2.033</v>
      </c>
      <c r="R62" s="73" t="n">
        <f aca="false">P62/3600</f>
        <v>0.21505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627.3504</v>
      </c>
      <c r="E63" s="83" t="n">
        <v>38.1972</v>
      </c>
      <c r="F63" s="83" t="n">
        <v>41.2003</v>
      </c>
      <c r="G63" s="83" t="n">
        <v>42.1217</v>
      </c>
      <c r="H63" s="83" t="n">
        <v>945.533</v>
      </c>
      <c r="I63" s="83" t="n">
        <v>2.75</v>
      </c>
      <c r="J63" s="62" t="n">
        <f aca="false">H63/3600</f>
        <v>0.262648055555556</v>
      </c>
      <c r="L63" s="82" t="n">
        <v>1627.3504</v>
      </c>
      <c r="M63" s="83" t="n">
        <v>38.1972</v>
      </c>
      <c r="N63" s="83" t="n">
        <v>41.2003</v>
      </c>
      <c r="O63" s="83" t="n">
        <v>42.1217</v>
      </c>
      <c r="P63" s="83" t="n">
        <v>948.715</v>
      </c>
      <c r="Q63" s="83" t="n">
        <v>2.745</v>
      </c>
      <c r="R63" s="62" t="n">
        <f aca="false">P63/3600</f>
        <v>0.263531944444444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9.6728</v>
      </c>
      <c r="E64" s="85" t="n">
        <v>34.7944</v>
      </c>
      <c r="F64" s="85" t="n">
        <v>38.6768</v>
      </c>
      <c r="G64" s="85" t="n">
        <v>39.4181</v>
      </c>
      <c r="H64" s="85" t="n">
        <v>794.478</v>
      </c>
      <c r="I64" s="85" t="n">
        <v>2.173</v>
      </c>
      <c r="J64" s="67" t="n">
        <f aca="false">H64/3600</f>
        <v>0.220688333333333</v>
      </c>
      <c r="L64" s="84" t="n">
        <v>749.6728</v>
      </c>
      <c r="M64" s="85" t="n">
        <v>34.7944</v>
      </c>
      <c r="N64" s="85" t="n">
        <v>38.6768</v>
      </c>
      <c r="O64" s="85" t="n">
        <v>39.4181</v>
      </c>
      <c r="P64" s="85" t="n">
        <v>796.584</v>
      </c>
      <c r="Q64" s="85" t="n">
        <v>2.189</v>
      </c>
      <c r="R64" s="67" t="n">
        <f aca="false">P64/3600</f>
        <v>0.221273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9688</v>
      </c>
      <c r="E65" s="85" t="n">
        <v>31.6076</v>
      </c>
      <c r="F65" s="85" t="n">
        <v>36.7338</v>
      </c>
      <c r="G65" s="85" t="n">
        <v>37.3884</v>
      </c>
      <c r="H65" s="85" t="n">
        <v>701.003</v>
      </c>
      <c r="I65" s="85" t="n">
        <v>1.825</v>
      </c>
      <c r="J65" s="67" t="n">
        <f aca="false">H65/3600</f>
        <v>0.194723055555556</v>
      </c>
      <c r="L65" s="84" t="n">
        <v>353.9688</v>
      </c>
      <c r="M65" s="85" t="n">
        <v>31.6076</v>
      </c>
      <c r="N65" s="85" t="n">
        <v>36.7338</v>
      </c>
      <c r="O65" s="85" t="n">
        <v>37.3884</v>
      </c>
      <c r="P65" s="85" t="n">
        <v>700.238</v>
      </c>
      <c r="Q65" s="85" t="n">
        <v>1.835</v>
      </c>
      <c r="R65" s="67" t="n">
        <f aca="false">P65/3600</f>
        <v>0.194510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7.4904</v>
      </c>
      <c r="E66" s="87" t="n">
        <v>28.708</v>
      </c>
      <c r="F66" s="87" t="n">
        <v>35.3201</v>
      </c>
      <c r="G66" s="87" t="n">
        <v>35.9026</v>
      </c>
      <c r="H66" s="87" t="n">
        <v>636.2</v>
      </c>
      <c r="I66" s="87" t="n">
        <v>1.627</v>
      </c>
      <c r="J66" s="73" t="n">
        <f aca="false">H66/3600</f>
        <v>0.176722222222222</v>
      </c>
      <c r="L66" s="86" t="n">
        <v>167.4904</v>
      </c>
      <c r="M66" s="87" t="n">
        <v>28.708</v>
      </c>
      <c r="N66" s="87" t="n">
        <v>35.3201</v>
      </c>
      <c r="O66" s="87" t="n">
        <v>35.9026</v>
      </c>
      <c r="P66" s="87" t="n">
        <v>635.81</v>
      </c>
      <c r="Q66" s="87" t="n">
        <v>1.617</v>
      </c>
      <c r="R66" s="73" t="n">
        <f aca="false">P66/3600</f>
        <v>0.176613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195.3112</v>
      </c>
      <c r="E67" s="83" t="n">
        <v>39.4454</v>
      </c>
      <c r="F67" s="83" t="n">
        <v>41.4834</v>
      </c>
      <c r="G67" s="83" t="n">
        <v>42.5662</v>
      </c>
      <c r="H67" s="83" t="n">
        <v>704.107</v>
      </c>
      <c r="I67" s="83" t="n">
        <v>2.027</v>
      </c>
      <c r="J67" s="62" t="n">
        <f aca="false">H67/3600</f>
        <v>0.195585277777778</v>
      </c>
      <c r="L67" s="82" t="n">
        <v>1195.3112</v>
      </c>
      <c r="M67" s="83" t="n">
        <v>39.4454</v>
      </c>
      <c r="N67" s="83" t="n">
        <v>41.4834</v>
      </c>
      <c r="O67" s="83" t="n">
        <v>42.5662</v>
      </c>
      <c r="P67" s="83" t="n">
        <v>698.055</v>
      </c>
      <c r="Q67" s="83" t="n">
        <v>2.007</v>
      </c>
      <c r="R67" s="62" t="n">
        <f aca="false">P67/3600</f>
        <v>0.193904166666667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1.3272</v>
      </c>
      <c r="E68" s="85" t="n">
        <v>35.7235</v>
      </c>
      <c r="F68" s="85" t="n">
        <v>38.7868</v>
      </c>
      <c r="G68" s="85" t="n">
        <v>40.0095</v>
      </c>
      <c r="H68" s="85" t="n">
        <v>591.381</v>
      </c>
      <c r="I68" s="85" t="n">
        <v>1.622</v>
      </c>
      <c r="J68" s="67" t="n">
        <f aca="false">H68/3600</f>
        <v>0.1642725</v>
      </c>
      <c r="L68" s="84" t="n">
        <v>591.3272</v>
      </c>
      <c r="M68" s="85" t="n">
        <v>35.7235</v>
      </c>
      <c r="N68" s="85" t="n">
        <v>38.7868</v>
      </c>
      <c r="O68" s="85" t="n">
        <v>40.0095</v>
      </c>
      <c r="P68" s="85" t="n">
        <v>593.175</v>
      </c>
      <c r="Q68" s="85" t="n">
        <v>1.627</v>
      </c>
      <c r="R68" s="67" t="n">
        <f aca="false">P68/3600</f>
        <v>0.1647708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0.424</v>
      </c>
      <c r="E69" s="85" t="n">
        <v>32.3177</v>
      </c>
      <c r="F69" s="85" t="n">
        <v>36.8295</v>
      </c>
      <c r="G69" s="85" t="n">
        <v>38.0627</v>
      </c>
      <c r="H69" s="85" t="n">
        <v>516.423</v>
      </c>
      <c r="I69" s="85" t="n">
        <v>1.352</v>
      </c>
      <c r="J69" s="67" t="n">
        <f aca="false">H69/3600</f>
        <v>0.143450833333333</v>
      </c>
      <c r="L69" s="84" t="n">
        <v>290.424</v>
      </c>
      <c r="M69" s="85" t="n">
        <v>32.3177</v>
      </c>
      <c r="N69" s="85" t="n">
        <v>36.8295</v>
      </c>
      <c r="O69" s="85" t="n">
        <v>38.0627</v>
      </c>
      <c r="P69" s="85" t="n">
        <v>509.59</v>
      </c>
      <c r="Q69" s="85" t="n">
        <v>1.341</v>
      </c>
      <c r="R69" s="67" t="n">
        <f aca="false">P69/3600</f>
        <v>0.141552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7712</v>
      </c>
      <c r="E70" s="87" t="n">
        <v>29.5349</v>
      </c>
      <c r="F70" s="87" t="n">
        <v>35.3949</v>
      </c>
      <c r="G70" s="87" t="n">
        <v>36.5492</v>
      </c>
      <c r="H70" s="87" t="n">
        <v>462.119</v>
      </c>
      <c r="I70" s="87" t="n">
        <v>1.17</v>
      </c>
      <c r="J70" s="73" t="n">
        <f aca="false">H70/3600</f>
        <v>0.128366388888889</v>
      </c>
      <c r="L70" s="86" t="n">
        <v>144.7712</v>
      </c>
      <c r="M70" s="87" t="n">
        <v>29.5349</v>
      </c>
      <c r="N70" s="87" t="n">
        <v>35.3949</v>
      </c>
      <c r="O70" s="87" t="n">
        <v>36.5492</v>
      </c>
      <c r="P70" s="87" t="n">
        <v>456.862</v>
      </c>
      <c r="Q70" s="87" t="n">
        <v>1.175</v>
      </c>
      <c r="R70" s="73" t="n">
        <f aca="false">P70/3600</f>
        <v>0.126906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3586.5936</v>
      </c>
      <c r="E83" s="83" t="n">
        <v>40.5551</v>
      </c>
      <c r="F83" s="83" t="n">
        <v>42.9176</v>
      </c>
      <c r="G83" s="83" t="n">
        <v>43.4426</v>
      </c>
      <c r="H83" s="83" t="n">
        <v>3867.277</v>
      </c>
      <c r="I83" s="83" t="n">
        <v>8.491</v>
      </c>
      <c r="J83" s="62" t="n">
        <f aca="false">H83/3600</f>
        <v>1.07424361111111</v>
      </c>
      <c r="L83" s="82" t="n">
        <v>3586.5936</v>
      </c>
      <c r="M83" s="83" t="n">
        <v>40.5551</v>
      </c>
      <c r="N83" s="83" t="n">
        <v>42.9176</v>
      </c>
      <c r="O83" s="83" t="n">
        <v>43.4426</v>
      </c>
      <c r="P83" s="83" t="n">
        <v>3854.86</v>
      </c>
      <c r="Q83" s="83" t="n">
        <v>8.523</v>
      </c>
      <c r="R83" s="62" t="n">
        <f aca="false">P83/3600</f>
        <v>1.07079444444444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9.1392</v>
      </c>
      <c r="E84" s="85" t="n">
        <v>37.3578</v>
      </c>
      <c r="F84" s="85" t="n">
        <v>40.3118</v>
      </c>
      <c r="G84" s="85" t="n">
        <v>40.5114</v>
      </c>
      <c r="H84" s="85" t="n">
        <v>3375.783</v>
      </c>
      <c r="I84" s="85" t="n">
        <v>7.009</v>
      </c>
      <c r="J84" s="67" t="n">
        <f aca="false">H84/3600</f>
        <v>0.9377175</v>
      </c>
      <c r="L84" s="84" t="n">
        <v>1779.1392</v>
      </c>
      <c r="M84" s="85" t="n">
        <v>37.3578</v>
      </c>
      <c r="N84" s="85" t="n">
        <v>40.3118</v>
      </c>
      <c r="O84" s="85" t="n">
        <v>40.5114</v>
      </c>
      <c r="P84" s="85" t="n">
        <v>3369.215</v>
      </c>
      <c r="Q84" s="85" t="n">
        <v>7.015</v>
      </c>
      <c r="R84" s="67" t="n">
        <f aca="false">P84/3600</f>
        <v>0.935893055555556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02.336</v>
      </c>
      <c r="E85" s="85" t="n">
        <v>34.3212</v>
      </c>
      <c r="F85" s="85" t="n">
        <v>38.0618</v>
      </c>
      <c r="G85" s="85" t="n">
        <v>38.0852</v>
      </c>
      <c r="H85" s="85" t="n">
        <v>3033.862</v>
      </c>
      <c r="I85" s="85" t="n">
        <v>5.943</v>
      </c>
      <c r="J85" s="67" t="n">
        <f aca="false">H85/3600</f>
        <v>0.842739444444445</v>
      </c>
      <c r="L85" s="84" t="n">
        <v>902.3352</v>
      </c>
      <c r="M85" s="85" t="n">
        <v>34.3212</v>
      </c>
      <c r="N85" s="85" t="n">
        <v>38.0618</v>
      </c>
      <c r="O85" s="85" t="n">
        <v>38.0852</v>
      </c>
      <c r="P85" s="85" t="n">
        <v>3004.362</v>
      </c>
      <c r="Q85" s="85" t="n">
        <v>5.99</v>
      </c>
      <c r="R85" s="67" t="n">
        <f aca="false">P85/3600</f>
        <v>0.83454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8.9008</v>
      </c>
      <c r="E86" s="87" t="n">
        <v>31.6648</v>
      </c>
      <c r="F86" s="87" t="n">
        <v>36.3613</v>
      </c>
      <c r="G86" s="87" t="n">
        <v>36.2874</v>
      </c>
      <c r="H86" s="87" t="n">
        <v>2793.996</v>
      </c>
      <c r="I86" s="87" t="n">
        <v>5.273</v>
      </c>
      <c r="J86" s="73" t="n">
        <f aca="false">H86/3600</f>
        <v>0.77611</v>
      </c>
      <c r="L86" s="86" t="n">
        <v>488.888</v>
      </c>
      <c r="M86" s="87" t="n">
        <v>31.6648</v>
      </c>
      <c r="N86" s="87" t="n">
        <v>36.3613</v>
      </c>
      <c r="O86" s="87" t="n">
        <v>36.2874</v>
      </c>
      <c r="P86" s="87" t="n">
        <v>2784.964</v>
      </c>
      <c r="Q86" s="87" t="n">
        <v>5.288</v>
      </c>
      <c r="R86" s="73" t="n">
        <f aca="false">P86/3600</f>
        <v>0.7736011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456.0054</v>
      </c>
      <c r="E87" s="83" t="n">
        <v>42.3588</v>
      </c>
      <c r="F87" s="83" t="n">
        <v>45.6429</v>
      </c>
      <c r="G87" s="83" t="n">
        <v>45.6824</v>
      </c>
      <c r="H87" s="83" t="n">
        <v>8403.095</v>
      </c>
      <c r="I87" s="83" t="n">
        <v>17.857</v>
      </c>
      <c r="J87" s="62" t="n">
        <f aca="false">H87/3600</f>
        <v>2.33419305555556</v>
      </c>
      <c r="L87" s="82" t="n">
        <v>5456.0054</v>
      </c>
      <c r="M87" s="83" t="n">
        <v>42.3588</v>
      </c>
      <c r="N87" s="83" t="n">
        <v>45.6429</v>
      </c>
      <c r="O87" s="83" t="n">
        <v>45.6824</v>
      </c>
      <c r="P87" s="83" t="n">
        <v>8412.673</v>
      </c>
      <c r="Q87" s="83" t="n">
        <v>17.903</v>
      </c>
      <c r="R87" s="62" t="n">
        <f aca="false">P87/3600</f>
        <v>2.33685361111111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9.3317</v>
      </c>
      <c r="E88" s="85" t="n">
        <v>38.3843</v>
      </c>
      <c r="F88" s="85" t="n">
        <v>42.7853</v>
      </c>
      <c r="G88" s="85" t="n">
        <v>42.7806</v>
      </c>
      <c r="H88" s="85" t="n">
        <v>7165.311</v>
      </c>
      <c r="I88" s="85" t="n">
        <v>14.731</v>
      </c>
      <c r="J88" s="67" t="n">
        <f aca="false">H88/3600</f>
        <v>1.99036416666667</v>
      </c>
      <c r="L88" s="84" t="n">
        <v>2799.3312</v>
      </c>
      <c r="M88" s="85" t="n">
        <v>38.3843</v>
      </c>
      <c r="N88" s="85" t="n">
        <v>42.7853</v>
      </c>
      <c r="O88" s="85" t="n">
        <v>42.7806</v>
      </c>
      <c r="P88" s="85" t="n">
        <v>7212.423</v>
      </c>
      <c r="Q88" s="85" t="n">
        <v>14.69</v>
      </c>
      <c r="R88" s="67" t="n">
        <f aca="false">P88/3600</f>
        <v>2.0034508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80.5674</v>
      </c>
      <c r="E89" s="85" t="n">
        <v>34.6751</v>
      </c>
      <c r="F89" s="85" t="n">
        <v>40.6572</v>
      </c>
      <c r="G89" s="85" t="n">
        <v>40.3972</v>
      </c>
      <c r="H89" s="85" t="n">
        <v>6183.539</v>
      </c>
      <c r="I89" s="85" t="n">
        <v>12.219</v>
      </c>
      <c r="J89" s="67" t="n">
        <f aca="false">H89/3600</f>
        <v>1.71764972222222</v>
      </c>
      <c r="L89" s="84" t="n">
        <v>1380.4939</v>
      </c>
      <c r="M89" s="85" t="n">
        <v>34.6749</v>
      </c>
      <c r="N89" s="85" t="n">
        <v>40.6575</v>
      </c>
      <c r="O89" s="85" t="n">
        <v>40.3966</v>
      </c>
      <c r="P89" s="85" t="n">
        <v>6238.045</v>
      </c>
      <c r="Q89" s="85" t="n">
        <v>12.23</v>
      </c>
      <c r="R89" s="67" t="n">
        <f aca="false">P89/3600</f>
        <v>1.7327902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7.2422</v>
      </c>
      <c r="E90" s="87" t="n">
        <v>31.6178</v>
      </c>
      <c r="F90" s="87" t="n">
        <v>39.1603</v>
      </c>
      <c r="G90" s="87" t="n">
        <v>38.5246</v>
      </c>
      <c r="H90" s="87" t="n">
        <v>5564.794</v>
      </c>
      <c r="I90" s="87" t="n">
        <v>10.514</v>
      </c>
      <c r="J90" s="73" t="n">
        <f aca="false">H90/3600</f>
        <v>1.54577611111111</v>
      </c>
      <c r="L90" s="86" t="n">
        <v>697.2077</v>
      </c>
      <c r="M90" s="87" t="n">
        <v>31.618</v>
      </c>
      <c r="N90" s="87" t="n">
        <v>39.1622</v>
      </c>
      <c r="O90" s="87" t="n">
        <v>38.5205</v>
      </c>
      <c r="P90" s="87" t="n">
        <v>5592.344</v>
      </c>
      <c r="Q90" s="87" t="n">
        <v>10.483</v>
      </c>
      <c r="R90" s="73" t="n">
        <f aca="false">P90/3600</f>
        <v>1.553428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1504.9912</v>
      </c>
      <c r="E91" s="83" t="n">
        <v>47.4881</v>
      </c>
      <c r="F91" s="83" t="n">
        <v>45.4394</v>
      </c>
      <c r="G91" s="83" t="n">
        <v>45.5337</v>
      </c>
      <c r="H91" s="83" t="n">
        <v>3086.59</v>
      </c>
      <c r="I91" s="83" t="n">
        <v>5.023</v>
      </c>
      <c r="J91" s="62" t="n">
        <f aca="false">H91/3600</f>
        <v>0.857386111111111</v>
      </c>
      <c r="L91" s="82" t="n">
        <v>1504.9912</v>
      </c>
      <c r="M91" s="83" t="n">
        <v>47.4881</v>
      </c>
      <c r="N91" s="83" t="n">
        <v>45.4394</v>
      </c>
      <c r="O91" s="83" t="n">
        <v>45.5337</v>
      </c>
      <c r="P91" s="83" t="n">
        <v>3087.401</v>
      </c>
      <c r="Q91" s="83" t="n">
        <v>5.033</v>
      </c>
      <c r="R91" s="62" t="n">
        <f aca="false">P91/3600</f>
        <v>0.85761138888888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7.076</v>
      </c>
      <c r="E92" s="85" t="n">
        <v>43.2115</v>
      </c>
      <c r="F92" s="85" t="n">
        <v>41.5144</v>
      </c>
      <c r="G92" s="85" t="n">
        <v>41.6365</v>
      </c>
      <c r="H92" s="85" t="n">
        <v>3049.321</v>
      </c>
      <c r="I92" s="85" t="n">
        <v>4.997</v>
      </c>
      <c r="J92" s="67" t="n">
        <f aca="false">H92/3600</f>
        <v>0.847033611111111</v>
      </c>
      <c r="L92" s="84" t="n">
        <v>1127.0752</v>
      </c>
      <c r="M92" s="85" t="n">
        <v>43.2115</v>
      </c>
      <c r="N92" s="85" t="n">
        <v>41.5144</v>
      </c>
      <c r="O92" s="85" t="n">
        <v>41.6365</v>
      </c>
      <c r="P92" s="85" t="n">
        <v>3076.465</v>
      </c>
      <c r="Q92" s="85" t="n">
        <v>4.997</v>
      </c>
      <c r="R92" s="67" t="n">
        <f aca="false">P92/3600</f>
        <v>0.8545736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3.844</v>
      </c>
      <c r="E93" s="85" t="n">
        <v>38.4238</v>
      </c>
      <c r="F93" s="85" t="n">
        <v>39.3383</v>
      </c>
      <c r="G93" s="85" t="n">
        <v>39.4693</v>
      </c>
      <c r="H93" s="85" t="n">
        <v>3048.151</v>
      </c>
      <c r="I93" s="85" t="n">
        <v>4.997</v>
      </c>
      <c r="J93" s="67" t="n">
        <f aca="false">H93/3600</f>
        <v>0.846708611111111</v>
      </c>
      <c r="L93" s="84" t="n">
        <v>843.8432</v>
      </c>
      <c r="M93" s="85" t="n">
        <v>38.4238</v>
      </c>
      <c r="N93" s="85" t="n">
        <v>39.3383</v>
      </c>
      <c r="O93" s="85" t="n">
        <v>39.4693</v>
      </c>
      <c r="P93" s="85" t="n">
        <v>3070.522</v>
      </c>
      <c r="Q93" s="85" t="n">
        <v>5.002</v>
      </c>
      <c r="R93" s="67" t="n">
        <f aca="false">P93/3600</f>
        <v>0.8529227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9.0104</v>
      </c>
      <c r="E94" s="87" t="n">
        <v>33.5706</v>
      </c>
      <c r="F94" s="87" t="n">
        <v>38.1994</v>
      </c>
      <c r="G94" s="87" t="n">
        <v>37.9396</v>
      </c>
      <c r="H94" s="87" t="n">
        <v>3001.304</v>
      </c>
      <c r="I94" s="87" t="n">
        <v>4.877</v>
      </c>
      <c r="J94" s="73" t="n">
        <f aca="false">H94/3600</f>
        <v>0.833695555555556</v>
      </c>
      <c r="L94" s="86" t="n">
        <v>609.0416</v>
      </c>
      <c r="M94" s="87" t="n">
        <v>33.5693</v>
      </c>
      <c r="N94" s="87" t="n">
        <v>38.1994</v>
      </c>
      <c r="O94" s="87" t="n">
        <v>37.9429</v>
      </c>
      <c r="P94" s="87" t="n">
        <v>3034.813</v>
      </c>
      <c r="Q94" s="87" t="n">
        <v>4.872</v>
      </c>
      <c r="R94" s="73" t="n">
        <f aca="false">P94/3600</f>
        <v>0.8430036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846.3277</v>
      </c>
      <c r="E95" s="83" t="n">
        <v>50.2082</v>
      </c>
      <c r="F95" s="83" t="n">
        <v>53.1151</v>
      </c>
      <c r="G95" s="83" t="n">
        <v>54.1255</v>
      </c>
      <c r="H95" s="83" t="n">
        <v>5424.878</v>
      </c>
      <c r="I95" s="83" t="n">
        <v>10.259</v>
      </c>
      <c r="J95" s="62" t="n">
        <f aca="false">H95/3600</f>
        <v>1.50691055555556</v>
      </c>
      <c r="L95" s="82" t="n">
        <v>846.327</v>
      </c>
      <c r="M95" s="83" t="n">
        <v>50.2082</v>
      </c>
      <c r="N95" s="83" t="n">
        <v>53.1151</v>
      </c>
      <c r="O95" s="83" t="n">
        <v>54.1255</v>
      </c>
      <c r="P95" s="83" t="n">
        <v>5438.419</v>
      </c>
      <c r="Q95" s="83" t="n">
        <v>10.254</v>
      </c>
      <c r="R95" s="62" t="n">
        <f aca="false">P95/3600</f>
        <v>1.5106719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6.2506</v>
      </c>
      <c r="E96" s="85" t="n">
        <v>46.3935</v>
      </c>
      <c r="F96" s="85" t="n">
        <v>49.8237</v>
      </c>
      <c r="G96" s="85" t="n">
        <v>50.9832</v>
      </c>
      <c r="H96" s="85" t="n">
        <v>5267.646</v>
      </c>
      <c r="I96" s="85" t="n">
        <v>9.786</v>
      </c>
      <c r="J96" s="67" t="n">
        <f aca="false">H96/3600</f>
        <v>1.463235</v>
      </c>
      <c r="L96" s="84" t="n">
        <v>526.2477</v>
      </c>
      <c r="M96" s="85" t="n">
        <v>46.3935</v>
      </c>
      <c r="N96" s="85" t="n">
        <v>49.8237</v>
      </c>
      <c r="O96" s="85" t="n">
        <v>50.9832</v>
      </c>
      <c r="P96" s="85" t="n">
        <v>5235.291</v>
      </c>
      <c r="Q96" s="85" t="n">
        <v>9.796</v>
      </c>
      <c r="R96" s="67" t="n">
        <f aca="false">P96/3600</f>
        <v>1.454247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6.5046</v>
      </c>
      <c r="E97" s="85" t="n">
        <v>42.727</v>
      </c>
      <c r="F97" s="85" t="n">
        <v>47.311</v>
      </c>
      <c r="G97" s="85" t="n">
        <v>48.5748</v>
      </c>
      <c r="H97" s="85" t="n">
        <v>5112.518</v>
      </c>
      <c r="I97" s="85" t="n">
        <v>9.411</v>
      </c>
      <c r="J97" s="67" t="n">
        <f aca="false">H97/3600</f>
        <v>1.42014388888889</v>
      </c>
      <c r="L97" s="84" t="n">
        <v>336.4797</v>
      </c>
      <c r="M97" s="85" t="n">
        <v>42.727</v>
      </c>
      <c r="N97" s="85" t="n">
        <v>47.3107</v>
      </c>
      <c r="O97" s="85" t="n">
        <v>48.5743</v>
      </c>
      <c r="P97" s="85" t="n">
        <v>5092.223</v>
      </c>
      <c r="Q97" s="85" t="n">
        <v>9.469</v>
      </c>
      <c r="R97" s="67" t="n">
        <f aca="false">P97/3600</f>
        <v>1.4145063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9.9555</v>
      </c>
      <c r="E98" s="87" t="n">
        <v>39.0754</v>
      </c>
      <c r="F98" s="87" t="n">
        <v>45.3015</v>
      </c>
      <c r="G98" s="87" t="n">
        <v>46.7035</v>
      </c>
      <c r="H98" s="87" t="n">
        <v>4976.19</v>
      </c>
      <c r="I98" s="87" t="n">
        <v>9.141</v>
      </c>
      <c r="J98" s="73" t="n">
        <f aca="false">H98/3600</f>
        <v>1.382275</v>
      </c>
      <c r="L98" s="86" t="n">
        <v>219.7827</v>
      </c>
      <c r="M98" s="87" t="n">
        <v>39.0788</v>
      </c>
      <c r="N98" s="87" t="n">
        <v>45.3031</v>
      </c>
      <c r="O98" s="87" t="n">
        <v>46.7051</v>
      </c>
      <c r="P98" s="87" t="n">
        <v>4973.96</v>
      </c>
      <c r="Q98" s="87" t="n">
        <v>9.136</v>
      </c>
      <c r="R98" s="73" t="n">
        <f aca="false">P98/3600</f>
        <v>1.381655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0.2889802296892</v>
      </c>
      <c r="J106" s="88" t="n">
        <f aca="false">GEOMEAN(J3:J98)</f>
        <v>1.31900857792523</v>
      </c>
      <c r="Q106" s="88" t="n">
        <f aca="false">GEOMEAN(Q3:Q98)</f>
        <v>10.3119792806641</v>
      </c>
      <c r="R106" s="88" t="n">
        <f aca="false">GEOMEAN(R3:R98)</f>
        <v>1.31876086763453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223530908424</v>
      </c>
      <c r="R107" s="89" t="n">
        <f aca="false">R106/J106</f>
        <v>0.999812199636267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01041666666667</v>
      </c>
      <c r="J108" s="88" t="n">
        <f aca="false">SUM(J3:J98)</f>
        <v>188.245127777778</v>
      </c>
      <c r="Q108" s="88" t="n">
        <f aca="false">SUM(Q3:Q98)/3600</f>
        <v>0.402191944444444</v>
      </c>
      <c r="R108" s="88" t="n">
        <f aca="false">SUM(R3:R98)</f>
        <v>188.493255277778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0.8896249858771</v>
      </c>
      <c r="J113" s="88" t="n">
        <f aca="false">GEOMEAN(J3:J70)</f>
        <v>1.34917810008255</v>
      </c>
      <c r="Q113" s="88" t="n">
        <f aca="false">GEOMEAN(Q3:Q70)</f>
        <v>10.9163042871184</v>
      </c>
      <c r="R113" s="88" t="n">
        <f aca="false">GEOMEAN(R3:R70)</f>
        <v>1.34841527942994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244997428983</v>
      </c>
      <c r="R114" s="89" t="n">
        <f aca="false">R113/J113</f>
        <v>0.99943460344296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5196.2656</v>
      </c>
      <c r="E19" s="83" t="n">
        <v>41.6755</v>
      </c>
      <c r="F19" s="83" t="n">
        <v>43.2453</v>
      </c>
      <c r="G19" s="83" t="n">
        <v>44.7167</v>
      </c>
      <c r="H19" s="83" t="n">
        <v>13992.226</v>
      </c>
      <c r="I19" s="83" t="n">
        <v>21.897</v>
      </c>
      <c r="J19" s="62" t="n">
        <f aca="false">H19/3600</f>
        <v>3.88672944444444</v>
      </c>
      <c r="L19" s="82" t="n">
        <v>5196.2656</v>
      </c>
      <c r="M19" s="83" t="n">
        <v>41.6755</v>
      </c>
      <c r="N19" s="83" t="n">
        <v>43.2453</v>
      </c>
      <c r="O19" s="83" t="n">
        <v>44.7167</v>
      </c>
      <c r="P19" s="83" t="n">
        <v>13920.715</v>
      </c>
      <c r="Q19" s="83" t="n">
        <v>21.949</v>
      </c>
      <c r="R19" s="62" t="n">
        <f aca="false">P19/3600</f>
        <v>3.86686527777778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11.4832</v>
      </c>
      <c r="E20" s="85" t="n">
        <v>39.658</v>
      </c>
      <c r="F20" s="85" t="n">
        <v>41.5905</v>
      </c>
      <c r="G20" s="85" t="n">
        <v>42.7568</v>
      </c>
      <c r="H20" s="85" t="n">
        <v>12435.327</v>
      </c>
      <c r="I20" s="85" t="n">
        <v>18.111</v>
      </c>
      <c r="J20" s="67" t="n">
        <f aca="false">H20/3600</f>
        <v>3.4542575</v>
      </c>
      <c r="L20" s="84" t="n">
        <v>2411.4832</v>
      </c>
      <c r="M20" s="85" t="n">
        <v>39.658</v>
      </c>
      <c r="N20" s="85" t="n">
        <v>41.5905</v>
      </c>
      <c r="O20" s="85" t="n">
        <v>42.7568</v>
      </c>
      <c r="P20" s="85" t="n">
        <v>12419.93</v>
      </c>
      <c r="Q20" s="85" t="n">
        <v>18.189</v>
      </c>
      <c r="R20" s="67" t="n">
        <f aca="false">P20/3600</f>
        <v>3.449980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57.064</v>
      </c>
      <c r="E21" s="85" t="n">
        <v>37.1285</v>
      </c>
      <c r="F21" s="85" t="n">
        <v>40.3028</v>
      </c>
      <c r="G21" s="85" t="n">
        <v>41.4856</v>
      </c>
      <c r="H21" s="85" t="n">
        <v>11455.677</v>
      </c>
      <c r="I21" s="85" t="n">
        <v>15.569</v>
      </c>
      <c r="J21" s="67" t="n">
        <f aca="false">H21/3600</f>
        <v>3.1821325</v>
      </c>
      <c r="L21" s="84" t="n">
        <v>1157.064</v>
      </c>
      <c r="M21" s="85" t="n">
        <v>37.1285</v>
      </c>
      <c r="N21" s="85" t="n">
        <v>40.3028</v>
      </c>
      <c r="O21" s="85" t="n">
        <v>41.4856</v>
      </c>
      <c r="P21" s="85" t="n">
        <v>11428.907</v>
      </c>
      <c r="Q21" s="85" t="n">
        <v>15.584</v>
      </c>
      <c r="R21" s="67" t="n">
        <f aca="false">P21/3600</f>
        <v>3.1746963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5.9672</v>
      </c>
      <c r="E22" s="87" t="n">
        <v>34.5372</v>
      </c>
      <c r="F22" s="87" t="n">
        <v>39.433</v>
      </c>
      <c r="G22" s="87" t="n">
        <v>40.75</v>
      </c>
      <c r="H22" s="87" t="n">
        <v>10602.309</v>
      </c>
      <c r="I22" s="87" t="n">
        <v>13.561</v>
      </c>
      <c r="J22" s="73" t="n">
        <f aca="false">H22/3600</f>
        <v>2.94508583333333</v>
      </c>
      <c r="L22" s="86" t="n">
        <v>565.9672</v>
      </c>
      <c r="M22" s="87" t="n">
        <v>34.5372</v>
      </c>
      <c r="N22" s="87" t="n">
        <v>39.433</v>
      </c>
      <c r="O22" s="87" t="n">
        <v>40.75</v>
      </c>
      <c r="P22" s="87" t="n">
        <v>10718.716</v>
      </c>
      <c r="Q22" s="87" t="n">
        <v>13.624</v>
      </c>
      <c r="R22" s="73" t="n">
        <f aca="false">P22/3600</f>
        <v>2.9774211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870.1744</v>
      </c>
      <c r="E23" s="83" t="n">
        <v>39.873</v>
      </c>
      <c r="F23" s="83" t="n">
        <v>41.8819</v>
      </c>
      <c r="G23" s="83" t="n">
        <v>42.9869</v>
      </c>
      <c r="H23" s="83" t="n">
        <v>12792.084</v>
      </c>
      <c r="I23" s="83" t="n">
        <v>23.337</v>
      </c>
      <c r="J23" s="62" t="n">
        <f aca="false">H23/3600</f>
        <v>3.55335666666667</v>
      </c>
      <c r="L23" s="82" t="n">
        <v>7870.1744</v>
      </c>
      <c r="M23" s="83" t="n">
        <v>39.873</v>
      </c>
      <c r="N23" s="83" t="n">
        <v>41.8819</v>
      </c>
      <c r="O23" s="83" t="n">
        <v>42.9869</v>
      </c>
      <c r="P23" s="83" t="n">
        <v>12733.147</v>
      </c>
      <c r="Q23" s="83" t="n">
        <v>23.415</v>
      </c>
      <c r="R23" s="62" t="n">
        <f aca="false">P23/3600</f>
        <v>3.53698527777778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9.7096</v>
      </c>
      <c r="E24" s="85" t="n">
        <v>36.9719</v>
      </c>
      <c r="F24" s="85" t="n">
        <v>39.7376</v>
      </c>
      <c r="G24" s="85" t="n">
        <v>40.7337</v>
      </c>
      <c r="H24" s="85" t="n">
        <v>11118.95</v>
      </c>
      <c r="I24" s="85" t="n">
        <v>17.82</v>
      </c>
      <c r="J24" s="67" t="n">
        <f aca="false">H24/3600</f>
        <v>3.08859722222222</v>
      </c>
      <c r="L24" s="84" t="n">
        <v>3159.7088</v>
      </c>
      <c r="M24" s="85" t="n">
        <v>36.9719</v>
      </c>
      <c r="N24" s="85" t="n">
        <v>39.7376</v>
      </c>
      <c r="O24" s="85" t="n">
        <v>40.7337</v>
      </c>
      <c r="P24" s="85" t="n">
        <v>11140.541</v>
      </c>
      <c r="Q24" s="85" t="n">
        <v>17.882</v>
      </c>
      <c r="R24" s="67" t="n">
        <f aca="false">P24/3600</f>
        <v>3.0945947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40.5232</v>
      </c>
      <c r="E25" s="85" t="n">
        <v>34.1767</v>
      </c>
      <c r="F25" s="85" t="n">
        <v>38.1024</v>
      </c>
      <c r="G25" s="85" t="n">
        <v>39.3629</v>
      </c>
      <c r="H25" s="85" t="n">
        <v>10210.654</v>
      </c>
      <c r="I25" s="85" t="n">
        <v>14.674</v>
      </c>
      <c r="J25" s="67" t="n">
        <f aca="false">H25/3600</f>
        <v>2.83629277777778</v>
      </c>
      <c r="L25" s="84" t="n">
        <v>1340.5232</v>
      </c>
      <c r="M25" s="85" t="n">
        <v>34.1767</v>
      </c>
      <c r="N25" s="85" t="n">
        <v>38.1024</v>
      </c>
      <c r="O25" s="85" t="n">
        <v>39.3629</v>
      </c>
      <c r="P25" s="85" t="n">
        <v>10280.948</v>
      </c>
      <c r="Q25" s="85" t="n">
        <v>14.716</v>
      </c>
      <c r="R25" s="67" t="n">
        <f aca="false">P25/3600</f>
        <v>2.855818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81.4064</v>
      </c>
      <c r="E26" s="87" t="n">
        <v>31.5889</v>
      </c>
      <c r="F26" s="87" t="n">
        <v>36.9807</v>
      </c>
      <c r="G26" s="87" t="n">
        <v>38.5968</v>
      </c>
      <c r="H26" s="87" t="n">
        <v>9591.567</v>
      </c>
      <c r="I26" s="87" t="n">
        <v>12.625</v>
      </c>
      <c r="J26" s="73" t="n">
        <f aca="false">H26/3600</f>
        <v>2.66432416666667</v>
      </c>
      <c r="L26" s="86" t="n">
        <v>581.4064</v>
      </c>
      <c r="M26" s="87" t="n">
        <v>31.5889</v>
      </c>
      <c r="N26" s="87" t="n">
        <v>36.9807</v>
      </c>
      <c r="O26" s="87" t="n">
        <v>38.5968</v>
      </c>
      <c r="P26" s="87" t="n">
        <v>9729.003</v>
      </c>
      <c r="Q26" s="87" t="n">
        <v>12.656</v>
      </c>
      <c r="R26" s="73" t="n">
        <f aca="false">P26/3600</f>
        <v>2.7025008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9542.6616</v>
      </c>
      <c r="E27" s="83" t="n">
        <v>38.6617</v>
      </c>
      <c r="F27" s="83" t="n">
        <v>40.0982</v>
      </c>
      <c r="G27" s="83" t="n">
        <v>43.2762</v>
      </c>
      <c r="H27" s="83" t="n">
        <v>27157.152</v>
      </c>
      <c r="I27" s="83" t="n">
        <v>45.365</v>
      </c>
      <c r="J27" s="62" t="n">
        <f aca="false">H27/3600</f>
        <v>7.54365333333333</v>
      </c>
      <c r="L27" s="82" t="n">
        <v>19542.6616</v>
      </c>
      <c r="M27" s="83" t="n">
        <v>38.6617</v>
      </c>
      <c r="N27" s="83" t="n">
        <v>40.0982</v>
      </c>
      <c r="O27" s="83" t="n">
        <v>43.2762</v>
      </c>
      <c r="P27" s="83" t="n">
        <v>27188.351</v>
      </c>
      <c r="Q27" s="83" t="n">
        <v>45.442</v>
      </c>
      <c r="R27" s="62" t="n">
        <f aca="false">P27/3600</f>
        <v>7.5523197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23.056</v>
      </c>
      <c r="E28" s="85" t="n">
        <v>36.6949</v>
      </c>
      <c r="F28" s="85" t="n">
        <v>38.8581</v>
      </c>
      <c r="G28" s="85" t="n">
        <v>41.3461</v>
      </c>
      <c r="H28" s="85" t="n">
        <v>22591.273</v>
      </c>
      <c r="I28" s="85" t="n">
        <v>30.961</v>
      </c>
      <c r="J28" s="67" t="n">
        <f aca="false">H28/3600</f>
        <v>6.27535361111111</v>
      </c>
      <c r="L28" s="84" t="n">
        <v>5723.0552</v>
      </c>
      <c r="M28" s="85" t="n">
        <v>36.6949</v>
      </c>
      <c r="N28" s="85" t="n">
        <v>38.8581</v>
      </c>
      <c r="O28" s="85" t="n">
        <v>41.3461</v>
      </c>
      <c r="P28" s="85" t="n">
        <v>22678.04</v>
      </c>
      <c r="Q28" s="85" t="n">
        <v>30.851</v>
      </c>
      <c r="R28" s="67" t="n">
        <f aca="false">P28/3600</f>
        <v>6.299455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90.1568</v>
      </c>
      <c r="E29" s="85" t="n">
        <v>34.56</v>
      </c>
      <c r="F29" s="85" t="n">
        <v>37.9037</v>
      </c>
      <c r="G29" s="85" t="n">
        <v>39.7575</v>
      </c>
      <c r="H29" s="85" t="n">
        <v>20583.034</v>
      </c>
      <c r="I29" s="85" t="n">
        <v>25.807</v>
      </c>
      <c r="J29" s="67" t="n">
        <f aca="false">H29/3600</f>
        <v>5.71750944444444</v>
      </c>
      <c r="L29" s="84" t="n">
        <v>2590.156</v>
      </c>
      <c r="M29" s="85" t="n">
        <v>34.56</v>
      </c>
      <c r="N29" s="85" t="n">
        <v>37.9037</v>
      </c>
      <c r="O29" s="85" t="n">
        <v>39.7575</v>
      </c>
      <c r="P29" s="85" t="n">
        <v>20583.035</v>
      </c>
      <c r="Q29" s="85" t="n">
        <v>25.823</v>
      </c>
      <c r="R29" s="67" t="n">
        <f aca="false">P29/3600</f>
        <v>5.7175097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83.6496</v>
      </c>
      <c r="E30" s="87" t="n">
        <v>32.2672</v>
      </c>
      <c r="F30" s="87" t="n">
        <v>37.1727</v>
      </c>
      <c r="G30" s="87" t="n">
        <v>38.587</v>
      </c>
      <c r="H30" s="87" t="n">
        <v>19392.722</v>
      </c>
      <c r="I30" s="87" t="n">
        <v>22.656</v>
      </c>
      <c r="J30" s="73" t="n">
        <f aca="false">H30/3600</f>
        <v>5.38686722222222</v>
      </c>
      <c r="L30" s="86" t="n">
        <v>1283.648</v>
      </c>
      <c r="M30" s="87" t="n">
        <v>32.2672</v>
      </c>
      <c r="N30" s="87" t="n">
        <v>37.1727</v>
      </c>
      <c r="O30" s="87" t="n">
        <v>38.587</v>
      </c>
      <c r="P30" s="87" t="n">
        <v>19627.767</v>
      </c>
      <c r="Q30" s="87" t="n">
        <v>22.76</v>
      </c>
      <c r="R30" s="73" t="n">
        <f aca="false">P30/3600</f>
        <v>5.452157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19735.8328</v>
      </c>
      <c r="E31" s="83" t="n">
        <v>39.4011</v>
      </c>
      <c r="F31" s="83" t="n">
        <v>43.5872</v>
      </c>
      <c r="G31" s="83" t="n">
        <v>44.7782</v>
      </c>
      <c r="H31" s="83" t="n">
        <v>31853.274</v>
      </c>
      <c r="I31" s="83" t="n">
        <v>52.436</v>
      </c>
      <c r="J31" s="62" t="n">
        <f aca="false">H31/3600</f>
        <v>8.84813166666667</v>
      </c>
      <c r="L31" s="82" t="n">
        <v>19735.8328</v>
      </c>
      <c r="M31" s="83" t="n">
        <v>39.4011</v>
      </c>
      <c r="N31" s="83" t="n">
        <v>43.5872</v>
      </c>
      <c r="O31" s="83" t="n">
        <v>44.7782</v>
      </c>
      <c r="P31" s="83" t="n">
        <v>32180.08</v>
      </c>
      <c r="Q31" s="83" t="n">
        <v>52.483</v>
      </c>
      <c r="R31" s="62" t="n">
        <f aca="false">P31/3600</f>
        <v>8.93891111111111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53.0048</v>
      </c>
      <c r="E32" s="85" t="n">
        <v>37.4836</v>
      </c>
      <c r="F32" s="85" t="n">
        <v>42.1297</v>
      </c>
      <c r="G32" s="85" t="n">
        <v>42.5948</v>
      </c>
      <c r="H32" s="85" t="n">
        <v>27185.652</v>
      </c>
      <c r="I32" s="85" t="n">
        <v>40.253</v>
      </c>
      <c r="J32" s="67" t="n">
        <f aca="false">H32/3600</f>
        <v>7.55157</v>
      </c>
      <c r="L32" s="84" t="n">
        <v>6753.0048</v>
      </c>
      <c r="M32" s="85" t="n">
        <v>37.4836</v>
      </c>
      <c r="N32" s="85" t="n">
        <v>42.1297</v>
      </c>
      <c r="O32" s="85" t="n">
        <v>42.5948</v>
      </c>
      <c r="P32" s="85" t="n">
        <v>27307.551</v>
      </c>
      <c r="Q32" s="85" t="n">
        <v>40.336</v>
      </c>
      <c r="R32" s="67" t="n">
        <f aca="false">P32/3600</f>
        <v>7.5854308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28.804</v>
      </c>
      <c r="E33" s="85" t="n">
        <v>35.5009</v>
      </c>
      <c r="F33" s="85" t="n">
        <v>40.8052</v>
      </c>
      <c r="G33" s="85" t="n">
        <v>40.7251</v>
      </c>
      <c r="H33" s="85" t="n">
        <v>24400.611</v>
      </c>
      <c r="I33" s="85" t="n">
        <v>33.919</v>
      </c>
      <c r="J33" s="67" t="n">
        <f aca="false">H33/3600</f>
        <v>6.7779475</v>
      </c>
      <c r="L33" s="84" t="n">
        <v>3128.8024</v>
      </c>
      <c r="M33" s="85" t="n">
        <v>35.5009</v>
      </c>
      <c r="N33" s="85" t="n">
        <v>40.8052</v>
      </c>
      <c r="O33" s="85" t="n">
        <v>40.7251</v>
      </c>
      <c r="P33" s="85" t="n">
        <v>24611.134</v>
      </c>
      <c r="Q33" s="85" t="n">
        <v>34.085</v>
      </c>
      <c r="R33" s="67" t="n">
        <f aca="false">P33/3600</f>
        <v>6.8364261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97.5688</v>
      </c>
      <c r="E34" s="87" t="n">
        <v>33.3714</v>
      </c>
      <c r="F34" s="87" t="n">
        <v>39.8384</v>
      </c>
      <c r="G34" s="87" t="n">
        <v>39.3777</v>
      </c>
      <c r="H34" s="87" t="n">
        <v>22723.047</v>
      </c>
      <c r="I34" s="87" t="n">
        <v>29.479</v>
      </c>
      <c r="J34" s="73" t="n">
        <f aca="false">H34/3600</f>
        <v>6.3119575</v>
      </c>
      <c r="L34" s="86" t="n">
        <v>1597.5424</v>
      </c>
      <c r="M34" s="87" t="n">
        <v>33.3714</v>
      </c>
      <c r="N34" s="87" t="n">
        <v>39.8384</v>
      </c>
      <c r="O34" s="87" t="n">
        <v>39.3777</v>
      </c>
      <c r="P34" s="87" t="n">
        <v>22650.74</v>
      </c>
      <c r="Q34" s="87" t="n">
        <v>29.619</v>
      </c>
      <c r="R34" s="73" t="n">
        <f aca="false">P34/3600</f>
        <v>6.291872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51977.7928</v>
      </c>
      <c r="E35" s="83" t="n">
        <v>38.1912</v>
      </c>
      <c r="F35" s="83" t="n">
        <v>41.9102</v>
      </c>
      <c r="G35" s="83" t="n">
        <v>44.0372</v>
      </c>
      <c r="H35" s="83" t="n">
        <v>36612.359</v>
      </c>
      <c r="I35" s="83" t="n">
        <v>78.499</v>
      </c>
      <c r="J35" s="62" t="n">
        <f aca="false">H35/3600</f>
        <v>10.1700997222222</v>
      </c>
      <c r="L35" s="82" t="n">
        <v>51977.7928</v>
      </c>
      <c r="M35" s="83" t="n">
        <v>38.1912</v>
      </c>
      <c r="N35" s="83" t="n">
        <v>41.9102</v>
      </c>
      <c r="O35" s="83" t="n">
        <v>44.0372</v>
      </c>
      <c r="P35" s="83" t="n">
        <v>36760.388</v>
      </c>
      <c r="Q35" s="83" t="n">
        <v>78.967</v>
      </c>
      <c r="R35" s="62" t="n">
        <f aca="false">P35/3600</f>
        <v>10.2112188888889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13.956</v>
      </c>
      <c r="E36" s="85" t="n">
        <v>35.3803</v>
      </c>
      <c r="F36" s="85" t="n">
        <v>40.4062</v>
      </c>
      <c r="G36" s="85" t="n">
        <v>42.768</v>
      </c>
      <c r="H36" s="85" t="n">
        <v>26387.82</v>
      </c>
      <c r="I36" s="85" t="n">
        <v>43.154</v>
      </c>
      <c r="J36" s="67" t="n">
        <f aca="false">H36/3600</f>
        <v>7.32995</v>
      </c>
      <c r="L36" s="84" t="n">
        <v>7413.956</v>
      </c>
      <c r="M36" s="85" t="n">
        <v>35.3803</v>
      </c>
      <c r="N36" s="85" t="n">
        <v>40.4062</v>
      </c>
      <c r="O36" s="85" t="n">
        <v>42.768</v>
      </c>
      <c r="P36" s="85" t="n">
        <v>26378.242</v>
      </c>
      <c r="Q36" s="85" t="n">
        <v>43.134</v>
      </c>
      <c r="R36" s="67" t="n">
        <f aca="false">P36/3600</f>
        <v>7.3272894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97.24</v>
      </c>
      <c r="E37" s="85" t="n">
        <v>33.5748</v>
      </c>
      <c r="F37" s="85" t="n">
        <v>39.1301</v>
      </c>
      <c r="G37" s="85" t="n">
        <v>41.6934</v>
      </c>
      <c r="H37" s="85" t="n">
        <v>23860.241</v>
      </c>
      <c r="I37" s="85" t="n">
        <v>33.841</v>
      </c>
      <c r="J37" s="67" t="n">
        <f aca="false">H37/3600</f>
        <v>6.62784472222222</v>
      </c>
      <c r="L37" s="84" t="n">
        <v>1997.24</v>
      </c>
      <c r="M37" s="85" t="n">
        <v>33.5748</v>
      </c>
      <c r="N37" s="85" t="n">
        <v>39.1301</v>
      </c>
      <c r="O37" s="85" t="n">
        <v>41.6934</v>
      </c>
      <c r="P37" s="85" t="n">
        <v>23752.445</v>
      </c>
      <c r="Q37" s="85" t="n">
        <v>33.929</v>
      </c>
      <c r="R37" s="67" t="n">
        <f aca="false">P37/3600</f>
        <v>6.5979013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78.404</v>
      </c>
      <c r="E38" s="87" t="n">
        <v>31.3837</v>
      </c>
      <c r="F38" s="87" t="n">
        <v>38.263</v>
      </c>
      <c r="G38" s="87" t="n">
        <v>40.9324</v>
      </c>
      <c r="H38" s="87" t="n">
        <v>22626.794</v>
      </c>
      <c r="I38" s="87" t="n">
        <v>29.78</v>
      </c>
      <c r="J38" s="73" t="n">
        <f aca="false">H38/3600</f>
        <v>6.28522055555556</v>
      </c>
      <c r="L38" s="86" t="n">
        <v>778.4032</v>
      </c>
      <c r="M38" s="87" t="n">
        <v>31.3837</v>
      </c>
      <c r="N38" s="87" t="n">
        <v>38.263</v>
      </c>
      <c r="O38" s="87" t="n">
        <v>40.9324</v>
      </c>
      <c r="P38" s="87" t="n">
        <v>22785.368</v>
      </c>
      <c r="Q38" s="87" t="n">
        <v>29.962</v>
      </c>
      <c r="R38" s="73" t="n">
        <f aca="false">P38/3600</f>
        <v>6.329268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3642.8192</v>
      </c>
      <c r="E39" s="83" t="n">
        <v>40.2101</v>
      </c>
      <c r="F39" s="83" t="n">
        <v>42.6185</v>
      </c>
      <c r="G39" s="83" t="n">
        <v>43.1493</v>
      </c>
      <c r="H39" s="83" t="n">
        <v>5496.249</v>
      </c>
      <c r="I39" s="83" t="n">
        <v>9.313</v>
      </c>
      <c r="J39" s="62" t="n">
        <f aca="false">H39/3600</f>
        <v>1.52673583333333</v>
      </c>
      <c r="L39" s="82" t="n">
        <v>3642.8192</v>
      </c>
      <c r="M39" s="83" t="n">
        <v>40.2101</v>
      </c>
      <c r="N39" s="83" t="n">
        <v>42.6185</v>
      </c>
      <c r="O39" s="83" t="n">
        <v>43.1493</v>
      </c>
      <c r="P39" s="83" t="n">
        <v>5549.257</v>
      </c>
      <c r="Q39" s="83" t="n">
        <v>9.313</v>
      </c>
      <c r="R39" s="62" t="n">
        <f aca="false">P39/3600</f>
        <v>1.54146027777778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7.9496</v>
      </c>
      <c r="E40" s="85" t="n">
        <v>36.9827</v>
      </c>
      <c r="F40" s="85" t="n">
        <v>40.0261</v>
      </c>
      <c r="G40" s="85" t="n">
        <v>40.3617</v>
      </c>
      <c r="H40" s="85" t="n">
        <v>4861.436</v>
      </c>
      <c r="I40" s="85" t="n">
        <v>7.571</v>
      </c>
      <c r="J40" s="67" t="n">
        <f aca="false">H40/3600</f>
        <v>1.35039888888889</v>
      </c>
      <c r="L40" s="84" t="n">
        <v>1717.9496</v>
      </c>
      <c r="M40" s="85" t="n">
        <v>36.9827</v>
      </c>
      <c r="N40" s="85" t="n">
        <v>40.0261</v>
      </c>
      <c r="O40" s="85" t="n">
        <v>40.3617</v>
      </c>
      <c r="P40" s="85" t="n">
        <v>4825.26</v>
      </c>
      <c r="Q40" s="85" t="n">
        <v>7.534</v>
      </c>
      <c r="R40" s="67" t="n">
        <f aca="false">P40/3600</f>
        <v>1.3403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5.5896</v>
      </c>
      <c r="E41" s="85" t="n">
        <v>34.0762</v>
      </c>
      <c r="F41" s="85" t="n">
        <v>38.0567</v>
      </c>
      <c r="G41" s="85" t="n">
        <v>38.3142</v>
      </c>
      <c r="H41" s="85" t="n">
        <v>4351.752</v>
      </c>
      <c r="I41" s="85" t="n">
        <v>6.135</v>
      </c>
      <c r="J41" s="67" t="n">
        <f aca="false">H41/3600</f>
        <v>1.20882</v>
      </c>
      <c r="L41" s="84" t="n">
        <v>825.5888</v>
      </c>
      <c r="M41" s="85" t="n">
        <v>34.0762</v>
      </c>
      <c r="N41" s="85" t="n">
        <v>38.0567</v>
      </c>
      <c r="O41" s="85" t="n">
        <v>38.3142</v>
      </c>
      <c r="P41" s="85" t="n">
        <v>4323.89</v>
      </c>
      <c r="Q41" s="85" t="n">
        <v>6.151</v>
      </c>
      <c r="R41" s="67" t="n">
        <f aca="false">P41/3600</f>
        <v>1.201080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6.4776</v>
      </c>
      <c r="E42" s="87" t="n">
        <v>31.6236</v>
      </c>
      <c r="F42" s="87" t="n">
        <v>36.6332</v>
      </c>
      <c r="G42" s="87" t="n">
        <v>36.7547</v>
      </c>
      <c r="H42" s="87" t="n">
        <v>3993.654</v>
      </c>
      <c r="I42" s="87" t="n">
        <v>5.184</v>
      </c>
      <c r="J42" s="73" t="n">
        <f aca="false">H42/3600</f>
        <v>1.10934833333333</v>
      </c>
      <c r="L42" s="86" t="n">
        <v>426.4696</v>
      </c>
      <c r="M42" s="87" t="n">
        <v>31.6236</v>
      </c>
      <c r="N42" s="87" t="n">
        <v>36.6332</v>
      </c>
      <c r="O42" s="87" t="n">
        <v>36.7547</v>
      </c>
      <c r="P42" s="87" t="n">
        <v>3985.588</v>
      </c>
      <c r="Q42" s="87" t="n">
        <v>5.189</v>
      </c>
      <c r="R42" s="73" t="n">
        <f aca="false">P42/3600</f>
        <v>1.107107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4152.7784</v>
      </c>
      <c r="E43" s="83" t="n">
        <v>40.0785</v>
      </c>
      <c r="F43" s="83" t="n">
        <v>42.9778</v>
      </c>
      <c r="G43" s="83" t="n">
        <v>44.3122</v>
      </c>
      <c r="H43" s="83" t="n">
        <v>6298.698</v>
      </c>
      <c r="I43" s="83" t="n">
        <v>10.821</v>
      </c>
      <c r="J43" s="62" t="n">
        <f aca="false">H43/3600</f>
        <v>1.74963833333333</v>
      </c>
      <c r="L43" s="82" t="n">
        <v>4152.7784</v>
      </c>
      <c r="M43" s="83" t="n">
        <v>40.0785</v>
      </c>
      <c r="N43" s="83" t="n">
        <v>42.9778</v>
      </c>
      <c r="O43" s="83" t="n">
        <v>44.3122</v>
      </c>
      <c r="P43" s="83" t="n">
        <v>6259.464</v>
      </c>
      <c r="Q43" s="83" t="n">
        <v>10.842</v>
      </c>
      <c r="R43" s="62" t="n">
        <f aca="false">P43/3600</f>
        <v>1.7387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9.4744</v>
      </c>
      <c r="E44" s="85" t="n">
        <v>37.2146</v>
      </c>
      <c r="F44" s="85" t="n">
        <v>40.8412</v>
      </c>
      <c r="G44" s="85" t="n">
        <v>41.9038</v>
      </c>
      <c r="H44" s="85" t="n">
        <v>5488.963</v>
      </c>
      <c r="I44" s="85" t="n">
        <v>8.559</v>
      </c>
      <c r="J44" s="67" t="n">
        <f aca="false">H44/3600</f>
        <v>1.52471194444444</v>
      </c>
      <c r="L44" s="84" t="n">
        <v>1869.4744</v>
      </c>
      <c r="M44" s="85" t="n">
        <v>37.2146</v>
      </c>
      <c r="N44" s="85" t="n">
        <v>40.8412</v>
      </c>
      <c r="O44" s="85" t="n">
        <v>41.9038</v>
      </c>
      <c r="P44" s="85" t="n">
        <v>5495.936</v>
      </c>
      <c r="Q44" s="85" t="n">
        <v>8.585</v>
      </c>
      <c r="R44" s="67" t="n">
        <f aca="false">P44/3600</f>
        <v>1.526648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12.9736</v>
      </c>
      <c r="E45" s="85" t="n">
        <v>34.268</v>
      </c>
      <c r="F45" s="85" t="n">
        <v>39.0988</v>
      </c>
      <c r="G45" s="85" t="n">
        <v>39.9799</v>
      </c>
      <c r="H45" s="85" t="n">
        <v>5027.109</v>
      </c>
      <c r="I45" s="85" t="n">
        <v>7.16</v>
      </c>
      <c r="J45" s="67" t="n">
        <f aca="false">H45/3600</f>
        <v>1.39641916666667</v>
      </c>
      <c r="L45" s="84" t="n">
        <v>912.9712</v>
      </c>
      <c r="M45" s="85" t="n">
        <v>34.268</v>
      </c>
      <c r="N45" s="85" t="n">
        <v>39.0988</v>
      </c>
      <c r="O45" s="85" t="n">
        <v>39.9799</v>
      </c>
      <c r="P45" s="85" t="n">
        <v>5001.712</v>
      </c>
      <c r="Q45" s="85" t="n">
        <v>7.202</v>
      </c>
      <c r="R45" s="67" t="n">
        <f aca="false">P45/3600</f>
        <v>1.389364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8.8864</v>
      </c>
      <c r="E46" s="87" t="n">
        <v>31.3777</v>
      </c>
      <c r="F46" s="87" t="n">
        <v>37.8412</v>
      </c>
      <c r="G46" s="87" t="n">
        <v>38.6098</v>
      </c>
      <c r="H46" s="87" t="n">
        <v>4682.395</v>
      </c>
      <c r="I46" s="87" t="n">
        <v>6.208</v>
      </c>
      <c r="J46" s="73" t="n">
        <f aca="false">H46/3600</f>
        <v>1.30066527777778</v>
      </c>
      <c r="L46" s="86" t="n">
        <v>468.8848</v>
      </c>
      <c r="M46" s="87" t="n">
        <v>31.3777</v>
      </c>
      <c r="N46" s="87" t="n">
        <v>37.8412</v>
      </c>
      <c r="O46" s="87" t="n">
        <v>38.6098</v>
      </c>
      <c r="P46" s="87" t="n">
        <v>4697.776</v>
      </c>
      <c r="Q46" s="87" t="n">
        <v>6.229</v>
      </c>
      <c r="R46" s="73" t="n">
        <f aca="false">P46/3600</f>
        <v>1.304937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7923.6064</v>
      </c>
      <c r="E47" s="83" t="n">
        <v>38.3084</v>
      </c>
      <c r="F47" s="83" t="n">
        <v>40.8617</v>
      </c>
      <c r="G47" s="83" t="n">
        <v>41.7666</v>
      </c>
      <c r="H47" s="83" t="n">
        <v>6149.578</v>
      </c>
      <c r="I47" s="83" t="n">
        <v>12.776</v>
      </c>
      <c r="J47" s="62" t="n">
        <f aca="false">H47/3600</f>
        <v>1.70821611111111</v>
      </c>
      <c r="L47" s="82" t="n">
        <v>7923.6064</v>
      </c>
      <c r="M47" s="83" t="n">
        <v>38.3084</v>
      </c>
      <c r="N47" s="83" t="n">
        <v>40.8617</v>
      </c>
      <c r="O47" s="83" t="n">
        <v>41.7666</v>
      </c>
      <c r="P47" s="83" t="n">
        <v>6120.296</v>
      </c>
      <c r="Q47" s="83" t="n">
        <v>12.765</v>
      </c>
      <c r="R47" s="62" t="n">
        <f aca="false">P47/3600</f>
        <v>1.70008222222222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12.1856</v>
      </c>
      <c r="E48" s="85" t="n">
        <v>34.4544</v>
      </c>
      <c r="F48" s="85" t="n">
        <v>38.1819</v>
      </c>
      <c r="G48" s="85" t="n">
        <v>38.9889</v>
      </c>
      <c r="H48" s="85" t="n">
        <v>5072.972</v>
      </c>
      <c r="I48" s="85" t="n">
        <v>9.469</v>
      </c>
      <c r="J48" s="67" t="n">
        <f aca="false">H48/3600</f>
        <v>1.40915888888889</v>
      </c>
      <c r="L48" s="84" t="n">
        <v>3412.1856</v>
      </c>
      <c r="M48" s="85" t="n">
        <v>34.4544</v>
      </c>
      <c r="N48" s="85" t="n">
        <v>38.1819</v>
      </c>
      <c r="O48" s="85" t="n">
        <v>38.9889</v>
      </c>
      <c r="P48" s="85" t="n">
        <v>5053.114</v>
      </c>
      <c r="Q48" s="85" t="n">
        <v>9.474</v>
      </c>
      <c r="R48" s="67" t="n">
        <f aca="false">P48/3600</f>
        <v>1.403642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8.2408</v>
      </c>
      <c r="E49" s="85" t="n">
        <v>30.9856</v>
      </c>
      <c r="F49" s="85" t="n">
        <v>36.2774</v>
      </c>
      <c r="G49" s="85" t="n">
        <v>37.0232</v>
      </c>
      <c r="H49" s="85" t="n">
        <v>4450.001</v>
      </c>
      <c r="I49" s="85" t="n">
        <v>7.399</v>
      </c>
      <c r="J49" s="67" t="n">
        <f aca="false">H49/3600</f>
        <v>1.23611138888889</v>
      </c>
      <c r="L49" s="84" t="n">
        <v>1498.24</v>
      </c>
      <c r="M49" s="85" t="n">
        <v>30.9856</v>
      </c>
      <c r="N49" s="85" t="n">
        <v>36.2774</v>
      </c>
      <c r="O49" s="85" t="n">
        <v>37.0232</v>
      </c>
      <c r="P49" s="85" t="n">
        <v>4427.054</v>
      </c>
      <c r="Q49" s="85" t="n">
        <v>7.378</v>
      </c>
      <c r="R49" s="67" t="n">
        <f aca="false">P49/3600</f>
        <v>1.229737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7.588</v>
      </c>
      <c r="E50" s="87" t="n">
        <v>27.7752</v>
      </c>
      <c r="F50" s="87" t="n">
        <v>34.9249</v>
      </c>
      <c r="G50" s="87" t="n">
        <v>35.6463</v>
      </c>
      <c r="H50" s="87" t="n">
        <v>4047.349</v>
      </c>
      <c r="I50" s="87" t="n">
        <v>6.037</v>
      </c>
      <c r="J50" s="73" t="n">
        <f aca="false">H50/3600</f>
        <v>1.12426361111111</v>
      </c>
      <c r="L50" s="86" t="n">
        <v>647.5832</v>
      </c>
      <c r="M50" s="87" t="n">
        <v>27.7752</v>
      </c>
      <c r="N50" s="87" t="n">
        <v>34.9249</v>
      </c>
      <c r="O50" s="87" t="n">
        <v>35.6463</v>
      </c>
      <c r="P50" s="87" t="n">
        <v>4025.321</v>
      </c>
      <c r="Q50" s="87" t="n">
        <v>6.052</v>
      </c>
      <c r="R50" s="73" t="n">
        <f aca="false">P50/3600</f>
        <v>1.1181447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5656.4528</v>
      </c>
      <c r="E51" s="83" t="n">
        <v>39.8487</v>
      </c>
      <c r="F51" s="83" t="n">
        <v>41.3379</v>
      </c>
      <c r="G51" s="83" t="n">
        <v>42.6927</v>
      </c>
      <c r="H51" s="83" t="n">
        <v>4418.707</v>
      </c>
      <c r="I51" s="83" t="n">
        <v>8.319</v>
      </c>
      <c r="J51" s="62" t="n">
        <f aca="false">H51/3600</f>
        <v>1.22741861111111</v>
      </c>
      <c r="L51" s="82" t="n">
        <v>5656.4528</v>
      </c>
      <c r="M51" s="83" t="n">
        <v>39.8487</v>
      </c>
      <c r="N51" s="83" t="n">
        <v>41.3379</v>
      </c>
      <c r="O51" s="83" t="n">
        <v>42.6927</v>
      </c>
      <c r="P51" s="83" t="n">
        <v>4411.375</v>
      </c>
      <c r="Q51" s="83" t="n">
        <v>8.33</v>
      </c>
      <c r="R51" s="62" t="n">
        <f aca="false">P51/3600</f>
        <v>1.22538194444444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6.3656</v>
      </c>
      <c r="E52" s="85" t="n">
        <v>36.1777</v>
      </c>
      <c r="F52" s="85" t="n">
        <v>38.7013</v>
      </c>
      <c r="G52" s="85" t="n">
        <v>40.3315</v>
      </c>
      <c r="H52" s="85" t="n">
        <v>3788.061</v>
      </c>
      <c r="I52" s="85" t="n">
        <v>6.151</v>
      </c>
      <c r="J52" s="67" t="n">
        <f aca="false">H52/3600</f>
        <v>1.05223916666667</v>
      </c>
      <c r="L52" s="84" t="n">
        <v>2256.3656</v>
      </c>
      <c r="M52" s="85" t="n">
        <v>36.1777</v>
      </c>
      <c r="N52" s="85" t="n">
        <v>38.7013</v>
      </c>
      <c r="O52" s="85" t="n">
        <v>40.3315</v>
      </c>
      <c r="P52" s="85" t="n">
        <v>3757.406</v>
      </c>
      <c r="Q52" s="85" t="n">
        <v>6.151</v>
      </c>
      <c r="R52" s="67" t="n">
        <f aca="false">P52/3600</f>
        <v>1.043723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0</v>
      </c>
      <c r="E53" s="85" t="n">
        <v>32.9979</v>
      </c>
      <c r="F53" s="85" t="n">
        <v>36.796</v>
      </c>
      <c r="G53" s="85" t="n">
        <v>38.5411</v>
      </c>
      <c r="H53" s="85" t="n">
        <v>3285.88</v>
      </c>
      <c r="I53" s="85" t="n">
        <v>4.862</v>
      </c>
      <c r="J53" s="67" t="n">
        <f aca="false">H53/3600</f>
        <v>0.912744444444445</v>
      </c>
      <c r="L53" s="84" t="n">
        <v>999.9992</v>
      </c>
      <c r="M53" s="85" t="n">
        <v>32.9979</v>
      </c>
      <c r="N53" s="85" t="n">
        <v>36.796</v>
      </c>
      <c r="O53" s="85" t="n">
        <v>38.5411</v>
      </c>
      <c r="P53" s="85" t="n">
        <v>3294.132</v>
      </c>
      <c r="Q53" s="85" t="n">
        <v>4.872</v>
      </c>
      <c r="R53" s="67" t="n">
        <f aca="false">P53/3600</f>
        <v>0.915036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4016</v>
      </c>
      <c r="E54" s="87" t="n">
        <v>30.1332</v>
      </c>
      <c r="F54" s="87" t="n">
        <v>35.5077</v>
      </c>
      <c r="G54" s="87" t="n">
        <v>37.2188</v>
      </c>
      <c r="H54" s="87" t="n">
        <v>2951.712</v>
      </c>
      <c r="I54" s="87" t="n">
        <v>4.035</v>
      </c>
      <c r="J54" s="73" t="n">
        <f aca="false">H54/3600</f>
        <v>0.81992</v>
      </c>
      <c r="L54" s="86" t="n">
        <v>462.3984</v>
      </c>
      <c r="M54" s="87" t="n">
        <v>30.1332</v>
      </c>
      <c r="N54" s="87" t="n">
        <v>35.5077</v>
      </c>
      <c r="O54" s="87" t="n">
        <v>37.2188</v>
      </c>
      <c r="P54" s="87" t="n">
        <v>2961.649</v>
      </c>
      <c r="Q54" s="87" t="n">
        <v>4.024</v>
      </c>
      <c r="R54" s="73" t="n">
        <f aca="false">P54/3600</f>
        <v>0.8226802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709.8096</v>
      </c>
      <c r="E55" s="83" t="n">
        <v>40.8392</v>
      </c>
      <c r="F55" s="83" t="n">
        <v>43.3858</v>
      </c>
      <c r="G55" s="83" t="n">
        <v>42.8354</v>
      </c>
      <c r="H55" s="83" t="n">
        <v>1471.893</v>
      </c>
      <c r="I55" s="83" t="n">
        <v>2.979</v>
      </c>
      <c r="J55" s="62" t="n">
        <f aca="false">H55/3600</f>
        <v>0.408859166666667</v>
      </c>
      <c r="L55" s="82" t="n">
        <v>1709.8096</v>
      </c>
      <c r="M55" s="83" t="n">
        <v>40.8392</v>
      </c>
      <c r="N55" s="83" t="n">
        <v>43.3858</v>
      </c>
      <c r="O55" s="83" t="n">
        <v>42.8354</v>
      </c>
      <c r="P55" s="83" t="n">
        <v>1463.641</v>
      </c>
      <c r="Q55" s="83" t="n">
        <v>2.979</v>
      </c>
      <c r="R55" s="62" t="n">
        <f aca="false">P55/3600</f>
        <v>0.406566944444444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4.792</v>
      </c>
      <c r="E56" s="85" t="n">
        <v>36.9667</v>
      </c>
      <c r="F56" s="85" t="n">
        <v>40.6211</v>
      </c>
      <c r="G56" s="85" t="n">
        <v>39.615</v>
      </c>
      <c r="H56" s="85" t="n">
        <v>1297.532</v>
      </c>
      <c r="I56" s="85" t="n">
        <v>2.428</v>
      </c>
      <c r="J56" s="67" t="n">
        <f aca="false">H56/3600</f>
        <v>0.360425555555556</v>
      </c>
      <c r="L56" s="84" t="n">
        <v>854.792</v>
      </c>
      <c r="M56" s="85" t="n">
        <v>36.9667</v>
      </c>
      <c r="N56" s="85" t="n">
        <v>40.6211</v>
      </c>
      <c r="O56" s="85" t="n">
        <v>39.615</v>
      </c>
      <c r="P56" s="85" t="n">
        <v>1299.107</v>
      </c>
      <c r="Q56" s="85" t="n">
        <v>2.433</v>
      </c>
      <c r="R56" s="67" t="n">
        <f aca="false">P56/3600</f>
        <v>0.3608630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0.1968</v>
      </c>
      <c r="E57" s="85" t="n">
        <v>33.4665</v>
      </c>
      <c r="F57" s="85" t="n">
        <v>38.5955</v>
      </c>
      <c r="G57" s="85" t="n">
        <v>37.2709</v>
      </c>
      <c r="H57" s="85" t="n">
        <v>1180.282</v>
      </c>
      <c r="I57" s="85" t="n">
        <v>2.023</v>
      </c>
      <c r="J57" s="67" t="n">
        <f aca="false">H57/3600</f>
        <v>0.327856111111111</v>
      </c>
      <c r="L57" s="84" t="n">
        <v>420.196</v>
      </c>
      <c r="M57" s="85" t="n">
        <v>33.4665</v>
      </c>
      <c r="N57" s="85" t="n">
        <v>38.5955</v>
      </c>
      <c r="O57" s="85" t="n">
        <v>37.2709</v>
      </c>
      <c r="P57" s="85" t="n">
        <v>1190.172</v>
      </c>
      <c r="Q57" s="85" t="n">
        <v>2.017</v>
      </c>
      <c r="R57" s="67" t="n">
        <f aca="false">P57/3600</f>
        <v>0.3306033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5.1632</v>
      </c>
      <c r="E58" s="87" t="n">
        <v>30.5436</v>
      </c>
      <c r="F58" s="87" t="n">
        <v>37.1502</v>
      </c>
      <c r="G58" s="87" t="n">
        <v>35.6206</v>
      </c>
      <c r="H58" s="87" t="n">
        <v>1059.943</v>
      </c>
      <c r="I58" s="87" t="n">
        <v>1.731</v>
      </c>
      <c r="J58" s="73" t="n">
        <f aca="false">H58/3600</f>
        <v>0.294428611111111</v>
      </c>
      <c r="L58" s="86" t="n">
        <v>215.1608</v>
      </c>
      <c r="M58" s="87" t="n">
        <v>30.5436</v>
      </c>
      <c r="N58" s="87" t="n">
        <v>37.1502</v>
      </c>
      <c r="O58" s="87" t="n">
        <v>35.6206</v>
      </c>
      <c r="P58" s="87" t="n">
        <v>1076.308</v>
      </c>
      <c r="Q58" s="87" t="n">
        <v>1.731</v>
      </c>
      <c r="R58" s="73" t="n">
        <f aca="false">P58/3600</f>
        <v>0.298974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2162.8184</v>
      </c>
      <c r="E59" s="83" t="n">
        <v>38.2772</v>
      </c>
      <c r="F59" s="83" t="n">
        <v>42.4935</v>
      </c>
      <c r="G59" s="83" t="n">
        <v>43.4451</v>
      </c>
      <c r="H59" s="83" t="n">
        <v>1651.465</v>
      </c>
      <c r="I59" s="83" t="n">
        <v>3.931</v>
      </c>
      <c r="J59" s="62" t="n">
        <f aca="false">H59/3600</f>
        <v>0.458740277777778</v>
      </c>
      <c r="L59" s="82" t="n">
        <v>2162.8184</v>
      </c>
      <c r="M59" s="83" t="n">
        <v>38.2772</v>
      </c>
      <c r="N59" s="83" t="n">
        <v>42.4935</v>
      </c>
      <c r="O59" s="83" t="n">
        <v>43.4451</v>
      </c>
      <c r="P59" s="83" t="n">
        <v>1674.647</v>
      </c>
      <c r="Q59" s="83" t="n">
        <v>3.946</v>
      </c>
      <c r="R59" s="62" t="n">
        <f aca="false">P59/3600</f>
        <v>0.465179722222222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6.4832</v>
      </c>
      <c r="E60" s="85" t="n">
        <v>34.4276</v>
      </c>
      <c r="F60" s="85" t="n">
        <v>40.5582</v>
      </c>
      <c r="G60" s="85" t="n">
        <v>41.443</v>
      </c>
      <c r="H60" s="85" t="n">
        <v>1321.353</v>
      </c>
      <c r="I60" s="85" t="n">
        <v>2.839</v>
      </c>
      <c r="J60" s="67" t="n">
        <f aca="false">H60/3600</f>
        <v>0.3670425</v>
      </c>
      <c r="L60" s="84" t="n">
        <v>766.4832</v>
      </c>
      <c r="M60" s="85" t="n">
        <v>34.4276</v>
      </c>
      <c r="N60" s="85" t="n">
        <v>40.5582</v>
      </c>
      <c r="O60" s="85" t="n">
        <v>41.443</v>
      </c>
      <c r="P60" s="85" t="n">
        <v>1324.114</v>
      </c>
      <c r="Q60" s="85" t="n">
        <v>2.834</v>
      </c>
      <c r="R60" s="67" t="n">
        <f aca="false">P60/3600</f>
        <v>0.36780944444444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8.4504</v>
      </c>
      <c r="E61" s="85" t="n">
        <v>31.256</v>
      </c>
      <c r="F61" s="85" t="n">
        <v>39.2942</v>
      </c>
      <c r="G61" s="85" t="n">
        <v>40.0762</v>
      </c>
      <c r="H61" s="85" t="n">
        <v>1156.898</v>
      </c>
      <c r="I61" s="85" t="n">
        <v>2.23</v>
      </c>
      <c r="J61" s="67" t="n">
        <f aca="false">H61/3600</f>
        <v>0.321360555555556</v>
      </c>
      <c r="L61" s="84" t="n">
        <v>308.4504</v>
      </c>
      <c r="M61" s="85" t="n">
        <v>31.256</v>
      </c>
      <c r="N61" s="85" t="n">
        <v>39.2942</v>
      </c>
      <c r="O61" s="85" t="n">
        <v>40.0762</v>
      </c>
      <c r="P61" s="85" t="n">
        <v>1152.467</v>
      </c>
      <c r="Q61" s="85" t="n">
        <v>2.246</v>
      </c>
      <c r="R61" s="67" t="n">
        <f aca="false">P61/3600</f>
        <v>0.3201297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1.8944</v>
      </c>
      <c r="E62" s="87" t="n">
        <v>28.2208</v>
      </c>
      <c r="F62" s="87" t="n">
        <v>38.2223</v>
      </c>
      <c r="G62" s="87" t="n">
        <v>38.9707</v>
      </c>
      <c r="H62" s="87" t="n">
        <v>1073.765</v>
      </c>
      <c r="I62" s="87" t="n">
        <v>1.903</v>
      </c>
      <c r="J62" s="73" t="n">
        <f aca="false">H62/3600</f>
        <v>0.298268055555556</v>
      </c>
      <c r="L62" s="86" t="n">
        <v>131.8936</v>
      </c>
      <c r="M62" s="87" t="n">
        <v>28.2208</v>
      </c>
      <c r="N62" s="87" t="n">
        <v>38.2223</v>
      </c>
      <c r="O62" s="87" t="n">
        <v>38.9707</v>
      </c>
      <c r="P62" s="87" t="n">
        <v>1084.825</v>
      </c>
      <c r="Q62" s="87" t="n">
        <v>1.908</v>
      </c>
      <c r="R62" s="73" t="n">
        <f aca="false">P62/3600</f>
        <v>0.3013402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910.3056</v>
      </c>
      <c r="E63" s="83" t="n">
        <v>38.0196</v>
      </c>
      <c r="F63" s="83" t="n">
        <v>40.5822</v>
      </c>
      <c r="G63" s="83" t="n">
        <v>41.2649</v>
      </c>
      <c r="H63" s="83" t="n">
        <v>1388.137</v>
      </c>
      <c r="I63" s="83" t="n">
        <v>3.203</v>
      </c>
      <c r="J63" s="62" t="n">
        <f aca="false">H63/3600</f>
        <v>0.385593611111111</v>
      </c>
      <c r="L63" s="82" t="n">
        <v>1910.3056</v>
      </c>
      <c r="M63" s="83" t="n">
        <v>38.0196</v>
      </c>
      <c r="N63" s="83" t="n">
        <v>40.5822</v>
      </c>
      <c r="O63" s="83" t="n">
        <v>41.2649</v>
      </c>
      <c r="P63" s="83" t="n">
        <v>1375.984</v>
      </c>
      <c r="Q63" s="83" t="n">
        <v>3.203</v>
      </c>
      <c r="R63" s="62" t="n">
        <f aca="false">P63/3600</f>
        <v>0.382217777777778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8.5432</v>
      </c>
      <c r="E64" s="85" t="n">
        <v>34.2491</v>
      </c>
      <c r="F64" s="85" t="n">
        <v>37.9123</v>
      </c>
      <c r="G64" s="85" t="n">
        <v>38.4711</v>
      </c>
      <c r="H64" s="85" t="n">
        <v>1155.042</v>
      </c>
      <c r="I64" s="85" t="n">
        <v>2.381</v>
      </c>
      <c r="J64" s="67" t="n">
        <f aca="false">H64/3600</f>
        <v>0.320845</v>
      </c>
      <c r="L64" s="84" t="n">
        <v>818.5432</v>
      </c>
      <c r="M64" s="85" t="n">
        <v>34.2491</v>
      </c>
      <c r="N64" s="85" t="n">
        <v>37.9123</v>
      </c>
      <c r="O64" s="85" t="n">
        <v>38.4711</v>
      </c>
      <c r="P64" s="85" t="n">
        <v>1146.539</v>
      </c>
      <c r="Q64" s="85" t="n">
        <v>2.376</v>
      </c>
      <c r="R64" s="67" t="n">
        <f aca="false">P64/3600</f>
        <v>0.3184830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5.5776</v>
      </c>
      <c r="E65" s="85" t="n">
        <v>30.7972</v>
      </c>
      <c r="F65" s="85" t="n">
        <v>35.9164</v>
      </c>
      <c r="G65" s="85" t="n">
        <v>36.4364</v>
      </c>
      <c r="H65" s="85" t="n">
        <v>1006.326</v>
      </c>
      <c r="I65" s="85" t="n">
        <v>1.882</v>
      </c>
      <c r="J65" s="67" t="n">
        <f aca="false">H65/3600</f>
        <v>0.279535</v>
      </c>
      <c r="L65" s="84" t="n">
        <v>355.5776</v>
      </c>
      <c r="M65" s="85" t="n">
        <v>30.7972</v>
      </c>
      <c r="N65" s="85" t="n">
        <v>35.9164</v>
      </c>
      <c r="O65" s="85" t="n">
        <v>36.4364</v>
      </c>
      <c r="P65" s="85" t="n">
        <v>1000.304</v>
      </c>
      <c r="Q65" s="85" t="n">
        <v>1.872</v>
      </c>
      <c r="R65" s="67" t="n">
        <f aca="false">P65/3600</f>
        <v>0.2778622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4.0728</v>
      </c>
      <c r="E66" s="87" t="n">
        <v>27.749</v>
      </c>
      <c r="F66" s="87" t="n">
        <v>34.5146</v>
      </c>
      <c r="G66" s="87" t="n">
        <v>35.031</v>
      </c>
      <c r="H66" s="87" t="n">
        <v>910.152</v>
      </c>
      <c r="I66" s="87" t="n">
        <v>1.533</v>
      </c>
      <c r="J66" s="73" t="n">
        <f aca="false">H66/3600</f>
        <v>0.25282</v>
      </c>
      <c r="L66" s="86" t="n">
        <v>154.072</v>
      </c>
      <c r="M66" s="87" t="n">
        <v>27.749</v>
      </c>
      <c r="N66" s="87" t="n">
        <v>34.5146</v>
      </c>
      <c r="O66" s="87" t="n">
        <v>35.031</v>
      </c>
      <c r="P66" s="87" t="n">
        <v>919.45</v>
      </c>
      <c r="Q66" s="87" t="n">
        <v>1.539</v>
      </c>
      <c r="R66" s="73" t="n">
        <f aca="false">P66/3600</f>
        <v>0.255402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327.4952</v>
      </c>
      <c r="E67" s="83" t="n">
        <v>39.8329</v>
      </c>
      <c r="F67" s="83" t="n">
        <v>41.1097</v>
      </c>
      <c r="G67" s="83" t="n">
        <v>42.1835</v>
      </c>
      <c r="H67" s="83" t="n">
        <v>1035.951</v>
      </c>
      <c r="I67" s="83" t="n">
        <v>2.184</v>
      </c>
      <c r="J67" s="62" t="n">
        <f aca="false">H67/3600</f>
        <v>0.287764166666667</v>
      </c>
      <c r="L67" s="82" t="n">
        <v>1327.4952</v>
      </c>
      <c r="M67" s="83" t="n">
        <v>39.8329</v>
      </c>
      <c r="N67" s="83" t="n">
        <v>41.1097</v>
      </c>
      <c r="O67" s="83" t="n">
        <v>42.1835</v>
      </c>
      <c r="P67" s="83" t="n">
        <v>1022.566</v>
      </c>
      <c r="Q67" s="83" t="n">
        <v>2.173</v>
      </c>
      <c r="R67" s="62" t="n">
        <f aca="false">P67/3600</f>
        <v>0.284046111111111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4.6608</v>
      </c>
      <c r="E68" s="85" t="n">
        <v>35.782</v>
      </c>
      <c r="F68" s="85" t="n">
        <v>38.2304</v>
      </c>
      <c r="G68" s="85" t="n">
        <v>39.4727</v>
      </c>
      <c r="H68" s="85" t="n">
        <v>891.463</v>
      </c>
      <c r="I68" s="85" t="n">
        <v>1.716</v>
      </c>
      <c r="J68" s="67" t="n">
        <f aca="false">H68/3600</f>
        <v>0.247628611111111</v>
      </c>
      <c r="L68" s="84" t="n">
        <v>634.6608</v>
      </c>
      <c r="M68" s="85" t="n">
        <v>35.782</v>
      </c>
      <c r="N68" s="85" t="n">
        <v>38.2304</v>
      </c>
      <c r="O68" s="85" t="n">
        <v>39.4727</v>
      </c>
      <c r="P68" s="85" t="n">
        <v>889.544</v>
      </c>
      <c r="Q68" s="85" t="n">
        <v>1.716</v>
      </c>
      <c r="R68" s="67" t="n">
        <f aca="false">P68/3600</f>
        <v>0.2470955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1.9344</v>
      </c>
      <c r="E69" s="85" t="n">
        <v>32.1728</v>
      </c>
      <c r="F69" s="85" t="n">
        <v>36.2803</v>
      </c>
      <c r="G69" s="85" t="n">
        <v>37.4107</v>
      </c>
      <c r="H69" s="85" t="n">
        <v>782.31</v>
      </c>
      <c r="I69" s="85" t="n">
        <v>1.383</v>
      </c>
      <c r="J69" s="67" t="n">
        <f aca="false">H69/3600</f>
        <v>0.217308333333333</v>
      </c>
      <c r="L69" s="84" t="n">
        <v>301.9344</v>
      </c>
      <c r="M69" s="85" t="n">
        <v>32.1728</v>
      </c>
      <c r="N69" s="85" t="n">
        <v>36.2803</v>
      </c>
      <c r="O69" s="85" t="n">
        <v>37.4107</v>
      </c>
      <c r="P69" s="85" t="n">
        <v>783.261</v>
      </c>
      <c r="Q69" s="85" t="n">
        <v>1.377</v>
      </c>
      <c r="R69" s="67" t="n">
        <f aca="false">P69/3600</f>
        <v>0.217572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876</v>
      </c>
      <c r="E70" s="87" t="n">
        <v>29.3072</v>
      </c>
      <c r="F70" s="87" t="n">
        <v>34.8292</v>
      </c>
      <c r="G70" s="87" t="n">
        <v>35.9236</v>
      </c>
      <c r="H70" s="87" t="n">
        <v>687.306</v>
      </c>
      <c r="I70" s="87" t="n">
        <v>1.133</v>
      </c>
      <c r="J70" s="73" t="n">
        <f aca="false">H70/3600</f>
        <v>0.190918333333333</v>
      </c>
      <c r="L70" s="86" t="n">
        <v>146.8744</v>
      </c>
      <c r="M70" s="87" t="n">
        <v>29.3072</v>
      </c>
      <c r="N70" s="87" t="n">
        <v>34.8292</v>
      </c>
      <c r="O70" s="87" t="n">
        <v>35.9236</v>
      </c>
      <c r="P70" s="87" t="n">
        <v>686.9</v>
      </c>
      <c r="Q70" s="87" t="n">
        <v>1.143</v>
      </c>
      <c r="R70" s="73" t="n">
        <f aca="false">P70/3600</f>
        <v>0.190805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38.7576</v>
      </c>
      <c r="E71" s="83" t="n">
        <v>42.5227</v>
      </c>
      <c r="F71" s="83" t="n">
        <v>46.3011</v>
      </c>
      <c r="G71" s="83" t="n">
        <v>47.5024</v>
      </c>
      <c r="H71" s="83" t="n">
        <v>10213.025</v>
      </c>
      <c r="I71" s="83" t="n">
        <v>12.916</v>
      </c>
      <c r="J71" s="62" t="n">
        <f aca="false">H71/3600</f>
        <v>2.83695138888889</v>
      </c>
      <c r="L71" s="82" t="n">
        <v>2238.7576</v>
      </c>
      <c r="M71" s="83" t="n">
        <v>42.5227</v>
      </c>
      <c r="N71" s="83" t="n">
        <v>46.3011</v>
      </c>
      <c r="O71" s="83" t="n">
        <v>47.5024</v>
      </c>
      <c r="P71" s="83" t="n">
        <v>10225.069</v>
      </c>
      <c r="Q71" s="83" t="n">
        <v>12.921</v>
      </c>
      <c r="R71" s="62" t="n">
        <f aca="false">P71/3600</f>
        <v>2.84029694444444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84.1104</v>
      </c>
      <c r="E72" s="85" t="n">
        <v>40.228</v>
      </c>
      <c r="F72" s="85" t="n">
        <v>44.1966</v>
      </c>
      <c r="G72" s="85" t="n">
        <v>45.4409</v>
      </c>
      <c r="H72" s="85" t="n">
        <v>9470.807</v>
      </c>
      <c r="I72" s="85" t="n">
        <v>10.264</v>
      </c>
      <c r="J72" s="67" t="n">
        <f aca="false">H72/3600</f>
        <v>2.63077972222222</v>
      </c>
      <c r="L72" s="84" t="n">
        <v>884.1104</v>
      </c>
      <c r="M72" s="85" t="n">
        <v>40.228</v>
      </c>
      <c r="N72" s="85" t="n">
        <v>44.1966</v>
      </c>
      <c r="O72" s="85" t="n">
        <v>45.4409</v>
      </c>
      <c r="P72" s="85" t="n">
        <v>9419.312</v>
      </c>
      <c r="Q72" s="85" t="n">
        <v>10.285</v>
      </c>
      <c r="R72" s="67" t="n">
        <f aca="false">P72/3600</f>
        <v>2.6164755555555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7.3472</v>
      </c>
      <c r="E73" s="85" t="n">
        <v>37.5912</v>
      </c>
      <c r="F73" s="85" t="n">
        <v>42.3908</v>
      </c>
      <c r="G73" s="85" t="n">
        <v>43.5542</v>
      </c>
      <c r="H73" s="85" t="n">
        <v>9106.484</v>
      </c>
      <c r="I73" s="85" t="n">
        <v>9.084</v>
      </c>
      <c r="J73" s="67" t="n">
        <f aca="false">H73/3600</f>
        <v>2.52957888888889</v>
      </c>
      <c r="L73" s="84" t="n">
        <v>437.3472</v>
      </c>
      <c r="M73" s="85" t="n">
        <v>37.5912</v>
      </c>
      <c r="N73" s="85" t="n">
        <v>42.3908</v>
      </c>
      <c r="O73" s="85" t="n">
        <v>43.5542</v>
      </c>
      <c r="P73" s="85" t="n">
        <v>9240.208</v>
      </c>
      <c r="Q73" s="85" t="n">
        <v>9.12</v>
      </c>
      <c r="R73" s="67" t="n">
        <f aca="false">P73/3600</f>
        <v>2.56672444444444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32.4728</v>
      </c>
      <c r="E74" s="87" t="n">
        <v>34.6287</v>
      </c>
      <c r="F74" s="87" t="n">
        <v>41.2058</v>
      </c>
      <c r="G74" s="87" t="n">
        <v>42.2214</v>
      </c>
      <c r="H74" s="87" t="n">
        <v>8838.788</v>
      </c>
      <c r="I74" s="87" t="n">
        <v>8.278</v>
      </c>
      <c r="J74" s="73" t="n">
        <f aca="false">H74/3600</f>
        <v>2.45521888888889</v>
      </c>
      <c r="L74" s="86" t="n">
        <v>232.4728</v>
      </c>
      <c r="M74" s="87" t="n">
        <v>34.6287</v>
      </c>
      <c r="N74" s="87" t="n">
        <v>41.2058</v>
      </c>
      <c r="O74" s="87" t="n">
        <v>42.2214</v>
      </c>
      <c r="P74" s="87" t="n">
        <v>8846.261</v>
      </c>
      <c r="Q74" s="87" t="n">
        <v>8.278</v>
      </c>
      <c r="R74" s="73" t="n">
        <f aca="false">P74/3600</f>
        <v>2.45729472222222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518.7632</v>
      </c>
      <c r="E75" s="83" t="n">
        <v>42.9509</v>
      </c>
      <c r="F75" s="83" t="n">
        <v>47.8543</v>
      </c>
      <c r="G75" s="83" t="n">
        <v>48.4266</v>
      </c>
      <c r="H75" s="83" t="n">
        <v>10038.352</v>
      </c>
      <c r="I75" s="83" t="n">
        <v>12.833</v>
      </c>
      <c r="J75" s="62" t="n">
        <f aca="false">H75/3600</f>
        <v>2.78843111111111</v>
      </c>
      <c r="L75" s="82" t="n">
        <v>1518.7632</v>
      </c>
      <c r="M75" s="83" t="n">
        <v>42.9509</v>
      </c>
      <c r="N75" s="83" t="n">
        <v>47.8543</v>
      </c>
      <c r="O75" s="83" t="n">
        <v>48.4266</v>
      </c>
      <c r="P75" s="83" t="n">
        <v>10092.297</v>
      </c>
      <c r="Q75" s="83" t="n">
        <v>12.854</v>
      </c>
      <c r="R75" s="62" t="n">
        <f aca="false">P75/3600</f>
        <v>2.80341583333333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31.2744</v>
      </c>
      <c r="E76" s="85" t="n">
        <v>41.1447</v>
      </c>
      <c r="F76" s="85" t="n">
        <v>46.1704</v>
      </c>
      <c r="G76" s="85" t="n">
        <v>46.7689</v>
      </c>
      <c r="H76" s="85" t="n">
        <v>9270.597</v>
      </c>
      <c r="I76" s="85" t="n">
        <v>10.202</v>
      </c>
      <c r="J76" s="67" t="n">
        <f aca="false">H76/3600</f>
        <v>2.57516583333333</v>
      </c>
      <c r="L76" s="84" t="n">
        <v>431.2744</v>
      </c>
      <c r="M76" s="85" t="n">
        <v>41.1447</v>
      </c>
      <c r="N76" s="85" t="n">
        <v>46.1704</v>
      </c>
      <c r="O76" s="85" t="n">
        <v>46.7689</v>
      </c>
      <c r="P76" s="85" t="n">
        <v>9255.496</v>
      </c>
      <c r="Q76" s="85" t="n">
        <v>10.223</v>
      </c>
      <c r="R76" s="67" t="n">
        <f aca="false">P76/3600</f>
        <v>2.57097111111111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96.288</v>
      </c>
      <c r="E77" s="85" t="n">
        <v>39.0084</v>
      </c>
      <c r="F77" s="85" t="n">
        <v>44.445</v>
      </c>
      <c r="G77" s="85" t="n">
        <v>44.9743</v>
      </c>
      <c r="H77" s="85" t="n">
        <v>9005.833</v>
      </c>
      <c r="I77" s="85" t="n">
        <v>9.074</v>
      </c>
      <c r="J77" s="67" t="n">
        <f aca="false">H77/3600</f>
        <v>2.50162027777778</v>
      </c>
      <c r="L77" s="84" t="n">
        <v>196.2864</v>
      </c>
      <c r="M77" s="85" t="n">
        <v>39.0084</v>
      </c>
      <c r="N77" s="85" t="n">
        <v>44.445</v>
      </c>
      <c r="O77" s="85" t="n">
        <v>44.9743</v>
      </c>
      <c r="P77" s="85" t="n">
        <v>8994.086</v>
      </c>
      <c r="Q77" s="85" t="n">
        <v>9.089</v>
      </c>
      <c r="R77" s="67" t="n">
        <f aca="false">P77/3600</f>
        <v>2.49835722222222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5.832</v>
      </c>
      <c r="E78" s="87" t="n">
        <v>36.5129</v>
      </c>
      <c r="F78" s="87" t="n">
        <v>43.1139</v>
      </c>
      <c r="G78" s="87" t="n">
        <v>43.5948</v>
      </c>
      <c r="H78" s="87" t="n">
        <v>8800.709</v>
      </c>
      <c r="I78" s="87" t="n">
        <v>8.273</v>
      </c>
      <c r="J78" s="73" t="n">
        <f aca="false">H78/3600</f>
        <v>2.44464138888889</v>
      </c>
      <c r="L78" s="86" t="n">
        <v>105.8304</v>
      </c>
      <c r="M78" s="87" t="n">
        <v>36.5129</v>
      </c>
      <c r="N78" s="87" t="n">
        <v>43.1139</v>
      </c>
      <c r="O78" s="87" t="n">
        <v>43.5948</v>
      </c>
      <c r="P78" s="87" t="n">
        <v>8734.799</v>
      </c>
      <c r="Q78" s="87" t="n">
        <v>8.304</v>
      </c>
      <c r="R78" s="73" t="n">
        <f aca="false">P78/3600</f>
        <v>2.42633305555556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90.0616</v>
      </c>
      <c r="E79" s="83" t="n">
        <v>43.2059</v>
      </c>
      <c r="F79" s="83" t="n">
        <v>47.0659</v>
      </c>
      <c r="G79" s="83" t="n">
        <v>47.9204</v>
      </c>
      <c r="H79" s="83" t="n">
        <v>10825.374</v>
      </c>
      <c r="I79" s="83" t="n">
        <v>14.409</v>
      </c>
      <c r="J79" s="62" t="n">
        <f aca="false">H79/3600</f>
        <v>3.00704833333333</v>
      </c>
      <c r="L79" s="82" t="n">
        <v>1990.0616</v>
      </c>
      <c r="M79" s="83" t="n">
        <v>43.2059</v>
      </c>
      <c r="N79" s="83" t="n">
        <v>47.0659</v>
      </c>
      <c r="O79" s="83" t="n">
        <v>47.9204</v>
      </c>
      <c r="P79" s="83" t="n">
        <v>10814.25</v>
      </c>
      <c r="Q79" s="83" t="n">
        <v>14.45</v>
      </c>
      <c r="R79" s="62" t="n">
        <f aca="false">P79/3600</f>
        <v>3.00395833333333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10.8448</v>
      </c>
      <c r="E80" s="85" t="n">
        <v>41.0696</v>
      </c>
      <c r="F80" s="85" t="n">
        <v>45.1635</v>
      </c>
      <c r="G80" s="85" t="n">
        <v>46.0332</v>
      </c>
      <c r="H80" s="85" t="n">
        <v>9936.655</v>
      </c>
      <c r="I80" s="85" t="n">
        <v>11.814</v>
      </c>
      <c r="J80" s="67" t="n">
        <f aca="false">H80/3600</f>
        <v>2.76018194444444</v>
      </c>
      <c r="L80" s="84" t="n">
        <v>710.8448</v>
      </c>
      <c r="M80" s="85" t="n">
        <v>41.0696</v>
      </c>
      <c r="N80" s="85" t="n">
        <v>45.1635</v>
      </c>
      <c r="O80" s="85" t="n">
        <v>46.0332</v>
      </c>
      <c r="P80" s="85" t="n">
        <v>9963.877</v>
      </c>
      <c r="Q80" s="85" t="n">
        <v>11.814</v>
      </c>
      <c r="R80" s="67" t="n">
        <f aca="false">P80/3600</f>
        <v>2.7677436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6.3856</v>
      </c>
      <c r="E81" s="85" t="n">
        <v>38.6497</v>
      </c>
      <c r="F81" s="85" t="n">
        <v>43.3497</v>
      </c>
      <c r="G81" s="85" t="n">
        <v>44.3149</v>
      </c>
      <c r="H81" s="85" t="n">
        <v>9516.968</v>
      </c>
      <c r="I81" s="85" t="n">
        <v>10.431</v>
      </c>
      <c r="J81" s="67" t="n">
        <f aca="false">H81/3600</f>
        <v>2.64360222222222</v>
      </c>
      <c r="L81" s="84" t="n">
        <v>326.3856</v>
      </c>
      <c r="M81" s="85" t="n">
        <v>38.6497</v>
      </c>
      <c r="N81" s="85" t="n">
        <v>43.3497</v>
      </c>
      <c r="O81" s="85" t="n">
        <v>44.3149</v>
      </c>
      <c r="P81" s="85" t="n">
        <v>9492.164</v>
      </c>
      <c r="Q81" s="85" t="n">
        <v>10.446</v>
      </c>
      <c r="R81" s="67" t="n">
        <f aca="false">P81/3600</f>
        <v>2.63671222222222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71.5792</v>
      </c>
      <c r="E82" s="87" t="n">
        <v>35.9777</v>
      </c>
      <c r="F82" s="87" t="n">
        <v>42.0082</v>
      </c>
      <c r="G82" s="87" t="n">
        <v>43.0316</v>
      </c>
      <c r="H82" s="87" t="n">
        <v>9220.505</v>
      </c>
      <c r="I82" s="87" t="n">
        <v>9.355</v>
      </c>
      <c r="J82" s="73" t="n">
        <f aca="false">H82/3600</f>
        <v>2.56125138888889</v>
      </c>
      <c r="L82" s="86" t="n">
        <v>171.5792</v>
      </c>
      <c r="M82" s="87" t="n">
        <v>35.9777</v>
      </c>
      <c r="N82" s="87" t="n">
        <v>42.0082</v>
      </c>
      <c r="O82" s="87" t="n">
        <v>43.0316</v>
      </c>
      <c r="P82" s="87" t="n">
        <v>9199.164</v>
      </c>
      <c r="Q82" s="87" t="n">
        <v>9.355</v>
      </c>
      <c r="R82" s="73" t="n">
        <f aca="false">P82/3600</f>
        <v>2.55532333333333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3851.6768</v>
      </c>
      <c r="E83" s="83" t="n">
        <v>40.3223</v>
      </c>
      <c r="F83" s="83" t="n">
        <v>42.4272</v>
      </c>
      <c r="G83" s="83" t="n">
        <v>42.9479</v>
      </c>
      <c r="H83" s="83" t="n">
        <v>5480.883</v>
      </c>
      <c r="I83" s="83" t="n">
        <v>9.261</v>
      </c>
      <c r="J83" s="62" t="n">
        <f aca="false">H83/3600</f>
        <v>1.5224675</v>
      </c>
      <c r="L83" s="82" t="n">
        <v>3851.6768</v>
      </c>
      <c r="M83" s="83" t="n">
        <v>40.3223</v>
      </c>
      <c r="N83" s="83" t="n">
        <v>42.4272</v>
      </c>
      <c r="O83" s="83" t="n">
        <v>42.9479</v>
      </c>
      <c r="P83" s="83" t="n">
        <v>5470.883</v>
      </c>
      <c r="Q83" s="83" t="n">
        <v>9.255</v>
      </c>
      <c r="R83" s="62" t="n">
        <f aca="false">P83/3600</f>
        <v>1.51968972222222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9.8776</v>
      </c>
      <c r="E84" s="85" t="n">
        <v>36.9932</v>
      </c>
      <c r="F84" s="85" t="n">
        <v>39.5526</v>
      </c>
      <c r="G84" s="85" t="n">
        <v>39.8979</v>
      </c>
      <c r="H84" s="85" t="n">
        <v>4828.645</v>
      </c>
      <c r="I84" s="85" t="n">
        <v>7.467</v>
      </c>
      <c r="J84" s="67" t="n">
        <f aca="false">H84/3600</f>
        <v>1.34129027777778</v>
      </c>
      <c r="L84" s="84" t="n">
        <v>1819.8776</v>
      </c>
      <c r="M84" s="85" t="n">
        <v>36.9932</v>
      </c>
      <c r="N84" s="85" t="n">
        <v>39.5526</v>
      </c>
      <c r="O84" s="85" t="n">
        <v>39.8979</v>
      </c>
      <c r="P84" s="85" t="n">
        <v>4851.858</v>
      </c>
      <c r="Q84" s="85" t="n">
        <v>7.467</v>
      </c>
      <c r="R84" s="67" t="n">
        <f aca="false">P84/3600</f>
        <v>1.347738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7.324</v>
      </c>
      <c r="E85" s="85" t="n">
        <v>33.9534</v>
      </c>
      <c r="F85" s="85" t="n">
        <v>37.3377</v>
      </c>
      <c r="G85" s="85" t="n">
        <v>37.6197</v>
      </c>
      <c r="H85" s="85" t="n">
        <v>4317.167</v>
      </c>
      <c r="I85" s="85" t="n">
        <v>6.099</v>
      </c>
      <c r="J85" s="67" t="n">
        <f aca="false">H85/3600</f>
        <v>1.19921305555556</v>
      </c>
      <c r="L85" s="84" t="n">
        <v>888.1296</v>
      </c>
      <c r="M85" s="85" t="n">
        <v>33.9668</v>
      </c>
      <c r="N85" s="85" t="n">
        <v>37.3558</v>
      </c>
      <c r="O85" s="85" t="n">
        <v>37.6318</v>
      </c>
      <c r="P85" s="85" t="n">
        <v>4317.9</v>
      </c>
      <c r="Q85" s="85" t="n">
        <v>6.063</v>
      </c>
      <c r="R85" s="67" t="n">
        <f aca="false">P85/3600</f>
        <v>1.199416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5.296</v>
      </c>
      <c r="E86" s="87" t="n">
        <v>31.297</v>
      </c>
      <c r="F86" s="87" t="n">
        <v>35.6841</v>
      </c>
      <c r="G86" s="87" t="n">
        <v>35.9016</v>
      </c>
      <c r="H86" s="87" t="n">
        <v>4003.388</v>
      </c>
      <c r="I86" s="87" t="n">
        <v>5.116</v>
      </c>
      <c r="J86" s="73" t="n">
        <f aca="false">H86/3600</f>
        <v>1.11205222222222</v>
      </c>
      <c r="L86" s="86" t="n">
        <v>465.2904</v>
      </c>
      <c r="M86" s="87" t="n">
        <v>31.297</v>
      </c>
      <c r="N86" s="87" t="n">
        <v>35.6841</v>
      </c>
      <c r="O86" s="87" t="n">
        <v>35.9016</v>
      </c>
      <c r="P86" s="87" t="n">
        <v>3997.772</v>
      </c>
      <c r="Q86" s="87" t="n">
        <v>5.116</v>
      </c>
      <c r="R86" s="73" t="n">
        <f aca="false">P86/3600</f>
        <v>1.110492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680.5302</v>
      </c>
      <c r="E87" s="83" t="n">
        <v>42.7709</v>
      </c>
      <c r="F87" s="83" t="n">
        <v>45.3544</v>
      </c>
      <c r="G87" s="83" t="n">
        <v>45.5908</v>
      </c>
      <c r="H87" s="83" t="n">
        <v>11952.116</v>
      </c>
      <c r="I87" s="83" t="n">
        <v>18.22</v>
      </c>
      <c r="J87" s="62" t="n">
        <f aca="false">H87/3600</f>
        <v>3.32003222222222</v>
      </c>
      <c r="L87" s="82" t="n">
        <v>5680.5302</v>
      </c>
      <c r="M87" s="83" t="n">
        <v>42.7709</v>
      </c>
      <c r="N87" s="83" t="n">
        <v>45.3544</v>
      </c>
      <c r="O87" s="83" t="n">
        <v>45.5908</v>
      </c>
      <c r="P87" s="83" t="n">
        <v>11918.592</v>
      </c>
      <c r="Q87" s="83" t="n">
        <v>18.247</v>
      </c>
      <c r="R87" s="62" t="n">
        <f aca="false">P87/3600</f>
        <v>3.3107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20.7421</v>
      </c>
      <c r="E88" s="85" t="n">
        <v>38.7696</v>
      </c>
      <c r="F88" s="85" t="n">
        <v>42.3623</v>
      </c>
      <c r="G88" s="85" t="n">
        <v>42.5644</v>
      </c>
      <c r="H88" s="85" t="n">
        <v>10474.076</v>
      </c>
      <c r="I88" s="85" t="n">
        <v>14.929</v>
      </c>
      <c r="J88" s="67" t="n">
        <f aca="false">H88/3600</f>
        <v>2.90946555555556</v>
      </c>
      <c r="L88" s="84" t="n">
        <v>2820.7421</v>
      </c>
      <c r="M88" s="85" t="n">
        <v>38.7696</v>
      </c>
      <c r="N88" s="85" t="n">
        <v>42.3623</v>
      </c>
      <c r="O88" s="85" t="n">
        <v>42.5644</v>
      </c>
      <c r="P88" s="85" t="n">
        <v>10547.194</v>
      </c>
      <c r="Q88" s="85" t="n">
        <v>14.976</v>
      </c>
      <c r="R88" s="67" t="n">
        <f aca="false">P88/3600</f>
        <v>2.929776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41.0077</v>
      </c>
      <c r="E89" s="85" t="n">
        <v>35.0175</v>
      </c>
      <c r="F89" s="85" t="n">
        <v>40.1149</v>
      </c>
      <c r="G89" s="85" t="n">
        <v>40.0333</v>
      </c>
      <c r="H89" s="85" t="n">
        <v>9142.723</v>
      </c>
      <c r="I89" s="85" t="n">
        <v>12.417</v>
      </c>
      <c r="J89" s="67" t="n">
        <f aca="false">H89/3600</f>
        <v>2.53964527777778</v>
      </c>
      <c r="L89" s="84" t="n">
        <v>1340.8171</v>
      </c>
      <c r="M89" s="85" t="n">
        <v>35.0174</v>
      </c>
      <c r="N89" s="85" t="n">
        <v>40.111</v>
      </c>
      <c r="O89" s="85" t="n">
        <v>40.0356</v>
      </c>
      <c r="P89" s="85" t="n">
        <v>9169.087</v>
      </c>
      <c r="Q89" s="85" t="n">
        <v>12.397</v>
      </c>
      <c r="R89" s="67" t="n">
        <f aca="false">P89/3600</f>
        <v>2.5469686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0.7765</v>
      </c>
      <c r="E90" s="87" t="n">
        <v>31.7166</v>
      </c>
      <c r="F90" s="87" t="n">
        <v>38.6062</v>
      </c>
      <c r="G90" s="87" t="n">
        <v>37.9936</v>
      </c>
      <c r="H90" s="87" t="n">
        <v>8197.768</v>
      </c>
      <c r="I90" s="87" t="n">
        <v>10.374</v>
      </c>
      <c r="J90" s="73" t="n">
        <f aca="false">H90/3600</f>
        <v>2.27715777777778</v>
      </c>
      <c r="L90" s="86" t="n">
        <v>611.3866</v>
      </c>
      <c r="M90" s="87" t="n">
        <v>31.7238</v>
      </c>
      <c r="N90" s="87" t="n">
        <v>38.6144</v>
      </c>
      <c r="O90" s="87" t="n">
        <v>38.0067</v>
      </c>
      <c r="P90" s="87" t="n">
        <v>8230.559</v>
      </c>
      <c r="Q90" s="87" t="n">
        <v>10.405</v>
      </c>
      <c r="R90" s="73" t="n">
        <f aca="false">P90/3600</f>
        <v>2.2862663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57.2248</v>
      </c>
      <c r="E91" s="83" t="n">
        <v>46.377</v>
      </c>
      <c r="F91" s="83" t="n">
        <v>44.498</v>
      </c>
      <c r="G91" s="83" t="n">
        <v>44.5408</v>
      </c>
      <c r="H91" s="83" t="n">
        <v>4429.892</v>
      </c>
      <c r="I91" s="83" t="n">
        <v>3.681</v>
      </c>
      <c r="J91" s="62" t="n">
        <f aca="false">H91/3600</f>
        <v>1.23052555555556</v>
      </c>
      <c r="L91" s="82" t="n">
        <v>357.2248</v>
      </c>
      <c r="M91" s="83" t="n">
        <v>46.377</v>
      </c>
      <c r="N91" s="83" t="n">
        <v>44.498</v>
      </c>
      <c r="O91" s="83" t="n">
        <v>44.5408</v>
      </c>
      <c r="P91" s="83" t="n">
        <v>4406.57</v>
      </c>
      <c r="Q91" s="83" t="n">
        <v>3.692</v>
      </c>
      <c r="R91" s="62" t="n">
        <f aca="false">P91/3600</f>
        <v>1.22404722222222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3.7832</v>
      </c>
      <c r="E92" s="85" t="n">
        <v>42.0945</v>
      </c>
      <c r="F92" s="85" t="n">
        <v>40.8111</v>
      </c>
      <c r="G92" s="85" t="n">
        <v>40.8279</v>
      </c>
      <c r="H92" s="85" t="n">
        <v>4340.239</v>
      </c>
      <c r="I92" s="85" t="n">
        <v>3.619</v>
      </c>
      <c r="J92" s="67" t="n">
        <f aca="false">H92/3600</f>
        <v>1.20562194444444</v>
      </c>
      <c r="L92" s="84" t="n">
        <v>263.7832</v>
      </c>
      <c r="M92" s="85" t="n">
        <v>42.0945</v>
      </c>
      <c r="N92" s="85" t="n">
        <v>40.8111</v>
      </c>
      <c r="O92" s="85" t="n">
        <v>40.8279</v>
      </c>
      <c r="P92" s="85" t="n">
        <v>4336.573</v>
      </c>
      <c r="Q92" s="85" t="n">
        <v>3.629</v>
      </c>
      <c r="R92" s="67" t="n">
        <f aca="false">P92/3600</f>
        <v>1.2046036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6.4248</v>
      </c>
      <c r="E93" s="85" t="n">
        <v>37.4059</v>
      </c>
      <c r="F93" s="85" t="n">
        <v>38.7723</v>
      </c>
      <c r="G93" s="85" t="n">
        <v>38.753</v>
      </c>
      <c r="H93" s="85" t="n">
        <v>4311.317</v>
      </c>
      <c r="I93" s="85" t="n">
        <v>3.577</v>
      </c>
      <c r="J93" s="67" t="n">
        <f aca="false">H93/3600</f>
        <v>1.19758805555556</v>
      </c>
      <c r="L93" s="84" t="n">
        <v>196.3928</v>
      </c>
      <c r="M93" s="85" t="n">
        <v>37.4087</v>
      </c>
      <c r="N93" s="85" t="n">
        <v>38.7771</v>
      </c>
      <c r="O93" s="85" t="n">
        <v>38.7538</v>
      </c>
      <c r="P93" s="85" t="n">
        <v>4294.016</v>
      </c>
      <c r="Q93" s="85" t="n">
        <v>3.603</v>
      </c>
      <c r="R93" s="67" t="n">
        <f aca="false">P93/3600</f>
        <v>1.192782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9.1368</v>
      </c>
      <c r="E94" s="87" t="n">
        <v>32.5804</v>
      </c>
      <c r="F94" s="87" t="n">
        <v>37.7008</v>
      </c>
      <c r="G94" s="87" t="n">
        <v>37.2562</v>
      </c>
      <c r="H94" s="87" t="n">
        <v>4268.791</v>
      </c>
      <c r="I94" s="87" t="n">
        <v>3.52</v>
      </c>
      <c r="J94" s="73" t="n">
        <f aca="false">H94/3600</f>
        <v>1.18577527777778</v>
      </c>
      <c r="L94" s="86" t="n">
        <v>139.2072</v>
      </c>
      <c r="M94" s="87" t="n">
        <v>32.6</v>
      </c>
      <c r="N94" s="87" t="n">
        <v>37.693</v>
      </c>
      <c r="O94" s="87" t="n">
        <v>37.2744</v>
      </c>
      <c r="P94" s="87" t="n">
        <v>4277.231</v>
      </c>
      <c r="Q94" s="87" t="n">
        <v>3.551</v>
      </c>
      <c r="R94" s="73" t="n">
        <f aca="false">P94/3600</f>
        <v>1.1881197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700.1258</v>
      </c>
      <c r="E95" s="83" t="n">
        <v>48.7712</v>
      </c>
      <c r="F95" s="83" t="n">
        <v>51.6907</v>
      </c>
      <c r="G95" s="83" t="n">
        <v>52.7437</v>
      </c>
      <c r="H95" s="83" t="n">
        <v>8552.309</v>
      </c>
      <c r="I95" s="83" t="n">
        <v>8.621</v>
      </c>
      <c r="J95" s="62" t="n">
        <f aca="false">H95/3600</f>
        <v>2.37564138888889</v>
      </c>
      <c r="L95" s="82" t="n">
        <v>700.1261</v>
      </c>
      <c r="M95" s="83" t="n">
        <v>48.7712</v>
      </c>
      <c r="N95" s="83" t="n">
        <v>51.6907</v>
      </c>
      <c r="O95" s="83" t="n">
        <v>52.7437</v>
      </c>
      <c r="P95" s="83" t="n">
        <v>8506.835</v>
      </c>
      <c r="Q95" s="83" t="n">
        <v>8.621</v>
      </c>
      <c r="R95" s="62" t="n">
        <f aca="false">P95/3600</f>
        <v>2.3630097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3.6525</v>
      </c>
      <c r="E96" s="85" t="n">
        <v>44.9212</v>
      </c>
      <c r="F96" s="85" t="n">
        <v>48.3214</v>
      </c>
      <c r="G96" s="85" t="n">
        <v>49.4803</v>
      </c>
      <c r="H96" s="85" t="n">
        <v>8232.493</v>
      </c>
      <c r="I96" s="85" t="n">
        <v>8.127</v>
      </c>
      <c r="J96" s="67" t="n">
        <f aca="false">H96/3600</f>
        <v>2.28680361111111</v>
      </c>
      <c r="L96" s="84" t="n">
        <v>413.9558</v>
      </c>
      <c r="M96" s="85" t="n">
        <v>44.9146</v>
      </c>
      <c r="N96" s="85" t="n">
        <v>48.3866</v>
      </c>
      <c r="O96" s="85" t="n">
        <v>49.5932</v>
      </c>
      <c r="P96" s="85" t="n">
        <v>8197.237</v>
      </c>
      <c r="Q96" s="85" t="n">
        <v>8.132</v>
      </c>
      <c r="R96" s="67" t="n">
        <f aca="false">P96/3600</f>
        <v>2.2770102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6.6515</v>
      </c>
      <c r="E97" s="85" t="n">
        <v>41.1066</v>
      </c>
      <c r="F97" s="85" t="n">
        <v>45.3318</v>
      </c>
      <c r="G97" s="85" t="n">
        <v>46.9131</v>
      </c>
      <c r="H97" s="85" t="n">
        <v>7986.294</v>
      </c>
      <c r="I97" s="85" t="n">
        <v>7.711</v>
      </c>
      <c r="J97" s="67" t="n">
        <f aca="false">H97/3600</f>
        <v>2.218415</v>
      </c>
      <c r="L97" s="84" t="n">
        <v>246.816</v>
      </c>
      <c r="M97" s="85" t="n">
        <v>41.1026</v>
      </c>
      <c r="N97" s="85" t="n">
        <v>45.2192</v>
      </c>
      <c r="O97" s="85" t="n">
        <v>46.8582</v>
      </c>
      <c r="P97" s="85" t="n">
        <v>7978.884</v>
      </c>
      <c r="Q97" s="85" t="n">
        <v>7.722</v>
      </c>
      <c r="R97" s="67" t="n">
        <f aca="false">P97/3600</f>
        <v>2.21635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4.457</v>
      </c>
      <c r="E98" s="87" t="n">
        <v>37.2735</v>
      </c>
      <c r="F98" s="87" t="n">
        <v>43.3789</v>
      </c>
      <c r="G98" s="87" t="n">
        <v>44.9137</v>
      </c>
      <c r="H98" s="87" t="n">
        <v>7817.033</v>
      </c>
      <c r="I98" s="87" t="n">
        <v>7.378</v>
      </c>
      <c r="J98" s="73" t="n">
        <f aca="false">H98/3600</f>
        <v>2.17139805555556</v>
      </c>
      <c r="L98" s="86" t="n">
        <v>154.6784</v>
      </c>
      <c r="M98" s="87" t="n">
        <v>37.269</v>
      </c>
      <c r="N98" s="87" t="n">
        <v>43.2578</v>
      </c>
      <c r="O98" s="87" t="n">
        <v>44.8357</v>
      </c>
      <c r="P98" s="87" t="n">
        <v>7906.265</v>
      </c>
      <c r="Q98" s="87" t="n">
        <v>7.425</v>
      </c>
      <c r="R98" s="73" t="n">
        <f aca="false">P98/3600</f>
        <v>2.1961847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8.26677453976124</v>
      </c>
      <c r="J106" s="88" t="n">
        <f aca="false">GEOMEAN(J3:J98)</f>
        <v>1.60891027727658</v>
      </c>
      <c r="Q106" s="88" t="n">
        <f aca="false">GEOMEAN(Q3:Q98)</f>
        <v>8.27953406347468</v>
      </c>
      <c r="R106" s="88" t="n">
        <f aca="false">GEOMEAN(R3:R98)</f>
        <v>1.60993444189071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154347063078</v>
      </c>
      <c r="R107" s="89" t="n">
        <f aca="false">R106/J106</f>
        <v>1.00063655794148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282297777777778</v>
      </c>
      <c r="J108" s="88" t="n">
        <f aca="false">SUM(J3:J98)</f>
        <v>197.940649444444</v>
      </c>
      <c r="Q108" s="88" t="n">
        <f aca="false">SUM(Q3:Q98)/3600</f>
        <v>0.282897222222222</v>
      </c>
      <c r="R108" s="88" t="n">
        <f aca="false">SUM(R3:R98)</f>
        <v>198.288485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8.56150242471856</v>
      </c>
      <c r="J113" s="88" t="n">
        <f aca="false">GEOMEAN(J19:J82)</f>
        <v>1.57346923687897</v>
      </c>
      <c r="Q113" s="88" t="n">
        <f aca="false">GEOMEAN(Q19:Q82)</f>
        <v>8.57406094853286</v>
      </c>
      <c r="R113" s="88" t="n">
        <f aca="false">GEOMEAN(R19:R82)</f>
        <v>1.5745888610634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146685980933</v>
      </c>
      <c r="R114" s="89" t="n">
        <f aca="false">R113/J113</f>
        <v>1.000711564076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6</v>
      </c>
      <c r="C19" s="92" t="n">
        <v>22</v>
      </c>
      <c r="D19" s="82" t="n">
        <v>5455.9288</v>
      </c>
      <c r="E19" s="83" t="n">
        <v>41.5431</v>
      </c>
      <c r="F19" s="83" t="n">
        <v>43.2225</v>
      </c>
      <c r="G19" s="83" t="n">
        <v>44.7048</v>
      </c>
      <c r="H19" s="83" t="n">
        <v>9500.23</v>
      </c>
      <c r="I19" s="83" t="n">
        <v>19.042</v>
      </c>
      <c r="J19" s="62" t="n">
        <f aca="false">H19/3600</f>
        <v>2.63895277777778</v>
      </c>
      <c r="L19" s="82" t="n">
        <v>5455.9288</v>
      </c>
      <c r="M19" s="83" t="n">
        <v>41.5431</v>
      </c>
      <c r="N19" s="83" t="n">
        <v>43.2225</v>
      </c>
      <c r="O19" s="83" t="n">
        <v>44.7048</v>
      </c>
      <c r="P19" s="83" t="n">
        <v>9500.494</v>
      </c>
      <c r="Q19" s="83" t="n">
        <v>19.156</v>
      </c>
      <c r="R19" s="62" t="n">
        <f aca="false">P19/3600</f>
        <v>2.6390261111111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86.2496</v>
      </c>
      <c r="E20" s="85" t="n">
        <v>39.5338</v>
      </c>
      <c r="F20" s="85" t="n">
        <v>41.5504</v>
      </c>
      <c r="G20" s="85" t="n">
        <v>42.7258</v>
      </c>
      <c r="H20" s="85" t="n">
        <v>8058.958</v>
      </c>
      <c r="I20" s="85" t="n">
        <v>15.667</v>
      </c>
      <c r="J20" s="67" t="n">
        <f aca="false">H20/3600</f>
        <v>2.23859944444444</v>
      </c>
      <c r="L20" s="84" t="n">
        <v>2486.2496</v>
      </c>
      <c r="M20" s="85" t="n">
        <v>39.5338</v>
      </c>
      <c r="N20" s="85" t="n">
        <v>41.5504</v>
      </c>
      <c r="O20" s="85" t="n">
        <v>42.7258</v>
      </c>
      <c r="P20" s="85" t="n">
        <v>8197.486</v>
      </c>
      <c r="Q20" s="85" t="n">
        <v>15.709</v>
      </c>
      <c r="R20" s="67" t="n">
        <f aca="false">P20/3600</f>
        <v>2.2770794444444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205.0616</v>
      </c>
      <c r="E21" s="85" t="n">
        <v>36.996</v>
      </c>
      <c r="F21" s="85" t="n">
        <v>40.2381</v>
      </c>
      <c r="G21" s="85" t="n">
        <v>41.4472</v>
      </c>
      <c r="H21" s="85" t="n">
        <v>7100.96</v>
      </c>
      <c r="I21" s="85" t="n">
        <v>13.348</v>
      </c>
      <c r="J21" s="67" t="n">
        <f aca="false">H21/3600</f>
        <v>1.97248888888889</v>
      </c>
      <c r="L21" s="84" t="n">
        <v>1205.0616</v>
      </c>
      <c r="M21" s="85" t="n">
        <v>36.996</v>
      </c>
      <c r="N21" s="85" t="n">
        <v>40.2381</v>
      </c>
      <c r="O21" s="85" t="n">
        <v>41.4472</v>
      </c>
      <c r="P21" s="85" t="n">
        <v>7170.802</v>
      </c>
      <c r="Q21" s="85" t="n">
        <v>13.379</v>
      </c>
      <c r="R21" s="67" t="n">
        <f aca="false">P21/3600</f>
        <v>1.99188944444444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94.1384</v>
      </c>
      <c r="E22" s="87" t="n">
        <v>34.4111</v>
      </c>
      <c r="F22" s="87" t="n">
        <v>39.3898</v>
      </c>
      <c r="G22" s="87" t="n">
        <v>40.7092</v>
      </c>
      <c r="H22" s="87" t="n">
        <v>6439.036</v>
      </c>
      <c r="I22" s="87" t="n">
        <v>11.799</v>
      </c>
      <c r="J22" s="73" t="n">
        <f aca="false">H22/3600</f>
        <v>1.78862111111111</v>
      </c>
      <c r="L22" s="86" t="n">
        <v>594.1368</v>
      </c>
      <c r="M22" s="87" t="n">
        <v>34.4111</v>
      </c>
      <c r="N22" s="87" t="n">
        <v>39.3898</v>
      </c>
      <c r="O22" s="87" t="n">
        <v>40.7092</v>
      </c>
      <c r="P22" s="87" t="n">
        <v>6419.692</v>
      </c>
      <c r="Q22" s="87" t="n">
        <v>11.845</v>
      </c>
      <c r="R22" s="73" t="n">
        <f aca="false">P22/3600</f>
        <v>1.783247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8</v>
      </c>
      <c r="C23" s="92" t="n">
        <v>22</v>
      </c>
      <c r="D23" s="82" t="n">
        <v>8358.3032</v>
      </c>
      <c r="E23" s="83" t="n">
        <v>39.7859</v>
      </c>
      <c r="F23" s="83" t="n">
        <v>41.8384</v>
      </c>
      <c r="G23" s="83" t="n">
        <v>42.9498</v>
      </c>
      <c r="H23" s="83" t="n">
        <v>8691.804</v>
      </c>
      <c r="I23" s="83" t="n">
        <v>20.612</v>
      </c>
      <c r="J23" s="62" t="n">
        <f aca="false">H23/3600</f>
        <v>2.41439</v>
      </c>
      <c r="L23" s="82" t="n">
        <v>8358.3032</v>
      </c>
      <c r="M23" s="83" t="n">
        <v>39.7859</v>
      </c>
      <c r="N23" s="83" t="n">
        <v>41.8384</v>
      </c>
      <c r="O23" s="83" t="n">
        <v>42.9498</v>
      </c>
      <c r="P23" s="83" t="n">
        <v>8820.723</v>
      </c>
      <c r="Q23" s="83" t="n">
        <v>20.794</v>
      </c>
      <c r="R23" s="62" t="n">
        <f aca="false">P23/3600</f>
        <v>2.4502008333333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60.8216</v>
      </c>
      <c r="E24" s="85" t="n">
        <v>36.9265</v>
      </c>
      <c r="F24" s="85" t="n">
        <v>39.7188</v>
      </c>
      <c r="G24" s="85" t="n">
        <v>40.7191</v>
      </c>
      <c r="H24" s="85" t="n">
        <v>6922.122</v>
      </c>
      <c r="I24" s="85" t="n">
        <v>15.319</v>
      </c>
      <c r="J24" s="67" t="n">
        <f aca="false">H24/3600</f>
        <v>1.92281166666667</v>
      </c>
      <c r="L24" s="84" t="n">
        <v>3260.8224</v>
      </c>
      <c r="M24" s="85" t="n">
        <v>36.9265</v>
      </c>
      <c r="N24" s="85" t="n">
        <v>39.7188</v>
      </c>
      <c r="O24" s="85" t="n">
        <v>40.7191</v>
      </c>
      <c r="P24" s="85" t="n">
        <v>6925.756</v>
      </c>
      <c r="Q24" s="85" t="n">
        <v>15.355</v>
      </c>
      <c r="R24" s="67" t="n">
        <f aca="false">P24/3600</f>
        <v>1.923821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5.02</v>
      </c>
      <c r="E25" s="85" t="n">
        <v>34.1679</v>
      </c>
      <c r="F25" s="85" t="n">
        <v>38.0926</v>
      </c>
      <c r="G25" s="85" t="n">
        <v>39.3301</v>
      </c>
      <c r="H25" s="85" t="n">
        <v>6029.706</v>
      </c>
      <c r="I25" s="85" t="n">
        <v>12.558</v>
      </c>
      <c r="J25" s="67" t="n">
        <f aca="false">H25/3600</f>
        <v>1.67491833333333</v>
      </c>
      <c r="L25" s="84" t="n">
        <v>1375.02</v>
      </c>
      <c r="M25" s="85" t="n">
        <v>34.1679</v>
      </c>
      <c r="N25" s="85" t="n">
        <v>38.0926</v>
      </c>
      <c r="O25" s="85" t="n">
        <v>39.3301</v>
      </c>
      <c r="P25" s="85" t="n">
        <v>6029.472</v>
      </c>
      <c r="Q25" s="85" t="n">
        <v>12.558</v>
      </c>
      <c r="R25" s="67" t="n">
        <f aca="false">P25/3600</f>
        <v>1.674853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8.2016</v>
      </c>
      <c r="E26" s="87" t="n">
        <v>31.5996</v>
      </c>
      <c r="F26" s="87" t="n">
        <v>36.9635</v>
      </c>
      <c r="G26" s="87" t="n">
        <v>38.5736</v>
      </c>
      <c r="H26" s="87" t="n">
        <v>5507.184</v>
      </c>
      <c r="I26" s="87" t="n">
        <v>10.956</v>
      </c>
      <c r="J26" s="73" t="n">
        <f aca="false">H26/3600</f>
        <v>1.52977333333333</v>
      </c>
      <c r="L26" s="86" t="n">
        <v>598.1992</v>
      </c>
      <c r="M26" s="87" t="n">
        <v>31.5996</v>
      </c>
      <c r="N26" s="87" t="n">
        <v>36.9635</v>
      </c>
      <c r="O26" s="87" t="n">
        <v>38.5736</v>
      </c>
      <c r="P26" s="87" t="n">
        <v>5489.431</v>
      </c>
      <c r="Q26" s="87" t="n">
        <v>10.961</v>
      </c>
      <c r="R26" s="73" t="n">
        <f aca="false">P26/3600</f>
        <v>1.52484194444444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0</v>
      </c>
      <c r="C27" s="92" t="n">
        <v>22</v>
      </c>
      <c r="D27" s="82" t="n">
        <v>22343.3112</v>
      </c>
      <c r="E27" s="83" t="n">
        <v>38.5553</v>
      </c>
      <c r="F27" s="83" t="n">
        <v>40.0524</v>
      </c>
      <c r="G27" s="83" t="n">
        <v>43.2484</v>
      </c>
      <c r="H27" s="83" t="n">
        <v>19255.488</v>
      </c>
      <c r="I27" s="83" t="n">
        <v>43.3</v>
      </c>
      <c r="J27" s="62" t="n">
        <f aca="false">H27/3600</f>
        <v>5.34874666666667</v>
      </c>
      <c r="L27" s="82" t="n">
        <v>22343.3112</v>
      </c>
      <c r="M27" s="83" t="n">
        <v>38.5553</v>
      </c>
      <c r="N27" s="83" t="n">
        <v>40.0524</v>
      </c>
      <c r="O27" s="83" t="n">
        <v>43.2484</v>
      </c>
      <c r="P27" s="83" t="n">
        <v>19295.767</v>
      </c>
      <c r="Q27" s="83" t="n">
        <v>43.778</v>
      </c>
      <c r="R27" s="62" t="n">
        <f aca="false">P27/3600</f>
        <v>5.35993527777778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14.1344</v>
      </c>
      <c r="E28" s="85" t="n">
        <v>36.6144</v>
      </c>
      <c r="F28" s="85" t="n">
        <v>38.8407</v>
      </c>
      <c r="G28" s="85" t="n">
        <v>41.3508</v>
      </c>
      <c r="H28" s="85" t="n">
        <v>14632.591</v>
      </c>
      <c r="I28" s="85" t="n">
        <v>28.059</v>
      </c>
      <c r="J28" s="67" t="n">
        <f aca="false">H28/3600</f>
        <v>4.06460861111111</v>
      </c>
      <c r="L28" s="84" t="n">
        <v>6014.1344</v>
      </c>
      <c r="M28" s="85" t="n">
        <v>36.6144</v>
      </c>
      <c r="N28" s="85" t="n">
        <v>38.8407</v>
      </c>
      <c r="O28" s="85" t="n">
        <v>41.3508</v>
      </c>
      <c r="P28" s="85" t="n">
        <v>14603.576</v>
      </c>
      <c r="Q28" s="85" t="n">
        <v>28.21</v>
      </c>
      <c r="R28" s="67" t="n">
        <f aca="false">P28/3600</f>
        <v>4.0565488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66.6208</v>
      </c>
      <c r="E29" s="85" t="n">
        <v>34.501</v>
      </c>
      <c r="F29" s="85" t="n">
        <v>37.8889</v>
      </c>
      <c r="G29" s="85" t="n">
        <v>39.7302</v>
      </c>
      <c r="H29" s="85" t="n">
        <v>12647.41</v>
      </c>
      <c r="I29" s="85" t="n">
        <v>23.451</v>
      </c>
      <c r="J29" s="67" t="n">
        <f aca="false">H29/3600</f>
        <v>3.51316944444444</v>
      </c>
      <c r="L29" s="84" t="n">
        <v>2666.6192</v>
      </c>
      <c r="M29" s="85" t="n">
        <v>34.501</v>
      </c>
      <c r="N29" s="85" t="n">
        <v>37.8889</v>
      </c>
      <c r="O29" s="85" t="n">
        <v>39.7302</v>
      </c>
      <c r="P29" s="85" t="n">
        <v>12637.457</v>
      </c>
      <c r="Q29" s="85" t="n">
        <v>23.509</v>
      </c>
      <c r="R29" s="67" t="n">
        <f aca="false">P29/3600</f>
        <v>3.5104047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17.2448</v>
      </c>
      <c r="E30" s="87" t="n">
        <v>32.2221</v>
      </c>
      <c r="F30" s="87" t="n">
        <v>37.1294</v>
      </c>
      <c r="G30" s="87" t="n">
        <v>38.5393</v>
      </c>
      <c r="H30" s="87" t="n">
        <v>11487.766</v>
      </c>
      <c r="I30" s="87" t="n">
        <v>20.68</v>
      </c>
      <c r="J30" s="73" t="n">
        <f aca="false">H30/3600</f>
        <v>3.19104611111111</v>
      </c>
      <c r="L30" s="86" t="n">
        <v>1317.2336</v>
      </c>
      <c r="M30" s="87" t="n">
        <v>32.2221</v>
      </c>
      <c r="N30" s="87" t="n">
        <v>37.1294</v>
      </c>
      <c r="O30" s="87" t="n">
        <v>38.5393</v>
      </c>
      <c r="P30" s="87" t="n">
        <v>11475.521</v>
      </c>
      <c r="Q30" s="87" t="n">
        <v>20.747</v>
      </c>
      <c r="R30" s="73" t="n">
        <f aca="false">P30/3600</f>
        <v>3.1876447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39</v>
      </c>
      <c r="C31" s="92" t="n">
        <v>22</v>
      </c>
      <c r="D31" s="82" t="n">
        <v>21431.4776</v>
      </c>
      <c r="E31" s="83" t="n">
        <v>39.3248</v>
      </c>
      <c r="F31" s="83" t="n">
        <v>43.53</v>
      </c>
      <c r="G31" s="83" t="n">
        <v>44.7035</v>
      </c>
      <c r="H31" s="83" t="n">
        <v>23230.874</v>
      </c>
      <c r="I31" s="83" t="n">
        <v>47.658</v>
      </c>
      <c r="J31" s="62" t="n">
        <f aca="false">H31/3600</f>
        <v>6.45302055555556</v>
      </c>
      <c r="L31" s="82" t="n">
        <v>21431.4776</v>
      </c>
      <c r="M31" s="83" t="n">
        <v>39.3248</v>
      </c>
      <c r="N31" s="83" t="n">
        <v>43.53</v>
      </c>
      <c r="O31" s="83" t="n">
        <v>44.7035</v>
      </c>
      <c r="P31" s="83" t="n">
        <v>23307.049</v>
      </c>
      <c r="Q31" s="83" t="n">
        <v>47.808</v>
      </c>
      <c r="R31" s="62" t="n">
        <f aca="false">P31/3600</f>
        <v>6.4741802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58.9968</v>
      </c>
      <c r="E32" s="85" t="n">
        <v>37.3764</v>
      </c>
      <c r="F32" s="85" t="n">
        <v>42.0631</v>
      </c>
      <c r="G32" s="85" t="n">
        <v>42.511</v>
      </c>
      <c r="H32" s="85" t="n">
        <v>18518.199</v>
      </c>
      <c r="I32" s="85" t="n">
        <v>35.677</v>
      </c>
      <c r="J32" s="67" t="n">
        <f aca="false">H32/3600</f>
        <v>5.14394416666667</v>
      </c>
      <c r="L32" s="84" t="n">
        <v>7158.9976</v>
      </c>
      <c r="M32" s="85" t="n">
        <v>37.3764</v>
      </c>
      <c r="N32" s="85" t="n">
        <v>42.0631</v>
      </c>
      <c r="O32" s="85" t="n">
        <v>42.511</v>
      </c>
      <c r="P32" s="85" t="n">
        <v>18642.142</v>
      </c>
      <c r="Q32" s="85" t="n">
        <v>35.786</v>
      </c>
      <c r="R32" s="67" t="n">
        <f aca="false">P32/3600</f>
        <v>5.1783727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84.1488</v>
      </c>
      <c r="E33" s="85" t="n">
        <v>35.3716</v>
      </c>
      <c r="F33" s="85" t="n">
        <v>40.7115</v>
      </c>
      <c r="G33" s="85" t="n">
        <v>40.6229</v>
      </c>
      <c r="H33" s="85" t="n">
        <v>15808.272</v>
      </c>
      <c r="I33" s="85" t="n">
        <v>29.707</v>
      </c>
      <c r="J33" s="67" t="n">
        <f aca="false">H33/3600</f>
        <v>4.39118666666667</v>
      </c>
      <c r="L33" s="84" t="n">
        <v>3283.2888</v>
      </c>
      <c r="M33" s="85" t="n">
        <v>35.3694</v>
      </c>
      <c r="N33" s="85" t="n">
        <v>40.7126</v>
      </c>
      <c r="O33" s="85" t="n">
        <v>40.6217</v>
      </c>
      <c r="P33" s="85" t="n">
        <v>15856.305</v>
      </c>
      <c r="Q33" s="85" t="n">
        <v>29.832</v>
      </c>
      <c r="R33" s="67" t="n">
        <f aca="false">P33/3600</f>
        <v>4.4045291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72.2336</v>
      </c>
      <c r="E34" s="87" t="n">
        <v>33.2252</v>
      </c>
      <c r="F34" s="87" t="n">
        <v>39.7263</v>
      </c>
      <c r="G34" s="87" t="n">
        <v>39.2827</v>
      </c>
      <c r="H34" s="87" t="n">
        <v>14050.57</v>
      </c>
      <c r="I34" s="87" t="n">
        <v>25.922</v>
      </c>
      <c r="J34" s="73" t="n">
        <f aca="false">H34/3600</f>
        <v>3.90293611111111</v>
      </c>
      <c r="L34" s="86" t="n">
        <v>1672.232</v>
      </c>
      <c r="M34" s="87" t="n">
        <v>33.2275</v>
      </c>
      <c r="N34" s="87" t="n">
        <v>39.7302</v>
      </c>
      <c r="O34" s="87" t="n">
        <v>39.2915</v>
      </c>
      <c r="P34" s="87" t="n">
        <v>14094.749</v>
      </c>
      <c r="Q34" s="87" t="n">
        <v>26.057</v>
      </c>
      <c r="R34" s="73" t="n">
        <f aca="false">P34/3600</f>
        <v>3.9152080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49</v>
      </c>
      <c r="C35" s="92" t="n">
        <v>22</v>
      </c>
      <c r="D35" s="82" t="n">
        <v>63592.956</v>
      </c>
      <c r="E35" s="83" t="n">
        <v>38.2304</v>
      </c>
      <c r="F35" s="83" t="n">
        <v>41.7835</v>
      </c>
      <c r="G35" s="83" t="n">
        <v>43.934</v>
      </c>
      <c r="H35" s="83" t="n">
        <v>27127.324</v>
      </c>
      <c r="I35" s="83" t="n">
        <v>77.651</v>
      </c>
      <c r="J35" s="62" t="n">
        <f aca="false">H35/3600</f>
        <v>7.53536777777778</v>
      </c>
      <c r="L35" s="82" t="n">
        <v>63592.9552</v>
      </c>
      <c r="M35" s="83" t="n">
        <v>38.2304</v>
      </c>
      <c r="N35" s="83" t="n">
        <v>41.7835</v>
      </c>
      <c r="O35" s="83" t="n">
        <v>43.934</v>
      </c>
      <c r="P35" s="83" t="n">
        <v>26984.413</v>
      </c>
      <c r="Q35" s="83" t="n">
        <v>77.719</v>
      </c>
      <c r="R35" s="62" t="n">
        <f aca="false">P35/3600</f>
        <v>7.49567027777778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79.26</v>
      </c>
      <c r="E36" s="85" t="n">
        <v>35.0985</v>
      </c>
      <c r="F36" s="85" t="n">
        <v>40.3523</v>
      </c>
      <c r="G36" s="85" t="n">
        <v>42.7207</v>
      </c>
      <c r="H36" s="85" t="n">
        <v>16344.023</v>
      </c>
      <c r="I36" s="85" t="n">
        <v>38.521</v>
      </c>
      <c r="J36" s="67" t="n">
        <f aca="false">H36/3600</f>
        <v>4.54000638888889</v>
      </c>
      <c r="L36" s="84" t="n">
        <v>9579.26</v>
      </c>
      <c r="M36" s="85" t="n">
        <v>35.0985</v>
      </c>
      <c r="N36" s="85" t="n">
        <v>40.3523</v>
      </c>
      <c r="O36" s="85" t="n">
        <v>42.7207</v>
      </c>
      <c r="P36" s="85" t="n">
        <v>16328.954</v>
      </c>
      <c r="Q36" s="85" t="n">
        <v>38.63</v>
      </c>
      <c r="R36" s="67" t="n">
        <f aca="false">P36/3600</f>
        <v>4.535820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61.7272</v>
      </c>
      <c r="E37" s="85" t="n">
        <v>33.3945</v>
      </c>
      <c r="F37" s="85" t="n">
        <v>39.0972</v>
      </c>
      <c r="G37" s="85" t="n">
        <v>41.6908</v>
      </c>
      <c r="H37" s="85" t="n">
        <v>13435.055</v>
      </c>
      <c r="I37" s="85" t="n">
        <v>28.137</v>
      </c>
      <c r="J37" s="67" t="n">
        <f aca="false">H37/3600</f>
        <v>3.73195972222222</v>
      </c>
      <c r="L37" s="84" t="n">
        <v>2361.7272</v>
      </c>
      <c r="M37" s="85" t="n">
        <v>33.3945</v>
      </c>
      <c r="N37" s="85" t="n">
        <v>39.0972</v>
      </c>
      <c r="O37" s="85" t="n">
        <v>41.6908</v>
      </c>
      <c r="P37" s="85" t="n">
        <v>13427.567</v>
      </c>
      <c r="Q37" s="85" t="n">
        <v>28.116</v>
      </c>
      <c r="R37" s="67" t="n">
        <f aca="false">P37/3600</f>
        <v>3.7298797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61.384</v>
      </c>
      <c r="E38" s="87" t="n">
        <v>31.2675</v>
      </c>
      <c r="F38" s="87" t="n">
        <v>38.2177</v>
      </c>
      <c r="G38" s="87" t="n">
        <v>40.8901</v>
      </c>
      <c r="H38" s="87" t="n">
        <v>12398.387</v>
      </c>
      <c r="I38" s="87" t="n">
        <v>24.627</v>
      </c>
      <c r="J38" s="73" t="n">
        <f aca="false">H38/3600</f>
        <v>3.44399638888889</v>
      </c>
      <c r="L38" s="86" t="n">
        <v>861.376</v>
      </c>
      <c r="M38" s="87" t="n">
        <v>31.2675</v>
      </c>
      <c r="N38" s="87" t="n">
        <v>38.2177</v>
      </c>
      <c r="O38" s="87" t="n">
        <v>40.8901</v>
      </c>
      <c r="P38" s="87" t="n">
        <v>12481.816</v>
      </c>
      <c r="Q38" s="87" t="n">
        <v>24.637</v>
      </c>
      <c r="R38" s="73" t="n">
        <f aca="false">P38/3600</f>
        <v>3.467171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1</v>
      </c>
      <c r="C39" s="92" t="n">
        <v>22</v>
      </c>
      <c r="D39" s="82" t="n">
        <v>3898.9608</v>
      </c>
      <c r="E39" s="83" t="n">
        <v>40.1083</v>
      </c>
      <c r="F39" s="83" t="n">
        <v>42.6346</v>
      </c>
      <c r="G39" s="83" t="n">
        <v>43.1329</v>
      </c>
      <c r="H39" s="83" t="n">
        <v>3991.251</v>
      </c>
      <c r="I39" s="83" t="n">
        <v>8.694</v>
      </c>
      <c r="J39" s="62" t="n">
        <f aca="false">H39/3600</f>
        <v>1.10868083333333</v>
      </c>
      <c r="L39" s="82" t="n">
        <v>3898.9608</v>
      </c>
      <c r="M39" s="83" t="n">
        <v>40.1083</v>
      </c>
      <c r="N39" s="83" t="n">
        <v>42.6346</v>
      </c>
      <c r="O39" s="83" t="n">
        <v>43.1329</v>
      </c>
      <c r="P39" s="83" t="n">
        <v>4001.999</v>
      </c>
      <c r="Q39" s="83" t="n">
        <v>8.699</v>
      </c>
      <c r="R39" s="62" t="n">
        <f aca="false">P39/3600</f>
        <v>1.1116663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0.664</v>
      </c>
      <c r="E40" s="85" t="n">
        <v>36.9166</v>
      </c>
      <c r="F40" s="85" t="n">
        <v>40.0187</v>
      </c>
      <c r="G40" s="85" t="n">
        <v>40.2712</v>
      </c>
      <c r="H40" s="85" t="n">
        <v>3310.326</v>
      </c>
      <c r="I40" s="85" t="n">
        <v>7.015</v>
      </c>
      <c r="J40" s="67" t="n">
        <f aca="false">H40/3600</f>
        <v>0.919535</v>
      </c>
      <c r="L40" s="84" t="n">
        <v>1800.664</v>
      </c>
      <c r="M40" s="85" t="n">
        <v>36.9166</v>
      </c>
      <c r="N40" s="85" t="n">
        <v>40.0187</v>
      </c>
      <c r="O40" s="85" t="n">
        <v>40.2712</v>
      </c>
      <c r="P40" s="85" t="n">
        <v>3320.06</v>
      </c>
      <c r="Q40" s="85" t="n">
        <v>7.004</v>
      </c>
      <c r="R40" s="67" t="n">
        <f aca="false">P40/3600</f>
        <v>0.9222388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0.0136</v>
      </c>
      <c r="E41" s="85" t="n">
        <v>34.0282</v>
      </c>
      <c r="F41" s="85" t="n">
        <v>38.0231</v>
      </c>
      <c r="G41" s="85" t="n">
        <v>38.1713</v>
      </c>
      <c r="H41" s="85" t="n">
        <v>2809.892</v>
      </c>
      <c r="I41" s="85" t="n">
        <v>5.662</v>
      </c>
      <c r="J41" s="67" t="n">
        <f aca="false">H41/3600</f>
        <v>0.780525555555556</v>
      </c>
      <c r="L41" s="84" t="n">
        <v>860.0112</v>
      </c>
      <c r="M41" s="85" t="n">
        <v>34.0282</v>
      </c>
      <c r="N41" s="85" t="n">
        <v>38.0231</v>
      </c>
      <c r="O41" s="85" t="n">
        <v>38.1713</v>
      </c>
      <c r="P41" s="85" t="n">
        <v>2829.876</v>
      </c>
      <c r="Q41" s="85" t="n">
        <v>5.662</v>
      </c>
      <c r="R41" s="67" t="n">
        <f aca="false">P41/3600</f>
        <v>0.7860766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2.8832</v>
      </c>
      <c r="E42" s="87" t="n">
        <v>31.5754</v>
      </c>
      <c r="F42" s="87" t="n">
        <v>36.5401</v>
      </c>
      <c r="G42" s="87" t="n">
        <v>36.5525</v>
      </c>
      <c r="H42" s="87" t="n">
        <v>2472.058</v>
      </c>
      <c r="I42" s="87" t="n">
        <v>4.768</v>
      </c>
      <c r="J42" s="73" t="n">
        <f aca="false">H42/3600</f>
        <v>0.686682777777778</v>
      </c>
      <c r="L42" s="86" t="n">
        <v>442.8616</v>
      </c>
      <c r="M42" s="87" t="n">
        <v>31.5754</v>
      </c>
      <c r="N42" s="87" t="n">
        <v>36.5401</v>
      </c>
      <c r="O42" s="87" t="n">
        <v>36.5525</v>
      </c>
      <c r="P42" s="87" t="n">
        <v>2467.035</v>
      </c>
      <c r="Q42" s="87" t="n">
        <v>4.773</v>
      </c>
      <c r="R42" s="73" t="n">
        <f aca="false">P42/3600</f>
        <v>0.685287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5</v>
      </c>
      <c r="C43" s="92" t="n">
        <v>22</v>
      </c>
      <c r="D43" s="82" t="n">
        <v>4568.6072</v>
      </c>
      <c r="E43" s="83" t="n">
        <v>39.9603</v>
      </c>
      <c r="F43" s="83" t="n">
        <v>42.9425</v>
      </c>
      <c r="G43" s="83" t="n">
        <v>44.2971</v>
      </c>
      <c r="H43" s="83" t="n">
        <v>4424.839</v>
      </c>
      <c r="I43" s="83" t="n">
        <v>9.989</v>
      </c>
      <c r="J43" s="62" t="n">
        <f aca="false">H43/3600</f>
        <v>1.22912194444444</v>
      </c>
      <c r="L43" s="82" t="n">
        <v>4568.6072</v>
      </c>
      <c r="M43" s="83" t="n">
        <v>39.9603</v>
      </c>
      <c r="N43" s="83" t="n">
        <v>42.9425</v>
      </c>
      <c r="O43" s="83" t="n">
        <v>44.2971</v>
      </c>
      <c r="P43" s="83" t="n">
        <v>4451.218</v>
      </c>
      <c r="Q43" s="83" t="n">
        <v>10.01</v>
      </c>
      <c r="R43" s="62" t="n">
        <f aca="false">P43/3600</f>
        <v>1.236449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77.404</v>
      </c>
      <c r="E44" s="85" t="n">
        <v>37.0959</v>
      </c>
      <c r="F44" s="85" t="n">
        <v>40.8362</v>
      </c>
      <c r="G44" s="85" t="n">
        <v>41.8782</v>
      </c>
      <c r="H44" s="85" t="n">
        <v>3604.526</v>
      </c>
      <c r="I44" s="85" t="n">
        <v>7.701</v>
      </c>
      <c r="J44" s="67" t="n">
        <f aca="false">H44/3600</f>
        <v>1.00125722222222</v>
      </c>
      <c r="L44" s="84" t="n">
        <v>1977.404</v>
      </c>
      <c r="M44" s="85" t="n">
        <v>37.0959</v>
      </c>
      <c r="N44" s="85" t="n">
        <v>40.8362</v>
      </c>
      <c r="O44" s="85" t="n">
        <v>41.8782</v>
      </c>
      <c r="P44" s="85" t="n">
        <v>3589.301</v>
      </c>
      <c r="Q44" s="85" t="n">
        <v>7.706</v>
      </c>
      <c r="R44" s="67" t="n">
        <f aca="false">P44/3600</f>
        <v>0.9970280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46.0064</v>
      </c>
      <c r="E45" s="85" t="n">
        <v>34.1672</v>
      </c>
      <c r="F45" s="85" t="n">
        <v>39.0678</v>
      </c>
      <c r="G45" s="85" t="n">
        <v>39.9582</v>
      </c>
      <c r="H45" s="85" t="n">
        <v>3103.157</v>
      </c>
      <c r="I45" s="85" t="n">
        <v>6.38</v>
      </c>
      <c r="J45" s="67" t="n">
        <f aca="false">H45/3600</f>
        <v>0.861988055555556</v>
      </c>
      <c r="L45" s="84" t="n">
        <v>946.0064</v>
      </c>
      <c r="M45" s="85" t="n">
        <v>34.1672</v>
      </c>
      <c r="N45" s="85" t="n">
        <v>39.0678</v>
      </c>
      <c r="O45" s="85" t="n">
        <v>39.9582</v>
      </c>
      <c r="P45" s="85" t="n">
        <v>3112.205</v>
      </c>
      <c r="Q45" s="85" t="n">
        <v>6.364</v>
      </c>
      <c r="R45" s="67" t="n">
        <f aca="false">P45/3600</f>
        <v>0.8645013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80.3536</v>
      </c>
      <c r="E46" s="87" t="n">
        <v>31.3122</v>
      </c>
      <c r="F46" s="87" t="n">
        <v>37.7884</v>
      </c>
      <c r="G46" s="87" t="n">
        <v>38.5564</v>
      </c>
      <c r="H46" s="87" t="n">
        <v>2798.894</v>
      </c>
      <c r="I46" s="87" t="n">
        <v>5.538</v>
      </c>
      <c r="J46" s="73" t="n">
        <f aca="false">H46/3600</f>
        <v>0.777470555555555</v>
      </c>
      <c r="L46" s="86" t="n">
        <v>480.3488</v>
      </c>
      <c r="M46" s="87" t="n">
        <v>31.3122</v>
      </c>
      <c r="N46" s="87" t="n">
        <v>37.7884</v>
      </c>
      <c r="O46" s="87" t="n">
        <v>38.5564</v>
      </c>
      <c r="P46" s="87" t="n">
        <v>2801.296</v>
      </c>
      <c r="Q46" s="87" t="n">
        <v>5.538</v>
      </c>
      <c r="R46" s="73" t="n">
        <f aca="false">P46/3600</f>
        <v>0.7781377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59</v>
      </c>
      <c r="C47" s="92" t="n">
        <v>22</v>
      </c>
      <c r="D47" s="82" t="n">
        <v>9207.932</v>
      </c>
      <c r="E47" s="83" t="n">
        <v>38.1491</v>
      </c>
      <c r="F47" s="83" t="n">
        <v>40.8206</v>
      </c>
      <c r="G47" s="83" t="n">
        <v>41.7395</v>
      </c>
      <c r="H47" s="83" t="n">
        <v>4632.396</v>
      </c>
      <c r="I47" s="83" t="n">
        <v>12.293</v>
      </c>
      <c r="J47" s="62" t="n">
        <f aca="false">H47/3600</f>
        <v>1.28677666666667</v>
      </c>
      <c r="L47" s="82" t="n">
        <v>9207.932</v>
      </c>
      <c r="M47" s="83" t="n">
        <v>38.1491</v>
      </c>
      <c r="N47" s="83" t="n">
        <v>40.8206</v>
      </c>
      <c r="O47" s="83" t="n">
        <v>41.7395</v>
      </c>
      <c r="P47" s="83" t="n">
        <v>4645.032</v>
      </c>
      <c r="Q47" s="83" t="n">
        <v>12.282</v>
      </c>
      <c r="R47" s="62" t="n">
        <f aca="false">P47/3600</f>
        <v>1.290286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72.0616</v>
      </c>
      <c r="E48" s="85" t="n">
        <v>34.2931</v>
      </c>
      <c r="F48" s="85" t="n">
        <v>38.1718</v>
      </c>
      <c r="G48" s="85" t="n">
        <v>38.9836</v>
      </c>
      <c r="H48" s="85" t="n">
        <v>3437.107</v>
      </c>
      <c r="I48" s="85" t="n">
        <v>8.616</v>
      </c>
      <c r="J48" s="67" t="n">
        <f aca="false">H48/3600</f>
        <v>0.954751944444444</v>
      </c>
      <c r="L48" s="84" t="n">
        <v>3672.0616</v>
      </c>
      <c r="M48" s="85" t="n">
        <v>34.2931</v>
      </c>
      <c r="N48" s="85" t="n">
        <v>38.1718</v>
      </c>
      <c r="O48" s="85" t="n">
        <v>38.9836</v>
      </c>
      <c r="P48" s="85" t="n">
        <v>3464.594</v>
      </c>
      <c r="Q48" s="85" t="n">
        <v>8.637</v>
      </c>
      <c r="R48" s="67" t="n">
        <f aca="false">P48/3600</f>
        <v>0.9623872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57.2488</v>
      </c>
      <c r="E49" s="85" t="n">
        <v>30.9345</v>
      </c>
      <c r="F49" s="85" t="n">
        <v>36.2632</v>
      </c>
      <c r="G49" s="85" t="n">
        <v>37.0105</v>
      </c>
      <c r="H49" s="85" t="n">
        <v>2789.908</v>
      </c>
      <c r="I49" s="85" t="n">
        <v>6.567</v>
      </c>
      <c r="J49" s="67" t="n">
        <f aca="false">H49/3600</f>
        <v>0.774974444444444</v>
      </c>
      <c r="L49" s="84" t="n">
        <v>1557.248</v>
      </c>
      <c r="M49" s="85" t="n">
        <v>30.9345</v>
      </c>
      <c r="N49" s="85" t="n">
        <v>36.2632</v>
      </c>
      <c r="O49" s="85" t="n">
        <v>37.0105</v>
      </c>
      <c r="P49" s="85" t="n">
        <v>2791.812</v>
      </c>
      <c r="Q49" s="85" t="n">
        <v>6.547</v>
      </c>
      <c r="R49" s="67" t="n">
        <f aca="false">P49/3600</f>
        <v>0.7755033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1.0296</v>
      </c>
      <c r="E50" s="87" t="n">
        <v>27.768</v>
      </c>
      <c r="F50" s="87" t="n">
        <v>34.9035</v>
      </c>
      <c r="G50" s="87" t="n">
        <v>35.6101</v>
      </c>
      <c r="H50" s="87" t="n">
        <v>2411.031</v>
      </c>
      <c r="I50" s="87" t="n">
        <v>5.335</v>
      </c>
      <c r="J50" s="73" t="n">
        <f aca="false">H50/3600</f>
        <v>0.669730833333333</v>
      </c>
      <c r="L50" s="86" t="n">
        <v>660.6624</v>
      </c>
      <c r="M50" s="87" t="n">
        <v>27.7635</v>
      </c>
      <c r="N50" s="87" t="n">
        <v>34.8982</v>
      </c>
      <c r="O50" s="87" t="n">
        <v>35.604</v>
      </c>
      <c r="P50" s="87" t="n">
        <v>2406.663</v>
      </c>
      <c r="Q50" s="87" t="n">
        <v>5.314</v>
      </c>
      <c r="R50" s="73" t="n">
        <f aca="false">P50/3600</f>
        <v>0.668517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2</v>
      </c>
      <c r="C51" s="92" t="n">
        <v>22</v>
      </c>
      <c r="D51" s="82" t="n">
        <v>6028.9912</v>
      </c>
      <c r="E51" s="83" t="n">
        <v>39.8002</v>
      </c>
      <c r="F51" s="83" t="n">
        <v>41.2529</v>
      </c>
      <c r="G51" s="83" t="n">
        <v>42.6415</v>
      </c>
      <c r="H51" s="83" t="n">
        <v>3483.907</v>
      </c>
      <c r="I51" s="83" t="n">
        <v>7.841</v>
      </c>
      <c r="J51" s="62" t="n">
        <f aca="false">H51/3600</f>
        <v>0.967751944444445</v>
      </c>
      <c r="L51" s="82" t="n">
        <v>6028.9912</v>
      </c>
      <c r="M51" s="83" t="n">
        <v>39.8002</v>
      </c>
      <c r="N51" s="83" t="n">
        <v>41.2529</v>
      </c>
      <c r="O51" s="83" t="n">
        <v>42.6415</v>
      </c>
      <c r="P51" s="83" t="n">
        <v>3483.688</v>
      </c>
      <c r="Q51" s="83" t="n">
        <v>7.821</v>
      </c>
      <c r="R51" s="62" t="n">
        <f aca="false">P51/3600</f>
        <v>0.967691111111111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59.7512</v>
      </c>
      <c r="E52" s="85" t="n">
        <v>36.0362</v>
      </c>
      <c r="F52" s="85" t="n">
        <v>38.6266</v>
      </c>
      <c r="G52" s="85" t="n">
        <v>40.2697</v>
      </c>
      <c r="H52" s="85" t="n">
        <v>2822.918</v>
      </c>
      <c r="I52" s="85" t="n">
        <v>5.725</v>
      </c>
      <c r="J52" s="67" t="n">
        <f aca="false">H52/3600</f>
        <v>0.784143888888889</v>
      </c>
      <c r="L52" s="84" t="n">
        <v>2359.7512</v>
      </c>
      <c r="M52" s="85" t="n">
        <v>36.0362</v>
      </c>
      <c r="N52" s="85" t="n">
        <v>38.6266</v>
      </c>
      <c r="O52" s="85" t="n">
        <v>40.2697</v>
      </c>
      <c r="P52" s="85" t="n">
        <v>2823.979</v>
      </c>
      <c r="Q52" s="85" t="n">
        <v>5.735</v>
      </c>
      <c r="R52" s="67" t="n">
        <f aca="false">P52/3600</f>
        <v>0.7844386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24.8376</v>
      </c>
      <c r="E53" s="85" t="n">
        <v>32.8801</v>
      </c>
      <c r="F53" s="85" t="n">
        <v>36.7394</v>
      </c>
      <c r="G53" s="85" t="n">
        <v>38.463</v>
      </c>
      <c r="H53" s="85" t="n">
        <v>2322.205</v>
      </c>
      <c r="I53" s="85" t="n">
        <v>4.508</v>
      </c>
      <c r="J53" s="67" t="n">
        <f aca="false">H53/3600</f>
        <v>0.645056944444444</v>
      </c>
      <c r="L53" s="84" t="n">
        <v>1024.8376</v>
      </c>
      <c r="M53" s="85" t="n">
        <v>32.8801</v>
      </c>
      <c r="N53" s="85" t="n">
        <v>36.7394</v>
      </c>
      <c r="O53" s="85" t="n">
        <v>38.463</v>
      </c>
      <c r="P53" s="85" t="n">
        <v>2319.739</v>
      </c>
      <c r="Q53" s="85" t="n">
        <v>4.503</v>
      </c>
      <c r="R53" s="67" t="n">
        <f aca="false">P53/3600</f>
        <v>0.64437194444444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9.3792</v>
      </c>
      <c r="E54" s="87" t="n">
        <v>30.0692</v>
      </c>
      <c r="F54" s="87" t="n">
        <v>35.465</v>
      </c>
      <c r="G54" s="87" t="n">
        <v>37.1675</v>
      </c>
      <c r="H54" s="87" t="n">
        <v>1968.739</v>
      </c>
      <c r="I54" s="87" t="n">
        <v>3.744</v>
      </c>
      <c r="J54" s="73" t="n">
        <f aca="false">H54/3600</f>
        <v>0.546871944444444</v>
      </c>
      <c r="L54" s="86" t="n">
        <v>469.3696</v>
      </c>
      <c r="M54" s="87" t="n">
        <v>30.0692</v>
      </c>
      <c r="N54" s="87" t="n">
        <v>35.465</v>
      </c>
      <c r="O54" s="87" t="n">
        <v>37.1675</v>
      </c>
      <c r="P54" s="87" t="n">
        <v>1979.347</v>
      </c>
      <c r="Q54" s="87" t="n">
        <v>3.723</v>
      </c>
      <c r="R54" s="73" t="n">
        <f aca="false">P54/3600</f>
        <v>0.5498186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1</v>
      </c>
      <c r="C55" s="92" t="n">
        <v>22</v>
      </c>
      <c r="D55" s="82" t="n">
        <v>1764.0696</v>
      </c>
      <c r="E55" s="83" t="n">
        <v>40.7504</v>
      </c>
      <c r="F55" s="83" t="n">
        <v>43.3677</v>
      </c>
      <c r="G55" s="83" t="n">
        <v>42.7992</v>
      </c>
      <c r="H55" s="83" t="n">
        <v>1086.885</v>
      </c>
      <c r="I55" s="83" t="n">
        <v>2.792</v>
      </c>
      <c r="J55" s="62" t="n">
        <f aca="false">H55/3600</f>
        <v>0.3019125</v>
      </c>
      <c r="L55" s="82" t="n">
        <v>1764.0696</v>
      </c>
      <c r="M55" s="83" t="n">
        <v>40.7504</v>
      </c>
      <c r="N55" s="83" t="n">
        <v>43.3677</v>
      </c>
      <c r="O55" s="83" t="n">
        <v>42.7992</v>
      </c>
      <c r="P55" s="83" t="n">
        <v>1090.254</v>
      </c>
      <c r="Q55" s="83" t="n">
        <v>2.797</v>
      </c>
      <c r="R55" s="62" t="n">
        <f aca="false">P55/3600</f>
        <v>0.302848333333333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4.872</v>
      </c>
      <c r="E56" s="85" t="n">
        <v>36.8858</v>
      </c>
      <c r="F56" s="85" t="n">
        <v>40.5805</v>
      </c>
      <c r="G56" s="85" t="n">
        <v>39.5894</v>
      </c>
      <c r="H56" s="85" t="n">
        <v>922.928</v>
      </c>
      <c r="I56" s="85" t="n">
        <v>2.282</v>
      </c>
      <c r="J56" s="67" t="n">
        <f aca="false">H56/3600</f>
        <v>0.256368888888889</v>
      </c>
      <c r="L56" s="84" t="n">
        <v>874.872</v>
      </c>
      <c r="M56" s="85" t="n">
        <v>36.8858</v>
      </c>
      <c r="N56" s="85" t="n">
        <v>40.5805</v>
      </c>
      <c r="O56" s="85" t="n">
        <v>39.5894</v>
      </c>
      <c r="P56" s="85" t="n">
        <v>928.42</v>
      </c>
      <c r="Q56" s="85" t="n">
        <v>2.262</v>
      </c>
      <c r="R56" s="67" t="n">
        <f aca="false">P56/3600</f>
        <v>0.257894444444444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9.9296</v>
      </c>
      <c r="E57" s="85" t="n">
        <v>33.4051</v>
      </c>
      <c r="F57" s="85" t="n">
        <v>38.5296</v>
      </c>
      <c r="G57" s="85" t="n">
        <v>37.2494</v>
      </c>
      <c r="H57" s="85" t="n">
        <v>798.939</v>
      </c>
      <c r="I57" s="85" t="n">
        <v>1.882</v>
      </c>
      <c r="J57" s="67" t="n">
        <f aca="false">H57/3600</f>
        <v>0.2219275</v>
      </c>
      <c r="L57" s="84" t="n">
        <v>429.9288</v>
      </c>
      <c r="M57" s="85" t="n">
        <v>33.4051</v>
      </c>
      <c r="N57" s="85" t="n">
        <v>38.5296</v>
      </c>
      <c r="O57" s="85" t="n">
        <v>37.2494</v>
      </c>
      <c r="P57" s="85" t="n">
        <v>781.14</v>
      </c>
      <c r="Q57" s="85" t="n">
        <v>1.872</v>
      </c>
      <c r="R57" s="67" t="n">
        <f aca="false">P57/3600</f>
        <v>0.2169833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9.9848</v>
      </c>
      <c r="E58" s="87" t="n">
        <v>30.4772</v>
      </c>
      <c r="F58" s="87" t="n">
        <v>37.1193</v>
      </c>
      <c r="G58" s="87" t="n">
        <v>35.6372</v>
      </c>
      <c r="H58" s="87" t="n">
        <v>681.05</v>
      </c>
      <c r="I58" s="87" t="n">
        <v>1.606</v>
      </c>
      <c r="J58" s="73" t="n">
        <f aca="false">H58/3600</f>
        <v>0.189180555555556</v>
      </c>
      <c r="L58" s="86" t="n">
        <v>219.9784</v>
      </c>
      <c r="M58" s="87" t="n">
        <v>30.4772</v>
      </c>
      <c r="N58" s="87" t="n">
        <v>37.1193</v>
      </c>
      <c r="O58" s="87" t="n">
        <v>35.6372</v>
      </c>
      <c r="P58" s="87" t="n">
        <v>687.555</v>
      </c>
      <c r="Q58" s="87" t="n">
        <v>1.622</v>
      </c>
      <c r="R58" s="73" t="n">
        <f aca="false">P58/3600</f>
        <v>0.190987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7</v>
      </c>
      <c r="C59" s="92" t="n">
        <v>22</v>
      </c>
      <c r="D59" s="82" t="n">
        <v>2713.0688</v>
      </c>
      <c r="E59" s="83" t="n">
        <v>38.1668</v>
      </c>
      <c r="F59" s="83" t="n">
        <v>42.4388</v>
      </c>
      <c r="G59" s="83" t="n">
        <v>43.4238</v>
      </c>
      <c r="H59" s="83" t="n">
        <v>1213.416</v>
      </c>
      <c r="I59" s="83" t="n">
        <v>3.707</v>
      </c>
      <c r="J59" s="62" t="n">
        <f aca="false">H59/3600</f>
        <v>0.33706</v>
      </c>
      <c r="L59" s="82" t="n">
        <v>2713.0688</v>
      </c>
      <c r="M59" s="83" t="n">
        <v>38.1668</v>
      </c>
      <c r="N59" s="83" t="n">
        <v>42.4388</v>
      </c>
      <c r="O59" s="83" t="n">
        <v>43.4238</v>
      </c>
      <c r="P59" s="83" t="n">
        <v>1212.34</v>
      </c>
      <c r="Q59" s="83" t="n">
        <v>3.728</v>
      </c>
      <c r="R59" s="62" t="n">
        <f aca="false">P59/3600</f>
        <v>0.3367611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02.2592</v>
      </c>
      <c r="E60" s="85" t="n">
        <v>34.1568</v>
      </c>
      <c r="F60" s="85" t="n">
        <v>40.5765</v>
      </c>
      <c r="G60" s="85" t="n">
        <v>41.4091</v>
      </c>
      <c r="H60" s="85" t="n">
        <v>887.532</v>
      </c>
      <c r="I60" s="85" t="n">
        <v>2.574</v>
      </c>
      <c r="J60" s="67" t="n">
        <f aca="false">H60/3600</f>
        <v>0.246536666666667</v>
      </c>
      <c r="L60" s="84" t="n">
        <v>902.2592</v>
      </c>
      <c r="M60" s="85" t="n">
        <v>34.1568</v>
      </c>
      <c r="N60" s="85" t="n">
        <v>40.5765</v>
      </c>
      <c r="O60" s="85" t="n">
        <v>41.4091</v>
      </c>
      <c r="P60" s="85" t="n">
        <v>886.689</v>
      </c>
      <c r="Q60" s="85" t="n">
        <v>2.61</v>
      </c>
      <c r="R60" s="67" t="n">
        <f aca="false">P60/3600</f>
        <v>0.246302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5.0624</v>
      </c>
      <c r="E61" s="85" t="n">
        <v>31.1087</v>
      </c>
      <c r="F61" s="85" t="n">
        <v>39.2873</v>
      </c>
      <c r="G61" s="85" t="n">
        <v>40.0396</v>
      </c>
      <c r="H61" s="85" t="n">
        <v>683.53</v>
      </c>
      <c r="I61" s="85" t="n">
        <v>1.95</v>
      </c>
      <c r="J61" s="67" t="n">
        <f aca="false">H61/3600</f>
        <v>0.189869444444444</v>
      </c>
      <c r="L61" s="84" t="n">
        <v>335.0624</v>
      </c>
      <c r="M61" s="85" t="n">
        <v>31.1087</v>
      </c>
      <c r="N61" s="85" t="n">
        <v>39.2873</v>
      </c>
      <c r="O61" s="85" t="n">
        <v>40.0396</v>
      </c>
      <c r="P61" s="85" t="n">
        <v>681.377</v>
      </c>
      <c r="Q61" s="85" t="n">
        <v>1.965</v>
      </c>
      <c r="R61" s="67" t="n">
        <f aca="false">P61/3600</f>
        <v>0.1892713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4.7208</v>
      </c>
      <c r="E62" s="87" t="n">
        <v>28.2246</v>
      </c>
      <c r="F62" s="87" t="n">
        <v>38.2088</v>
      </c>
      <c r="G62" s="87" t="n">
        <v>38.9413</v>
      </c>
      <c r="H62" s="87" t="n">
        <v>597.543</v>
      </c>
      <c r="I62" s="87" t="n">
        <v>1.664</v>
      </c>
      <c r="J62" s="73" t="n">
        <f aca="false">H62/3600</f>
        <v>0.165984166666667</v>
      </c>
      <c r="L62" s="86" t="n">
        <v>134.7208</v>
      </c>
      <c r="M62" s="87" t="n">
        <v>28.2246</v>
      </c>
      <c r="N62" s="87" t="n">
        <v>38.2088</v>
      </c>
      <c r="O62" s="87" t="n">
        <v>38.9413</v>
      </c>
      <c r="P62" s="87" t="n">
        <v>611.271</v>
      </c>
      <c r="Q62" s="87" t="n">
        <v>1.653</v>
      </c>
      <c r="R62" s="73" t="n">
        <f aca="false">P62/3600</f>
        <v>0.169797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3</v>
      </c>
      <c r="C63" s="92" t="n">
        <v>22</v>
      </c>
      <c r="D63" s="82" t="n">
        <v>2126.7584</v>
      </c>
      <c r="E63" s="83" t="n">
        <v>37.8913</v>
      </c>
      <c r="F63" s="83" t="n">
        <v>40.5647</v>
      </c>
      <c r="G63" s="83" t="n">
        <v>41.25</v>
      </c>
      <c r="H63" s="83" t="n">
        <v>1031.77</v>
      </c>
      <c r="I63" s="83" t="n">
        <v>3.026</v>
      </c>
      <c r="J63" s="62" t="n">
        <f aca="false">H63/3600</f>
        <v>0.286602777777778</v>
      </c>
      <c r="L63" s="82" t="n">
        <v>2126.7584</v>
      </c>
      <c r="M63" s="83" t="n">
        <v>37.8913</v>
      </c>
      <c r="N63" s="83" t="n">
        <v>40.5647</v>
      </c>
      <c r="O63" s="83" t="n">
        <v>41.25</v>
      </c>
      <c r="P63" s="83" t="n">
        <v>1038.197</v>
      </c>
      <c r="Q63" s="83" t="n">
        <v>3.026</v>
      </c>
      <c r="R63" s="62" t="n">
        <f aca="false">P63/3600</f>
        <v>0.2883880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7.764</v>
      </c>
      <c r="E64" s="85" t="n">
        <v>34.1579</v>
      </c>
      <c r="F64" s="85" t="n">
        <v>37.9055</v>
      </c>
      <c r="G64" s="85" t="n">
        <v>38.4531</v>
      </c>
      <c r="H64" s="85" t="n">
        <v>762.654</v>
      </c>
      <c r="I64" s="85" t="n">
        <v>2.168</v>
      </c>
      <c r="J64" s="67" t="n">
        <f aca="false">H64/3600</f>
        <v>0.211848333333333</v>
      </c>
      <c r="L64" s="84" t="n">
        <v>857.764</v>
      </c>
      <c r="M64" s="85" t="n">
        <v>34.1579</v>
      </c>
      <c r="N64" s="85" t="n">
        <v>37.9055</v>
      </c>
      <c r="O64" s="85" t="n">
        <v>38.4531</v>
      </c>
      <c r="P64" s="85" t="n">
        <v>774.166</v>
      </c>
      <c r="Q64" s="85" t="n">
        <v>2.168</v>
      </c>
      <c r="R64" s="67" t="n">
        <f aca="false">P64/3600</f>
        <v>0.21504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3.3488</v>
      </c>
      <c r="E65" s="85" t="n">
        <v>30.7801</v>
      </c>
      <c r="F65" s="85" t="n">
        <v>35.8882</v>
      </c>
      <c r="G65" s="85" t="n">
        <v>36.4159</v>
      </c>
      <c r="H65" s="85" t="n">
        <v>626.309</v>
      </c>
      <c r="I65" s="85" t="n">
        <v>1.695</v>
      </c>
      <c r="J65" s="67" t="n">
        <f aca="false">H65/3600</f>
        <v>0.173974722222222</v>
      </c>
      <c r="L65" s="84" t="n">
        <v>363.3488</v>
      </c>
      <c r="M65" s="85" t="n">
        <v>30.7801</v>
      </c>
      <c r="N65" s="85" t="n">
        <v>35.8882</v>
      </c>
      <c r="O65" s="85" t="n">
        <v>36.4159</v>
      </c>
      <c r="P65" s="85" t="n">
        <v>620.335</v>
      </c>
      <c r="Q65" s="85" t="n">
        <v>1.695</v>
      </c>
      <c r="R65" s="67" t="n">
        <f aca="false">P65/3600</f>
        <v>0.1723152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5.9648</v>
      </c>
      <c r="E66" s="87" t="n">
        <v>27.7775</v>
      </c>
      <c r="F66" s="87" t="n">
        <v>34.4448</v>
      </c>
      <c r="G66" s="87" t="n">
        <v>35.0035</v>
      </c>
      <c r="H66" s="87" t="n">
        <v>533.692</v>
      </c>
      <c r="I66" s="87" t="n">
        <v>1.404</v>
      </c>
      <c r="J66" s="73" t="n">
        <f aca="false">H66/3600</f>
        <v>0.148247777777778</v>
      </c>
      <c r="L66" s="86" t="n">
        <v>155.964</v>
      </c>
      <c r="M66" s="87" t="n">
        <v>27.7775</v>
      </c>
      <c r="N66" s="87" t="n">
        <v>34.4448</v>
      </c>
      <c r="O66" s="87" t="n">
        <v>35.0035</v>
      </c>
      <c r="P66" s="87" t="n">
        <v>536.25</v>
      </c>
      <c r="Q66" s="87" t="n">
        <v>1.399</v>
      </c>
      <c r="R66" s="73" t="n">
        <f aca="false">P66/3600</f>
        <v>0.148958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2</v>
      </c>
      <c r="C67" s="92" t="n">
        <v>22</v>
      </c>
      <c r="D67" s="82" t="n">
        <v>1369.9384</v>
      </c>
      <c r="E67" s="83" t="n">
        <v>39.6979</v>
      </c>
      <c r="F67" s="83" t="n">
        <v>41.0688</v>
      </c>
      <c r="G67" s="83" t="n">
        <v>42.135</v>
      </c>
      <c r="H67" s="83" t="n">
        <v>798.783</v>
      </c>
      <c r="I67" s="83" t="n">
        <v>2.043</v>
      </c>
      <c r="J67" s="62" t="n">
        <f aca="false">H67/3600</f>
        <v>0.221884166666667</v>
      </c>
      <c r="L67" s="82" t="n">
        <v>1369.9384</v>
      </c>
      <c r="M67" s="83" t="n">
        <v>39.6979</v>
      </c>
      <c r="N67" s="83" t="n">
        <v>41.0688</v>
      </c>
      <c r="O67" s="83" t="n">
        <v>42.135</v>
      </c>
      <c r="P67" s="83" t="n">
        <v>798.315</v>
      </c>
      <c r="Q67" s="83" t="n">
        <v>2.043</v>
      </c>
      <c r="R67" s="62" t="n">
        <f aca="false">P67/3600</f>
        <v>0.221754166666667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4.0432</v>
      </c>
      <c r="E68" s="85" t="n">
        <v>35.7057</v>
      </c>
      <c r="F68" s="85" t="n">
        <v>38.203</v>
      </c>
      <c r="G68" s="85" t="n">
        <v>39.4089</v>
      </c>
      <c r="H68" s="85" t="n">
        <v>664.295</v>
      </c>
      <c r="I68" s="85" t="n">
        <v>1.596</v>
      </c>
      <c r="J68" s="67" t="n">
        <f aca="false">H68/3600</f>
        <v>0.184526388888889</v>
      </c>
      <c r="L68" s="84" t="n">
        <v>644.0432</v>
      </c>
      <c r="M68" s="85" t="n">
        <v>35.7057</v>
      </c>
      <c r="N68" s="85" t="n">
        <v>38.203</v>
      </c>
      <c r="O68" s="85" t="n">
        <v>39.4089</v>
      </c>
      <c r="P68" s="85" t="n">
        <v>660.91</v>
      </c>
      <c r="Q68" s="85" t="n">
        <v>1.606</v>
      </c>
      <c r="R68" s="67" t="n">
        <f aca="false">P68/3600</f>
        <v>0.183586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5.2288</v>
      </c>
      <c r="E69" s="85" t="n">
        <v>32.1573</v>
      </c>
      <c r="F69" s="85" t="n">
        <v>36.2318</v>
      </c>
      <c r="G69" s="85" t="n">
        <v>37.3845</v>
      </c>
      <c r="H69" s="85" t="n">
        <v>542.194</v>
      </c>
      <c r="I69" s="85" t="n">
        <v>1.284</v>
      </c>
      <c r="J69" s="67" t="n">
        <f aca="false">H69/3600</f>
        <v>0.150609444444444</v>
      </c>
      <c r="L69" s="84" t="n">
        <v>305.228</v>
      </c>
      <c r="M69" s="85" t="n">
        <v>32.1573</v>
      </c>
      <c r="N69" s="85" t="n">
        <v>36.2318</v>
      </c>
      <c r="O69" s="85" t="n">
        <v>37.3845</v>
      </c>
      <c r="P69" s="85" t="n">
        <v>545.626</v>
      </c>
      <c r="Q69" s="85" t="n">
        <v>1.284</v>
      </c>
      <c r="R69" s="67" t="n">
        <f aca="false">P69/3600</f>
        <v>0.151562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4928</v>
      </c>
      <c r="E70" s="87" t="n">
        <v>29.3076</v>
      </c>
      <c r="F70" s="87" t="n">
        <v>34.7866</v>
      </c>
      <c r="G70" s="87" t="n">
        <v>35.8769</v>
      </c>
      <c r="H70" s="87" t="n">
        <v>454.225</v>
      </c>
      <c r="I70" s="87" t="n">
        <v>1.06</v>
      </c>
      <c r="J70" s="73" t="n">
        <f aca="false">H70/3600</f>
        <v>0.126173611111111</v>
      </c>
      <c r="L70" s="86" t="n">
        <v>148.492</v>
      </c>
      <c r="M70" s="87" t="n">
        <v>29.3076</v>
      </c>
      <c r="N70" s="87" t="n">
        <v>34.7866</v>
      </c>
      <c r="O70" s="87" t="n">
        <v>35.8769</v>
      </c>
      <c r="P70" s="87" t="n">
        <v>454.553</v>
      </c>
      <c r="Q70" s="87" t="n">
        <v>1.076</v>
      </c>
      <c r="R70" s="73" t="n">
        <f aca="false">P70/3600</f>
        <v>0.1262647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43.8448</v>
      </c>
      <c r="E71" s="83" t="n">
        <v>42.368</v>
      </c>
      <c r="F71" s="83" t="n">
        <v>46.2673</v>
      </c>
      <c r="G71" s="83" t="n">
        <v>47.4883</v>
      </c>
      <c r="H71" s="83" t="n">
        <v>6182.961</v>
      </c>
      <c r="I71" s="83" t="n">
        <v>12.095</v>
      </c>
      <c r="J71" s="62" t="n">
        <f aca="false">H71/3600</f>
        <v>1.71748916666667</v>
      </c>
      <c r="L71" s="82" t="n">
        <v>2443.8448</v>
      </c>
      <c r="M71" s="83" t="n">
        <v>42.368</v>
      </c>
      <c r="N71" s="83" t="n">
        <v>46.2673</v>
      </c>
      <c r="O71" s="83" t="n">
        <v>47.4883</v>
      </c>
      <c r="P71" s="83" t="n">
        <v>6225.69</v>
      </c>
      <c r="Q71" s="83" t="n">
        <v>12.095</v>
      </c>
      <c r="R71" s="62" t="n">
        <f aca="false">P71/3600</f>
        <v>1.72935833333333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13.9944</v>
      </c>
      <c r="E72" s="85" t="n">
        <v>40.118</v>
      </c>
      <c r="F72" s="85" t="n">
        <v>44.1892</v>
      </c>
      <c r="G72" s="85" t="n">
        <v>45.4084</v>
      </c>
      <c r="H72" s="85" t="n">
        <v>5471.428</v>
      </c>
      <c r="I72" s="85" t="n">
        <v>9.662</v>
      </c>
      <c r="J72" s="67" t="n">
        <f aca="false">H72/3600</f>
        <v>1.51984111111111</v>
      </c>
      <c r="L72" s="84" t="n">
        <v>913.9944</v>
      </c>
      <c r="M72" s="85" t="n">
        <v>40.118</v>
      </c>
      <c r="N72" s="85" t="n">
        <v>44.1892</v>
      </c>
      <c r="O72" s="85" t="n">
        <v>45.4084</v>
      </c>
      <c r="P72" s="85" t="n">
        <v>5443.317</v>
      </c>
      <c r="Q72" s="85" t="n">
        <v>9.661</v>
      </c>
      <c r="R72" s="67" t="n">
        <f aca="false">P72/3600</f>
        <v>1.5120325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7.4896</v>
      </c>
      <c r="E73" s="85" t="n">
        <v>37.5321</v>
      </c>
      <c r="F73" s="85" t="n">
        <v>42.3426</v>
      </c>
      <c r="G73" s="85" t="n">
        <v>43.5182</v>
      </c>
      <c r="H73" s="85" t="n">
        <v>5109.352</v>
      </c>
      <c r="I73" s="85" t="n">
        <v>8.684</v>
      </c>
      <c r="J73" s="67" t="n">
        <f aca="false">H73/3600</f>
        <v>1.41926444444444</v>
      </c>
      <c r="L73" s="84" t="n">
        <v>447.4896</v>
      </c>
      <c r="M73" s="85" t="n">
        <v>37.5321</v>
      </c>
      <c r="N73" s="85" t="n">
        <v>42.3426</v>
      </c>
      <c r="O73" s="85" t="n">
        <v>43.5182</v>
      </c>
      <c r="P73" s="85" t="n">
        <v>5079.961</v>
      </c>
      <c r="Q73" s="85" t="n">
        <v>8.694</v>
      </c>
      <c r="R73" s="67" t="n">
        <f aca="false">P73/3600</f>
        <v>1.41110027777778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7.0568</v>
      </c>
      <c r="E74" s="87" t="n">
        <v>34.5994</v>
      </c>
      <c r="F74" s="87" t="n">
        <v>41.1553</v>
      </c>
      <c r="G74" s="87" t="n">
        <v>42.1853</v>
      </c>
      <c r="H74" s="87" t="n">
        <v>4905.944</v>
      </c>
      <c r="I74" s="87" t="n">
        <v>8.059</v>
      </c>
      <c r="J74" s="73" t="n">
        <f aca="false">H74/3600</f>
        <v>1.36276222222222</v>
      </c>
      <c r="L74" s="86" t="n">
        <v>237.056</v>
      </c>
      <c r="M74" s="87" t="n">
        <v>34.5994</v>
      </c>
      <c r="N74" s="87" t="n">
        <v>41.1553</v>
      </c>
      <c r="O74" s="87" t="n">
        <v>42.1853</v>
      </c>
      <c r="P74" s="87" t="n">
        <v>4880.094</v>
      </c>
      <c r="Q74" s="87" t="n">
        <v>8.07</v>
      </c>
      <c r="R74" s="73" t="n">
        <f aca="false">P74/3600</f>
        <v>1.355581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67.6016</v>
      </c>
      <c r="E75" s="83" t="n">
        <v>42.7662</v>
      </c>
      <c r="F75" s="83" t="n">
        <v>47.8149</v>
      </c>
      <c r="G75" s="83" t="n">
        <v>48.4267</v>
      </c>
      <c r="H75" s="83" t="n">
        <v>5966.838</v>
      </c>
      <c r="I75" s="83" t="n">
        <v>11.809</v>
      </c>
      <c r="J75" s="62" t="n">
        <f aca="false">H75/3600</f>
        <v>1.657455</v>
      </c>
      <c r="L75" s="82" t="n">
        <v>1867.6008</v>
      </c>
      <c r="M75" s="83" t="n">
        <v>42.7662</v>
      </c>
      <c r="N75" s="83" t="n">
        <v>47.8149</v>
      </c>
      <c r="O75" s="83" t="n">
        <v>48.4267</v>
      </c>
      <c r="P75" s="83" t="n">
        <v>5968.835</v>
      </c>
      <c r="Q75" s="83" t="n">
        <v>11.845</v>
      </c>
      <c r="R75" s="62" t="n">
        <f aca="false">P75/3600</f>
        <v>1.65800972222222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71.676</v>
      </c>
      <c r="E76" s="85" t="n">
        <v>40.9903</v>
      </c>
      <c r="F76" s="85" t="n">
        <v>46.1313</v>
      </c>
      <c r="G76" s="85" t="n">
        <v>46.7295</v>
      </c>
      <c r="H76" s="85" t="n">
        <v>5196.93</v>
      </c>
      <c r="I76" s="85" t="n">
        <v>9.204</v>
      </c>
      <c r="J76" s="67" t="n">
        <f aca="false">H76/3600</f>
        <v>1.44359166666667</v>
      </c>
      <c r="L76" s="84" t="n">
        <v>471.676</v>
      </c>
      <c r="M76" s="85" t="n">
        <v>40.9903</v>
      </c>
      <c r="N76" s="85" t="n">
        <v>46.1313</v>
      </c>
      <c r="O76" s="85" t="n">
        <v>46.7295</v>
      </c>
      <c r="P76" s="85" t="n">
        <v>5148.773</v>
      </c>
      <c r="Q76" s="85" t="n">
        <v>9.24</v>
      </c>
      <c r="R76" s="67" t="n">
        <f aca="false">P76/3600</f>
        <v>1.43021472222222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200.7968</v>
      </c>
      <c r="E77" s="85" t="n">
        <v>38.8711</v>
      </c>
      <c r="F77" s="85" t="n">
        <v>44.3427</v>
      </c>
      <c r="G77" s="85" t="n">
        <v>44.9012</v>
      </c>
      <c r="H77" s="85" t="n">
        <v>4895.85</v>
      </c>
      <c r="I77" s="85" t="n">
        <v>8.361</v>
      </c>
      <c r="J77" s="67" t="n">
        <f aca="false">H77/3600</f>
        <v>1.35995833333333</v>
      </c>
      <c r="L77" s="84" t="n">
        <v>200.7952</v>
      </c>
      <c r="M77" s="85" t="n">
        <v>38.8711</v>
      </c>
      <c r="N77" s="85" t="n">
        <v>44.3427</v>
      </c>
      <c r="O77" s="85" t="n">
        <v>44.9012</v>
      </c>
      <c r="P77" s="85" t="n">
        <v>4895.772</v>
      </c>
      <c r="Q77" s="85" t="n">
        <v>8.434</v>
      </c>
      <c r="R77" s="67" t="n">
        <f aca="false">P77/3600</f>
        <v>1.359936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7.0936</v>
      </c>
      <c r="E78" s="87" t="n">
        <v>36.4041</v>
      </c>
      <c r="F78" s="87" t="n">
        <v>43.0519</v>
      </c>
      <c r="G78" s="87" t="n">
        <v>43.5229</v>
      </c>
      <c r="H78" s="87" t="n">
        <v>4765.371</v>
      </c>
      <c r="I78" s="87" t="n">
        <v>7.878</v>
      </c>
      <c r="J78" s="73" t="n">
        <f aca="false">H78/3600</f>
        <v>1.32371416666667</v>
      </c>
      <c r="L78" s="86" t="n">
        <v>107.0928</v>
      </c>
      <c r="M78" s="87" t="n">
        <v>36.4041</v>
      </c>
      <c r="N78" s="87" t="n">
        <v>43.0519</v>
      </c>
      <c r="O78" s="87" t="n">
        <v>43.5229</v>
      </c>
      <c r="P78" s="87" t="n">
        <v>4747.493</v>
      </c>
      <c r="Q78" s="87" t="n">
        <v>7.898</v>
      </c>
      <c r="R78" s="73" t="n">
        <f aca="false">P78/3600</f>
        <v>1.31874805555556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9.2776</v>
      </c>
      <c r="E79" s="83" t="n">
        <v>43.0918</v>
      </c>
      <c r="F79" s="83" t="n">
        <v>47.0164</v>
      </c>
      <c r="G79" s="83" t="n">
        <v>47.8615</v>
      </c>
      <c r="H79" s="83" t="n">
        <v>6503.729</v>
      </c>
      <c r="I79" s="83" t="n">
        <v>12.896</v>
      </c>
      <c r="J79" s="62" t="n">
        <f aca="false">H79/3600</f>
        <v>1.80659138888889</v>
      </c>
      <c r="L79" s="82" t="n">
        <v>2179.2776</v>
      </c>
      <c r="M79" s="83" t="n">
        <v>43.0918</v>
      </c>
      <c r="N79" s="83" t="n">
        <v>47.0164</v>
      </c>
      <c r="O79" s="83" t="n">
        <v>47.8615</v>
      </c>
      <c r="P79" s="83" t="n">
        <v>6491.405</v>
      </c>
      <c r="Q79" s="83" t="n">
        <v>12.896</v>
      </c>
      <c r="R79" s="62" t="n">
        <f aca="false">P79/3600</f>
        <v>1.80316805555556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40.2024</v>
      </c>
      <c r="E80" s="85" t="n">
        <v>40.9873</v>
      </c>
      <c r="F80" s="85" t="n">
        <v>45.105</v>
      </c>
      <c r="G80" s="85" t="n">
        <v>45.9626</v>
      </c>
      <c r="H80" s="85" t="n">
        <v>5692.262</v>
      </c>
      <c r="I80" s="85" t="n">
        <v>10.55</v>
      </c>
      <c r="J80" s="67" t="n">
        <f aca="false">H80/3600</f>
        <v>1.58118388888889</v>
      </c>
      <c r="L80" s="84" t="n">
        <v>740.2024</v>
      </c>
      <c r="M80" s="85" t="n">
        <v>40.9873</v>
      </c>
      <c r="N80" s="85" t="n">
        <v>45.105</v>
      </c>
      <c r="O80" s="85" t="n">
        <v>45.9626</v>
      </c>
      <c r="P80" s="85" t="n">
        <v>5688.456</v>
      </c>
      <c r="Q80" s="85" t="n">
        <v>10.571</v>
      </c>
      <c r="R80" s="67" t="n">
        <f aca="false">P80/3600</f>
        <v>1.58012666666667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35.4456</v>
      </c>
      <c r="E81" s="85" t="n">
        <v>38.604</v>
      </c>
      <c r="F81" s="85" t="n">
        <v>43.2557</v>
      </c>
      <c r="G81" s="85" t="n">
        <v>44.2271</v>
      </c>
      <c r="H81" s="85" t="n">
        <v>5320.217</v>
      </c>
      <c r="I81" s="85" t="n">
        <v>9.552</v>
      </c>
      <c r="J81" s="67" t="n">
        <f aca="false">H81/3600</f>
        <v>1.47783805555556</v>
      </c>
      <c r="L81" s="84" t="n">
        <v>335.4448</v>
      </c>
      <c r="M81" s="85" t="n">
        <v>38.604</v>
      </c>
      <c r="N81" s="85" t="n">
        <v>43.2557</v>
      </c>
      <c r="O81" s="85" t="n">
        <v>44.2271</v>
      </c>
      <c r="P81" s="85" t="n">
        <v>5301.466</v>
      </c>
      <c r="Q81" s="85" t="n">
        <v>9.495</v>
      </c>
      <c r="R81" s="67" t="n">
        <f aca="false">P81/3600</f>
        <v>1.47262944444444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5.6168</v>
      </c>
      <c r="E82" s="87" t="n">
        <v>35.9113</v>
      </c>
      <c r="F82" s="87" t="n">
        <v>41.8854</v>
      </c>
      <c r="G82" s="87" t="n">
        <v>42.8158</v>
      </c>
      <c r="H82" s="87" t="n">
        <v>5089.789</v>
      </c>
      <c r="I82" s="87" t="n">
        <v>8.772</v>
      </c>
      <c r="J82" s="73" t="n">
        <f aca="false">H82/3600</f>
        <v>1.41383027777778</v>
      </c>
      <c r="L82" s="86" t="n">
        <v>175.616</v>
      </c>
      <c r="M82" s="87" t="n">
        <v>35.9113</v>
      </c>
      <c r="N82" s="87" t="n">
        <v>41.8854</v>
      </c>
      <c r="O82" s="87" t="n">
        <v>42.8158</v>
      </c>
      <c r="P82" s="87" t="n">
        <v>5098.229</v>
      </c>
      <c r="Q82" s="87" t="n">
        <v>8.793</v>
      </c>
      <c r="R82" s="73" t="n">
        <f aca="false">P82/3600</f>
        <v>1.4161747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7</v>
      </c>
      <c r="C83" s="92" t="n">
        <v>22</v>
      </c>
      <c r="D83" s="82" t="n">
        <v>4236.5464</v>
      </c>
      <c r="E83" s="83" t="n">
        <v>40.2163</v>
      </c>
      <c r="F83" s="83" t="n">
        <v>42.4355</v>
      </c>
      <c r="G83" s="83" t="n">
        <v>42.9455</v>
      </c>
      <c r="H83" s="83" t="n">
        <v>3945.808</v>
      </c>
      <c r="I83" s="83" t="n">
        <v>8.746</v>
      </c>
      <c r="J83" s="62" t="n">
        <f aca="false">H83/3600</f>
        <v>1.09605777777778</v>
      </c>
      <c r="L83" s="82" t="n">
        <v>4236.5464</v>
      </c>
      <c r="M83" s="83" t="n">
        <v>40.2163</v>
      </c>
      <c r="N83" s="83" t="n">
        <v>42.4355</v>
      </c>
      <c r="O83" s="83" t="n">
        <v>42.9455</v>
      </c>
      <c r="P83" s="83" t="n">
        <v>3946.277</v>
      </c>
      <c r="Q83" s="83" t="n">
        <v>8.756</v>
      </c>
      <c r="R83" s="62" t="n">
        <f aca="false">P83/3600</f>
        <v>1.0961880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2.9456</v>
      </c>
      <c r="E84" s="85" t="n">
        <v>36.8796</v>
      </c>
      <c r="F84" s="85" t="n">
        <v>39.5733</v>
      </c>
      <c r="G84" s="85" t="n">
        <v>39.8592</v>
      </c>
      <c r="H84" s="85" t="n">
        <v>3307.439</v>
      </c>
      <c r="I84" s="85" t="n">
        <v>6.978</v>
      </c>
      <c r="J84" s="67" t="n">
        <f aca="false">H84/3600</f>
        <v>0.918733055555556</v>
      </c>
      <c r="L84" s="84" t="n">
        <v>1962.9456</v>
      </c>
      <c r="M84" s="85" t="n">
        <v>36.8796</v>
      </c>
      <c r="N84" s="85" t="n">
        <v>39.5733</v>
      </c>
      <c r="O84" s="85" t="n">
        <v>39.8592</v>
      </c>
      <c r="P84" s="85" t="n">
        <v>3264.18</v>
      </c>
      <c r="Q84" s="85" t="n">
        <v>6.978</v>
      </c>
      <c r="R84" s="67" t="n">
        <f aca="false">P84/3600</f>
        <v>0.9067166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5.2576</v>
      </c>
      <c r="E85" s="85" t="n">
        <v>33.8924</v>
      </c>
      <c r="F85" s="85" t="n">
        <v>37.3536</v>
      </c>
      <c r="G85" s="85" t="n">
        <v>37.493</v>
      </c>
      <c r="H85" s="85" t="n">
        <v>2772.78</v>
      </c>
      <c r="I85" s="85" t="n">
        <v>5.626</v>
      </c>
      <c r="J85" s="67" t="n">
        <f aca="false">H85/3600</f>
        <v>0.770216666666667</v>
      </c>
      <c r="L85" s="84" t="n">
        <v>935.2512</v>
      </c>
      <c r="M85" s="85" t="n">
        <v>33.8924</v>
      </c>
      <c r="N85" s="85" t="n">
        <v>37.3536</v>
      </c>
      <c r="O85" s="85" t="n">
        <v>37.493</v>
      </c>
      <c r="P85" s="85" t="n">
        <v>2778.349</v>
      </c>
      <c r="Q85" s="85" t="n">
        <v>5.605</v>
      </c>
      <c r="R85" s="67" t="n">
        <f aca="false">P85/3600</f>
        <v>0.7717636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85.0512</v>
      </c>
      <c r="E86" s="87" t="n">
        <v>31.2623</v>
      </c>
      <c r="F86" s="87" t="n">
        <v>35.6787</v>
      </c>
      <c r="G86" s="87" t="n">
        <v>35.7652</v>
      </c>
      <c r="H86" s="87" t="n">
        <v>2440.656</v>
      </c>
      <c r="I86" s="87" t="n">
        <v>4.726</v>
      </c>
      <c r="J86" s="73" t="n">
        <f aca="false">H86/3600</f>
        <v>0.67796</v>
      </c>
      <c r="L86" s="86" t="n">
        <v>485.0272</v>
      </c>
      <c r="M86" s="87" t="n">
        <v>31.2623</v>
      </c>
      <c r="N86" s="87" t="n">
        <v>35.6787</v>
      </c>
      <c r="O86" s="87" t="n">
        <v>35.7652</v>
      </c>
      <c r="P86" s="87" t="n">
        <v>2462.62</v>
      </c>
      <c r="Q86" s="87" t="n">
        <v>4.716</v>
      </c>
      <c r="R86" s="73" t="n">
        <f aca="false">P86/3600</f>
        <v>0.6840611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5</v>
      </c>
      <c r="C87" s="92" t="n">
        <v>22</v>
      </c>
      <c r="D87" s="82" t="n">
        <v>5803.1986</v>
      </c>
      <c r="E87" s="83" t="n">
        <v>42.7139</v>
      </c>
      <c r="F87" s="83" t="n">
        <v>45.2339</v>
      </c>
      <c r="G87" s="83" t="n">
        <v>45.5257</v>
      </c>
      <c r="H87" s="83" t="n">
        <v>8900.814</v>
      </c>
      <c r="I87" s="83" t="n">
        <v>17.389</v>
      </c>
      <c r="J87" s="62" t="n">
        <f aca="false">H87/3600</f>
        <v>2.47244833333333</v>
      </c>
      <c r="L87" s="82" t="n">
        <v>5803.1986</v>
      </c>
      <c r="M87" s="83" t="n">
        <v>42.7139</v>
      </c>
      <c r="N87" s="83" t="n">
        <v>45.2339</v>
      </c>
      <c r="O87" s="83" t="n">
        <v>45.5257</v>
      </c>
      <c r="P87" s="83" t="n">
        <v>8905.899</v>
      </c>
      <c r="Q87" s="83" t="n">
        <v>17.467</v>
      </c>
      <c r="R87" s="62" t="n">
        <f aca="false">P87/3600</f>
        <v>2.47386083333333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78.4189</v>
      </c>
      <c r="E88" s="85" t="n">
        <v>38.728</v>
      </c>
      <c r="F88" s="85" t="n">
        <v>42.2631</v>
      </c>
      <c r="G88" s="85" t="n">
        <v>42.4807</v>
      </c>
      <c r="H88" s="85" t="n">
        <v>7417.126</v>
      </c>
      <c r="I88" s="85" t="n">
        <v>14.211</v>
      </c>
      <c r="J88" s="67" t="n">
        <f aca="false">H88/3600</f>
        <v>2.06031277777778</v>
      </c>
      <c r="L88" s="84" t="n">
        <v>2878.4189</v>
      </c>
      <c r="M88" s="85" t="n">
        <v>38.728</v>
      </c>
      <c r="N88" s="85" t="n">
        <v>42.2631</v>
      </c>
      <c r="O88" s="85" t="n">
        <v>42.4807</v>
      </c>
      <c r="P88" s="85" t="n">
        <v>7499.479</v>
      </c>
      <c r="Q88" s="85" t="n">
        <v>14.206</v>
      </c>
      <c r="R88" s="67" t="n">
        <f aca="false">P88/3600</f>
        <v>2.0831886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70.4346</v>
      </c>
      <c r="E89" s="85" t="n">
        <v>34.974</v>
      </c>
      <c r="F89" s="85" t="n">
        <v>40.026</v>
      </c>
      <c r="G89" s="85" t="n">
        <v>39.9383</v>
      </c>
      <c r="H89" s="85" t="n">
        <v>6102.949</v>
      </c>
      <c r="I89" s="85" t="n">
        <v>11.767</v>
      </c>
      <c r="J89" s="67" t="n">
        <f aca="false">H89/3600</f>
        <v>1.69526361111111</v>
      </c>
      <c r="L89" s="84" t="n">
        <v>1370.388</v>
      </c>
      <c r="M89" s="85" t="n">
        <v>34.9723</v>
      </c>
      <c r="N89" s="85" t="n">
        <v>40.0223</v>
      </c>
      <c r="O89" s="85" t="n">
        <v>39.9412</v>
      </c>
      <c r="P89" s="85" t="n">
        <v>6209.575</v>
      </c>
      <c r="Q89" s="85" t="n">
        <v>11.757</v>
      </c>
      <c r="R89" s="67" t="n">
        <f aca="false">P89/3600</f>
        <v>1.72488194444444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5.2307</v>
      </c>
      <c r="E90" s="87" t="n">
        <v>31.6705</v>
      </c>
      <c r="F90" s="87" t="n">
        <v>38.524</v>
      </c>
      <c r="G90" s="87" t="n">
        <v>37.934</v>
      </c>
      <c r="H90" s="87" t="n">
        <v>5212.109</v>
      </c>
      <c r="I90" s="87" t="n">
        <v>9.828</v>
      </c>
      <c r="J90" s="73" t="n">
        <f aca="false">H90/3600</f>
        <v>1.44780805555556</v>
      </c>
      <c r="L90" s="86" t="n">
        <v>625.1832</v>
      </c>
      <c r="M90" s="87" t="n">
        <v>31.6797</v>
      </c>
      <c r="N90" s="87" t="n">
        <v>38.5144</v>
      </c>
      <c r="O90" s="87" t="n">
        <v>37.9071</v>
      </c>
      <c r="P90" s="87" t="n">
        <v>5201.205</v>
      </c>
      <c r="Q90" s="87" t="n">
        <v>9.843</v>
      </c>
      <c r="R90" s="73" t="n">
        <f aca="false">P90/3600</f>
        <v>1.4447791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3</v>
      </c>
      <c r="C91" s="92" t="n">
        <v>22</v>
      </c>
      <c r="D91" s="82" t="n">
        <v>358.5672</v>
      </c>
      <c r="E91" s="83" t="n">
        <v>46.3561</v>
      </c>
      <c r="F91" s="83" t="n">
        <v>44.4877</v>
      </c>
      <c r="G91" s="83" t="n">
        <v>44.5379</v>
      </c>
      <c r="H91" s="83" t="n">
        <v>2490.31</v>
      </c>
      <c r="I91" s="83" t="n">
        <v>3.681</v>
      </c>
      <c r="J91" s="62" t="n">
        <f aca="false">H91/3600</f>
        <v>0.691752777777778</v>
      </c>
      <c r="L91" s="82" t="n">
        <v>358.5672</v>
      </c>
      <c r="M91" s="83" t="n">
        <v>46.3561</v>
      </c>
      <c r="N91" s="83" t="n">
        <v>44.4877</v>
      </c>
      <c r="O91" s="83" t="n">
        <v>44.5379</v>
      </c>
      <c r="P91" s="83" t="n">
        <v>2489.015</v>
      </c>
      <c r="Q91" s="83" t="n">
        <v>3.691</v>
      </c>
      <c r="R91" s="62" t="n">
        <f aca="false">P91/3600</f>
        <v>0.691393055555556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4.0664</v>
      </c>
      <c r="E92" s="85" t="n">
        <v>42.0537</v>
      </c>
      <c r="F92" s="85" t="n">
        <v>40.8108</v>
      </c>
      <c r="G92" s="85" t="n">
        <v>40.7996</v>
      </c>
      <c r="H92" s="85" t="n">
        <v>2433.12</v>
      </c>
      <c r="I92" s="85" t="n">
        <v>3.634</v>
      </c>
      <c r="J92" s="67" t="n">
        <f aca="false">H92/3600</f>
        <v>0.675866666666667</v>
      </c>
      <c r="L92" s="84" t="n">
        <v>264.0656</v>
      </c>
      <c r="M92" s="85" t="n">
        <v>42.0537</v>
      </c>
      <c r="N92" s="85" t="n">
        <v>40.8108</v>
      </c>
      <c r="O92" s="85" t="n">
        <v>40.7996</v>
      </c>
      <c r="P92" s="85" t="n">
        <v>2448.096</v>
      </c>
      <c r="Q92" s="85" t="n">
        <v>3.634</v>
      </c>
      <c r="R92" s="67" t="n">
        <f aca="false">P92/3600</f>
        <v>0.6800266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6.9672</v>
      </c>
      <c r="E93" s="85" t="n">
        <v>37.3643</v>
      </c>
      <c r="F93" s="85" t="n">
        <v>38.7629</v>
      </c>
      <c r="G93" s="85" t="n">
        <v>38.7388</v>
      </c>
      <c r="H93" s="85" t="n">
        <v>2391.422</v>
      </c>
      <c r="I93" s="85" t="n">
        <v>3.583</v>
      </c>
      <c r="J93" s="67" t="n">
        <f aca="false">H93/3600</f>
        <v>0.664283888888889</v>
      </c>
      <c r="L93" s="84" t="n">
        <v>197.3864</v>
      </c>
      <c r="M93" s="85" t="n">
        <v>37.3574</v>
      </c>
      <c r="N93" s="85" t="n">
        <v>38.7583</v>
      </c>
      <c r="O93" s="85" t="n">
        <v>38.7405</v>
      </c>
      <c r="P93" s="85" t="n">
        <v>2424.088</v>
      </c>
      <c r="Q93" s="85" t="n">
        <v>3.598</v>
      </c>
      <c r="R93" s="67" t="n">
        <f aca="false">P93/3600</f>
        <v>0.6733577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9.1912</v>
      </c>
      <c r="E94" s="87" t="n">
        <v>32.5666</v>
      </c>
      <c r="F94" s="87" t="n">
        <v>37.697</v>
      </c>
      <c r="G94" s="87" t="n">
        <v>37.2546</v>
      </c>
      <c r="H94" s="87" t="n">
        <v>2357.569</v>
      </c>
      <c r="I94" s="87" t="n">
        <v>3.53</v>
      </c>
      <c r="J94" s="73" t="n">
        <f aca="false">H94/3600</f>
        <v>0.654880277777778</v>
      </c>
      <c r="L94" s="86" t="n">
        <v>138.9368</v>
      </c>
      <c r="M94" s="87" t="n">
        <v>32.5742</v>
      </c>
      <c r="N94" s="87" t="n">
        <v>37.6626</v>
      </c>
      <c r="O94" s="87" t="n">
        <v>37.2436</v>
      </c>
      <c r="P94" s="87" t="n">
        <v>2358.334</v>
      </c>
      <c r="Q94" s="87" t="n">
        <v>3.536</v>
      </c>
      <c r="R94" s="73" t="n">
        <f aca="false">P94/3600</f>
        <v>0.6550927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4</v>
      </c>
      <c r="C95" s="92" t="n">
        <v>22</v>
      </c>
      <c r="D95" s="82" t="n">
        <v>725.5498</v>
      </c>
      <c r="E95" s="83" t="n">
        <v>48.7326</v>
      </c>
      <c r="F95" s="83" t="n">
        <v>51.6608</v>
      </c>
      <c r="G95" s="83" t="n">
        <v>52.7284</v>
      </c>
      <c r="H95" s="83" t="n">
        <v>5208.709</v>
      </c>
      <c r="I95" s="83" t="n">
        <v>8.455</v>
      </c>
      <c r="J95" s="62" t="n">
        <f aca="false">H95/3600</f>
        <v>1.44686361111111</v>
      </c>
      <c r="L95" s="82" t="n">
        <v>725.5494</v>
      </c>
      <c r="M95" s="83" t="n">
        <v>48.7326</v>
      </c>
      <c r="N95" s="83" t="n">
        <v>51.6608</v>
      </c>
      <c r="O95" s="83" t="n">
        <v>52.7284</v>
      </c>
      <c r="P95" s="83" t="n">
        <v>5236.944</v>
      </c>
      <c r="Q95" s="83" t="n">
        <v>8.46</v>
      </c>
      <c r="R95" s="62" t="n">
        <f aca="false">P95/3600</f>
        <v>1.45470666666667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8.4614</v>
      </c>
      <c r="E96" s="85" t="n">
        <v>44.8508</v>
      </c>
      <c r="F96" s="85" t="n">
        <v>48.2542</v>
      </c>
      <c r="G96" s="85" t="n">
        <v>49.4182</v>
      </c>
      <c r="H96" s="85" t="n">
        <v>4944.553</v>
      </c>
      <c r="I96" s="85" t="n">
        <v>8.008</v>
      </c>
      <c r="J96" s="67" t="n">
        <f aca="false">H96/3600</f>
        <v>1.37348694444444</v>
      </c>
      <c r="L96" s="84" t="n">
        <v>427.2589</v>
      </c>
      <c r="M96" s="85" t="n">
        <v>44.8415</v>
      </c>
      <c r="N96" s="85" t="n">
        <v>48.3258</v>
      </c>
      <c r="O96" s="85" t="n">
        <v>49.4891</v>
      </c>
      <c r="P96" s="85" t="n">
        <v>4958.609</v>
      </c>
      <c r="Q96" s="85" t="n">
        <v>8.028</v>
      </c>
      <c r="R96" s="67" t="n">
        <f aca="false">P96/3600</f>
        <v>1.3773913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51.5971</v>
      </c>
      <c r="E97" s="85" t="n">
        <v>41.0172</v>
      </c>
      <c r="F97" s="85" t="n">
        <v>45.4924</v>
      </c>
      <c r="G97" s="85" t="n">
        <v>46.9045</v>
      </c>
      <c r="H97" s="85" t="n">
        <v>4727.245</v>
      </c>
      <c r="I97" s="85" t="n">
        <v>7.618</v>
      </c>
      <c r="J97" s="67" t="n">
        <f aca="false">H97/3600</f>
        <v>1.31312361111111</v>
      </c>
      <c r="L97" s="84" t="n">
        <v>252.0886</v>
      </c>
      <c r="M97" s="85" t="n">
        <v>41.0236</v>
      </c>
      <c r="N97" s="85" t="n">
        <v>45.3444</v>
      </c>
      <c r="O97" s="85" t="n">
        <v>46.8854</v>
      </c>
      <c r="P97" s="85" t="n">
        <v>4704.328</v>
      </c>
      <c r="Q97" s="85" t="n">
        <v>7.602</v>
      </c>
      <c r="R97" s="67" t="n">
        <f aca="false">P97/3600</f>
        <v>1.306757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5.2982</v>
      </c>
      <c r="E98" s="87" t="n">
        <v>37.2007</v>
      </c>
      <c r="F98" s="87" t="n">
        <v>43.364</v>
      </c>
      <c r="G98" s="87" t="n">
        <v>45.0899</v>
      </c>
      <c r="H98" s="87" t="n">
        <v>4538.001</v>
      </c>
      <c r="I98" s="87" t="n">
        <v>7.29</v>
      </c>
      <c r="J98" s="73" t="n">
        <f aca="false">H98/3600</f>
        <v>1.26055583333333</v>
      </c>
      <c r="L98" s="86" t="n">
        <v>155.5267</v>
      </c>
      <c r="M98" s="87" t="n">
        <v>37.1788</v>
      </c>
      <c r="N98" s="87" t="n">
        <v>43.2515</v>
      </c>
      <c r="O98" s="87" t="n">
        <v>44.9454</v>
      </c>
      <c r="P98" s="87" t="n">
        <v>4529.202</v>
      </c>
      <c r="Q98" s="87" t="n">
        <v>7.295</v>
      </c>
      <c r="R98" s="73" t="n">
        <f aca="false">P98/3600</f>
        <v>1.258111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7.61285424774373</v>
      </c>
      <c r="J106" s="88" t="n">
        <f aca="false">GEOMEAN(J3:J98)</f>
        <v>1.02440527171923</v>
      </c>
      <c r="Q106" s="88" t="n">
        <f aca="false">GEOMEAN(Q3:Q98)</f>
        <v>7.62426933646499</v>
      </c>
      <c r="R106" s="88" t="n">
        <f aca="false">GEOMEAN(R3:R98)</f>
        <v>1.0260859194166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149944926696</v>
      </c>
      <c r="R107" s="89" t="n">
        <f aca="false">R106/J106</f>
        <v>1.00164060820828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257886666666667</v>
      </c>
      <c r="J108" s="88" t="n">
        <f aca="false">SUM(J3:J98)</f>
        <v>126.151705277778</v>
      </c>
      <c r="Q108" s="88" t="n">
        <f aca="false">SUM(Q3:Q98)/3600</f>
        <v>0.258492777777778</v>
      </c>
      <c r="R108" s="88" t="n">
        <f aca="false">SUM(R3:R98)</f>
        <v>126.352806944444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7.78875611842506</v>
      </c>
      <c r="J113" s="88" t="n">
        <f aca="false">GEOMEAN(J19:J82)</f>
        <v>1.00702037881703</v>
      </c>
      <c r="Q113" s="88" t="n">
        <f aca="false">GEOMEAN(Q19:Q82)</f>
        <v>7.80209664837134</v>
      </c>
      <c r="R113" s="88" t="n">
        <f aca="false">GEOMEAN(R19:R82)</f>
        <v>1.00836551194904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171279338362</v>
      </c>
      <c r="R114" s="89" t="n">
        <f aca="false">R113/J113</f>
        <v>1.001335755621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02478.2064</v>
      </c>
      <c r="E3" s="61" t="n">
        <v>43.6541</v>
      </c>
      <c r="F3" s="61" t="n">
        <v>43.0558</v>
      </c>
      <c r="G3" s="61" t="n">
        <v>44.9654</v>
      </c>
      <c r="H3" s="61" t="n">
        <v>3647.099</v>
      </c>
      <c r="I3" s="61" t="n">
        <v>59.795</v>
      </c>
      <c r="J3" s="62" t="n">
        <f aca="false">H3/3600</f>
        <v>1.01308305555556</v>
      </c>
      <c r="L3" s="60" t="n">
        <v>102478.2064</v>
      </c>
      <c r="M3" s="61" t="n">
        <v>43.6541</v>
      </c>
      <c r="N3" s="61" t="n">
        <v>43.0558</v>
      </c>
      <c r="O3" s="61" t="n">
        <v>44.9654</v>
      </c>
      <c r="P3" s="61" t="n">
        <v>3628.519</v>
      </c>
      <c r="Q3" s="61" t="n">
        <v>60.512</v>
      </c>
      <c r="R3" s="63" t="n">
        <f aca="false">P3/3600</f>
        <v>1.00792194444444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717.6848</v>
      </c>
      <c r="E4" s="66" t="n">
        <v>40.4553</v>
      </c>
      <c r="F4" s="66" t="n">
        <v>40.3939</v>
      </c>
      <c r="G4" s="66" t="n">
        <v>42.3505</v>
      </c>
      <c r="H4" s="66" t="n">
        <v>3136.463</v>
      </c>
      <c r="I4" s="66" t="n">
        <v>51.219</v>
      </c>
      <c r="J4" s="67" t="n">
        <f aca="false">H4/3600</f>
        <v>0.871239722222222</v>
      </c>
      <c r="L4" s="65" t="n">
        <v>57717.6848</v>
      </c>
      <c r="M4" s="66" t="n">
        <v>40.4553</v>
      </c>
      <c r="N4" s="66" t="n">
        <v>40.3939</v>
      </c>
      <c r="O4" s="66" t="n">
        <v>42.3505</v>
      </c>
      <c r="P4" s="66" t="n">
        <v>3130.504</v>
      </c>
      <c r="Q4" s="66" t="n">
        <v>51.745</v>
      </c>
      <c r="R4" s="68" t="n">
        <f aca="false">P4/3600</f>
        <v>0.869584444444444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830.2336</v>
      </c>
      <c r="E5" s="66" t="n">
        <v>37.3607</v>
      </c>
      <c r="F5" s="66" t="n">
        <v>38.5967</v>
      </c>
      <c r="G5" s="66" t="n">
        <v>40.5253</v>
      </c>
      <c r="H5" s="66" t="n">
        <v>2802.903</v>
      </c>
      <c r="I5" s="66" t="n">
        <v>45.286</v>
      </c>
      <c r="J5" s="67" t="n">
        <f aca="false">H5/3600</f>
        <v>0.778584166666667</v>
      </c>
      <c r="L5" s="65" t="n">
        <v>32830.2336</v>
      </c>
      <c r="M5" s="66" t="n">
        <v>37.3607</v>
      </c>
      <c r="N5" s="66" t="n">
        <v>38.5967</v>
      </c>
      <c r="O5" s="66" t="n">
        <v>40.5253</v>
      </c>
      <c r="P5" s="66" t="n">
        <v>2809.892</v>
      </c>
      <c r="Q5" s="66" t="n">
        <v>45.588</v>
      </c>
      <c r="R5" s="68" t="n">
        <f aca="false">P5/3600</f>
        <v>0.780525555555556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68.856</v>
      </c>
      <c r="E6" s="72" t="n">
        <v>34.2742</v>
      </c>
      <c r="F6" s="72" t="n">
        <v>37.3707</v>
      </c>
      <c r="G6" s="72" t="n">
        <v>39.3481</v>
      </c>
      <c r="H6" s="72" t="n">
        <v>2565.611</v>
      </c>
      <c r="I6" s="72" t="n">
        <v>40.066</v>
      </c>
      <c r="J6" s="73" t="n">
        <f aca="false">H6/3600</f>
        <v>0.712669722222222</v>
      </c>
      <c r="L6" s="71" t="n">
        <v>18568.8336</v>
      </c>
      <c r="M6" s="72" t="n">
        <v>34.2742</v>
      </c>
      <c r="N6" s="72" t="n">
        <v>37.3707</v>
      </c>
      <c r="O6" s="72" t="n">
        <v>39.3481</v>
      </c>
      <c r="P6" s="72" t="n">
        <v>2570.026</v>
      </c>
      <c r="Q6" s="72" t="n">
        <v>40.279</v>
      </c>
      <c r="R6" s="74" t="n">
        <f aca="false">P6/3600</f>
        <v>0.713896111111111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105345.5232</v>
      </c>
      <c r="E7" s="61" t="n">
        <v>43.5423</v>
      </c>
      <c r="F7" s="61" t="n">
        <v>45.9178</v>
      </c>
      <c r="G7" s="61" t="n">
        <v>45.4397</v>
      </c>
      <c r="H7" s="61" t="n">
        <v>3698.454</v>
      </c>
      <c r="I7" s="61" t="n">
        <v>60.231</v>
      </c>
      <c r="J7" s="62" t="n">
        <f aca="false">H7/3600</f>
        <v>1.02734833333333</v>
      </c>
      <c r="L7" s="60" t="n">
        <v>105345.5232</v>
      </c>
      <c r="M7" s="61" t="n">
        <v>43.5423</v>
      </c>
      <c r="N7" s="61" t="n">
        <v>45.9178</v>
      </c>
      <c r="O7" s="61" t="n">
        <v>45.4397</v>
      </c>
      <c r="P7" s="61" t="n">
        <v>3648.284</v>
      </c>
      <c r="Q7" s="61" t="n">
        <v>60.195</v>
      </c>
      <c r="R7" s="63" t="n">
        <f aca="false">P7/3600</f>
        <v>1.01341222222222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595.6784</v>
      </c>
      <c r="E8" s="66" t="n">
        <v>40.1168</v>
      </c>
      <c r="F8" s="66" t="n">
        <v>43.474</v>
      </c>
      <c r="G8" s="66" t="n">
        <v>43.5835</v>
      </c>
      <c r="H8" s="66" t="n">
        <v>3218.909</v>
      </c>
      <c r="I8" s="66" t="n">
        <v>52.608</v>
      </c>
      <c r="J8" s="67" t="n">
        <f aca="false">H8/3600</f>
        <v>0.894141388888889</v>
      </c>
      <c r="L8" s="65" t="n">
        <v>61595.6784</v>
      </c>
      <c r="M8" s="66" t="n">
        <v>40.1168</v>
      </c>
      <c r="N8" s="66" t="n">
        <v>43.474</v>
      </c>
      <c r="O8" s="66" t="n">
        <v>43.5835</v>
      </c>
      <c r="P8" s="66" t="n">
        <v>3194.105</v>
      </c>
      <c r="Q8" s="66" t="n">
        <v>52.743</v>
      </c>
      <c r="R8" s="68" t="n">
        <f aca="false">P8/3600</f>
        <v>0.887251388888889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249.7664</v>
      </c>
      <c r="E9" s="66" t="n">
        <v>36.9667</v>
      </c>
      <c r="F9" s="66" t="n">
        <v>41.384</v>
      </c>
      <c r="G9" s="66" t="n">
        <v>41.9021</v>
      </c>
      <c r="H9" s="66" t="n">
        <v>2845.382</v>
      </c>
      <c r="I9" s="66" t="n">
        <v>47.393</v>
      </c>
      <c r="J9" s="67" t="n">
        <f aca="false">H9/3600</f>
        <v>0.790383888888889</v>
      </c>
      <c r="L9" s="65" t="n">
        <v>35249.7664</v>
      </c>
      <c r="M9" s="66" t="n">
        <v>36.9667</v>
      </c>
      <c r="N9" s="66" t="n">
        <v>41.384</v>
      </c>
      <c r="O9" s="66" t="n">
        <v>41.9021</v>
      </c>
      <c r="P9" s="66" t="n">
        <v>2853.806</v>
      </c>
      <c r="Q9" s="66" t="n">
        <v>47.382</v>
      </c>
      <c r="R9" s="68" t="n">
        <f aca="false">P9/3600</f>
        <v>0.792723888888889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65.0256</v>
      </c>
      <c r="E10" s="72" t="n">
        <v>34.0755</v>
      </c>
      <c r="F10" s="72" t="n">
        <v>39.8483</v>
      </c>
      <c r="G10" s="72" t="n">
        <v>40.6352</v>
      </c>
      <c r="H10" s="72" t="n">
        <v>2610.305</v>
      </c>
      <c r="I10" s="72" t="n">
        <v>42.759</v>
      </c>
      <c r="J10" s="73" t="n">
        <f aca="false">H10/3600</f>
        <v>0.725084722222222</v>
      </c>
      <c r="L10" s="71" t="n">
        <v>20665.0224</v>
      </c>
      <c r="M10" s="72" t="n">
        <v>34.0755</v>
      </c>
      <c r="N10" s="72" t="n">
        <v>39.8483</v>
      </c>
      <c r="O10" s="72" t="n">
        <v>40.6352</v>
      </c>
      <c r="P10" s="72" t="n">
        <v>2606.187</v>
      </c>
      <c r="Q10" s="72" t="n">
        <v>42.785</v>
      </c>
      <c r="R10" s="74" t="n">
        <f aca="false">P10/3600</f>
        <v>0.72394083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7</v>
      </c>
      <c r="C11" s="80" t="n">
        <v>22</v>
      </c>
      <c r="D11" s="60" t="n">
        <v>377073.8992</v>
      </c>
      <c r="E11" s="61" t="n">
        <v>42.7565</v>
      </c>
      <c r="F11" s="61" t="n">
        <v>43.13</v>
      </c>
      <c r="G11" s="61" t="n">
        <v>41.6242</v>
      </c>
      <c r="H11" s="61" t="n">
        <v>9025.676</v>
      </c>
      <c r="I11" s="61" t="n">
        <v>129.839</v>
      </c>
      <c r="J11" s="62" t="n">
        <f aca="false">H11/3600</f>
        <v>2.50713222222222</v>
      </c>
      <c r="L11" s="60" t="n">
        <v>377073.8992</v>
      </c>
      <c r="M11" s="61" t="n">
        <v>42.7565</v>
      </c>
      <c r="N11" s="61" t="n">
        <v>43.13</v>
      </c>
      <c r="O11" s="61" t="n">
        <v>41.6242</v>
      </c>
      <c r="P11" s="61" t="n">
        <v>8998.142</v>
      </c>
      <c r="Q11" s="61" t="n">
        <v>129.942</v>
      </c>
      <c r="R11" s="63" t="n">
        <f aca="false">P11/3600</f>
        <v>2.49948388888889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3461.8128</v>
      </c>
      <c r="E12" s="66" t="n">
        <v>39.1283</v>
      </c>
      <c r="F12" s="66" t="n">
        <v>40.2537</v>
      </c>
      <c r="G12" s="66" t="n">
        <v>38.0823</v>
      </c>
      <c r="H12" s="66" t="n">
        <v>7780.904</v>
      </c>
      <c r="I12" s="66" t="n">
        <v>108.778</v>
      </c>
      <c r="J12" s="67" t="n">
        <f aca="false">H12/3600</f>
        <v>2.16136222222222</v>
      </c>
      <c r="L12" s="65" t="n">
        <v>243461.8128</v>
      </c>
      <c r="M12" s="66" t="n">
        <v>39.1283</v>
      </c>
      <c r="N12" s="66" t="n">
        <v>40.2537</v>
      </c>
      <c r="O12" s="66" t="n">
        <v>38.0823</v>
      </c>
      <c r="P12" s="66" t="n">
        <v>7742.668</v>
      </c>
      <c r="Q12" s="66" t="n">
        <v>109.033</v>
      </c>
      <c r="R12" s="68" t="n">
        <f aca="false">P12/3600</f>
        <v>2.15074111111111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326.9792</v>
      </c>
      <c r="E13" s="66" t="n">
        <v>35.1291</v>
      </c>
      <c r="F13" s="66" t="n">
        <v>38.5614</v>
      </c>
      <c r="G13" s="66" t="n">
        <v>36.4271</v>
      </c>
      <c r="H13" s="66" t="n">
        <v>6802.657</v>
      </c>
      <c r="I13" s="66" t="n">
        <v>97.021</v>
      </c>
      <c r="J13" s="67" t="n">
        <f aca="false">H13/3600</f>
        <v>1.88962694444444</v>
      </c>
      <c r="L13" s="65" t="n">
        <v>153326.9792</v>
      </c>
      <c r="M13" s="66" t="n">
        <v>35.1291</v>
      </c>
      <c r="N13" s="66" t="n">
        <v>38.5614</v>
      </c>
      <c r="O13" s="66" t="n">
        <v>36.4271</v>
      </c>
      <c r="P13" s="66" t="n">
        <v>6796.932</v>
      </c>
      <c r="Q13" s="66" t="n">
        <v>97.183</v>
      </c>
      <c r="R13" s="68" t="n">
        <f aca="false">P13/3600</f>
        <v>1.88803666666667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451.6448</v>
      </c>
      <c r="E14" s="72" t="n">
        <v>30.9401</v>
      </c>
      <c r="F14" s="72" t="n">
        <v>37.1952</v>
      </c>
      <c r="G14" s="72" t="n">
        <v>35.1029</v>
      </c>
      <c r="H14" s="72" t="n">
        <v>5975.621</v>
      </c>
      <c r="I14" s="72" t="n">
        <v>88.228</v>
      </c>
      <c r="J14" s="73" t="n">
        <f aca="false">H14/3600</f>
        <v>1.65989472222222</v>
      </c>
      <c r="L14" s="71" t="n">
        <v>82451.6384</v>
      </c>
      <c r="M14" s="72" t="n">
        <v>30.9401</v>
      </c>
      <c r="N14" s="72" t="n">
        <v>37.1952</v>
      </c>
      <c r="O14" s="72" t="n">
        <v>35.1029</v>
      </c>
      <c r="P14" s="72" t="n">
        <v>5933.564</v>
      </c>
      <c r="Q14" s="72" t="n">
        <v>88.457</v>
      </c>
      <c r="R14" s="74" t="n">
        <f aca="false">P14/3600</f>
        <v>1.64821222222222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5</v>
      </c>
      <c r="C15" s="80" t="n">
        <v>22</v>
      </c>
      <c r="D15" s="60" t="n">
        <v>98426.176</v>
      </c>
      <c r="E15" s="61" t="n">
        <v>43.9996</v>
      </c>
      <c r="F15" s="61" t="n">
        <v>47.2397</v>
      </c>
      <c r="G15" s="61" t="n">
        <v>46.7877</v>
      </c>
      <c r="H15" s="61" t="n">
        <v>6030.44</v>
      </c>
      <c r="I15" s="61" t="n">
        <v>83.881</v>
      </c>
      <c r="J15" s="62" t="n">
        <f aca="false">H15/3600</f>
        <v>1.67512222222222</v>
      </c>
      <c r="L15" s="60" t="n">
        <v>98426.176</v>
      </c>
      <c r="M15" s="61" t="n">
        <v>43.9996</v>
      </c>
      <c r="N15" s="61" t="n">
        <v>47.2397</v>
      </c>
      <c r="O15" s="61" t="n">
        <v>46.7877</v>
      </c>
      <c r="P15" s="61" t="n">
        <v>6040.845</v>
      </c>
      <c r="Q15" s="61" t="n">
        <v>84.037</v>
      </c>
      <c r="R15" s="63" t="n">
        <f aca="false">P15/3600</f>
        <v>1.6780125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401.3984</v>
      </c>
      <c r="E16" s="66" t="n">
        <v>41.5403</v>
      </c>
      <c r="F16" s="66" t="n">
        <v>46.2114</v>
      </c>
      <c r="G16" s="66" t="n">
        <v>45.9566</v>
      </c>
      <c r="H16" s="66" t="n">
        <v>5132.409</v>
      </c>
      <c r="I16" s="66" t="n">
        <v>70.522</v>
      </c>
      <c r="J16" s="67" t="n">
        <f aca="false">H16/3600</f>
        <v>1.42566916666667</v>
      </c>
      <c r="L16" s="65" t="n">
        <v>46401.3936</v>
      </c>
      <c r="M16" s="66" t="n">
        <v>41.5403</v>
      </c>
      <c r="N16" s="66" t="n">
        <v>46.2114</v>
      </c>
      <c r="O16" s="66" t="n">
        <v>45.9566</v>
      </c>
      <c r="P16" s="66" t="n">
        <v>5134.234</v>
      </c>
      <c r="Q16" s="66" t="n">
        <v>70.782</v>
      </c>
      <c r="R16" s="68" t="n">
        <f aca="false">P16/3600</f>
        <v>1.42617611111111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346.28</v>
      </c>
      <c r="E17" s="66" t="n">
        <v>39.9648</v>
      </c>
      <c r="F17" s="66" t="n">
        <v>45.4223</v>
      </c>
      <c r="G17" s="66" t="n">
        <v>45.2485</v>
      </c>
      <c r="H17" s="66" t="n">
        <v>4741.799</v>
      </c>
      <c r="I17" s="66" t="n">
        <v>65.145</v>
      </c>
      <c r="J17" s="67" t="n">
        <f aca="false">H17/3600</f>
        <v>1.31716638888889</v>
      </c>
      <c r="L17" s="65" t="n">
        <v>26346.2608</v>
      </c>
      <c r="M17" s="66" t="n">
        <v>39.9648</v>
      </c>
      <c r="N17" s="66" t="n">
        <v>45.4223</v>
      </c>
      <c r="O17" s="66" t="n">
        <v>45.2485</v>
      </c>
      <c r="P17" s="66" t="n">
        <v>4721.363</v>
      </c>
      <c r="Q17" s="66" t="n">
        <v>65.083</v>
      </c>
      <c r="R17" s="68" t="n">
        <f aca="false">P17/3600</f>
        <v>1.31148972222222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733.8688</v>
      </c>
      <c r="E18" s="72" t="n">
        <v>38.2297</v>
      </c>
      <c r="F18" s="72" t="n">
        <v>44.8007</v>
      </c>
      <c r="G18" s="72" t="n">
        <v>44.6732</v>
      </c>
      <c r="H18" s="72" t="n">
        <v>4496.208</v>
      </c>
      <c r="I18" s="72" t="n">
        <v>60.855</v>
      </c>
      <c r="J18" s="73" t="n">
        <f aca="false">H18/3600</f>
        <v>1.24894666666667</v>
      </c>
      <c r="L18" s="71" t="n">
        <v>14733.8528</v>
      </c>
      <c r="M18" s="72" t="n">
        <v>38.2297</v>
      </c>
      <c r="N18" s="72" t="n">
        <v>44.8007</v>
      </c>
      <c r="O18" s="72" t="n">
        <v>44.6732</v>
      </c>
      <c r="P18" s="72" t="n">
        <v>4504.539</v>
      </c>
      <c r="Q18" s="72" t="n">
        <v>60.902</v>
      </c>
      <c r="R18" s="74" t="n">
        <f aca="false">P18/3600</f>
        <v>1.25126083333333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22122.4256</v>
      </c>
      <c r="E19" s="83" t="n">
        <v>42.8979</v>
      </c>
      <c r="F19" s="83" t="n">
        <v>44.6788</v>
      </c>
      <c r="G19" s="83" t="n">
        <v>46.2069</v>
      </c>
      <c r="H19" s="83" t="n">
        <v>2623.441</v>
      </c>
      <c r="I19" s="83" t="n">
        <v>36.524</v>
      </c>
      <c r="J19" s="62" t="n">
        <f aca="false">H19/3600</f>
        <v>0.728733611111111</v>
      </c>
      <c r="L19" s="82" t="n">
        <v>22122.4256</v>
      </c>
      <c r="M19" s="83" t="n">
        <v>42.8979</v>
      </c>
      <c r="N19" s="83" t="n">
        <v>44.6788</v>
      </c>
      <c r="O19" s="83" t="n">
        <v>46.2069</v>
      </c>
      <c r="P19" s="83" t="n">
        <v>2619.712</v>
      </c>
      <c r="Q19" s="83" t="n">
        <v>36.816</v>
      </c>
      <c r="R19" s="62" t="n">
        <f aca="false">P19/3600</f>
        <v>0.727697777777778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31.2288</v>
      </c>
      <c r="E20" s="85" t="n">
        <v>41.2153</v>
      </c>
      <c r="F20" s="85" t="n">
        <v>42.8627</v>
      </c>
      <c r="G20" s="85" t="n">
        <v>43.7623</v>
      </c>
      <c r="H20" s="85" t="n">
        <v>2219.15</v>
      </c>
      <c r="I20" s="85" t="n">
        <v>32.234</v>
      </c>
      <c r="J20" s="67" t="n">
        <f aca="false">H20/3600</f>
        <v>0.616430555555556</v>
      </c>
      <c r="L20" s="84" t="n">
        <v>12131.2288</v>
      </c>
      <c r="M20" s="85" t="n">
        <v>41.2153</v>
      </c>
      <c r="N20" s="85" t="n">
        <v>42.8627</v>
      </c>
      <c r="O20" s="85" t="n">
        <v>43.7623</v>
      </c>
      <c r="P20" s="85" t="n">
        <v>2213.3</v>
      </c>
      <c r="Q20" s="85" t="n">
        <v>32.344</v>
      </c>
      <c r="R20" s="67" t="n">
        <f aca="false">P20/3600</f>
        <v>0.6148055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45.3888</v>
      </c>
      <c r="E21" s="85" t="n">
        <v>39.1314</v>
      </c>
      <c r="F21" s="85" t="n">
        <v>41.4723</v>
      </c>
      <c r="G21" s="85" t="n">
        <v>42.1702</v>
      </c>
      <c r="H21" s="85" t="n">
        <v>2037.519</v>
      </c>
      <c r="I21" s="85" t="n">
        <v>29.515</v>
      </c>
      <c r="J21" s="67" t="n">
        <f aca="false">H21/3600</f>
        <v>0.5659775</v>
      </c>
      <c r="L21" s="84" t="n">
        <v>6845.3888</v>
      </c>
      <c r="M21" s="85" t="n">
        <v>39.1314</v>
      </c>
      <c r="N21" s="85" t="n">
        <v>41.4723</v>
      </c>
      <c r="O21" s="85" t="n">
        <v>42.1702</v>
      </c>
      <c r="P21" s="85" t="n">
        <v>2013.183</v>
      </c>
      <c r="Q21" s="85" t="n">
        <v>29.645</v>
      </c>
      <c r="R21" s="67" t="n">
        <f aca="false">P21/3600</f>
        <v>0.559217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24.9528</v>
      </c>
      <c r="E22" s="87" t="n">
        <v>36.647</v>
      </c>
      <c r="F22" s="87" t="n">
        <v>40.4625</v>
      </c>
      <c r="G22" s="87" t="n">
        <v>41.2331</v>
      </c>
      <c r="H22" s="87" t="n">
        <v>1891.612</v>
      </c>
      <c r="I22" s="87" t="n">
        <v>26.712</v>
      </c>
      <c r="J22" s="73" t="n">
        <f aca="false">H22/3600</f>
        <v>0.525447777777778</v>
      </c>
      <c r="L22" s="86" t="n">
        <v>3824.952</v>
      </c>
      <c r="M22" s="87" t="n">
        <v>36.647</v>
      </c>
      <c r="N22" s="87" t="n">
        <v>40.4625</v>
      </c>
      <c r="O22" s="87" t="n">
        <v>41.2331</v>
      </c>
      <c r="P22" s="87" t="n">
        <v>1881.082</v>
      </c>
      <c r="Q22" s="87" t="n">
        <v>26.707</v>
      </c>
      <c r="R22" s="73" t="n">
        <f aca="false">P22/3600</f>
        <v>0.5225227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52535.8016</v>
      </c>
      <c r="E23" s="83" t="n">
        <v>41.8969</v>
      </c>
      <c r="F23" s="83" t="n">
        <v>43.6104</v>
      </c>
      <c r="G23" s="83" t="n">
        <v>44.2987</v>
      </c>
      <c r="H23" s="83" t="n">
        <v>3171.891</v>
      </c>
      <c r="I23" s="83" t="n">
        <v>53.378</v>
      </c>
      <c r="J23" s="62" t="n">
        <f aca="false">H23/3600</f>
        <v>0.881080833333333</v>
      </c>
      <c r="L23" s="82" t="n">
        <v>52535.8016</v>
      </c>
      <c r="M23" s="83" t="n">
        <v>41.8969</v>
      </c>
      <c r="N23" s="83" t="n">
        <v>43.6104</v>
      </c>
      <c r="O23" s="83" t="n">
        <v>44.2987</v>
      </c>
      <c r="P23" s="83" t="n">
        <v>3154.543</v>
      </c>
      <c r="Q23" s="83" t="n">
        <v>53.523</v>
      </c>
      <c r="R23" s="62" t="n">
        <f aca="false">P23/3600</f>
        <v>0.876261944444445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49.1768</v>
      </c>
      <c r="E24" s="85" t="n">
        <v>38.8103</v>
      </c>
      <c r="F24" s="85" t="n">
        <v>41.0497</v>
      </c>
      <c r="G24" s="85" t="n">
        <v>41.3328</v>
      </c>
      <c r="H24" s="85" t="n">
        <v>2639.571</v>
      </c>
      <c r="I24" s="85" t="n">
        <v>44.241</v>
      </c>
      <c r="J24" s="67" t="n">
        <f aca="false">H24/3600</f>
        <v>0.733214166666667</v>
      </c>
      <c r="L24" s="84" t="n">
        <v>28549.1768</v>
      </c>
      <c r="M24" s="85" t="n">
        <v>38.8103</v>
      </c>
      <c r="N24" s="85" t="n">
        <v>41.0497</v>
      </c>
      <c r="O24" s="85" t="n">
        <v>41.3328</v>
      </c>
      <c r="P24" s="85" t="n">
        <v>2660.303</v>
      </c>
      <c r="Q24" s="85" t="n">
        <v>44.366</v>
      </c>
      <c r="R24" s="67" t="n">
        <f aca="false">P24/3600</f>
        <v>0.7389730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45.6568</v>
      </c>
      <c r="E25" s="85" t="n">
        <v>35.7547</v>
      </c>
      <c r="F25" s="85" t="n">
        <v>39.1768</v>
      </c>
      <c r="G25" s="85" t="n">
        <v>39.6957</v>
      </c>
      <c r="H25" s="85" t="n">
        <v>2286.589</v>
      </c>
      <c r="I25" s="85" t="n">
        <v>37.424</v>
      </c>
      <c r="J25" s="67" t="n">
        <f aca="false">H25/3600</f>
        <v>0.635163611111111</v>
      </c>
      <c r="L25" s="84" t="n">
        <v>14845.6568</v>
      </c>
      <c r="M25" s="85" t="n">
        <v>35.7547</v>
      </c>
      <c r="N25" s="85" t="n">
        <v>39.1768</v>
      </c>
      <c r="O25" s="85" t="n">
        <v>39.6957</v>
      </c>
      <c r="P25" s="85" t="n">
        <v>2287.198</v>
      </c>
      <c r="Q25" s="85" t="n">
        <v>37.419</v>
      </c>
      <c r="R25" s="67" t="n">
        <f aca="false">P25/3600</f>
        <v>0.6353327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308.0216</v>
      </c>
      <c r="E26" s="87" t="n">
        <v>32.8677</v>
      </c>
      <c r="F26" s="87" t="n">
        <v>37.9539</v>
      </c>
      <c r="G26" s="87" t="n">
        <v>38.8662</v>
      </c>
      <c r="H26" s="87" t="n">
        <v>2039.141</v>
      </c>
      <c r="I26" s="87" t="n">
        <v>31.642</v>
      </c>
      <c r="J26" s="73" t="n">
        <f aca="false">H26/3600</f>
        <v>0.566428055555556</v>
      </c>
      <c r="L26" s="86" t="n">
        <v>7308.0176</v>
      </c>
      <c r="M26" s="87" t="n">
        <v>32.8677</v>
      </c>
      <c r="N26" s="87" t="n">
        <v>37.9539</v>
      </c>
      <c r="O26" s="87" t="n">
        <v>38.8662</v>
      </c>
      <c r="P26" s="87" t="n">
        <v>2030.327</v>
      </c>
      <c r="Q26" s="87" t="n">
        <v>31.73</v>
      </c>
      <c r="R26" s="73" t="n">
        <f aca="false">P26/3600</f>
        <v>0.5639797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06043.988</v>
      </c>
      <c r="E27" s="83" t="n">
        <v>40.741</v>
      </c>
      <c r="F27" s="83" t="n">
        <v>41.8405</v>
      </c>
      <c r="G27" s="83" t="n">
        <v>44.3998</v>
      </c>
      <c r="H27" s="83" t="n">
        <v>6858.162</v>
      </c>
      <c r="I27" s="83" t="n">
        <v>108.269</v>
      </c>
      <c r="J27" s="62" t="n">
        <f aca="false">H27/3600</f>
        <v>1.905045</v>
      </c>
      <c r="L27" s="82" t="n">
        <v>106043.988</v>
      </c>
      <c r="M27" s="83" t="n">
        <v>40.741</v>
      </c>
      <c r="N27" s="83" t="n">
        <v>41.8405</v>
      </c>
      <c r="O27" s="83" t="n">
        <v>44.3998</v>
      </c>
      <c r="P27" s="83" t="n">
        <v>6811.315</v>
      </c>
      <c r="Q27" s="83" t="n">
        <v>109.366</v>
      </c>
      <c r="R27" s="62" t="n">
        <f aca="false">P27/3600</f>
        <v>1.89203194444444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971.4632</v>
      </c>
      <c r="E28" s="85" t="n">
        <v>38.0839</v>
      </c>
      <c r="F28" s="85" t="n">
        <v>39.5475</v>
      </c>
      <c r="G28" s="85" t="n">
        <v>42.218</v>
      </c>
      <c r="H28" s="85" t="n">
        <v>5453.083</v>
      </c>
      <c r="I28" s="85" t="n">
        <v>85.43</v>
      </c>
      <c r="J28" s="67" t="n">
        <f aca="false">H28/3600</f>
        <v>1.51474527777778</v>
      </c>
      <c r="L28" s="84" t="n">
        <v>48971.4632</v>
      </c>
      <c r="M28" s="85" t="n">
        <v>38.0839</v>
      </c>
      <c r="N28" s="85" t="n">
        <v>39.5475</v>
      </c>
      <c r="O28" s="85" t="n">
        <v>42.218</v>
      </c>
      <c r="P28" s="85" t="n">
        <v>5437.67</v>
      </c>
      <c r="Q28" s="85" t="n">
        <v>86.008</v>
      </c>
      <c r="R28" s="67" t="n">
        <f aca="false">P28/3600</f>
        <v>1.5104638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626.4512</v>
      </c>
      <c r="E29" s="85" t="n">
        <v>35.8562</v>
      </c>
      <c r="F29" s="85" t="n">
        <v>38.4803</v>
      </c>
      <c r="G29" s="85" t="n">
        <v>40.51</v>
      </c>
      <c r="H29" s="85" t="n">
        <v>4682.223</v>
      </c>
      <c r="I29" s="85" t="n">
        <v>74.739</v>
      </c>
      <c r="J29" s="67" t="n">
        <f aca="false">H29/3600</f>
        <v>1.3006175</v>
      </c>
      <c r="L29" s="84" t="n">
        <v>26626.4504</v>
      </c>
      <c r="M29" s="85" t="n">
        <v>35.8562</v>
      </c>
      <c r="N29" s="85" t="n">
        <v>38.4803</v>
      </c>
      <c r="O29" s="85" t="n">
        <v>40.51</v>
      </c>
      <c r="P29" s="85" t="n">
        <v>4684.001</v>
      </c>
      <c r="Q29" s="85" t="n">
        <v>75.244</v>
      </c>
      <c r="R29" s="67" t="n">
        <f aca="false">P29/3600</f>
        <v>1.3011113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49.8952</v>
      </c>
      <c r="E30" s="87" t="n">
        <v>33.4186</v>
      </c>
      <c r="F30" s="87" t="n">
        <v>37.6438</v>
      </c>
      <c r="G30" s="87" t="n">
        <v>39.2292</v>
      </c>
      <c r="H30" s="87" t="n">
        <v>4232.599</v>
      </c>
      <c r="I30" s="87" t="n">
        <v>66.071</v>
      </c>
      <c r="J30" s="73" t="n">
        <f aca="false">H30/3600</f>
        <v>1.17572194444444</v>
      </c>
      <c r="L30" s="86" t="n">
        <v>14449.8816</v>
      </c>
      <c r="M30" s="87" t="n">
        <v>33.4186</v>
      </c>
      <c r="N30" s="87" t="n">
        <v>37.6438</v>
      </c>
      <c r="O30" s="87" t="n">
        <v>39.2292</v>
      </c>
      <c r="P30" s="87" t="n">
        <v>4238.574</v>
      </c>
      <c r="Q30" s="87" t="n">
        <v>66.279</v>
      </c>
      <c r="R30" s="73" t="n">
        <f aca="false">P30/3600</f>
        <v>1.177381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71605.1824</v>
      </c>
      <c r="E31" s="83" t="n">
        <v>41.4214</v>
      </c>
      <c r="F31" s="83" t="n">
        <v>44.5138</v>
      </c>
      <c r="G31" s="83" t="n">
        <v>46.2163</v>
      </c>
      <c r="H31" s="83" t="n">
        <v>6221.634</v>
      </c>
      <c r="I31" s="83" t="n">
        <v>91.015</v>
      </c>
      <c r="J31" s="62" t="n">
        <f aca="false">H31/3600</f>
        <v>1.72823166666667</v>
      </c>
      <c r="L31" s="82" t="n">
        <v>71605.1824</v>
      </c>
      <c r="M31" s="83" t="n">
        <v>41.4214</v>
      </c>
      <c r="N31" s="83" t="n">
        <v>44.5138</v>
      </c>
      <c r="O31" s="83" t="n">
        <v>46.2163</v>
      </c>
      <c r="P31" s="83" t="n">
        <v>6224.364</v>
      </c>
      <c r="Q31" s="83" t="n">
        <v>91.395</v>
      </c>
      <c r="R31" s="62" t="n">
        <f aca="false">P31/3600</f>
        <v>1.72899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450.5088</v>
      </c>
      <c r="E32" s="85" t="n">
        <v>38.8363</v>
      </c>
      <c r="F32" s="85" t="n">
        <v>42.9728</v>
      </c>
      <c r="G32" s="85" t="n">
        <v>43.9608</v>
      </c>
      <c r="H32" s="85" t="n">
        <v>5027.374</v>
      </c>
      <c r="I32" s="85" t="n">
        <v>73.533</v>
      </c>
      <c r="J32" s="67" t="n">
        <f aca="false">H32/3600</f>
        <v>1.39649277777778</v>
      </c>
      <c r="L32" s="84" t="n">
        <v>29450.5088</v>
      </c>
      <c r="M32" s="85" t="n">
        <v>38.8363</v>
      </c>
      <c r="N32" s="85" t="n">
        <v>42.9728</v>
      </c>
      <c r="O32" s="85" t="n">
        <v>43.9608</v>
      </c>
      <c r="P32" s="85" t="n">
        <v>4997.827</v>
      </c>
      <c r="Q32" s="85" t="n">
        <v>73.673</v>
      </c>
      <c r="R32" s="67" t="n">
        <f aca="false">P32/3600</f>
        <v>1.3882852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345.9976</v>
      </c>
      <c r="E33" s="85" t="n">
        <v>37.0661</v>
      </c>
      <c r="F33" s="85" t="n">
        <v>41.6026</v>
      </c>
      <c r="G33" s="85" t="n">
        <v>42.0588</v>
      </c>
      <c r="H33" s="85" t="n">
        <v>4375.901</v>
      </c>
      <c r="I33" s="85" t="n">
        <v>65.161</v>
      </c>
      <c r="J33" s="67" t="n">
        <f aca="false">H33/3600</f>
        <v>1.21552805555556</v>
      </c>
      <c r="L33" s="84" t="n">
        <v>15345.9712</v>
      </c>
      <c r="M33" s="85" t="n">
        <v>37.0661</v>
      </c>
      <c r="N33" s="85" t="n">
        <v>41.6026</v>
      </c>
      <c r="O33" s="85" t="n">
        <v>42.0588</v>
      </c>
      <c r="P33" s="85" t="n">
        <v>4362.859</v>
      </c>
      <c r="Q33" s="85" t="n">
        <v>65.483</v>
      </c>
      <c r="R33" s="67" t="n">
        <f aca="false">P33/3600</f>
        <v>1.2119052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66.6808</v>
      </c>
      <c r="E34" s="87" t="n">
        <v>35.0902</v>
      </c>
      <c r="F34" s="87" t="n">
        <v>40.5072</v>
      </c>
      <c r="G34" s="87" t="n">
        <v>40.619</v>
      </c>
      <c r="H34" s="87" t="n">
        <v>4064.197</v>
      </c>
      <c r="I34" s="87" t="n">
        <v>58.77</v>
      </c>
      <c r="J34" s="73" t="n">
        <f aca="false">H34/3600</f>
        <v>1.12894361111111</v>
      </c>
      <c r="L34" s="86" t="n">
        <v>8566.5808</v>
      </c>
      <c r="M34" s="87" t="n">
        <v>35.0902</v>
      </c>
      <c r="N34" s="87" t="n">
        <v>40.5072</v>
      </c>
      <c r="O34" s="87" t="n">
        <v>40.619</v>
      </c>
      <c r="P34" s="87" t="n">
        <v>4046.849</v>
      </c>
      <c r="Q34" s="87" t="n">
        <v>58.936</v>
      </c>
      <c r="R34" s="73" t="n">
        <f aca="false">P34/3600</f>
        <v>1.1241247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182881.368</v>
      </c>
      <c r="E35" s="83" t="n">
        <v>42.6561</v>
      </c>
      <c r="F35" s="83" t="n">
        <v>42.8013</v>
      </c>
      <c r="G35" s="83" t="n">
        <v>44.5408</v>
      </c>
      <c r="H35" s="83" t="n">
        <v>8647.953</v>
      </c>
      <c r="I35" s="83" t="n">
        <v>141.253</v>
      </c>
      <c r="J35" s="62" t="n">
        <f aca="false">H35/3600</f>
        <v>2.40220916666667</v>
      </c>
      <c r="L35" s="82" t="n">
        <v>182881.368</v>
      </c>
      <c r="M35" s="83" t="n">
        <v>42.6561</v>
      </c>
      <c r="N35" s="83" t="n">
        <v>42.8013</v>
      </c>
      <c r="O35" s="83" t="n">
        <v>44.5408</v>
      </c>
      <c r="P35" s="83" t="n">
        <v>8643.756</v>
      </c>
      <c r="Q35" s="83" t="n">
        <v>141.466</v>
      </c>
      <c r="R35" s="62" t="n">
        <f aca="false">P35/3600</f>
        <v>2.40104333333333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0040.8016</v>
      </c>
      <c r="E36" s="85" t="n">
        <v>37.2013</v>
      </c>
      <c r="F36" s="85" t="n">
        <v>40.8091</v>
      </c>
      <c r="G36" s="85" t="n">
        <v>42.9838</v>
      </c>
      <c r="H36" s="85" t="n">
        <v>6987.096</v>
      </c>
      <c r="I36" s="85" t="n">
        <v>109.439</v>
      </c>
      <c r="J36" s="67" t="n">
        <f aca="false">H36/3600</f>
        <v>1.94086</v>
      </c>
      <c r="L36" s="84" t="n">
        <v>80040.8016</v>
      </c>
      <c r="M36" s="85" t="n">
        <v>37.2013</v>
      </c>
      <c r="N36" s="85" t="n">
        <v>40.8091</v>
      </c>
      <c r="O36" s="85" t="n">
        <v>42.9838</v>
      </c>
      <c r="P36" s="85" t="n">
        <v>6975.505</v>
      </c>
      <c r="Q36" s="85" t="n">
        <v>109.626</v>
      </c>
      <c r="R36" s="67" t="n">
        <f aca="false">P36/3600</f>
        <v>1.9376402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902.932</v>
      </c>
      <c r="E37" s="85" t="n">
        <v>34.6446</v>
      </c>
      <c r="F37" s="85" t="n">
        <v>39.3142</v>
      </c>
      <c r="G37" s="85" t="n">
        <v>41.7253</v>
      </c>
      <c r="H37" s="85" t="n">
        <v>5889.79</v>
      </c>
      <c r="I37" s="85" t="n">
        <v>94.359</v>
      </c>
      <c r="J37" s="67" t="n">
        <f aca="false">H37/3600</f>
        <v>1.63605277777778</v>
      </c>
      <c r="L37" s="84" t="n">
        <v>40902.9288</v>
      </c>
      <c r="M37" s="85" t="n">
        <v>34.6446</v>
      </c>
      <c r="N37" s="85" t="n">
        <v>39.3142</v>
      </c>
      <c r="O37" s="85" t="n">
        <v>41.7253</v>
      </c>
      <c r="P37" s="85" t="n">
        <v>5886.39</v>
      </c>
      <c r="Q37" s="85" t="n">
        <v>94.499</v>
      </c>
      <c r="R37" s="67" t="n">
        <f aca="false">P37/3600</f>
        <v>1.6351083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136.3944</v>
      </c>
      <c r="E38" s="87" t="n">
        <v>32.2244</v>
      </c>
      <c r="F38" s="87" t="n">
        <v>38.2869</v>
      </c>
      <c r="G38" s="87" t="n">
        <v>40.7851</v>
      </c>
      <c r="H38" s="87" t="n">
        <v>5287.754</v>
      </c>
      <c r="I38" s="87" t="n">
        <v>84.13</v>
      </c>
      <c r="J38" s="73" t="n">
        <f aca="false">H38/3600</f>
        <v>1.46882055555556</v>
      </c>
      <c r="L38" s="86" t="n">
        <v>22136.3384</v>
      </c>
      <c r="M38" s="87" t="n">
        <v>32.2244</v>
      </c>
      <c r="N38" s="87" t="n">
        <v>38.2869</v>
      </c>
      <c r="O38" s="87" t="n">
        <v>40.7851</v>
      </c>
      <c r="P38" s="87" t="n">
        <v>5324.289</v>
      </c>
      <c r="Q38" s="87" t="n">
        <v>84.047</v>
      </c>
      <c r="R38" s="73" t="n">
        <f aca="false">P38/3600</f>
        <v>1.4789691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20766.4904</v>
      </c>
      <c r="E39" s="83" t="n">
        <v>41.9842</v>
      </c>
      <c r="F39" s="83" t="n">
        <v>44.1256</v>
      </c>
      <c r="G39" s="83" t="n">
        <v>44.8851</v>
      </c>
      <c r="H39" s="83" t="n">
        <v>1328.045</v>
      </c>
      <c r="I39" s="83" t="n">
        <v>23.514</v>
      </c>
      <c r="J39" s="62" t="n">
        <f aca="false">H39/3600</f>
        <v>0.368901388888889</v>
      </c>
      <c r="L39" s="82" t="n">
        <v>20766.4904</v>
      </c>
      <c r="M39" s="83" t="n">
        <v>41.9842</v>
      </c>
      <c r="N39" s="83" t="n">
        <v>44.1256</v>
      </c>
      <c r="O39" s="83" t="n">
        <v>44.8851</v>
      </c>
      <c r="P39" s="83" t="n">
        <v>1324.925</v>
      </c>
      <c r="Q39" s="83" t="n">
        <v>23.592</v>
      </c>
      <c r="R39" s="62" t="n">
        <f aca="false">P39/3600</f>
        <v>0.368034722222222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08.5528</v>
      </c>
      <c r="E40" s="85" t="n">
        <v>38.5604</v>
      </c>
      <c r="F40" s="85" t="n">
        <v>41.3837</v>
      </c>
      <c r="G40" s="85" t="n">
        <v>41.8171</v>
      </c>
      <c r="H40" s="85" t="n">
        <v>1118.802</v>
      </c>
      <c r="I40" s="85" t="n">
        <v>19.448</v>
      </c>
      <c r="J40" s="67" t="n">
        <f aca="false">H40/3600</f>
        <v>0.310778333333333</v>
      </c>
      <c r="L40" s="84" t="n">
        <v>11208.5528</v>
      </c>
      <c r="M40" s="85" t="n">
        <v>38.5604</v>
      </c>
      <c r="N40" s="85" t="n">
        <v>41.3837</v>
      </c>
      <c r="O40" s="85" t="n">
        <v>41.8171</v>
      </c>
      <c r="P40" s="85" t="n">
        <v>1112.125</v>
      </c>
      <c r="Q40" s="85" t="n">
        <v>19.489</v>
      </c>
      <c r="R40" s="67" t="n">
        <f aca="false">P40/3600</f>
        <v>0.3089236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04.2808</v>
      </c>
      <c r="E41" s="85" t="n">
        <v>35.5955</v>
      </c>
      <c r="F41" s="85" t="n">
        <v>39.3984</v>
      </c>
      <c r="G41" s="85" t="n">
        <v>39.5823</v>
      </c>
      <c r="H41" s="85" t="n">
        <v>964.549</v>
      </c>
      <c r="I41" s="85" t="n">
        <v>16.198</v>
      </c>
      <c r="J41" s="67" t="n">
        <f aca="false">H41/3600</f>
        <v>0.267930277777778</v>
      </c>
      <c r="L41" s="84" t="n">
        <v>6004.2808</v>
      </c>
      <c r="M41" s="85" t="n">
        <v>35.5955</v>
      </c>
      <c r="N41" s="85" t="n">
        <v>39.3984</v>
      </c>
      <c r="O41" s="85" t="n">
        <v>39.5823</v>
      </c>
      <c r="P41" s="85" t="n">
        <v>962.568</v>
      </c>
      <c r="Q41" s="85" t="n">
        <v>16.234</v>
      </c>
      <c r="R41" s="67" t="n">
        <f aca="false">P41/3600</f>
        <v>0.26738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40.3944</v>
      </c>
      <c r="E42" s="87" t="n">
        <v>32.9586</v>
      </c>
      <c r="F42" s="87" t="n">
        <v>37.8866</v>
      </c>
      <c r="G42" s="87" t="n">
        <v>37.8553</v>
      </c>
      <c r="H42" s="87" t="n">
        <v>859.561</v>
      </c>
      <c r="I42" s="87" t="n">
        <v>13.946</v>
      </c>
      <c r="J42" s="73" t="n">
        <f aca="false">H42/3600</f>
        <v>0.238766944444444</v>
      </c>
      <c r="L42" s="86" t="n">
        <v>3340.3912</v>
      </c>
      <c r="M42" s="87" t="n">
        <v>32.9586</v>
      </c>
      <c r="N42" s="87" t="n">
        <v>37.8866</v>
      </c>
      <c r="O42" s="87" t="n">
        <v>37.8553</v>
      </c>
      <c r="P42" s="87" t="n">
        <v>858.032</v>
      </c>
      <c r="Q42" s="87" t="n">
        <v>13.951</v>
      </c>
      <c r="R42" s="73" t="n">
        <f aca="false">P42/3600</f>
        <v>0.238342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23316.356</v>
      </c>
      <c r="E43" s="83" t="n">
        <v>42.0998</v>
      </c>
      <c r="F43" s="83" t="n">
        <v>44.1907</v>
      </c>
      <c r="G43" s="83" t="n">
        <v>45.6736</v>
      </c>
      <c r="H43" s="83" t="n">
        <v>1531.251</v>
      </c>
      <c r="I43" s="83" t="n">
        <v>24.835</v>
      </c>
      <c r="J43" s="62" t="n">
        <f aca="false">H43/3600</f>
        <v>0.4253475</v>
      </c>
      <c r="L43" s="82" t="n">
        <v>23316.356</v>
      </c>
      <c r="M43" s="83" t="n">
        <v>42.0998</v>
      </c>
      <c r="N43" s="83" t="n">
        <v>44.1907</v>
      </c>
      <c r="O43" s="83" t="n">
        <v>45.6736</v>
      </c>
      <c r="P43" s="83" t="n">
        <v>1528.506</v>
      </c>
      <c r="Q43" s="83" t="n">
        <v>25.069</v>
      </c>
      <c r="R43" s="62" t="n">
        <f aca="false">P43/3600</f>
        <v>0.42458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007.2712</v>
      </c>
      <c r="E44" s="85" t="n">
        <v>39.2036</v>
      </c>
      <c r="F44" s="85" t="n">
        <v>41.7855</v>
      </c>
      <c r="G44" s="85" t="n">
        <v>43.0039</v>
      </c>
      <c r="H44" s="85" t="n">
        <v>1301.588</v>
      </c>
      <c r="I44" s="85" t="n">
        <v>21.538</v>
      </c>
      <c r="J44" s="67" t="n">
        <f aca="false">H44/3600</f>
        <v>0.361552222222222</v>
      </c>
      <c r="L44" s="84" t="n">
        <v>14007.2712</v>
      </c>
      <c r="M44" s="85" t="n">
        <v>39.2036</v>
      </c>
      <c r="N44" s="85" t="n">
        <v>41.7855</v>
      </c>
      <c r="O44" s="85" t="n">
        <v>43.0039</v>
      </c>
      <c r="P44" s="85" t="n">
        <v>1305.035</v>
      </c>
      <c r="Q44" s="85" t="n">
        <v>21.788</v>
      </c>
      <c r="R44" s="67" t="n">
        <f aca="false">P44/3600</f>
        <v>0.3625097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79.0984</v>
      </c>
      <c r="E45" s="85" t="n">
        <v>36.1372</v>
      </c>
      <c r="F45" s="85" t="n">
        <v>39.8845</v>
      </c>
      <c r="G45" s="85" t="n">
        <v>40.9205</v>
      </c>
      <c r="H45" s="85" t="n">
        <v>1160.501</v>
      </c>
      <c r="I45" s="85" t="n">
        <v>18.964</v>
      </c>
      <c r="J45" s="67" t="n">
        <f aca="false">H45/3600</f>
        <v>0.322361388888889</v>
      </c>
      <c r="L45" s="84" t="n">
        <v>8279.0968</v>
      </c>
      <c r="M45" s="85" t="n">
        <v>36.1372</v>
      </c>
      <c r="N45" s="85" t="n">
        <v>39.8845</v>
      </c>
      <c r="O45" s="85" t="n">
        <v>40.9205</v>
      </c>
      <c r="P45" s="85" t="n">
        <v>1152.171</v>
      </c>
      <c r="Q45" s="85" t="n">
        <v>19.047</v>
      </c>
      <c r="R45" s="67" t="n">
        <f aca="false">P45/3600</f>
        <v>0.320047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46.9416</v>
      </c>
      <c r="E46" s="87" t="n">
        <v>33.0203</v>
      </c>
      <c r="F46" s="87" t="n">
        <v>38.4758</v>
      </c>
      <c r="G46" s="87" t="n">
        <v>39.3891</v>
      </c>
      <c r="H46" s="87" t="n">
        <v>1048.587</v>
      </c>
      <c r="I46" s="87" t="n">
        <v>16.359</v>
      </c>
      <c r="J46" s="73" t="n">
        <f aca="false">H46/3600</f>
        <v>0.291274166666667</v>
      </c>
      <c r="L46" s="86" t="n">
        <v>4746.9384</v>
      </c>
      <c r="M46" s="87" t="n">
        <v>33.0203</v>
      </c>
      <c r="N46" s="87" t="n">
        <v>38.4758</v>
      </c>
      <c r="O46" s="87" t="n">
        <v>39.3891</v>
      </c>
      <c r="P46" s="87" t="n">
        <v>1048.945</v>
      </c>
      <c r="Q46" s="87" t="n">
        <v>16.499</v>
      </c>
      <c r="R46" s="73" t="n">
        <f aca="false">P46/3600</f>
        <v>0.2913736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43738.9944</v>
      </c>
      <c r="E47" s="83" t="n">
        <v>41.2109</v>
      </c>
      <c r="F47" s="83" t="n">
        <v>42.6522</v>
      </c>
      <c r="G47" s="83" t="n">
        <v>43.5533</v>
      </c>
      <c r="H47" s="83" t="n">
        <v>1607.926</v>
      </c>
      <c r="I47" s="83" t="n">
        <v>28.829</v>
      </c>
      <c r="J47" s="62" t="n">
        <f aca="false">H47/3600</f>
        <v>0.446646111111111</v>
      </c>
      <c r="L47" s="82" t="n">
        <v>43738.9944</v>
      </c>
      <c r="M47" s="83" t="n">
        <v>41.2109</v>
      </c>
      <c r="N47" s="83" t="n">
        <v>42.6522</v>
      </c>
      <c r="O47" s="83" t="n">
        <v>43.5533</v>
      </c>
      <c r="P47" s="83" t="n">
        <v>1615.055</v>
      </c>
      <c r="Q47" s="83" t="n">
        <v>29.104</v>
      </c>
      <c r="R47" s="62" t="n">
        <f aca="false">P47/3600</f>
        <v>0.44862638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128.2496</v>
      </c>
      <c r="E48" s="85" t="n">
        <v>36.9677</v>
      </c>
      <c r="F48" s="85" t="n">
        <v>39.4251</v>
      </c>
      <c r="G48" s="85" t="n">
        <v>40.2413</v>
      </c>
      <c r="H48" s="85" t="n">
        <v>1383.051</v>
      </c>
      <c r="I48" s="85" t="n">
        <v>24.122</v>
      </c>
      <c r="J48" s="67" t="n">
        <f aca="false">H48/3600</f>
        <v>0.384180833333333</v>
      </c>
      <c r="L48" s="84" t="n">
        <v>27128.2496</v>
      </c>
      <c r="M48" s="85" t="n">
        <v>36.9677</v>
      </c>
      <c r="N48" s="85" t="n">
        <v>39.4251</v>
      </c>
      <c r="O48" s="85" t="n">
        <v>40.2413</v>
      </c>
      <c r="P48" s="85" t="n">
        <v>1377.045</v>
      </c>
      <c r="Q48" s="85" t="n">
        <v>24.143</v>
      </c>
      <c r="R48" s="67" t="n">
        <f aca="false">P48/3600</f>
        <v>0.382512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266.8968</v>
      </c>
      <c r="E49" s="85" t="n">
        <v>33.1668</v>
      </c>
      <c r="F49" s="85" t="n">
        <v>37.2855</v>
      </c>
      <c r="G49" s="85" t="n">
        <v>37.9909</v>
      </c>
      <c r="H49" s="85" t="n">
        <v>1205.273</v>
      </c>
      <c r="I49" s="85" t="n">
        <v>20.872</v>
      </c>
      <c r="J49" s="67" t="n">
        <f aca="false">H49/3600</f>
        <v>0.334798055555556</v>
      </c>
      <c r="L49" s="84" t="n">
        <v>16266.8952</v>
      </c>
      <c r="M49" s="85" t="n">
        <v>33.1668</v>
      </c>
      <c r="N49" s="85" t="n">
        <v>37.2855</v>
      </c>
      <c r="O49" s="85" t="n">
        <v>37.9909</v>
      </c>
      <c r="P49" s="85" t="n">
        <v>1216.786</v>
      </c>
      <c r="Q49" s="85" t="n">
        <v>20.914</v>
      </c>
      <c r="R49" s="67" t="n">
        <f aca="false">P49/3600</f>
        <v>0.3379961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883.42</v>
      </c>
      <c r="E50" s="87" t="n">
        <v>29.475</v>
      </c>
      <c r="F50" s="87" t="n">
        <v>35.8268</v>
      </c>
      <c r="G50" s="87" t="n">
        <v>36.4607</v>
      </c>
      <c r="H50" s="87" t="n">
        <v>1035.748</v>
      </c>
      <c r="I50" s="87" t="n">
        <v>17.805</v>
      </c>
      <c r="J50" s="73" t="n">
        <f aca="false">H50/3600</f>
        <v>0.287707777777778</v>
      </c>
      <c r="L50" s="86" t="n">
        <v>8883.4112</v>
      </c>
      <c r="M50" s="87" t="n">
        <v>29.475</v>
      </c>
      <c r="N50" s="87" t="n">
        <v>35.8268</v>
      </c>
      <c r="O50" s="87" t="n">
        <v>36.4607</v>
      </c>
      <c r="P50" s="87" t="n">
        <v>1031.317</v>
      </c>
      <c r="Q50" s="87" t="n">
        <v>17.908</v>
      </c>
      <c r="R50" s="73" t="n">
        <f aca="false">P50/3600</f>
        <v>0.2864769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15042.8808</v>
      </c>
      <c r="E51" s="83" t="n">
        <v>42.5267</v>
      </c>
      <c r="F51" s="83" t="n">
        <v>43.9128</v>
      </c>
      <c r="G51" s="83" t="n">
        <v>44.6817</v>
      </c>
      <c r="H51" s="83" t="n">
        <v>788.44</v>
      </c>
      <c r="I51" s="83" t="n">
        <v>13.332</v>
      </c>
      <c r="J51" s="62" t="n">
        <f aca="false">H51/3600</f>
        <v>0.219011111111111</v>
      </c>
      <c r="L51" s="82" t="n">
        <v>15042.8808</v>
      </c>
      <c r="M51" s="83" t="n">
        <v>42.5267</v>
      </c>
      <c r="N51" s="83" t="n">
        <v>43.9128</v>
      </c>
      <c r="O51" s="83" t="n">
        <v>44.6817</v>
      </c>
      <c r="P51" s="83" t="n">
        <v>784.806</v>
      </c>
      <c r="Q51" s="83" t="n">
        <v>13.374</v>
      </c>
      <c r="R51" s="62" t="n">
        <f aca="false">P51/3600</f>
        <v>0.218001666666667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41.3872</v>
      </c>
      <c r="E52" s="85" t="n">
        <v>39.1445</v>
      </c>
      <c r="F52" s="85" t="n">
        <v>40.4633</v>
      </c>
      <c r="G52" s="85" t="n">
        <v>41.8249</v>
      </c>
      <c r="H52" s="85" t="n">
        <v>681.253</v>
      </c>
      <c r="I52" s="85" t="n">
        <v>11.237</v>
      </c>
      <c r="J52" s="67" t="n">
        <f aca="false">H52/3600</f>
        <v>0.189236944444444</v>
      </c>
      <c r="L52" s="84" t="n">
        <v>9041.3872</v>
      </c>
      <c r="M52" s="85" t="n">
        <v>39.1445</v>
      </c>
      <c r="N52" s="85" t="n">
        <v>40.4633</v>
      </c>
      <c r="O52" s="85" t="n">
        <v>41.8249</v>
      </c>
      <c r="P52" s="85" t="n">
        <v>678.086</v>
      </c>
      <c r="Q52" s="85" t="n">
        <v>11.351</v>
      </c>
      <c r="R52" s="67" t="n">
        <f aca="false">P52/3600</f>
        <v>0.18835722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72.2512</v>
      </c>
      <c r="E53" s="85" t="n">
        <v>35.7251</v>
      </c>
      <c r="F53" s="85" t="n">
        <v>38.0745</v>
      </c>
      <c r="G53" s="85" t="n">
        <v>39.8812</v>
      </c>
      <c r="H53" s="85" t="n">
        <v>598.027</v>
      </c>
      <c r="I53" s="85" t="n">
        <v>9.838</v>
      </c>
      <c r="J53" s="67" t="n">
        <f aca="false">H53/3600</f>
        <v>0.166118611111111</v>
      </c>
      <c r="L53" s="84" t="n">
        <v>5172.2512</v>
      </c>
      <c r="M53" s="85" t="n">
        <v>35.7251</v>
      </c>
      <c r="N53" s="85" t="n">
        <v>38.0745</v>
      </c>
      <c r="O53" s="85" t="n">
        <v>39.8812</v>
      </c>
      <c r="P53" s="85" t="n">
        <v>598.463</v>
      </c>
      <c r="Q53" s="85" t="n">
        <v>9.901</v>
      </c>
      <c r="R53" s="67" t="n">
        <f aca="false">P53/3600</f>
        <v>0.1662397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22.444</v>
      </c>
      <c r="E54" s="87" t="n">
        <v>32.2757</v>
      </c>
      <c r="F54" s="87" t="n">
        <v>36.6367</v>
      </c>
      <c r="G54" s="87" t="n">
        <v>38.4366</v>
      </c>
      <c r="H54" s="87" t="n">
        <v>533.676</v>
      </c>
      <c r="I54" s="87" t="n">
        <v>8.497</v>
      </c>
      <c r="J54" s="73" t="n">
        <f aca="false">H54/3600</f>
        <v>0.148243333333333</v>
      </c>
      <c r="L54" s="86" t="n">
        <v>2622.444</v>
      </c>
      <c r="M54" s="87" t="n">
        <v>32.2757</v>
      </c>
      <c r="N54" s="87" t="n">
        <v>36.6367</v>
      </c>
      <c r="O54" s="87" t="n">
        <v>38.4366</v>
      </c>
      <c r="P54" s="87" t="n">
        <v>537.888</v>
      </c>
      <c r="Q54" s="87" t="n">
        <v>8.512</v>
      </c>
      <c r="R54" s="73" t="n">
        <f aca="false">P54/3600</f>
        <v>0.1494133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5302.612</v>
      </c>
      <c r="E55" s="83" t="n">
        <v>43.2207</v>
      </c>
      <c r="F55" s="83" t="n">
        <v>45.3497</v>
      </c>
      <c r="G55" s="83" t="n">
        <v>45.1694</v>
      </c>
      <c r="H55" s="83" t="n">
        <v>309.66</v>
      </c>
      <c r="I55" s="83" t="n">
        <v>5.392</v>
      </c>
      <c r="J55" s="62" t="n">
        <f aca="false">H55/3600</f>
        <v>0.0860166666666667</v>
      </c>
      <c r="L55" s="82" t="n">
        <v>5302.612</v>
      </c>
      <c r="M55" s="83" t="n">
        <v>43.2207</v>
      </c>
      <c r="N55" s="83" t="n">
        <v>45.3497</v>
      </c>
      <c r="O55" s="83" t="n">
        <v>45.1694</v>
      </c>
      <c r="P55" s="83" t="n">
        <v>307.133</v>
      </c>
      <c r="Q55" s="83" t="n">
        <v>5.402</v>
      </c>
      <c r="R55" s="62" t="n">
        <f aca="false">P55/3600</f>
        <v>0.0853147222222222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8.9</v>
      </c>
      <c r="E56" s="85" t="n">
        <v>39.5718</v>
      </c>
      <c r="F56" s="85" t="n">
        <v>42.2822</v>
      </c>
      <c r="G56" s="85" t="n">
        <v>41.8293</v>
      </c>
      <c r="H56" s="85" t="n">
        <v>269.828</v>
      </c>
      <c r="I56" s="85" t="n">
        <v>4.581</v>
      </c>
      <c r="J56" s="67" t="n">
        <f aca="false">H56/3600</f>
        <v>0.0749522222222222</v>
      </c>
      <c r="L56" s="84" t="n">
        <v>3168.9</v>
      </c>
      <c r="M56" s="85" t="n">
        <v>39.5718</v>
      </c>
      <c r="N56" s="85" t="n">
        <v>42.2822</v>
      </c>
      <c r="O56" s="85" t="n">
        <v>41.8293</v>
      </c>
      <c r="P56" s="85" t="n">
        <v>271.268</v>
      </c>
      <c r="Q56" s="85" t="n">
        <v>4.591</v>
      </c>
      <c r="R56" s="67" t="n">
        <f aca="false">P56/3600</f>
        <v>0.07535222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9.3504</v>
      </c>
      <c r="E57" s="85" t="n">
        <v>36.1112</v>
      </c>
      <c r="F57" s="85" t="n">
        <v>39.9633</v>
      </c>
      <c r="G57" s="85" t="n">
        <v>39.3255</v>
      </c>
      <c r="H57" s="85" t="n">
        <v>242.16</v>
      </c>
      <c r="I57" s="85" t="n">
        <v>3.988</v>
      </c>
      <c r="J57" s="67" t="n">
        <f aca="false">H57/3600</f>
        <v>0.0672666666666667</v>
      </c>
      <c r="L57" s="84" t="n">
        <v>1819.3496</v>
      </c>
      <c r="M57" s="85" t="n">
        <v>36.1112</v>
      </c>
      <c r="N57" s="85" t="n">
        <v>39.9633</v>
      </c>
      <c r="O57" s="85" t="n">
        <v>39.3255</v>
      </c>
      <c r="P57" s="85" t="n">
        <v>236.184</v>
      </c>
      <c r="Q57" s="85" t="n">
        <v>3.993</v>
      </c>
      <c r="R57" s="67" t="n">
        <f aca="false">P57/3600</f>
        <v>0.065606666666666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3.7192</v>
      </c>
      <c r="E58" s="87" t="n">
        <v>32.8931</v>
      </c>
      <c r="F58" s="87" t="n">
        <v>38.3381</v>
      </c>
      <c r="G58" s="87" t="n">
        <v>37.4993</v>
      </c>
      <c r="H58" s="87" t="n">
        <v>211.666</v>
      </c>
      <c r="I58" s="87" t="n">
        <v>3.489</v>
      </c>
      <c r="J58" s="73" t="n">
        <f aca="false">H58/3600</f>
        <v>0.0587961111111111</v>
      </c>
      <c r="L58" s="86" t="n">
        <v>1013.7184</v>
      </c>
      <c r="M58" s="87" t="n">
        <v>32.8931</v>
      </c>
      <c r="N58" s="87" t="n">
        <v>38.3381</v>
      </c>
      <c r="O58" s="87" t="n">
        <v>37.4993</v>
      </c>
      <c r="P58" s="87" t="n">
        <v>211.801</v>
      </c>
      <c r="Q58" s="87" t="n">
        <v>3.483</v>
      </c>
      <c r="R58" s="73" t="n">
        <f aca="false">P58/3600</f>
        <v>0.0588336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3042.8552</v>
      </c>
      <c r="E59" s="83" t="n">
        <v>41.3281</v>
      </c>
      <c r="F59" s="83" t="n">
        <v>43.3799</v>
      </c>
      <c r="G59" s="83" t="n">
        <v>44.3671</v>
      </c>
      <c r="H59" s="83" t="n">
        <v>459.654</v>
      </c>
      <c r="I59" s="83" t="n">
        <v>8.548</v>
      </c>
      <c r="J59" s="62" t="n">
        <f aca="false">H59/3600</f>
        <v>0.127681666666667</v>
      </c>
      <c r="L59" s="82" t="n">
        <v>13042.8552</v>
      </c>
      <c r="M59" s="83" t="n">
        <v>41.3281</v>
      </c>
      <c r="N59" s="83" t="n">
        <v>43.3799</v>
      </c>
      <c r="O59" s="83" t="n">
        <v>44.3671</v>
      </c>
      <c r="P59" s="83" t="n">
        <v>457.112</v>
      </c>
      <c r="Q59" s="83" t="n">
        <v>8.663</v>
      </c>
      <c r="R59" s="62" t="n">
        <f aca="false">P59/3600</f>
        <v>0.126975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302.1904</v>
      </c>
      <c r="E60" s="85" t="n">
        <v>36.9006</v>
      </c>
      <c r="F60" s="85" t="n">
        <v>40.6655</v>
      </c>
      <c r="G60" s="85" t="n">
        <v>41.7473</v>
      </c>
      <c r="H60" s="85" t="n">
        <v>395.944</v>
      </c>
      <c r="I60" s="85" t="n">
        <v>7.077</v>
      </c>
      <c r="J60" s="67" t="n">
        <f aca="false">H60/3600</f>
        <v>0.109984444444444</v>
      </c>
      <c r="L60" s="84" t="n">
        <v>8302.1904</v>
      </c>
      <c r="M60" s="85" t="n">
        <v>36.9006</v>
      </c>
      <c r="N60" s="85" t="n">
        <v>40.6655</v>
      </c>
      <c r="O60" s="85" t="n">
        <v>41.7473</v>
      </c>
      <c r="P60" s="85" t="n">
        <v>393.729</v>
      </c>
      <c r="Q60" s="85" t="n">
        <v>7.191</v>
      </c>
      <c r="R60" s="67" t="n">
        <f aca="false">P60/3600</f>
        <v>0.109369166666667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18.608</v>
      </c>
      <c r="E61" s="85" t="n">
        <v>33.0778</v>
      </c>
      <c r="F61" s="85" t="n">
        <v>39.0285</v>
      </c>
      <c r="G61" s="85" t="n">
        <v>39.938</v>
      </c>
      <c r="H61" s="85" t="n">
        <v>344.76</v>
      </c>
      <c r="I61" s="85" t="n">
        <v>6.063</v>
      </c>
      <c r="J61" s="67" t="n">
        <f aca="false">H61/3600</f>
        <v>0.0957666666666667</v>
      </c>
      <c r="L61" s="84" t="n">
        <v>5118.608</v>
      </c>
      <c r="M61" s="85" t="n">
        <v>33.0778</v>
      </c>
      <c r="N61" s="85" t="n">
        <v>39.0285</v>
      </c>
      <c r="O61" s="85" t="n">
        <v>39.938</v>
      </c>
      <c r="P61" s="85" t="n">
        <v>342.639</v>
      </c>
      <c r="Q61" s="85" t="n">
        <v>6.11</v>
      </c>
      <c r="R61" s="67" t="n">
        <f aca="false">P61/3600</f>
        <v>0.095177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45.3712</v>
      </c>
      <c r="E62" s="87" t="n">
        <v>29.5275</v>
      </c>
      <c r="F62" s="87" t="n">
        <v>37.9388</v>
      </c>
      <c r="G62" s="87" t="n">
        <v>38.6501</v>
      </c>
      <c r="H62" s="87" t="n">
        <v>300.899</v>
      </c>
      <c r="I62" s="87" t="n">
        <v>5.283</v>
      </c>
      <c r="J62" s="73" t="n">
        <f aca="false">H62/3600</f>
        <v>0.0835830555555556</v>
      </c>
      <c r="L62" s="86" t="n">
        <v>3045.3704</v>
      </c>
      <c r="M62" s="87" t="n">
        <v>29.5275</v>
      </c>
      <c r="N62" s="87" t="n">
        <v>37.9388</v>
      </c>
      <c r="O62" s="87" t="n">
        <v>38.6501</v>
      </c>
      <c r="P62" s="87" t="n">
        <v>299.986</v>
      </c>
      <c r="Q62" s="87" t="n">
        <v>5.309</v>
      </c>
      <c r="R62" s="73" t="n">
        <f aca="false">P62/3600</f>
        <v>0.0833294444444444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1459.8528</v>
      </c>
      <c r="E63" s="83" t="n">
        <v>41.1785</v>
      </c>
      <c r="F63" s="83" t="n">
        <v>42.3141</v>
      </c>
      <c r="G63" s="83" t="n">
        <v>43.0349</v>
      </c>
      <c r="H63" s="83" t="n">
        <v>397.129</v>
      </c>
      <c r="I63" s="83" t="n">
        <v>7.571</v>
      </c>
      <c r="J63" s="62" t="n">
        <f aca="false">H63/3600</f>
        <v>0.110313611111111</v>
      </c>
      <c r="L63" s="82" t="n">
        <v>11459.8528</v>
      </c>
      <c r="M63" s="83" t="n">
        <v>41.1785</v>
      </c>
      <c r="N63" s="83" t="n">
        <v>42.3141</v>
      </c>
      <c r="O63" s="83" t="n">
        <v>43.0349</v>
      </c>
      <c r="P63" s="83" t="n">
        <v>395.881</v>
      </c>
      <c r="Q63" s="83" t="n">
        <v>7.628</v>
      </c>
      <c r="R63" s="62" t="n">
        <f aca="false">P63/3600</f>
        <v>0.109966944444444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89.1136</v>
      </c>
      <c r="E64" s="85" t="n">
        <v>36.8359</v>
      </c>
      <c r="F64" s="85" t="n">
        <v>39.1324</v>
      </c>
      <c r="G64" s="85" t="n">
        <v>39.6289</v>
      </c>
      <c r="H64" s="85" t="n">
        <v>344.635</v>
      </c>
      <c r="I64" s="85" t="n">
        <v>6.328</v>
      </c>
      <c r="J64" s="67" t="n">
        <f aca="false">H64/3600</f>
        <v>0.0957319444444444</v>
      </c>
      <c r="L64" s="84" t="n">
        <v>7089.1136</v>
      </c>
      <c r="M64" s="85" t="n">
        <v>36.8359</v>
      </c>
      <c r="N64" s="85" t="n">
        <v>39.1324</v>
      </c>
      <c r="O64" s="85" t="n">
        <v>39.6289</v>
      </c>
      <c r="P64" s="85" t="n">
        <v>344.76</v>
      </c>
      <c r="Q64" s="85" t="n">
        <v>6.338</v>
      </c>
      <c r="R64" s="67" t="n">
        <f aca="false">P64/3600</f>
        <v>0.0957666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52.3704</v>
      </c>
      <c r="E65" s="85" t="n">
        <v>32.8498</v>
      </c>
      <c r="F65" s="85" t="n">
        <v>36.8547</v>
      </c>
      <c r="G65" s="85" t="n">
        <v>37.2806</v>
      </c>
      <c r="H65" s="85" t="n">
        <v>293.826</v>
      </c>
      <c r="I65" s="85" t="n">
        <v>5.382</v>
      </c>
      <c r="J65" s="67" t="n">
        <f aca="false">H65/3600</f>
        <v>0.0816183333333333</v>
      </c>
      <c r="L65" s="84" t="n">
        <v>4052.3704</v>
      </c>
      <c r="M65" s="85" t="n">
        <v>32.8498</v>
      </c>
      <c r="N65" s="85" t="n">
        <v>36.8547</v>
      </c>
      <c r="O65" s="85" t="n">
        <v>37.2806</v>
      </c>
      <c r="P65" s="85" t="n">
        <v>292.718</v>
      </c>
      <c r="Q65" s="85" t="n">
        <v>5.361</v>
      </c>
      <c r="R65" s="67" t="n">
        <f aca="false">P65/3600</f>
        <v>0.0813105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99.2288</v>
      </c>
      <c r="E66" s="87" t="n">
        <v>29.2975</v>
      </c>
      <c r="F66" s="87" t="n">
        <v>35.3281</v>
      </c>
      <c r="G66" s="87" t="n">
        <v>35.7338</v>
      </c>
      <c r="H66" s="87" t="n">
        <v>250.271</v>
      </c>
      <c r="I66" s="87" t="n">
        <v>4.399</v>
      </c>
      <c r="J66" s="73" t="n">
        <f aca="false">H66/3600</f>
        <v>0.0695197222222222</v>
      </c>
      <c r="L66" s="86" t="n">
        <v>2099.2288</v>
      </c>
      <c r="M66" s="87" t="n">
        <v>29.2975</v>
      </c>
      <c r="N66" s="87" t="n">
        <v>35.3281</v>
      </c>
      <c r="O66" s="87" t="n">
        <v>35.7338</v>
      </c>
      <c r="P66" s="87" t="n">
        <v>247.993</v>
      </c>
      <c r="Q66" s="87" t="n">
        <v>4.404</v>
      </c>
      <c r="R66" s="73" t="n">
        <f aca="false">P66/3600</f>
        <v>0.0688869444444445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4490.8976</v>
      </c>
      <c r="E67" s="83" t="n">
        <v>42.7383</v>
      </c>
      <c r="F67" s="83" t="n">
        <v>43.379</v>
      </c>
      <c r="G67" s="83" t="n">
        <v>44.2036</v>
      </c>
      <c r="H67" s="83" t="n">
        <v>204.723</v>
      </c>
      <c r="I67" s="83" t="n">
        <v>3.832</v>
      </c>
      <c r="J67" s="62" t="n">
        <f aca="false">H67/3600</f>
        <v>0.0568675</v>
      </c>
      <c r="L67" s="82" t="n">
        <v>4490.8976</v>
      </c>
      <c r="M67" s="83" t="n">
        <v>42.7383</v>
      </c>
      <c r="N67" s="83" t="n">
        <v>43.379</v>
      </c>
      <c r="O67" s="83" t="n">
        <v>44.2036</v>
      </c>
      <c r="P67" s="83" t="n">
        <v>205.887</v>
      </c>
      <c r="Q67" s="83" t="n">
        <v>3.837</v>
      </c>
      <c r="R67" s="62" t="n">
        <f aca="false">P67/3600</f>
        <v>0.0571908333333333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7.7448</v>
      </c>
      <c r="E68" s="85" t="n">
        <v>38.6794</v>
      </c>
      <c r="F68" s="85" t="n">
        <v>39.8794</v>
      </c>
      <c r="G68" s="85" t="n">
        <v>41.1539</v>
      </c>
      <c r="H68" s="85" t="n">
        <v>179.659</v>
      </c>
      <c r="I68" s="85" t="n">
        <v>3.255</v>
      </c>
      <c r="J68" s="67" t="n">
        <f aca="false">H68/3600</f>
        <v>0.0499052777777778</v>
      </c>
      <c r="L68" s="84" t="n">
        <v>2707.7448</v>
      </c>
      <c r="M68" s="85" t="n">
        <v>38.6794</v>
      </c>
      <c r="N68" s="85" t="n">
        <v>39.8794</v>
      </c>
      <c r="O68" s="85" t="n">
        <v>41.1539</v>
      </c>
      <c r="P68" s="85" t="n">
        <v>178.463</v>
      </c>
      <c r="Q68" s="85" t="n">
        <v>3.27</v>
      </c>
      <c r="R68" s="67" t="n">
        <f aca="false">P68/3600</f>
        <v>0.04957305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4.544</v>
      </c>
      <c r="E69" s="85" t="n">
        <v>34.7903</v>
      </c>
      <c r="F69" s="85" t="n">
        <v>37.6895</v>
      </c>
      <c r="G69" s="85" t="n">
        <v>38.87</v>
      </c>
      <c r="H69" s="85" t="n">
        <v>155.654</v>
      </c>
      <c r="I69" s="85" t="n">
        <v>2.808</v>
      </c>
      <c r="J69" s="67" t="n">
        <f aca="false">H69/3600</f>
        <v>0.0432372222222222</v>
      </c>
      <c r="L69" s="84" t="n">
        <v>1494.544</v>
      </c>
      <c r="M69" s="85" t="n">
        <v>34.7903</v>
      </c>
      <c r="N69" s="85" t="n">
        <v>37.6895</v>
      </c>
      <c r="O69" s="85" t="n">
        <v>38.87</v>
      </c>
      <c r="P69" s="85" t="n">
        <v>153.768</v>
      </c>
      <c r="Q69" s="85" t="n">
        <v>2.813</v>
      </c>
      <c r="R69" s="67" t="n">
        <f aca="false">P69/3600</f>
        <v>0.0427133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5.3648</v>
      </c>
      <c r="E70" s="87" t="n">
        <v>31.4169</v>
      </c>
      <c r="F70" s="87" t="n">
        <v>36.1516</v>
      </c>
      <c r="G70" s="87" t="n">
        <v>37.1539</v>
      </c>
      <c r="H70" s="87" t="n">
        <v>133.691</v>
      </c>
      <c r="I70" s="87" t="n">
        <v>2.386</v>
      </c>
      <c r="J70" s="73" t="n">
        <f aca="false">H70/3600</f>
        <v>0.0371363888888889</v>
      </c>
      <c r="L70" s="86" t="n">
        <v>755.3648</v>
      </c>
      <c r="M70" s="87" t="n">
        <v>31.4169</v>
      </c>
      <c r="N70" s="87" t="n">
        <v>36.1516</v>
      </c>
      <c r="O70" s="87" t="n">
        <v>37.1539</v>
      </c>
      <c r="P70" s="87" t="n">
        <v>137.011</v>
      </c>
      <c r="Q70" s="87" t="n">
        <v>2.381</v>
      </c>
      <c r="R70" s="73" t="n">
        <f aca="false">P70/3600</f>
        <v>0.0380586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298.0544</v>
      </c>
      <c r="E71" s="83" t="n">
        <v>44.1309</v>
      </c>
      <c r="F71" s="83" t="n">
        <v>47.1732</v>
      </c>
      <c r="G71" s="83" t="n">
        <v>48.2426</v>
      </c>
      <c r="H71" s="83" t="n">
        <v>2932.992</v>
      </c>
      <c r="I71" s="83" t="n">
        <v>47.871</v>
      </c>
      <c r="J71" s="62" t="n">
        <f aca="false">H71/3600</f>
        <v>0.81472</v>
      </c>
      <c r="L71" s="82" t="n">
        <v>30298.0544</v>
      </c>
      <c r="M71" s="83" t="n">
        <v>44.1309</v>
      </c>
      <c r="N71" s="83" t="n">
        <v>47.1732</v>
      </c>
      <c r="O71" s="83" t="n">
        <v>48.2426</v>
      </c>
      <c r="P71" s="83" t="n">
        <v>2934.583</v>
      </c>
      <c r="Q71" s="83" t="n">
        <v>48.012</v>
      </c>
      <c r="R71" s="62" t="n">
        <f aca="false">P71/3600</f>
        <v>0.815161944444445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627.8528</v>
      </c>
      <c r="E72" s="85" t="n">
        <v>41.582</v>
      </c>
      <c r="F72" s="85" t="n">
        <v>44.62</v>
      </c>
      <c r="G72" s="85" t="n">
        <v>45.8335</v>
      </c>
      <c r="H72" s="85" t="n">
        <v>2615.813</v>
      </c>
      <c r="I72" s="85" t="n">
        <v>42.406</v>
      </c>
      <c r="J72" s="67" t="n">
        <f aca="false">H72/3600</f>
        <v>0.726614722222222</v>
      </c>
      <c r="L72" s="84" t="n">
        <v>18627.8528</v>
      </c>
      <c r="M72" s="85" t="n">
        <v>41.582</v>
      </c>
      <c r="N72" s="85" t="n">
        <v>44.62</v>
      </c>
      <c r="O72" s="85" t="n">
        <v>45.8335</v>
      </c>
      <c r="P72" s="85" t="n">
        <v>2616.873</v>
      </c>
      <c r="Q72" s="85" t="n">
        <v>42.525</v>
      </c>
      <c r="R72" s="67" t="n">
        <f aca="false">P72/3600</f>
        <v>0.7269091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73.6064</v>
      </c>
      <c r="E73" s="85" t="n">
        <v>38.6738</v>
      </c>
      <c r="F73" s="85" t="n">
        <v>42.6348</v>
      </c>
      <c r="G73" s="85" t="n">
        <v>43.8207</v>
      </c>
      <c r="H73" s="85" t="n">
        <v>2408.16</v>
      </c>
      <c r="I73" s="85" t="n">
        <v>38.594</v>
      </c>
      <c r="J73" s="67" t="n">
        <f aca="false">H73/3600</f>
        <v>0.668933333333333</v>
      </c>
      <c r="L73" s="84" t="n">
        <v>11473.6064</v>
      </c>
      <c r="M73" s="85" t="n">
        <v>38.6738</v>
      </c>
      <c r="N73" s="85" t="n">
        <v>42.6348</v>
      </c>
      <c r="O73" s="85" t="n">
        <v>43.8207</v>
      </c>
      <c r="P73" s="85" t="n">
        <v>2408.816</v>
      </c>
      <c r="Q73" s="85" t="n">
        <v>38.646</v>
      </c>
      <c r="R73" s="67" t="n">
        <f aca="false">P73/3600</f>
        <v>0.6691155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94.4112</v>
      </c>
      <c r="E74" s="87" t="n">
        <v>35.4959</v>
      </c>
      <c r="F74" s="87" t="n">
        <v>41.2937</v>
      </c>
      <c r="G74" s="87" t="n">
        <v>42.3632</v>
      </c>
      <c r="H74" s="87" t="n">
        <v>2255.467</v>
      </c>
      <c r="I74" s="87" t="n">
        <v>34.809</v>
      </c>
      <c r="J74" s="73" t="n">
        <f aca="false">H74/3600</f>
        <v>0.626518611111111</v>
      </c>
      <c r="L74" s="86" t="n">
        <v>6994.408</v>
      </c>
      <c r="M74" s="87" t="n">
        <v>35.4959</v>
      </c>
      <c r="N74" s="87" t="n">
        <v>41.2937</v>
      </c>
      <c r="O74" s="87" t="n">
        <v>42.3632</v>
      </c>
      <c r="P74" s="87" t="n">
        <v>2244.048</v>
      </c>
      <c r="Q74" s="87" t="n">
        <v>34.876</v>
      </c>
      <c r="R74" s="73" t="n">
        <f aca="false">P74/3600</f>
        <v>0.6233466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210.4264</v>
      </c>
      <c r="E75" s="83" t="n">
        <v>44.3123</v>
      </c>
      <c r="F75" s="83" t="n">
        <v>48.5265</v>
      </c>
      <c r="G75" s="83" t="n">
        <v>49.0702</v>
      </c>
      <c r="H75" s="83" t="n">
        <v>2692.798</v>
      </c>
      <c r="I75" s="83" t="n">
        <v>39.327</v>
      </c>
      <c r="J75" s="62" t="n">
        <f aca="false">H75/3600</f>
        <v>0.747999444444444</v>
      </c>
      <c r="L75" s="82" t="n">
        <v>20210.4264</v>
      </c>
      <c r="M75" s="83" t="n">
        <v>44.3123</v>
      </c>
      <c r="N75" s="83" t="n">
        <v>48.5265</v>
      </c>
      <c r="O75" s="83" t="n">
        <v>49.0702</v>
      </c>
      <c r="P75" s="83" t="n">
        <v>2690.661</v>
      </c>
      <c r="Q75" s="83" t="n">
        <v>39.509</v>
      </c>
      <c r="R75" s="62" t="n">
        <f aca="false">P75/3600</f>
        <v>0.747405833333333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344.2424</v>
      </c>
      <c r="E76" s="85" t="n">
        <v>42.1438</v>
      </c>
      <c r="F76" s="85" t="n">
        <v>46.3227</v>
      </c>
      <c r="G76" s="85" t="n">
        <v>46.7786</v>
      </c>
      <c r="H76" s="85" t="n">
        <v>2398.831</v>
      </c>
      <c r="I76" s="85" t="n">
        <v>35.141</v>
      </c>
      <c r="J76" s="67" t="n">
        <f aca="false">H76/3600</f>
        <v>0.666341944444445</v>
      </c>
      <c r="L76" s="84" t="n">
        <v>11344.2424</v>
      </c>
      <c r="M76" s="85" t="n">
        <v>42.1438</v>
      </c>
      <c r="N76" s="85" t="n">
        <v>46.3227</v>
      </c>
      <c r="O76" s="85" t="n">
        <v>46.7786</v>
      </c>
      <c r="P76" s="85" t="n">
        <v>2392.591</v>
      </c>
      <c r="Q76" s="85" t="n">
        <v>35.365</v>
      </c>
      <c r="R76" s="67" t="n">
        <f aca="false">P76/3600</f>
        <v>0.664608611111111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511.3312</v>
      </c>
      <c r="E77" s="85" t="n">
        <v>39.7784</v>
      </c>
      <c r="F77" s="85" t="n">
        <v>44.4102</v>
      </c>
      <c r="G77" s="85" t="n">
        <v>44.8693</v>
      </c>
      <c r="H77" s="85" t="n">
        <v>2223.237</v>
      </c>
      <c r="I77" s="85" t="n">
        <v>32.536</v>
      </c>
      <c r="J77" s="67" t="n">
        <f aca="false">H77/3600</f>
        <v>0.617565833333333</v>
      </c>
      <c r="L77" s="84" t="n">
        <v>6511.3312</v>
      </c>
      <c r="M77" s="85" t="n">
        <v>39.7784</v>
      </c>
      <c r="N77" s="85" t="n">
        <v>44.4102</v>
      </c>
      <c r="O77" s="85" t="n">
        <v>44.8693</v>
      </c>
      <c r="P77" s="85" t="n">
        <v>2216.171</v>
      </c>
      <c r="Q77" s="85" t="n">
        <v>32.619</v>
      </c>
      <c r="R77" s="67" t="n">
        <f aca="false">P77/3600</f>
        <v>0.615603055555556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56.3432</v>
      </c>
      <c r="E78" s="87" t="n">
        <v>37.1039</v>
      </c>
      <c r="F78" s="87" t="n">
        <v>42.8616</v>
      </c>
      <c r="G78" s="87" t="n">
        <v>43.2626</v>
      </c>
      <c r="H78" s="87" t="n">
        <v>2082.432</v>
      </c>
      <c r="I78" s="87" t="n">
        <v>29.962</v>
      </c>
      <c r="J78" s="73" t="n">
        <f aca="false">H78/3600</f>
        <v>0.578453333333333</v>
      </c>
      <c r="L78" s="86" t="n">
        <v>3756.3376</v>
      </c>
      <c r="M78" s="87" t="n">
        <v>37.1039</v>
      </c>
      <c r="N78" s="87" t="n">
        <v>42.8616</v>
      </c>
      <c r="O78" s="87" t="n">
        <v>43.2626</v>
      </c>
      <c r="P78" s="87" t="n">
        <v>2097.579</v>
      </c>
      <c r="Q78" s="87" t="n">
        <v>30.154</v>
      </c>
      <c r="R78" s="73" t="n">
        <f aca="false">P78/3600</f>
        <v>0.582660833333333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200.7296</v>
      </c>
      <c r="E79" s="83" t="n">
        <v>44.6871</v>
      </c>
      <c r="F79" s="83" t="n">
        <v>47.9276</v>
      </c>
      <c r="G79" s="83" t="n">
        <v>48.7508</v>
      </c>
      <c r="H79" s="83" t="n">
        <v>2716.604</v>
      </c>
      <c r="I79" s="83" t="n">
        <v>41.34</v>
      </c>
      <c r="J79" s="62" t="n">
        <f aca="false">H79/3600</f>
        <v>0.754612222222222</v>
      </c>
      <c r="L79" s="82" t="n">
        <v>22200.7296</v>
      </c>
      <c r="M79" s="83" t="n">
        <v>44.6871</v>
      </c>
      <c r="N79" s="83" t="n">
        <v>47.9276</v>
      </c>
      <c r="O79" s="83" t="n">
        <v>48.7508</v>
      </c>
      <c r="P79" s="83" t="n">
        <v>2719.521</v>
      </c>
      <c r="Q79" s="83" t="n">
        <v>41.402</v>
      </c>
      <c r="R79" s="62" t="n">
        <f aca="false">P79/3600</f>
        <v>0.7554225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42.1176</v>
      </c>
      <c r="E80" s="85" t="n">
        <v>42.3796</v>
      </c>
      <c r="F80" s="85" t="n">
        <v>45.5848</v>
      </c>
      <c r="G80" s="85" t="n">
        <v>46.4523</v>
      </c>
      <c r="H80" s="85" t="n">
        <v>2438.611</v>
      </c>
      <c r="I80" s="85" t="n">
        <v>36.909</v>
      </c>
      <c r="J80" s="67" t="n">
        <f aca="false">H80/3600</f>
        <v>0.677391944444444</v>
      </c>
      <c r="L80" s="84" t="n">
        <v>13342.1176</v>
      </c>
      <c r="M80" s="85" t="n">
        <v>42.3796</v>
      </c>
      <c r="N80" s="85" t="n">
        <v>45.5848</v>
      </c>
      <c r="O80" s="85" t="n">
        <v>46.4523</v>
      </c>
      <c r="P80" s="85" t="n">
        <v>2418.113</v>
      </c>
      <c r="Q80" s="85" t="n">
        <v>36.982</v>
      </c>
      <c r="R80" s="67" t="n">
        <f aca="false">P80/3600</f>
        <v>0.671698055555556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26.8264</v>
      </c>
      <c r="E81" s="85" t="n">
        <v>39.7373</v>
      </c>
      <c r="F81" s="85" t="n">
        <v>43.652</v>
      </c>
      <c r="G81" s="85" t="n">
        <v>44.5421</v>
      </c>
      <c r="H81" s="85" t="n">
        <v>2274.296</v>
      </c>
      <c r="I81" s="85" t="n">
        <v>34.252</v>
      </c>
      <c r="J81" s="67" t="n">
        <f aca="false">H81/3600</f>
        <v>0.631748888888889</v>
      </c>
      <c r="L81" s="84" t="n">
        <v>8126.8256</v>
      </c>
      <c r="M81" s="85" t="n">
        <v>39.7373</v>
      </c>
      <c r="N81" s="85" t="n">
        <v>43.652</v>
      </c>
      <c r="O81" s="85" t="n">
        <v>44.5421</v>
      </c>
      <c r="P81" s="85" t="n">
        <v>2259.991</v>
      </c>
      <c r="Q81" s="85" t="n">
        <v>34.299</v>
      </c>
      <c r="R81" s="67" t="n">
        <f aca="false">P81/3600</f>
        <v>0.627775277777778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23.1352</v>
      </c>
      <c r="E82" s="87" t="n">
        <v>36.8136</v>
      </c>
      <c r="F82" s="87" t="n">
        <v>42.1965</v>
      </c>
      <c r="G82" s="87" t="n">
        <v>42.9979</v>
      </c>
      <c r="H82" s="87" t="n">
        <v>2147.125</v>
      </c>
      <c r="I82" s="87" t="n">
        <v>31.491</v>
      </c>
      <c r="J82" s="73" t="n">
        <f aca="false">H82/3600</f>
        <v>0.596423611111111</v>
      </c>
      <c r="L82" s="86" t="n">
        <v>4923.1216</v>
      </c>
      <c r="M82" s="87" t="n">
        <v>36.8136</v>
      </c>
      <c r="N82" s="87" t="n">
        <v>42.1965</v>
      </c>
      <c r="O82" s="87" t="n">
        <v>42.9979</v>
      </c>
      <c r="P82" s="87" t="n">
        <v>2141.384</v>
      </c>
      <c r="Q82" s="87" t="n">
        <v>31.6</v>
      </c>
      <c r="R82" s="73" t="n">
        <f aca="false">P82/3600</f>
        <v>0.594828888888889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22643.8368</v>
      </c>
      <c r="E83" s="83" t="n">
        <v>42.1648</v>
      </c>
      <c r="F83" s="83" t="n">
        <v>44.0341</v>
      </c>
      <c r="G83" s="83" t="n">
        <v>44.6867</v>
      </c>
      <c r="H83" s="83" t="n">
        <v>1350.884</v>
      </c>
      <c r="I83" s="83" t="n">
        <v>23.597</v>
      </c>
      <c r="J83" s="62" t="n">
        <f aca="false">H83/3600</f>
        <v>0.375245555555556</v>
      </c>
      <c r="L83" s="82" t="n">
        <v>22643.8368</v>
      </c>
      <c r="M83" s="83" t="n">
        <v>42.1648</v>
      </c>
      <c r="N83" s="83" t="n">
        <v>44.0341</v>
      </c>
      <c r="O83" s="83" t="n">
        <v>44.6867</v>
      </c>
      <c r="P83" s="83" t="n">
        <v>1340.744</v>
      </c>
      <c r="Q83" s="83" t="n">
        <v>23.608</v>
      </c>
      <c r="R83" s="62" t="n">
        <f aca="false">P83/3600</f>
        <v>0.372428888888889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935.9264</v>
      </c>
      <c r="E84" s="85" t="n">
        <v>38.6695</v>
      </c>
      <c r="F84" s="85" t="n">
        <v>40.9846</v>
      </c>
      <c r="G84" s="85" t="n">
        <v>41.3854</v>
      </c>
      <c r="H84" s="85" t="n">
        <v>1149.144</v>
      </c>
      <c r="I84" s="85" t="n">
        <v>19.718</v>
      </c>
      <c r="J84" s="67" t="n">
        <f aca="false">H84/3600</f>
        <v>0.319206666666667</v>
      </c>
      <c r="L84" s="84" t="n">
        <v>12935.9264</v>
      </c>
      <c r="M84" s="85" t="n">
        <v>38.6695</v>
      </c>
      <c r="N84" s="85" t="n">
        <v>40.9846</v>
      </c>
      <c r="O84" s="85" t="n">
        <v>41.3854</v>
      </c>
      <c r="P84" s="85" t="n">
        <v>1145.494</v>
      </c>
      <c r="Q84" s="85" t="n">
        <v>19.734</v>
      </c>
      <c r="R84" s="67" t="n">
        <f aca="false">P84/3600</f>
        <v>0.3181927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90.808</v>
      </c>
      <c r="E85" s="85" t="n">
        <v>35.5613</v>
      </c>
      <c r="F85" s="85" t="n">
        <v>38.7078</v>
      </c>
      <c r="G85" s="85" t="n">
        <v>38.9237</v>
      </c>
      <c r="H85" s="85" t="n">
        <v>998.791</v>
      </c>
      <c r="I85" s="85" t="n">
        <v>16.692</v>
      </c>
      <c r="J85" s="67" t="n">
        <f aca="false">H85/3600</f>
        <v>0.277441944444445</v>
      </c>
      <c r="L85" s="84" t="n">
        <v>7390.808</v>
      </c>
      <c r="M85" s="85" t="n">
        <v>35.5613</v>
      </c>
      <c r="N85" s="85" t="n">
        <v>38.7078</v>
      </c>
      <c r="O85" s="85" t="n">
        <v>38.9237</v>
      </c>
      <c r="P85" s="85" t="n">
        <v>996.872</v>
      </c>
      <c r="Q85" s="85" t="n">
        <v>16.687</v>
      </c>
      <c r="R85" s="67" t="n">
        <f aca="false">P85/3600</f>
        <v>0.276908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47.5672</v>
      </c>
      <c r="E86" s="87" t="n">
        <v>32.6791</v>
      </c>
      <c r="F86" s="87" t="n">
        <v>37.0204</v>
      </c>
      <c r="G86" s="87" t="n">
        <v>37.0715</v>
      </c>
      <c r="H86" s="87" t="n">
        <v>897.469</v>
      </c>
      <c r="I86" s="87" t="n">
        <v>14.508</v>
      </c>
      <c r="J86" s="73" t="n">
        <f aca="false">H86/3600</f>
        <v>0.249296944444444</v>
      </c>
      <c r="L86" s="86" t="n">
        <v>4347.5392</v>
      </c>
      <c r="M86" s="87" t="n">
        <v>32.6791</v>
      </c>
      <c r="N86" s="87" t="n">
        <v>37.0204</v>
      </c>
      <c r="O86" s="87" t="n">
        <v>37.0715</v>
      </c>
      <c r="P86" s="87" t="n">
        <v>891.307</v>
      </c>
      <c r="Q86" s="87" t="n">
        <v>14.575</v>
      </c>
      <c r="R86" s="73" t="n">
        <f aca="false">P86/3600</f>
        <v>0.247585277777778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24199.2523</v>
      </c>
      <c r="E87" s="83" t="n">
        <v>45.1114</v>
      </c>
      <c r="F87" s="83" t="n">
        <v>46.7624</v>
      </c>
      <c r="G87" s="83" t="n">
        <v>47.055</v>
      </c>
      <c r="H87" s="83" t="n">
        <v>2373.247</v>
      </c>
      <c r="I87" s="83" t="n">
        <v>39.062</v>
      </c>
      <c r="J87" s="62" t="n">
        <f aca="false">H87/3600</f>
        <v>0.659235277777778</v>
      </c>
      <c r="L87" s="82" t="n">
        <v>24199.2523</v>
      </c>
      <c r="M87" s="83" t="n">
        <v>45.1114</v>
      </c>
      <c r="N87" s="83" t="n">
        <v>46.7624</v>
      </c>
      <c r="O87" s="83" t="n">
        <v>47.055</v>
      </c>
      <c r="P87" s="83" t="n">
        <v>2369.456</v>
      </c>
      <c r="Q87" s="83" t="n">
        <v>39.067</v>
      </c>
      <c r="R87" s="62" t="n">
        <f aca="false">P87/3600</f>
        <v>0.6581822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294.1266</v>
      </c>
      <c r="E88" s="85" t="n">
        <v>40.9825</v>
      </c>
      <c r="F88" s="85" t="n">
        <v>43.4642</v>
      </c>
      <c r="G88" s="85" t="n">
        <v>43.5938</v>
      </c>
      <c r="H88" s="85" t="n">
        <v>2143.74</v>
      </c>
      <c r="I88" s="85" t="n">
        <v>34.429</v>
      </c>
      <c r="J88" s="67" t="n">
        <f aca="false">H88/3600</f>
        <v>0.595483333333333</v>
      </c>
      <c r="L88" s="84" t="n">
        <v>16294.1266</v>
      </c>
      <c r="M88" s="85" t="n">
        <v>40.9825</v>
      </c>
      <c r="N88" s="85" t="n">
        <v>43.4642</v>
      </c>
      <c r="O88" s="85" t="n">
        <v>43.5938</v>
      </c>
      <c r="P88" s="85" t="n">
        <v>2140.495</v>
      </c>
      <c r="Q88" s="85" t="n">
        <v>34.377</v>
      </c>
      <c r="R88" s="67" t="n">
        <f aca="false">P88/3600</f>
        <v>0.59458194444444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673.0554</v>
      </c>
      <c r="E89" s="85" t="n">
        <v>37.0634</v>
      </c>
      <c r="F89" s="85" t="n">
        <v>41.0004</v>
      </c>
      <c r="G89" s="85" t="n">
        <v>40.8206</v>
      </c>
      <c r="H89" s="85" t="n">
        <v>1954.636</v>
      </c>
      <c r="I89" s="85" t="n">
        <v>30.363</v>
      </c>
      <c r="J89" s="67" t="n">
        <f aca="false">H89/3600</f>
        <v>0.542954444444444</v>
      </c>
      <c r="L89" s="84" t="n">
        <v>10673.0506</v>
      </c>
      <c r="M89" s="85" t="n">
        <v>37.0634</v>
      </c>
      <c r="N89" s="85" t="n">
        <v>41.0004</v>
      </c>
      <c r="O89" s="85" t="n">
        <v>40.8206</v>
      </c>
      <c r="P89" s="85" t="n">
        <v>1942.827</v>
      </c>
      <c r="Q89" s="85" t="n">
        <v>30.44</v>
      </c>
      <c r="R89" s="67" t="n">
        <f aca="false">P89/3600</f>
        <v>0.5396741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873.9739</v>
      </c>
      <c r="E90" s="87" t="n">
        <v>33.3604</v>
      </c>
      <c r="F90" s="87" t="n">
        <v>39.299</v>
      </c>
      <c r="G90" s="87" t="n">
        <v>38.6104</v>
      </c>
      <c r="H90" s="87" t="n">
        <v>1768.419</v>
      </c>
      <c r="I90" s="87" t="n">
        <v>27.222</v>
      </c>
      <c r="J90" s="73" t="n">
        <f aca="false">H90/3600</f>
        <v>0.4912275</v>
      </c>
      <c r="L90" s="86" t="n">
        <v>6873.8462</v>
      </c>
      <c r="M90" s="87" t="n">
        <v>33.3604</v>
      </c>
      <c r="N90" s="87" t="n">
        <v>39.299</v>
      </c>
      <c r="O90" s="87" t="n">
        <v>38.6104</v>
      </c>
      <c r="P90" s="87" t="n">
        <v>1767.451</v>
      </c>
      <c r="Q90" s="87" t="n">
        <v>27.263</v>
      </c>
      <c r="R90" s="73" t="n">
        <f aca="false">P90/3600</f>
        <v>0.4909586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7832.2064</v>
      </c>
      <c r="E91" s="83" t="n">
        <v>46.6075</v>
      </c>
      <c r="F91" s="83" t="n">
        <v>44.9895</v>
      </c>
      <c r="G91" s="83" t="n">
        <v>45.1385</v>
      </c>
      <c r="H91" s="83" t="n">
        <v>1808.323</v>
      </c>
      <c r="I91" s="83" t="n">
        <v>30.18</v>
      </c>
      <c r="J91" s="62" t="n">
        <f aca="false">H91/3600</f>
        <v>0.502311944444445</v>
      </c>
      <c r="L91" s="82" t="n">
        <v>37832.2064</v>
      </c>
      <c r="M91" s="83" t="n">
        <v>46.6075</v>
      </c>
      <c r="N91" s="83" t="n">
        <v>44.9895</v>
      </c>
      <c r="O91" s="83" t="n">
        <v>45.1385</v>
      </c>
      <c r="P91" s="83" t="n">
        <v>1792.209</v>
      </c>
      <c r="Q91" s="83" t="n">
        <v>30.321</v>
      </c>
      <c r="R91" s="62" t="n">
        <f aca="false">P91/3600</f>
        <v>0.497835833333333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342.6072</v>
      </c>
      <c r="E92" s="85" t="n">
        <v>42.0241</v>
      </c>
      <c r="F92" s="85" t="n">
        <v>40.8878</v>
      </c>
      <c r="G92" s="85" t="n">
        <v>41.3475</v>
      </c>
      <c r="H92" s="85" t="n">
        <v>1684.397</v>
      </c>
      <c r="I92" s="85" t="n">
        <v>27.284</v>
      </c>
      <c r="J92" s="67" t="n">
        <f aca="false">H92/3600</f>
        <v>0.467888055555556</v>
      </c>
      <c r="L92" s="84" t="n">
        <v>28342.6032</v>
      </c>
      <c r="M92" s="85" t="n">
        <v>42.0241</v>
      </c>
      <c r="N92" s="85" t="n">
        <v>40.8878</v>
      </c>
      <c r="O92" s="85" t="n">
        <v>41.3475</v>
      </c>
      <c r="P92" s="85" t="n">
        <v>1688.609</v>
      </c>
      <c r="Q92" s="85" t="n">
        <v>27.362</v>
      </c>
      <c r="R92" s="67" t="n">
        <f aca="false">P92/3600</f>
        <v>0.4690580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47.5384</v>
      </c>
      <c r="E93" s="85" t="n">
        <v>37.1956</v>
      </c>
      <c r="F93" s="85" t="n">
        <v>38.8303</v>
      </c>
      <c r="G93" s="85" t="n">
        <v>39.3454</v>
      </c>
      <c r="H93" s="85" t="n">
        <v>1578.863</v>
      </c>
      <c r="I93" s="85" t="n">
        <v>25.194</v>
      </c>
      <c r="J93" s="67" t="n">
        <f aca="false">H93/3600</f>
        <v>0.438573055555556</v>
      </c>
      <c r="L93" s="84" t="n">
        <v>21247.4992</v>
      </c>
      <c r="M93" s="85" t="n">
        <v>37.1956</v>
      </c>
      <c r="N93" s="85" t="n">
        <v>38.8303</v>
      </c>
      <c r="O93" s="85" t="n">
        <v>39.3454</v>
      </c>
      <c r="P93" s="85" t="n">
        <v>1588.535</v>
      </c>
      <c r="Q93" s="85" t="n">
        <v>25.303</v>
      </c>
      <c r="R93" s="67" t="n">
        <f aca="false">P93/3600</f>
        <v>0.4412597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265.3208</v>
      </c>
      <c r="E94" s="87" t="n">
        <v>32.2344</v>
      </c>
      <c r="F94" s="87" t="n">
        <v>37.662</v>
      </c>
      <c r="G94" s="87" t="n">
        <v>37.9175</v>
      </c>
      <c r="H94" s="87" t="n">
        <v>1460.88</v>
      </c>
      <c r="I94" s="87" t="n">
        <v>23.426</v>
      </c>
      <c r="J94" s="73" t="n">
        <f aca="false">H94/3600</f>
        <v>0.4058</v>
      </c>
      <c r="L94" s="86" t="n">
        <v>15264.8072</v>
      </c>
      <c r="M94" s="87" t="n">
        <v>32.2344</v>
      </c>
      <c r="N94" s="87" t="n">
        <v>37.662</v>
      </c>
      <c r="O94" s="87" t="n">
        <v>37.9175</v>
      </c>
      <c r="P94" s="87" t="n">
        <v>1461.176</v>
      </c>
      <c r="Q94" s="87" t="n">
        <v>23.436</v>
      </c>
      <c r="R94" s="73" t="n">
        <f aca="false">P94/3600</f>
        <v>0.4058822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5327.1213</v>
      </c>
      <c r="E95" s="83" t="n">
        <v>50.8149</v>
      </c>
      <c r="F95" s="83" t="n">
        <v>53.4386</v>
      </c>
      <c r="G95" s="83" t="n">
        <v>54.2712</v>
      </c>
      <c r="H95" s="83" t="n">
        <v>1939.598</v>
      </c>
      <c r="I95" s="83" t="n">
        <v>28.573</v>
      </c>
      <c r="J95" s="62" t="n">
        <f aca="false">H95/3600</f>
        <v>0.538777222222222</v>
      </c>
      <c r="L95" s="82" t="n">
        <v>5327.1213</v>
      </c>
      <c r="M95" s="83" t="n">
        <v>50.8149</v>
      </c>
      <c r="N95" s="83" t="n">
        <v>53.4386</v>
      </c>
      <c r="O95" s="83" t="n">
        <v>54.2712</v>
      </c>
      <c r="P95" s="83" t="n">
        <v>1930.456</v>
      </c>
      <c r="Q95" s="83" t="n">
        <v>28.6</v>
      </c>
      <c r="R95" s="62" t="n">
        <f aca="false">P95/3600</f>
        <v>0.536237777777778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598.5648</v>
      </c>
      <c r="E96" s="85" t="n">
        <v>47.0118</v>
      </c>
      <c r="F96" s="85" t="n">
        <v>50.009</v>
      </c>
      <c r="G96" s="85" t="n">
        <v>50.9392</v>
      </c>
      <c r="H96" s="85" t="n">
        <v>1854.141</v>
      </c>
      <c r="I96" s="85" t="n">
        <v>27.045</v>
      </c>
      <c r="J96" s="67" t="n">
        <f aca="false">H96/3600</f>
        <v>0.515039166666667</v>
      </c>
      <c r="L96" s="84" t="n">
        <v>3598.5645</v>
      </c>
      <c r="M96" s="85" t="n">
        <v>47.0118</v>
      </c>
      <c r="N96" s="85" t="n">
        <v>50.009</v>
      </c>
      <c r="O96" s="85" t="n">
        <v>50.9392</v>
      </c>
      <c r="P96" s="85" t="n">
        <v>1862.175</v>
      </c>
      <c r="Q96" s="85" t="n">
        <v>27.112</v>
      </c>
      <c r="R96" s="67" t="n">
        <f aca="false">P96/3600</f>
        <v>0.5172708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28.8358</v>
      </c>
      <c r="E97" s="85" t="n">
        <v>43.3899</v>
      </c>
      <c r="F97" s="85" t="n">
        <v>47.4171</v>
      </c>
      <c r="G97" s="85" t="n">
        <v>48.5327</v>
      </c>
      <c r="H97" s="85" t="n">
        <v>1771.149</v>
      </c>
      <c r="I97" s="85" t="n">
        <v>25.797</v>
      </c>
      <c r="J97" s="67" t="n">
        <f aca="false">H97/3600</f>
        <v>0.491985833333333</v>
      </c>
      <c r="L97" s="84" t="n">
        <v>2428.8333</v>
      </c>
      <c r="M97" s="85" t="n">
        <v>43.3899</v>
      </c>
      <c r="N97" s="85" t="n">
        <v>47.4171</v>
      </c>
      <c r="O97" s="85" t="n">
        <v>48.5327</v>
      </c>
      <c r="P97" s="85" t="n">
        <v>1780.399</v>
      </c>
      <c r="Q97" s="85" t="n">
        <v>25.895</v>
      </c>
      <c r="R97" s="67" t="n">
        <f aca="false">P97/3600</f>
        <v>0.4945552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13.0198</v>
      </c>
      <c r="E98" s="87" t="n">
        <v>39.4826</v>
      </c>
      <c r="F98" s="87" t="n">
        <v>45.6168</v>
      </c>
      <c r="G98" s="87" t="n">
        <v>46.8063</v>
      </c>
      <c r="H98" s="87" t="n">
        <v>1714.786</v>
      </c>
      <c r="I98" s="87" t="n">
        <v>24.783</v>
      </c>
      <c r="J98" s="73" t="n">
        <f aca="false">H98/3600</f>
        <v>0.476329444444444</v>
      </c>
      <c r="L98" s="86" t="n">
        <v>1612.8707</v>
      </c>
      <c r="M98" s="87" t="n">
        <v>39.4826</v>
      </c>
      <c r="N98" s="87" t="n">
        <v>45.6168</v>
      </c>
      <c r="O98" s="87" t="n">
        <v>46.8063</v>
      </c>
      <c r="P98" s="87" t="n">
        <v>1724.614</v>
      </c>
      <c r="Q98" s="87" t="n">
        <v>24.871</v>
      </c>
      <c r="R98" s="73" t="n">
        <f aca="false">P98/3600</f>
        <v>0.479059444444444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6.3409585523924</v>
      </c>
      <c r="J106" s="88" t="n">
        <f aca="false">GEOMEAN(J3:J98)</f>
        <v>0.457421308009007</v>
      </c>
      <c r="Q106" s="88" t="n">
        <f aca="false">GEOMEAN(Q3:Q98)</f>
        <v>26.4301197861587</v>
      </c>
      <c r="R106" s="88" t="n">
        <f aca="false">GEOMEAN(R3:R98)</f>
        <v>0.45655070048717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338488949022</v>
      </c>
      <c r="R107" s="89" t="n">
        <f aca="false">R106/J106</f>
        <v>0.99809670536419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02213666666667</v>
      </c>
      <c r="J108" s="88" t="n">
        <f aca="false">SUM(J3:J98)</f>
        <v>66.2285527777778</v>
      </c>
      <c r="Q108" s="88" t="n">
        <f aca="false">SUM(Q3:Q98)/3600</f>
        <v>1.02541944444444</v>
      </c>
      <c r="R108" s="88" t="n">
        <f aca="false">SUM(R3:R98)</f>
        <v>66.1049702777778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26.5326601764394</v>
      </c>
      <c r="J113" s="88" t="n">
        <f aca="false">GEOMEAN(J3:J82)</f>
        <v>0.459959426650358</v>
      </c>
      <c r="Q113" s="88" t="n">
        <f aca="false">GEOMEAN(Q3:Q82)</f>
        <v>26.6300630112734</v>
      </c>
      <c r="R113" s="88" t="n">
        <f aca="false">GEOMEAN(R3:R82)</f>
        <v>0.45901735924331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367105424734</v>
      </c>
      <c r="R114" s="89" t="n">
        <f aca="false">R113/J113</f>
        <v>0.997951846722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2901.0656</v>
      </c>
      <c r="E3" s="61" t="n">
        <v>41.8989</v>
      </c>
      <c r="F3" s="61" t="n">
        <v>41.6634</v>
      </c>
      <c r="G3" s="61" t="n">
        <v>44.4092</v>
      </c>
      <c r="H3" s="61" t="n">
        <v>11518.623</v>
      </c>
      <c r="I3" s="61" t="n">
        <v>28.569</v>
      </c>
      <c r="J3" s="62" t="n">
        <f aca="false">H3/3600</f>
        <v>3.1996175</v>
      </c>
      <c r="L3" s="60" t="n">
        <v>12901.0656</v>
      </c>
      <c r="M3" s="61" t="n">
        <v>41.8989</v>
      </c>
      <c r="N3" s="61" t="n">
        <v>41.6634</v>
      </c>
      <c r="O3" s="61" t="n">
        <v>44.4092</v>
      </c>
      <c r="P3" s="61" t="n">
        <v>11542.226</v>
      </c>
      <c r="Q3" s="61" t="n">
        <v>28.667</v>
      </c>
      <c r="R3" s="63" t="n">
        <f aca="false">P3/3600</f>
        <v>3.20617388888889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48.9456</v>
      </c>
      <c r="E4" s="66" t="n">
        <v>39.3699</v>
      </c>
      <c r="F4" s="66" t="n">
        <v>39.9746</v>
      </c>
      <c r="G4" s="66" t="n">
        <v>42.4624</v>
      </c>
      <c r="H4" s="66" t="n">
        <v>9796.661</v>
      </c>
      <c r="I4" s="66" t="n">
        <v>22.121</v>
      </c>
      <c r="J4" s="67" t="n">
        <f aca="false">H4/3600</f>
        <v>2.72129472222222</v>
      </c>
      <c r="L4" s="65" t="n">
        <v>5248.9456</v>
      </c>
      <c r="M4" s="66" t="n">
        <v>39.3699</v>
      </c>
      <c r="N4" s="66" t="n">
        <v>39.9746</v>
      </c>
      <c r="O4" s="66" t="n">
        <v>42.4624</v>
      </c>
      <c r="P4" s="66" t="n">
        <v>9814.414</v>
      </c>
      <c r="Q4" s="66" t="n">
        <v>22.147</v>
      </c>
      <c r="R4" s="68" t="n">
        <f aca="false">P4/3600</f>
        <v>2.72622611111111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38.2656</v>
      </c>
      <c r="E5" s="66" t="n">
        <v>36.7802</v>
      </c>
      <c r="F5" s="66" t="n">
        <v>38.7036</v>
      </c>
      <c r="G5" s="66" t="n">
        <v>40.9389</v>
      </c>
      <c r="H5" s="66" t="n">
        <v>8948.316</v>
      </c>
      <c r="I5" s="66" t="n">
        <v>18.891</v>
      </c>
      <c r="J5" s="67" t="n">
        <f aca="false">H5/3600</f>
        <v>2.48564333333333</v>
      </c>
      <c r="L5" s="65" t="n">
        <v>2538.2656</v>
      </c>
      <c r="M5" s="66" t="n">
        <v>36.7802</v>
      </c>
      <c r="N5" s="66" t="n">
        <v>38.7036</v>
      </c>
      <c r="O5" s="66" t="n">
        <v>40.9389</v>
      </c>
      <c r="P5" s="66" t="n">
        <v>8918.161</v>
      </c>
      <c r="Q5" s="66" t="n">
        <v>18.912</v>
      </c>
      <c r="R5" s="68" t="n">
        <f aca="false">P5/3600</f>
        <v>2.47726694444444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3.3216</v>
      </c>
      <c r="E6" s="72" t="n">
        <v>34.0814</v>
      </c>
      <c r="F6" s="72" t="n">
        <v>37.7256</v>
      </c>
      <c r="G6" s="72" t="n">
        <v>39.8456</v>
      </c>
      <c r="H6" s="72" t="n">
        <v>8410.458</v>
      </c>
      <c r="I6" s="72" t="n">
        <v>17.201</v>
      </c>
      <c r="J6" s="73" t="n">
        <f aca="false">H6/3600</f>
        <v>2.33623833333333</v>
      </c>
      <c r="L6" s="71" t="n">
        <v>1323.32</v>
      </c>
      <c r="M6" s="72" t="n">
        <v>34.0814</v>
      </c>
      <c r="N6" s="72" t="n">
        <v>37.7256</v>
      </c>
      <c r="O6" s="72" t="n">
        <v>39.8456</v>
      </c>
      <c r="P6" s="72" t="n">
        <v>8512.154</v>
      </c>
      <c r="Q6" s="72" t="n">
        <v>17.264</v>
      </c>
      <c r="R6" s="74" t="n">
        <f aca="false">P6/3600</f>
        <v>2.36448722222222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32770.9712</v>
      </c>
      <c r="E7" s="61" t="n">
        <v>40.4941</v>
      </c>
      <c r="F7" s="61" t="n">
        <v>45.2498</v>
      </c>
      <c r="G7" s="61" t="n">
        <v>44.8618</v>
      </c>
      <c r="H7" s="61" t="n">
        <v>17211.323</v>
      </c>
      <c r="I7" s="61" t="n">
        <v>40.565</v>
      </c>
      <c r="J7" s="62" t="n">
        <f aca="false">H7/3600</f>
        <v>4.78092305555556</v>
      </c>
      <c r="L7" s="60" t="n">
        <v>32770.9712</v>
      </c>
      <c r="M7" s="61" t="n">
        <v>40.4941</v>
      </c>
      <c r="N7" s="61" t="n">
        <v>45.2498</v>
      </c>
      <c r="O7" s="61" t="n">
        <v>44.8618</v>
      </c>
      <c r="P7" s="61" t="n">
        <v>17285.376</v>
      </c>
      <c r="Q7" s="61" t="n">
        <v>40.996</v>
      </c>
      <c r="R7" s="63" t="n">
        <f aca="false">P7/3600</f>
        <v>4.80149333333333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73.9296</v>
      </c>
      <c r="E8" s="66" t="n">
        <v>37.4999</v>
      </c>
      <c r="F8" s="66" t="n">
        <v>43.3211</v>
      </c>
      <c r="G8" s="66" t="n">
        <v>43.4924</v>
      </c>
      <c r="H8" s="66" t="n">
        <v>14610.564</v>
      </c>
      <c r="I8" s="66" t="n">
        <v>33.872</v>
      </c>
      <c r="J8" s="67" t="n">
        <f aca="false">H8/3600</f>
        <v>4.05849</v>
      </c>
      <c r="L8" s="65" t="n">
        <v>15773.9296</v>
      </c>
      <c r="M8" s="66" t="n">
        <v>37.4999</v>
      </c>
      <c r="N8" s="66" t="n">
        <v>43.3211</v>
      </c>
      <c r="O8" s="66" t="n">
        <v>43.4924</v>
      </c>
      <c r="P8" s="66" t="n">
        <v>14735.239</v>
      </c>
      <c r="Q8" s="66" t="n">
        <v>34.054</v>
      </c>
      <c r="R8" s="68" t="n">
        <f aca="false">P8/3600</f>
        <v>4.09312194444444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70.56</v>
      </c>
      <c r="E9" s="66" t="n">
        <v>34.5186</v>
      </c>
      <c r="F9" s="66" t="n">
        <v>41.6942</v>
      </c>
      <c r="G9" s="66" t="n">
        <v>42.1949</v>
      </c>
      <c r="H9" s="66" t="n">
        <v>12912.751</v>
      </c>
      <c r="I9" s="66" t="n">
        <v>29.78</v>
      </c>
      <c r="J9" s="67" t="n">
        <f aca="false">H9/3600</f>
        <v>3.58687527777778</v>
      </c>
      <c r="L9" s="65" t="n">
        <v>8270.56</v>
      </c>
      <c r="M9" s="66" t="n">
        <v>34.5186</v>
      </c>
      <c r="N9" s="66" t="n">
        <v>41.6942</v>
      </c>
      <c r="O9" s="66" t="n">
        <v>42.1949</v>
      </c>
      <c r="P9" s="66" t="n">
        <v>12841.521</v>
      </c>
      <c r="Q9" s="66" t="n">
        <v>29.754</v>
      </c>
      <c r="R9" s="68" t="n">
        <f aca="false">P9/3600</f>
        <v>3.56708916666667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31.8464</v>
      </c>
      <c r="E10" s="72" t="n">
        <v>31.6922</v>
      </c>
      <c r="F10" s="72" t="n">
        <v>40.3976</v>
      </c>
      <c r="G10" s="72" t="n">
        <v>41.1564</v>
      </c>
      <c r="H10" s="72" t="n">
        <v>11740.066</v>
      </c>
      <c r="I10" s="72" t="n">
        <v>25.017</v>
      </c>
      <c r="J10" s="73" t="n">
        <f aca="false">H10/3600</f>
        <v>3.26112944444444</v>
      </c>
      <c r="L10" s="71" t="n">
        <v>4631.8464</v>
      </c>
      <c r="M10" s="72" t="n">
        <v>31.6922</v>
      </c>
      <c r="N10" s="72" t="n">
        <v>40.3976</v>
      </c>
      <c r="O10" s="72" t="n">
        <v>41.1564</v>
      </c>
      <c r="P10" s="72" t="n">
        <v>11738.334</v>
      </c>
      <c r="Q10" s="72" t="n">
        <v>25.043</v>
      </c>
      <c r="R10" s="74" t="n">
        <f aca="false">P10/3600</f>
        <v>3.2606483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7</v>
      </c>
      <c r="C11" s="80" t="n">
        <v>22</v>
      </c>
      <c r="D11" s="60" t="n">
        <v>218003.1824</v>
      </c>
      <c r="E11" s="61" t="n">
        <v>39.8091</v>
      </c>
      <c r="F11" s="61" t="n">
        <v>39.8142</v>
      </c>
      <c r="G11" s="61" t="n">
        <v>38.1424</v>
      </c>
      <c r="H11" s="61" t="n">
        <v>49603.906</v>
      </c>
      <c r="I11" s="61" t="n">
        <v>110.432</v>
      </c>
      <c r="J11" s="62" t="n">
        <f aca="false">H11/3600</f>
        <v>13.7788627777778</v>
      </c>
      <c r="L11" s="60" t="n">
        <v>218003.1824</v>
      </c>
      <c r="M11" s="61" t="n">
        <v>39.8091</v>
      </c>
      <c r="N11" s="61" t="n">
        <v>39.8142</v>
      </c>
      <c r="O11" s="61" t="n">
        <v>38.1424</v>
      </c>
      <c r="P11" s="61" t="n">
        <v>49662.594</v>
      </c>
      <c r="Q11" s="61" t="n">
        <v>110.536</v>
      </c>
      <c r="R11" s="63" t="n">
        <f aca="false">P11/3600</f>
        <v>13.795165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761.0096</v>
      </c>
      <c r="E12" s="66" t="n">
        <v>34.3709</v>
      </c>
      <c r="F12" s="66" t="n">
        <v>38.3913</v>
      </c>
      <c r="G12" s="66" t="n">
        <v>36.7331</v>
      </c>
      <c r="H12" s="66" t="n">
        <v>40853.96</v>
      </c>
      <c r="I12" s="66" t="n">
        <v>93.886</v>
      </c>
      <c r="J12" s="67" t="n">
        <f aca="false">H12/3600</f>
        <v>11.3483222222222</v>
      </c>
      <c r="L12" s="65" t="n">
        <v>106761.0096</v>
      </c>
      <c r="M12" s="66" t="n">
        <v>34.3709</v>
      </c>
      <c r="N12" s="66" t="n">
        <v>38.3913</v>
      </c>
      <c r="O12" s="66" t="n">
        <v>36.7331</v>
      </c>
      <c r="P12" s="66" t="n">
        <v>40751.577</v>
      </c>
      <c r="Q12" s="66" t="n">
        <v>94.14</v>
      </c>
      <c r="R12" s="68" t="n">
        <f aca="false">P12/3600</f>
        <v>11.3198825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739.8464</v>
      </c>
      <c r="E13" s="66" t="n">
        <v>29.7644</v>
      </c>
      <c r="F13" s="66" t="n">
        <v>37.372</v>
      </c>
      <c r="G13" s="66" t="n">
        <v>35.6864</v>
      </c>
      <c r="H13" s="66" t="n">
        <v>28062.826</v>
      </c>
      <c r="I13" s="66" t="n">
        <v>68.972</v>
      </c>
      <c r="J13" s="67" t="n">
        <f aca="false">H13/3600</f>
        <v>7.79522944444445</v>
      </c>
      <c r="L13" s="65" t="n">
        <v>29739.8448</v>
      </c>
      <c r="M13" s="66" t="n">
        <v>29.7644</v>
      </c>
      <c r="N13" s="66" t="n">
        <v>37.372</v>
      </c>
      <c r="O13" s="66" t="n">
        <v>35.6864</v>
      </c>
      <c r="P13" s="66" t="n">
        <v>28054.715</v>
      </c>
      <c r="Q13" s="66" t="n">
        <v>68.957</v>
      </c>
      <c r="R13" s="68" t="n">
        <f aca="false">P13/3600</f>
        <v>7.79297638888889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212.6448</v>
      </c>
      <c r="E14" s="72" t="n">
        <v>28.0459</v>
      </c>
      <c r="F14" s="72" t="n">
        <v>36.5676</v>
      </c>
      <c r="G14" s="72" t="n">
        <v>34.8249</v>
      </c>
      <c r="H14" s="72" t="n">
        <v>21243.072</v>
      </c>
      <c r="I14" s="72" t="n">
        <v>43.482</v>
      </c>
      <c r="J14" s="73" t="n">
        <f aca="false">H14/3600</f>
        <v>5.90085333333333</v>
      </c>
      <c r="L14" s="71" t="n">
        <v>7212.6448</v>
      </c>
      <c r="M14" s="72" t="n">
        <v>28.0459</v>
      </c>
      <c r="N14" s="72" t="n">
        <v>36.5676</v>
      </c>
      <c r="O14" s="72" t="n">
        <v>34.8249</v>
      </c>
      <c r="P14" s="72" t="n">
        <v>21264.132</v>
      </c>
      <c r="Q14" s="72" t="n">
        <v>43.508</v>
      </c>
      <c r="R14" s="74" t="n">
        <f aca="false">P14/3600</f>
        <v>5.90670333333333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5</v>
      </c>
      <c r="C15" s="80" t="n">
        <v>22</v>
      </c>
      <c r="D15" s="60" t="n">
        <v>23482.08</v>
      </c>
      <c r="E15" s="61" t="n">
        <v>41.6688</v>
      </c>
      <c r="F15" s="61" t="n">
        <v>46.9089</v>
      </c>
      <c r="G15" s="61" t="n">
        <v>46.5308</v>
      </c>
      <c r="H15" s="61" t="n">
        <v>29416.348</v>
      </c>
      <c r="I15" s="61" t="n">
        <v>63.752</v>
      </c>
      <c r="J15" s="62" t="n">
        <f aca="false">H15/3600</f>
        <v>8.17120777777778</v>
      </c>
      <c r="L15" s="60" t="n">
        <v>23482.08</v>
      </c>
      <c r="M15" s="61" t="n">
        <v>41.6688</v>
      </c>
      <c r="N15" s="61" t="n">
        <v>46.9089</v>
      </c>
      <c r="O15" s="61" t="n">
        <v>46.5308</v>
      </c>
      <c r="P15" s="61" t="n">
        <v>29294.776</v>
      </c>
      <c r="Q15" s="61" t="n">
        <v>63.903</v>
      </c>
      <c r="R15" s="63" t="n">
        <f aca="false">P15/3600</f>
        <v>8.13743777777778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38.712</v>
      </c>
      <c r="E16" s="66" t="n">
        <v>40.2317</v>
      </c>
      <c r="F16" s="66" t="n">
        <v>46.0912</v>
      </c>
      <c r="G16" s="66" t="n">
        <v>45.8991</v>
      </c>
      <c r="H16" s="66" t="n">
        <v>23134.559</v>
      </c>
      <c r="I16" s="66" t="n">
        <v>45.988</v>
      </c>
      <c r="J16" s="67" t="n">
        <f aca="false">H16/3600</f>
        <v>6.42626638888889</v>
      </c>
      <c r="L16" s="65" t="n">
        <v>5938.712</v>
      </c>
      <c r="M16" s="66" t="n">
        <v>40.2317</v>
      </c>
      <c r="N16" s="66" t="n">
        <v>46.0912</v>
      </c>
      <c r="O16" s="66" t="n">
        <v>45.8991</v>
      </c>
      <c r="P16" s="66" t="n">
        <v>23387.483</v>
      </c>
      <c r="Q16" s="66" t="n">
        <v>46.279</v>
      </c>
      <c r="R16" s="68" t="n">
        <f aca="false">P16/3600</f>
        <v>6.49652305555556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75.768</v>
      </c>
      <c r="E17" s="66" t="n">
        <v>38.9208</v>
      </c>
      <c r="F17" s="66" t="n">
        <v>45.4072</v>
      </c>
      <c r="G17" s="66" t="n">
        <v>45.3485</v>
      </c>
      <c r="H17" s="66" t="n">
        <v>20776.147</v>
      </c>
      <c r="I17" s="66" t="n">
        <v>39.582</v>
      </c>
      <c r="J17" s="67" t="n">
        <f aca="false">H17/3600</f>
        <v>5.77115194444445</v>
      </c>
      <c r="L17" s="65" t="n">
        <v>2475.7664</v>
      </c>
      <c r="M17" s="66" t="n">
        <v>38.9208</v>
      </c>
      <c r="N17" s="66" t="n">
        <v>45.4072</v>
      </c>
      <c r="O17" s="66" t="n">
        <v>45.3485</v>
      </c>
      <c r="P17" s="66" t="n">
        <v>20824.616</v>
      </c>
      <c r="Q17" s="66" t="n">
        <v>39.702</v>
      </c>
      <c r="R17" s="68" t="n">
        <f aca="false">P17/3600</f>
        <v>5.78461555555556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202.3728</v>
      </c>
      <c r="E18" s="72" t="n">
        <v>37.1585</v>
      </c>
      <c r="F18" s="72" t="n">
        <v>44.7689</v>
      </c>
      <c r="G18" s="72" t="n">
        <v>44.8821</v>
      </c>
      <c r="H18" s="72" t="n">
        <v>19357.886</v>
      </c>
      <c r="I18" s="72" t="n">
        <v>36.332</v>
      </c>
      <c r="J18" s="73" t="n">
        <f aca="false">H18/3600</f>
        <v>5.37719055555556</v>
      </c>
      <c r="L18" s="71" t="n">
        <v>1202.3728</v>
      </c>
      <c r="M18" s="72" t="n">
        <v>37.1585</v>
      </c>
      <c r="N18" s="72" t="n">
        <v>44.7689</v>
      </c>
      <c r="O18" s="72" t="n">
        <v>44.8821</v>
      </c>
      <c r="P18" s="72" t="n">
        <v>19309.901</v>
      </c>
      <c r="Q18" s="72" t="n">
        <v>36.4</v>
      </c>
      <c r="R18" s="74" t="n">
        <f aca="false">P18/3600</f>
        <v>5.36386138888889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4726.208</v>
      </c>
      <c r="E19" s="83" t="n">
        <v>41.8679</v>
      </c>
      <c r="F19" s="83" t="n">
        <v>43.7245</v>
      </c>
      <c r="G19" s="83" t="n">
        <v>45.6017</v>
      </c>
      <c r="H19" s="83" t="n">
        <v>10664.569</v>
      </c>
      <c r="I19" s="83" t="n">
        <v>25.438</v>
      </c>
      <c r="J19" s="62" t="n">
        <f aca="false">H19/3600</f>
        <v>2.96238027777778</v>
      </c>
      <c r="L19" s="82" t="n">
        <v>4726.208</v>
      </c>
      <c r="M19" s="83" t="n">
        <v>41.8679</v>
      </c>
      <c r="N19" s="83" t="n">
        <v>43.7245</v>
      </c>
      <c r="O19" s="83" t="n">
        <v>45.6017</v>
      </c>
      <c r="P19" s="83" t="n">
        <v>10641.09</v>
      </c>
      <c r="Q19" s="83" t="n">
        <v>25.427</v>
      </c>
      <c r="R19" s="62" t="n">
        <f aca="false">P19/3600</f>
        <v>2.95585833333333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7.7304</v>
      </c>
      <c r="E20" s="85" t="n">
        <v>39.9807</v>
      </c>
      <c r="F20" s="85" t="n">
        <v>42.3799</v>
      </c>
      <c r="G20" s="85" t="n">
        <v>43.6281</v>
      </c>
      <c r="H20" s="85" t="n">
        <v>9257.181</v>
      </c>
      <c r="I20" s="85" t="n">
        <v>20.732</v>
      </c>
      <c r="J20" s="67" t="n">
        <f aca="false">H20/3600</f>
        <v>2.57143916666667</v>
      </c>
      <c r="L20" s="84" t="n">
        <v>2187.7304</v>
      </c>
      <c r="M20" s="85" t="n">
        <v>39.9807</v>
      </c>
      <c r="N20" s="85" t="n">
        <v>42.3799</v>
      </c>
      <c r="O20" s="85" t="n">
        <v>43.6281</v>
      </c>
      <c r="P20" s="85" t="n">
        <v>9212.58</v>
      </c>
      <c r="Q20" s="85" t="n">
        <v>20.821</v>
      </c>
      <c r="R20" s="67" t="n">
        <f aca="false">P20/3600</f>
        <v>2.5590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74.4016</v>
      </c>
      <c r="E21" s="85" t="n">
        <v>37.612</v>
      </c>
      <c r="F21" s="85" t="n">
        <v>41.2407</v>
      </c>
      <c r="G21" s="85" t="n">
        <v>42.2605</v>
      </c>
      <c r="H21" s="85" t="n">
        <v>8262.336</v>
      </c>
      <c r="I21" s="85" t="n">
        <v>17.986</v>
      </c>
      <c r="J21" s="67" t="n">
        <f aca="false">H21/3600</f>
        <v>2.29509333333333</v>
      </c>
      <c r="L21" s="84" t="n">
        <v>1074.4016</v>
      </c>
      <c r="M21" s="85" t="n">
        <v>37.612</v>
      </c>
      <c r="N21" s="85" t="n">
        <v>41.2407</v>
      </c>
      <c r="O21" s="85" t="n">
        <v>42.2605</v>
      </c>
      <c r="P21" s="85" t="n">
        <v>8262.165</v>
      </c>
      <c r="Q21" s="85" t="n">
        <v>18.075</v>
      </c>
      <c r="R21" s="67" t="n">
        <f aca="false">P21/3600</f>
        <v>2.2950458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5.2976</v>
      </c>
      <c r="E22" s="87" t="n">
        <v>35.1694</v>
      </c>
      <c r="F22" s="87" t="n">
        <v>40.3921</v>
      </c>
      <c r="G22" s="87" t="n">
        <v>41.3746</v>
      </c>
      <c r="H22" s="87" t="n">
        <v>7643.467</v>
      </c>
      <c r="I22" s="87" t="n">
        <v>16.125</v>
      </c>
      <c r="J22" s="73" t="n">
        <f aca="false">H22/3600</f>
        <v>2.12318527777778</v>
      </c>
      <c r="L22" s="86" t="n">
        <v>545.2976</v>
      </c>
      <c r="M22" s="87" t="n">
        <v>35.1694</v>
      </c>
      <c r="N22" s="87" t="n">
        <v>40.3921</v>
      </c>
      <c r="O22" s="87" t="n">
        <v>41.3746</v>
      </c>
      <c r="P22" s="87" t="n">
        <v>7683.746</v>
      </c>
      <c r="Q22" s="87" t="n">
        <v>16.208</v>
      </c>
      <c r="R22" s="73" t="n">
        <f aca="false">P22/3600</f>
        <v>2.134373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573.9896</v>
      </c>
      <c r="E23" s="83" t="n">
        <v>40.2355</v>
      </c>
      <c r="F23" s="83" t="n">
        <v>42.6366</v>
      </c>
      <c r="G23" s="83" t="n">
        <v>44.0951</v>
      </c>
      <c r="H23" s="83" t="n">
        <v>10032.05</v>
      </c>
      <c r="I23" s="83" t="n">
        <v>26.312</v>
      </c>
      <c r="J23" s="62" t="n">
        <f aca="false">H23/3600</f>
        <v>2.78668055555556</v>
      </c>
      <c r="L23" s="82" t="n">
        <v>7573.9896</v>
      </c>
      <c r="M23" s="83" t="n">
        <v>40.2355</v>
      </c>
      <c r="N23" s="83" t="n">
        <v>42.6366</v>
      </c>
      <c r="O23" s="83" t="n">
        <v>44.0951</v>
      </c>
      <c r="P23" s="83" t="n">
        <v>10019.616</v>
      </c>
      <c r="Q23" s="83" t="n">
        <v>26.26</v>
      </c>
      <c r="R23" s="62" t="n">
        <f aca="false">P23/3600</f>
        <v>2.78322666666667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15.9632</v>
      </c>
      <c r="E24" s="85" t="n">
        <v>37.6944</v>
      </c>
      <c r="F24" s="85" t="n">
        <v>40.8406</v>
      </c>
      <c r="G24" s="85" t="n">
        <v>41.6813</v>
      </c>
      <c r="H24" s="85" t="n">
        <v>8475.978</v>
      </c>
      <c r="I24" s="85" t="n">
        <v>20.607</v>
      </c>
      <c r="J24" s="67" t="n">
        <f aca="false">H24/3600</f>
        <v>2.35443833333333</v>
      </c>
      <c r="L24" s="84" t="n">
        <v>3315.9632</v>
      </c>
      <c r="M24" s="85" t="n">
        <v>37.6944</v>
      </c>
      <c r="N24" s="85" t="n">
        <v>40.8406</v>
      </c>
      <c r="O24" s="85" t="n">
        <v>41.6813</v>
      </c>
      <c r="P24" s="85" t="n">
        <v>8535.976</v>
      </c>
      <c r="Q24" s="85" t="n">
        <v>20.602</v>
      </c>
      <c r="R24" s="67" t="n">
        <f aca="false">P24/3600</f>
        <v>2.371104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7.444</v>
      </c>
      <c r="E25" s="85" t="n">
        <v>35.0569</v>
      </c>
      <c r="F25" s="85" t="n">
        <v>39.3354</v>
      </c>
      <c r="G25" s="85" t="n">
        <v>40.0765</v>
      </c>
      <c r="H25" s="85" t="n">
        <v>7639.848</v>
      </c>
      <c r="I25" s="85" t="n">
        <v>17.576</v>
      </c>
      <c r="J25" s="67" t="n">
        <f aca="false">H25/3600</f>
        <v>2.12218</v>
      </c>
      <c r="L25" s="84" t="n">
        <v>1537.444</v>
      </c>
      <c r="M25" s="85" t="n">
        <v>35.0569</v>
      </c>
      <c r="N25" s="85" t="n">
        <v>39.3354</v>
      </c>
      <c r="O25" s="85" t="n">
        <v>40.0765</v>
      </c>
      <c r="P25" s="85" t="n">
        <v>7702.779</v>
      </c>
      <c r="Q25" s="85" t="n">
        <v>17.576</v>
      </c>
      <c r="R25" s="67" t="n">
        <f aca="false">P25/3600</f>
        <v>2.1396608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1.2288</v>
      </c>
      <c r="E26" s="87" t="n">
        <v>32.5211</v>
      </c>
      <c r="F26" s="87" t="n">
        <v>38.1924</v>
      </c>
      <c r="G26" s="87" t="n">
        <v>39.1763</v>
      </c>
      <c r="H26" s="87" t="n">
        <v>7119.01</v>
      </c>
      <c r="I26" s="87" t="n">
        <v>15.891</v>
      </c>
      <c r="J26" s="73" t="n">
        <f aca="false">H26/3600</f>
        <v>1.97750277777778</v>
      </c>
      <c r="L26" s="86" t="n">
        <v>721.2288</v>
      </c>
      <c r="M26" s="87" t="n">
        <v>32.5211</v>
      </c>
      <c r="N26" s="87" t="n">
        <v>38.1924</v>
      </c>
      <c r="O26" s="87" t="n">
        <v>39.1763</v>
      </c>
      <c r="P26" s="87" t="n">
        <v>7088.995</v>
      </c>
      <c r="Q26" s="87" t="n">
        <v>15.938</v>
      </c>
      <c r="R26" s="73" t="n">
        <f aca="false">P26/3600</f>
        <v>1.9691652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8032.628</v>
      </c>
      <c r="E27" s="83" t="n">
        <v>38.6305</v>
      </c>
      <c r="F27" s="83" t="n">
        <v>40.1848</v>
      </c>
      <c r="G27" s="83" t="n">
        <v>43.8217</v>
      </c>
      <c r="H27" s="83" t="n">
        <v>23303.929</v>
      </c>
      <c r="I27" s="83" t="n">
        <v>53.57</v>
      </c>
      <c r="J27" s="62" t="n">
        <f aca="false">H27/3600</f>
        <v>6.47331361111111</v>
      </c>
      <c r="L27" s="82" t="n">
        <v>18032.628</v>
      </c>
      <c r="M27" s="83" t="n">
        <v>38.6305</v>
      </c>
      <c r="N27" s="83" t="n">
        <v>40.1848</v>
      </c>
      <c r="O27" s="83" t="n">
        <v>43.8217</v>
      </c>
      <c r="P27" s="83" t="n">
        <v>23284.632</v>
      </c>
      <c r="Q27" s="83" t="n">
        <v>54.152</v>
      </c>
      <c r="R27" s="62" t="n">
        <f aca="false">P27/3600</f>
        <v>6.46795333333333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9.7616</v>
      </c>
      <c r="E28" s="85" t="n">
        <v>37.0073</v>
      </c>
      <c r="F28" s="85" t="n">
        <v>39.2284</v>
      </c>
      <c r="G28" s="85" t="n">
        <v>42.1112</v>
      </c>
      <c r="H28" s="85" t="n">
        <v>18505.813</v>
      </c>
      <c r="I28" s="85" t="n">
        <v>36.665</v>
      </c>
      <c r="J28" s="67" t="n">
        <f aca="false">H28/3600</f>
        <v>5.14050361111111</v>
      </c>
      <c r="L28" s="84" t="n">
        <v>5739.7616</v>
      </c>
      <c r="M28" s="85" t="n">
        <v>37.0073</v>
      </c>
      <c r="N28" s="85" t="n">
        <v>39.2284</v>
      </c>
      <c r="O28" s="85" t="n">
        <v>42.1112</v>
      </c>
      <c r="P28" s="85" t="n">
        <v>18437.719</v>
      </c>
      <c r="Q28" s="85" t="n">
        <v>36.738</v>
      </c>
      <c r="R28" s="67" t="n">
        <f aca="false">P28/3600</f>
        <v>5.1215886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4.1712</v>
      </c>
      <c r="E29" s="85" t="n">
        <v>35.0959</v>
      </c>
      <c r="F29" s="85" t="n">
        <v>38.4257</v>
      </c>
      <c r="G29" s="85" t="n">
        <v>40.5575</v>
      </c>
      <c r="H29" s="85" t="n">
        <v>16503.237</v>
      </c>
      <c r="I29" s="85" t="n">
        <v>31.611</v>
      </c>
      <c r="J29" s="67" t="n">
        <f aca="false">H29/3600</f>
        <v>4.5842325</v>
      </c>
      <c r="L29" s="84" t="n">
        <v>2704.1704</v>
      </c>
      <c r="M29" s="85" t="n">
        <v>35.0959</v>
      </c>
      <c r="N29" s="85" t="n">
        <v>38.4257</v>
      </c>
      <c r="O29" s="85" t="n">
        <v>40.5575</v>
      </c>
      <c r="P29" s="85" t="n">
        <v>16504.111</v>
      </c>
      <c r="Q29" s="85" t="n">
        <v>31.657</v>
      </c>
      <c r="R29" s="67" t="n">
        <f aca="false">P29/3600</f>
        <v>4.5844752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6.8264</v>
      </c>
      <c r="E30" s="87" t="n">
        <v>32.9011</v>
      </c>
      <c r="F30" s="87" t="n">
        <v>37.7234</v>
      </c>
      <c r="G30" s="87" t="n">
        <v>39.3843</v>
      </c>
      <c r="H30" s="87" t="n">
        <v>15297.886</v>
      </c>
      <c r="I30" s="87" t="n">
        <v>29.042</v>
      </c>
      <c r="J30" s="73" t="n">
        <f aca="false">H30/3600</f>
        <v>4.24941277777778</v>
      </c>
      <c r="L30" s="86" t="n">
        <v>1386.8264</v>
      </c>
      <c r="M30" s="87" t="n">
        <v>32.9011</v>
      </c>
      <c r="N30" s="87" t="n">
        <v>37.7234</v>
      </c>
      <c r="O30" s="87" t="n">
        <v>39.3843</v>
      </c>
      <c r="P30" s="87" t="n">
        <v>15355.621</v>
      </c>
      <c r="Q30" s="87" t="n">
        <v>29</v>
      </c>
      <c r="R30" s="73" t="n">
        <f aca="false">P30/3600</f>
        <v>4.2654502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17192.5208</v>
      </c>
      <c r="E31" s="83" t="n">
        <v>39.339</v>
      </c>
      <c r="F31" s="83" t="n">
        <v>44.0621</v>
      </c>
      <c r="G31" s="83" t="n">
        <v>45.434</v>
      </c>
      <c r="H31" s="83" t="n">
        <v>26577.969</v>
      </c>
      <c r="I31" s="83" t="n">
        <v>59.841</v>
      </c>
      <c r="J31" s="62" t="n">
        <f aca="false">H31/3600</f>
        <v>7.38276916666667</v>
      </c>
      <c r="L31" s="82" t="n">
        <v>17192.5208</v>
      </c>
      <c r="M31" s="83" t="n">
        <v>39.339</v>
      </c>
      <c r="N31" s="83" t="n">
        <v>44.0621</v>
      </c>
      <c r="O31" s="83" t="n">
        <v>45.434</v>
      </c>
      <c r="P31" s="83" t="n">
        <v>26910.625</v>
      </c>
      <c r="Q31" s="83" t="n">
        <v>59.893</v>
      </c>
      <c r="R31" s="62" t="n">
        <f aca="false">P31/3600</f>
        <v>7.47517361111111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78.4016</v>
      </c>
      <c r="E32" s="85" t="n">
        <v>37.6732</v>
      </c>
      <c r="F32" s="85" t="n">
        <v>42.8106</v>
      </c>
      <c r="G32" s="85" t="n">
        <v>43.4341</v>
      </c>
      <c r="H32" s="85" t="n">
        <v>22175.22</v>
      </c>
      <c r="I32" s="85" t="n">
        <v>46.207</v>
      </c>
      <c r="J32" s="67" t="n">
        <f aca="false">H32/3600</f>
        <v>6.15978333333333</v>
      </c>
      <c r="L32" s="84" t="n">
        <v>6078.4016</v>
      </c>
      <c r="M32" s="85" t="n">
        <v>37.6732</v>
      </c>
      <c r="N32" s="85" t="n">
        <v>42.8106</v>
      </c>
      <c r="O32" s="85" t="n">
        <v>43.4341</v>
      </c>
      <c r="P32" s="85" t="n">
        <v>22043.618</v>
      </c>
      <c r="Q32" s="85" t="n">
        <v>46.342</v>
      </c>
      <c r="R32" s="67" t="n">
        <f aca="false">P32/3600</f>
        <v>6.123227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65.3072</v>
      </c>
      <c r="E33" s="85" t="n">
        <v>35.8215</v>
      </c>
      <c r="F33" s="85" t="n">
        <v>41.5831</v>
      </c>
      <c r="G33" s="85" t="n">
        <v>41.5773</v>
      </c>
      <c r="H33" s="85" t="n">
        <v>19617.143</v>
      </c>
      <c r="I33" s="85" t="n">
        <v>39.171</v>
      </c>
      <c r="J33" s="67" t="n">
        <f aca="false">H33/3600</f>
        <v>5.44920638888889</v>
      </c>
      <c r="L33" s="84" t="n">
        <v>2865.3072</v>
      </c>
      <c r="M33" s="85" t="n">
        <v>35.8215</v>
      </c>
      <c r="N33" s="85" t="n">
        <v>41.5831</v>
      </c>
      <c r="O33" s="85" t="n">
        <v>41.5773</v>
      </c>
      <c r="P33" s="85" t="n">
        <v>19608.766</v>
      </c>
      <c r="Q33" s="85" t="n">
        <v>39.098</v>
      </c>
      <c r="R33" s="67" t="n">
        <f aca="false">P33/3600</f>
        <v>5.4468794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03.568</v>
      </c>
      <c r="E34" s="87" t="n">
        <v>33.8188</v>
      </c>
      <c r="F34" s="87" t="n">
        <v>40.5712</v>
      </c>
      <c r="G34" s="87" t="n">
        <v>40.2024</v>
      </c>
      <c r="H34" s="87" t="n">
        <v>17949.423</v>
      </c>
      <c r="I34" s="87" t="n">
        <v>35.323</v>
      </c>
      <c r="J34" s="73" t="n">
        <f aca="false">H34/3600</f>
        <v>4.98595083333333</v>
      </c>
      <c r="L34" s="86" t="n">
        <v>1503.5656</v>
      </c>
      <c r="M34" s="87" t="n">
        <v>33.8188</v>
      </c>
      <c r="N34" s="87" t="n">
        <v>40.5712</v>
      </c>
      <c r="O34" s="87" t="n">
        <v>40.2024</v>
      </c>
      <c r="P34" s="87" t="n">
        <v>18007.564</v>
      </c>
      <c r="Q34" s="87" t="n">
        <v>35.484</v>
      </c>
      <c r="R34" s="73" t="n">
        <f aca="false">P34/3600</f>
        <v>5.0021011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39865.5888</v>
      </c>
      <c r="E35" s="83" t="n">
        <v>37.5941</v>
      </c>
      <c r="F35" s="83" t="n">
        <v>42.3461</v>
      </c>
      <c r="G35" s="83" t="n">
        <v>44.486</v>
      </c>
      <c r="H35" s="83" t="n">
        <v>31939.667</v>
      </c>
      <c r="I35" s="83" t="n">
        <v>83.777</v>
      </c>
      <c r="J35" s="62" t="n">
        <f aca="false">H35/3600</f>
        <v>8.87212972222222</v>
      </c>
      <c r="L35" s="82" t="n">
        <v>39865.5888</v>
      </c>
      <c r="M35" s="83" t="n">
        <v>37.5941</v>
      </c>
      <c r="N35" s="83" t="n">
        <v>42.3461</v>
      </c>
      <c r="O35" s="83" t="n">
        <v>44.486</v>
      </c>
      <c r="P35" s="83" t="n">
        <v>32004.485</v>
      </c>
      <c r="Q35" s="83" t="n">
        <v>84.157</v>
      </c>
      <c r="R35" s="62" t="n">
        <f aca="false">P35/3600</f>
        <v>8.8901347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199.7632</v>
      </c>
      <c r="E36" s="85" t="n">
        <v>35.4211</v>
      </c>
      <c r="F36" s="85" t="n">
        <v>41.0252</v>
      </c>
      <c r="G36" s="85" t="n">
        <v>43.2771</v>
      </c>
      <c r="H36" s="85" t="n">
        <v>21913.857</v>
      </c>
      <c r="I36" s="85" t="n">
        <v>51.958</v>
      </c>
      <c r="J36" s="67" t="n">
        <f aca="false">H36/3600</f>
        <v>6.0871825</v>
      </c>
      <c r="L36" s="84" t="n">
        <v>7199.7632</v>
      </c>
      <c r="M36" s="85" t="n">
        <v>35.4211</v>
      </c>
      <c r="N36" s="85" t="n">
        <v>41.0252</v>
      </c>
      <c r="O36" s="85" t="n">
        <v>43.2771</v>
      </c>
      <c r="P36" s="85" t="n">
        <v>21875.31</v>
      </c>
      <c r="Q36" s="85" t="n">
        <v>51.995</v>
      </c>
      <c r="R36" s="67" t="n">
        <f aca="false">P36/3600</f>
        <v>6.07647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50.6816</v>
      </c>
      <c r="E37" s="85" t="n">
        <v>33.9681</v>
      </c>
      <c r="F37" s="85" t="n">
        <v>39.7597</v>
      </c>
      <c r="G37" s="85" t="n">
        <v>42.2476</v>
      </c>
      <c r="H37" s="85" t="n">
        <v>19108.583</v>
      </c>
      <c r="I37" s="85" t="n">
        <v>40.331</v>
      </c>
      <c r="J37" s="67" t="n">
        <f aca="false">H37/3600</f>
        <v>5.30793972222222</v>
      </c>
      <c r="L37" s="84" t="n">
        <v>2250.6808</v>
      </c>
      <c r="M37" s="85" t="n">
        <v>33.9681</v>
      </c>
      <c r="N37" s="85" t="n">
        <v>39.7597</v>
      </c>
      <c r="O37" s="85" t="n">
        <v>42.2476</v>
      </c>
      <c r="P37" s="85" t="n">
        <v>19327.186</v>
      </c>
      <c r="Q37" s="85" t="n">
        <v>40.622</v>
      </c>
      <c r="R37" s="67" t="n">
        <f aca="false">P37/3600</f>
        <v>5.368662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83.552</v>
      </c>
      <c r="E38" s="87" t="n">
        <v>32.1389</v>
      </c>
      <c r="F38" s="87" t="n">
        <v>38.8002</v>
      </c>
      <c r="G38" s="87" t="n">
        <v>41.4048</v>
      </c>
      <c r="H38" s="87" t="n">
        <v>18014.069</v>
      </c>
      <c r="I38" s="87" t="n">
        <v>36.904</v>
      </c>
      <c r="J38" s="73" t="n">
        <f aca="false">H38/3600</f>
        <v>5.00390805555556</v>
      </c>
      <c r="L38" s="86" t="n">
        <v>983.5504</v>
      </c>
      <c r="M38" s="87" t="n">
        <v>32.1389</v>
      </c>
      <c r="N38" s="87" t="n">
        <v>38.8002</v>
      </c>
      <c r="O38" s="87" t="n">
        <v>41.4048</v>
      </c>
      <c r="P38" s="87" t="n">
        <v>18052.507</v>
      </c>
      <c r="Q38" s="87" t="n">
        <v>36.925</v>
      </c>
      <c r="R38" s="73" t="n">
        <f aca="false">P38/3600</f>
        <v>5.0145852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3444.0624</v>
      </c>
      <c r="E39" s="83" t="n">
        <v>40.6979</v>
      </c>
      <c r="F39" s="83" t="n">
        <v>43.3719</v>
      </c>
      <c r="G39" s="83" t="n">
        <v>44.0469</v>
      </c>
      <c r="H39" s="83" t="n">
        <v>4886.599</v>
      </c>
      <c r="I39" s="83" t="n">
        <v>10.498</v>
      </c>
      <c r="J39" s="62" t="n">
        <f aca="false">H39/3600</f>
        <v>1.35738861111111</v>
      </c>
      <c r="L39" s="82" t="n">
        <v>3444.0624</v>
      </c>
      <c r="M39" s="83" t="n">
        <v>40.6979</v>
      </c>
      <c r="N39" s="83" t="n">
        <v>43.3719</v>
      </c>
      <c r="O39" s="83" t="n">
        <v>44.0469</v>
      </c>
      <c r="P39" s="83" t="n">
        <v>4914.446</v>
      </c>
      <c r="Q39" s="83" t="n">
        <v>10.488</v>
      </c>
      <c r="R39" s="62" t="n">
        <f aca="false">P39/3600</f>
        <v>1.365123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7.0736</v>
      </c>
      <c r="E40" s="85" t="n">
        <v>37.5243</v>
      </c>
      <c r="F40" s="85" t="n">
        <v>41.0316</v>
      </c>
      <c r="G40" s="85" t="n">
        <v>41.3356</v>
      </c>
      <c r="H40" s="85" t="n">
        <v>4176.064</v>
      </c>
      <c r="I40" s="85" t="n">
        <v>8.455</v>
      </c>
      <c r="J40" s="67" t="n">
        <f aca="false">H40/3600</f>
        <v>1.16001777777778</v>
      </c>
      <c r="L40" s="84" t="n">
        <v>1667.0736</v>
      </c>
      <c r="M40" s="85" t="n">
        <v>37.5243</v>
      </c>
      <c r="N40" s="85" t="n">
        <v>41.0316</v>
      </c>
      <c r="O40" s="85" t="n">
        <v>41.3356</v>
      </c>
      <c r="P40" s="85" t="n">
        <v>4180.651</v>
      </c>
      <c r="Q40" s="85" t="n">
        <v>8.444</v>
      </c>
      <c r="R40" s="67" t="n">
        <f aca="false">P40/3600</f>
        <v>1.1612919444444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5.1944</v>
      </c>
      <c r="E41" s="85" t="n">
        <v>34.5846</v>
      </c>
      <c r="F41" s="85" t="n">
        <v>39.0862</v>
      </c>
      <c r="G41" s="85" t="n">
        <v>39.1808</v>
      </c>
      <c r="H41" s="85" t="n">
        <v>3643.23</v>
      </c>
      <c r="I41" s="85" t="n">
        <v>7.077</v>
      </c>
      <c r="J41" s="67" t="n">
        <f aca="false">H41/3600</f>
        <v>1.01200833333333</v>
      </c>
      <c r="L41" s="84" t="n">
        <v>825.1944</v>
      </c>
      <c r="M41" s="85" t="n">
        <v>34.5846</v>
      </c>
      <c r="N41" s="85" t="n">
        <v>39.0862</v>
      </c>
      <c r="O41" s="85" t="n">
        <v>39.1808</v>
      </c>
      <c r="P41" s="85" t="n">
        <v>3653.261</v>
      </c>
      <c r="Q41" s="85" t="n">
        <v>7.103</v>
      </c>
      <c r="R41" s="67" t="n">
        <f aca="false">P41/3600</f>
        <v>1.0147947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9.5136</v>
      </c>
      <c r="E42" s="87" t="n">
        <v>32.0726</v>
      </c>
      <c r="F42" s="87" t="n">
        <v>37.6734</v>
      </c>
      <c r="G42" s="87" t="n">
        <v>37.5763</v>
      </c>
      <c r="H42" s="87" t="n">
        <v>3303.368</v>
      </c>
      <c r="I42" s="87" t="n">
        <v>6.229</v>
      </c>
      <c r="J42" s="73" t="n">
        <f aca="false">H42/3600</f>
        <v>0.917602222222222</v>
      </c>
      <c r="L42" s="86" t="n">
        <v>439.5128</v>
      </c>
      <c r="M42" s="87" t="n">
        <v>32.0726</v>
      </c>
      <c r="N42" s="87" t="n">
        <v>37.6734</v>
      </c>
      <c r="O42" s="87" t="n">
        <v>37.5763</v>
      </c>
      <c r="P42" s="87" t="n">
        <v>3308.672</v>
      </c>
      <c r="Q42" s="87" t="n">
        <v>6.224</v>
      </c>
      <c r="R42" s="73" t="n">
        <f aca="false">P42/3600</f>
        <v>0.9190755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3602.5672</v>
      </c>
      <c r="E43" s="83" t="n">
        <v>40.4202</v>
      </c>
      <c r="F43" s="83" t="n">
        <v>43.7806</v>
      </c>
      <c r="G43" s="83" t="n">
        <v>45.3778</v>
      </c>
      <c r="H43" s="83" t="n">
        <v>5410.214</v>
      </c>
      <c r="I43" s="83" t="n">
        <v>11.954</v>
      </c>
      <c r="J43" s="62" t="n">
        <f aca="false">H43/3600</f>
        <v>1.50283722222222</v>
      </c>
      <c r="L43" s="82" t="n">
        <v>3602.5672</v>
      </c>
      <c r="M43" s="83" t="n">
        <v>40.4202</v>
      </c>
      <c r="N43" s="83" t="n">
        <v>43.7806</v>
      </c>
      <c r="O43" s="83" t="n">
        <v>45.3778</v>
      </c>
      <c r="P43" s="83" t="n">
        <v>5405.3</v>
      </c>
      <c r="Q43" s="83" t="n">
        <v>12.007</v>
      </c>
      <c r="R43" s="62" t="n">
        <f aca="false">P43/3600</f>
        <v>1.50147222222222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7.924</v>
      </c>
      <c r="E44" s="85" t="n">
        <v>37.8846</v>
      </c>
      <c r="F44" s="85" t="n">
        <v>41.8446</v>
      </c>
      <c r="G44" s="85" t="n">
        <v>43.0697</v>
      </c>
      <c r="H44" s="85" t="n">
        <v>4629.12</v>
      </c>
      <c r="I44" s="85" t="n">
        <v>9.77</v>
      </c>
      <c r="J44" s="67" t="n">
        <f aca="false">H44/3600</f>
        <v>1.28586666666667</v>
      </c>
      <c r="L44" s="84" t="n">
        <v>1707.924</v>
      </c>
      <c r="M44" s="85" t="n">
        <v>37.8846</v>
      </c>
      <c r="N44" s="85" t="n">
        <v>41.8446</v>
      </c>
      <c r="O44" s="85" t="n">
        <v>43.0697</v>
      </c>
      <c r="P44" s="85" t="n">
        <v>4624.191</v>
      </c>
      <c r="Q44" s="85" t="n">
        <v>9.776</v>
      </c>
      <c r="R44" s="67" t="n">
        <f aca="false">P44/3600</f>
        <v>1.284497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6.1992</v>
      </c>
      <c r="E45" s="85" t="n">
        <v>35.0951</v>
      </c>
      <c r="F45" s="85" t="n">
        <v>40.1977</v>
      </c>
      <c r="G45" s="85" t="n">
        <v>41.163</v>
      </c>
      <c r="H45" s="85" t="n">
        <v>4180.791</v>
      </c>
      <c r="I45" s="85" t="n">
        <v>8.346</v>
      </c>
      <c r="J45" s="67" t="n">
        <f aca="false">H45/3600</f>
        <v>1.16133083333333</v>
      </c>
      <c r="L45" s="84" t="n">
        <v>866.1992</v>
      </c>
      <c r="M45" s="85" t="n">
        <v>35.0951</v>
      </c>
      <c r="N45" s="85" t="n">
        <v>40.1977</v>
      </c>
      <c r="O45" s="85" t="n">
        <v>41.163</v>
      </c>
      <c r="P45" s="85" t="n">
        <v>4156.798</v>
      </c>
      <c r="Q45" s="85" t="n">
        <v>8.413</v>
      </c>
      <c r="R45" s="67" t="n">
        <f aca="false">P45/3600</f>
        <v>1.15466611111111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0.9248</v>
      </c>
      <c r="E46" s="87" t="n">
        <v>32.3106</v>
      </c>
      <c r="F46" s="87" t="n">
        <v>38.8866</v>
      </c>
      <c r="G46" s="87" t="n">
        <v>39.7199</v>
      </c>
      <c r="H46" s="87" t="n">
        <v>3844.907</v>
      </c>
      <c r="I46" s="87" t="n">
        <v>7.534</v>
      </c>
      <c r="J46" s="73" t="n">
        <f aca="false">H46/3600</f>
        <v>1.06802972222222</v>
      </c>
      <c r="L46" s="86" t="n">
        <v>460.9248</v>
      </c>
      <c r="M46" s="87" t="n">
        <v>32.3106</v>
      </c>
      <c r="N46" s="87" t="n">
        <v>38.8866</v>
      </c>
      <c r="O46" s="87" t="n">
        <v>39.7199</v>
      </c>
      <c r="P46" s="87" t="n">
        <v>3854.189</v>
      </c>
      <c r="Q46" s="87" t="n">
        <v>7.597</v>
      </c>
      <c r="R46" s="73" t="n">
        <f aca="false">P46/3600</f>
        <v>1.0706080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6797.5528</v>
      </c>
      <c r="E47" s="83" t="n">
        <v>38.558</v>
      </c>
      <c r="F47" s="83" t="n">
        <v>41.6286</v>
      </c>
      <c r="G47" s="83" t="n">
        <v>42.6807</v>
      </c>
      <c r="H47" s="83" t="n">
        <v>5342.775</v>
      </c>
      <c r="I47" s="83" t="n">
        <v>13.202</v>
      </c>
      <c r="J47" s="62" t="n">
        <f aca="false">H47/3600</f>
        <v>1.48410416666667</v>
      </c>
      <c r="L47" s="82" t="n">
        <v>6797.5528</v>
      </c>
      <c r="M47" s="83" t="n">
        <v>38.558</v>
      </c>
      <c r="N47" s="83" t="n">
        <v>41.6286</v>
      </c>
      <c r="O47" s="83" t="n">
        <v>42.6807</v>
      </c>
      <c r="P47" s="83" t="n">
        <v>5349.483</v>
      </c>
      <c r="Q47" s="83" t="n">
        <v>13.223</v>
      </c>
      <c r="R47" s="62" t="n">
        <f aca="false">P47/3600</f>
        <v>1.4859675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10.8784</v>
      </c>
      <c r="E48" s="85" t="n">
        <v>35.0193</v>
      </c>
      <c r="F48" s="85" t="n">
        <v>39.0362</v>
      </c>
      <c r="G48" s="85" t="n">
        <v>39.9793</v>
      </c>
      <c r="H48" s="85" t="n">
        <v>4347.182</v>
      </c>
      <c r="I48" s="85" t="n">
        <v>10.644</v>
      </c>
      <c r="J48" s="67" t="n">
        <f aca="false">H48/3600</f>
        <v>1.20755055555556</v>
      </c>
      <c r="L48" s="84" t="n">
        <v>3110.8784</v>
      </c>
      <c r="M48" s="85" t="n">
        <v>35.0193</v>
      </c>
      <c r="N48" s="85" t="n">
        <v>39.0362</v>
      </c>
      <c r="O48" s="85" t="n">
        <v>39.9793</v>
      </c>
      <c r="P48" s="85" t="n">
        <v>4332.346</v>
      </c>
      <c r="Q48" s="85" t="n">
        <v>10.665</v>
      </c>
      <c r="R48" s="67" t="n">
        <f aca="false">P48/3600</f>
        <v>1.20342944444444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2.796</v>
      </c>
      <c r="E49" s="85" t="n">
        <v>31.7618</v>
      </c>
      <c r="F49" s="85" t="n">
        <v>37.177</v>
      </c>
      <c r="G49" s="85" t="n">
        <v>38.0193</v>
      </c>
      <c r="H49" s="85" t="n">
        <v>3743.491</v>
      </c>
      <c r="I49" s="85" t="n">
        <v>8.736</v>
      </c>
      <c r="J49" s="67" t="n">
        <f aca="false">H49/3600</f>
        <v>1.03985861111111</v>
      </c>
      <c r="L49" s="84" t="n">
        <v>1472.796</v>
      </c>
      <c r="M49" s="85" t="n">
        <v>31.7618</v>
      </c>
      <c r="N49" s="85" t="n">
        <v>37.177</v>
      </c>
      <c r="O49" s="85" t="n">
        <v>38.0193</v>
      </c>
      <c r="P49" s="85" t="n">
        <v>3754.708</v>
      </c>
      <c r="Q49" s="85" t="n">
        <v>8.725</v>
      </c>
      <c r="R49" s="67" t="n">
        <f aca="false">P49/3600</f>
        <v>1.042974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01.5544</v>
      </c>
      <c r="E50" s="87" t="n">
        <v>28.7444</v>
      </c>
      <c r="F50" s="87" t="n">
        <v>35.9096</v>
      </c>
      <c r="G50" s="87" t="n">
        <v>36.6683</v>
      </c>
      <c r="H50" s="87" t="n">
        <v>3345.488</v>
      </c>
      <c r="I50" s="87" t="n">
        <v>7.212</v>
      </c>
      <c r="J50" s="73" t="n">
        <f aca="false">H50/3600</f>
        <v>0.929302222222222</v>
      </c>
      <c r="L50" s="86" t="n">
        <v>701.5544</v>
      </c>
      <c r="M50" s="87" t="n">
        <v>28.7444</v>
      </c>
      <c r="N50" s="87" t="n">
        <v>35.9096</v>
      </c>
      <c r="O50" s="87" t="n">
        <v>36.6683</v>
      </c>
      <c r="P50" s="87" t="n">
        <v>3345.893</v>
      </c>
      <c r="Q50" s="87" t="n">
        <v>7.228</v>
      </c>
      <c r="R50" s="73" t="n">
        <f aca="false">P50/3600</f>
        <v>0.9294147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4813.056</v>
      </c>
      <c r="E51" s="83" t="n">
        <v>39.2478</v>
      </c>
      <c r="F51" s="83" t="n">
        <v>41.6172</v>
      </c>
      <c r="G51" s="83" t="n">
        <v>43.0928</v>
      </c>
      <c r="H51" s="83" t="n">
        <v>3944.093</v>
      </c>
      <c r="I51" s="83" t="n">
        <v>9.199</v>
      </c>
      <c r="J51" s="62" t="n">
        <f aca="false">H51/3600</f>
        <v>1.09558138888889</v>
      </c>
      <c r="L51" s="82" t="n">
        <v>4813.056</v>
      </c>
      <c r="M51" s="83" t="n">
        <v>39.2478</v>
      </c>
      <c r="N51" s="83" t="n">
        <v>41.6172</v>
      </c>
      <c r="O51" s="83" t="n">
        <v>43.0928</v>
      </c>
      <c r="P51" s="83" t="n">
        <v>3940.098</v>
      </c>
      <c r="Q51" s="83" t="n">
        <v>9.188</v>
      </c>
      <c r="R51" s="62" t="n">
        <f aca="false">P51/3600</f>
        <v>1.09447166666667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41.5248</v>
      </c>
      <c r="E52" s="85" t="n">
        <v>35.9997</v>
      </c>
      <c r="F52" s="85" t="n">
        <v>39.3074</v>
      </c>
      <c r="G52" s="85" t="n">
        <v>40.9032</v>
      </c>
      <c r="H52" s="85" t="n">
        <v>3246.849</v>
      </c>
      <c r="I52" s="85" t="n">
        <v>7.009</v>
      </c>
      <c r="J52" s="67" t="n">
        <f aca="false">H52/3600</f>
        <v>0.9019025</v>
      </c>
      <c r="L52" s="84" t="n">
        <v>2041.5248</v>
      </c>
      <c r="M52" s="85" t="n">
        <v>35.9997</v>
      </c>
      <c r="N52" s="85" t="n">
        <v>39.3074</v>
      </c>
      <c r="O52" s="85" t="n">
        <v>40.9032</v>
      </c>
      <c r="P52" s="85" t="n">
        <v>3274.929</v>
      </c>
      <c r="Q52" s="85" t="n">
        <v>7.056</v>
      </c>
      <c r="R52" s="67" t="n">
        <f aca="false">P52/3600</f>
        <v>0.909702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6.488</v>
      </c>
      <c r="E53" s="85" t="n">
        <v>33.1067</v>
      </c>
      <c r="F53" s="85" t="n">
        <v>37.444</v>
      </c>
      <c r="G53" s="85" t="n">
        <v>39.1726</v>
      </c>
      <c r="H53" s="85" t="n">
        <v>2754.715</v>
      </c>
      <c r="I53" s="85" t="n">
        <v>5.574</v>
      </c>
      <c r="J53" s="67" t="n">
        <f aca="false">H53/3600</f>
        <v>0.765198611111111</v>
      </c>
      <c r="L53" s="84" t="n">
        <v>956.488</v>
      </c>
      <c r="M53" s="85" t="n">
        <v>33.1067</v>
      </c>
      <c r="N53" s="85" t="n">
        <v>37.444</v>
      </c>
      <c r="O53" s="85" t="n">
        <v>39.1726</v>
      </c>
      <c r="P53" s="85" t="n">
        <v>2758.803</v>
      </c>
      <c r="Q53" s="85" t="n">
        <v>5.579</v>
      </c>
      <c r="R53" s="67" t="n">
        <f aca="false">P53/3600</f>
        <v>0.7663341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8.62</v>
      </c>
      <c r="E54" s="87" t="n">
        <v>30.4373</v>
      </c>
      <c r="F54" s="87" t="n">
        <v>36.1254</v>
      </c>
      <c r="G54" s="87" t="n">
        <v>37.8681</v>
      </c>
      <c r="H54" s="87" t="n">
        <v>2425.086</v>
      </c>
      <c r="I54" s="87" t="n">
        <v>4.7</v>
      </c>
      <c r="J54" s="73" t="n">
        <f aca="false">H54/3600</f>
        <v>0.673635</v>
      </c>
      <c r="L54" s="86" t="n">
        <v>468.62</v>
      </c>
      <c r="M54" s="87" t="n">
        <v>30.4373</v>
      </c>
      <c r="N54" s="87" t="n">
        <v>36.1254</v>
      </c>
      <c r="O54" s="87" t="n">
        <v>37.8681</v>
      </c>
      <c r="P54" s="87" t="n">
        <v>2436.318</v>
      </c>
      <c r="Q54" s="87" t="n">
        <v>4.705</v>
      </c>
      <c r="R54" s="73" t="n">
        <f aca="false">P54/3600</f>
        <v>0.67675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508.792</v>
      </c>
      <c r="E55" s="83" t="n">
        <v>40.9498</v>
      </c>
      <c r="F55" s="83" t="n">
        <v>44.2376</v>
      </c>
      <c r="G55" s="83" t="n">
        <v>43.3845</v>
      </c>
      <c r="H55" s="83" t="n">
        <v>1316.767</v>
      </c>
      <c r="I55" s="83" t="n">
        <v>3.343</v>
      </c>
      <c r="J55" s="62" t="n">
        <f aca="false">H55/3600</f>
        <v>0.365768611111111</v>
      </c>
      <c r="L55" s="82" t="n">
        <v>1508.792</v>
      </c>
      <c r="M55" s="83" t="n">
        <v>40.9498</v>
      </c>
      <c r="N55" s="83" t="n">
        <v>44.2376</v>
      </c>
      <c r="O55" s="83" t="n">
        <v>43.3845</v>
      </c>
      <c r="P55" s="83" t="n">
        <v>1317.313</v>
      </c>
      <c r="Q55" s="83" t="n">
        <v>3.343</v>
      </c>
      <c r="R55" s="62" t="n">
        <f aca="false">P55/3600</f>
        <v>0.365920277777778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60.6544</v>
      </c>
      <c r="E56" s="85" t="n">
        <v>37.118</v>
      </c>
      <c r="F56" s="85" t="n">
        <v>41.6086</v>
      </c>
      <c r="G56" s="85" t="n">
        <v>40.3403</v>
      </c>
      <c r="H56" s="85" t="n">
        <v>1140.642</v>
      </c>
      <c r="I56" s="85" t="n">
        <v>2.74</v>
      </c>
      <c r="J56" s="67" t="n">
        <f aca="false">H56/3600</f>
        <v>0.316845</v>
      </c>
      <c r="L56" s="84" t="n">
        <v>760.6544</v>
      </c>
      <c r="M56" s="85" t="n">
        <v>37.118</v>
      </c>
      <c r="N56" s="85" t="n">
        <v>41.6086</v>
      </c>
      <c r="O56" s="85" t="n">
        <v>40.3403</v>
      </c>
      <c r="P56" s="85" t="n">
        <v>1142.234</v>
      </c>
      <c r="Q56" s="85" t="n">
        <v>2.745</v>
      </c>
      <c r="R56" s="67" t="n">
        <f aca="false">P56/3600</f>
        <v>0.3172872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80.4872</v>
      </c>
      <c r="E57" s="85" t="n">
        <v>33.7086</v>
      </c>
      <c r="F57" s="85" t="n">
        <v>39.5801</v>
      </c>
      <c r="G57" s="85" t="n">
        <v>38.0268</v>
      </c>
      <c r="H57" s="85" t="n">
        <v>996.326</v>
      </c>
      <c r="I57" s="85" t="n">
        <v>2.293</v>
      </c>
      <c r="J57" s="67" t="n">
        <f aca="false">H57/3600</f>
        <v>0.276757222222222</v>
      </c>
      <c r="L57" s="84" t="n">
        <v>380.4872</v>
      </c>
      <c r="M57" s="85" t="n">
        <v>33.7086</v>
      </c>
      <c r="N57" s="85" t="n">
        <v>39.5801</v>
      </c>
      <c r="O57" s="85" t="n">
        <v>38.0268</v>
      </c>
      <c r="P57" s="85" t="n">
        <v>1000.024</v>
      </c>
      <c r="Q57" s="85" t="n">
        <v>2.319</v>
      </c>
      <c r="R57" s="67" t="n">
        <f aca="false">P57/3600</f>
        <v>0.277784444444444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9.9168</v>
      </c>
      <c r="E58" s="87" t="n">
        <v>30.8836</v>
      </c>
      <c r="F58" s="87" t="n">
        <v>38.1136</v>
      </c>
      <c r="G58" s="87" t="n">
        <v>36.3847</v>
      </c>
      <c r="H58" s="87" t="n">
        <v>888.452</v>
      </c>
      <c r="I58" s="87" t="n">
        <v>2.033</v>
      </c>
      <c r="J58" s="73" t="n">
        <f aca="false">H58/3600</f>
        <v>0.246792222222222</v>
      </c>
      <c r="L58" s="86" t="n">
        <v>199.9168</v>
      </c>
      <c r="M58" s="87" t="n">
        <v>30.8836</v>
      </c>
      <c r="N58" s="87" t="n">
        <v>38.1136</v>
      </c>
      <c r="O58" s="87" t="n">
        <v>36.3847</v>
      </c>
      <c r="P58" s="87" t="n">
        <v>894.131</v>
      </c>
      <c r="Q58" s="87" t="n">
        <v>2.033</v>
      </c>
      <c r="R58" s="73" t="n">
        <f aca="false">P58/3600</f>
        <v>0.2483697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612.8304</v>
      </c>
      <c r="E59" s="83" t="n">
        <v>38.337</v>
      </c>
      <c r="F59" s="83" t="n">
        <v>43.3327</v>
      </c>
      <c r="G59" s="83" t="n">
        <v>44.4643</v>
      </c>
      <c r="H59" s="83" t="n">
        <v>1417.371</v>
      </c>
      <c r="I59" s="83" t="n">
        <v>4.04</v>
      </c>
      <c r="J59" s="62" t="n">
        <f aca="false">H59/3600</f>
        <v>0.393714166666667</v>
      </c>
      <c r="L59" s="82" t="n">
        <v>1612.8304</v>
      </c>
      <c r="M59" s="83" t="n">
        <v>38.337</v>
      </c>
      <c r="N59" s="83" t="n">
        <v>43.3327</v>
      </c>
      <c r="O59" s="83" t="n">
        <v>44.4643</v>
      </c>
      <c r="P59" s="83" t="n">
        <v>1425.343</v>
      </c>
      <c r="Q59" s="83" t="n">
        <v>4.056</v>
      </c>
      <c r="R59" s="62" t="n">
        <f aca="false">P59/3600</f>
        <v>0.3959286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5.7616</v>
      </c>
      <c r="E60" s="85" t="n">
        <v>35.0354</v>
      </c>
      <c r="F60" s="85" t="n">
        <v>41.1416</v>
      </c>
      <c r="G60" s="85" t="n">
        <v>42.1603</v>
      </c>
      <c r="H60" s="85" t="n">
        <v>1097.181</v>
      </c>
      <c r="I60" s="85" t="n">
        <v>3.208</v>
      </c>
      <c r="J60" s="67" t="n">
        <f aca="false">H60/3600</f>
        <v>0.3047725</v>
      </c>
      <c r="L60" s="84" t="n">
        <v>625.7616</v>
      </c>
      <c r="M60" s="85" t="n">
        <v>35.0354</v>
      </c>
      <c r="N60" s="85" t="n">
        <v>41.1416</v>
      </c>
      <c r="O60" s="85" t="n">
        <v>42.1603</v>
      </c>
      <c r="P60" s="85" t="n">
        <v>1096.713</v>
      </c>
      <c r="Q60" s="85" t="n">
        <v>3.213</v>
      </c>
      <c r="R60" s="67" t="n">
        <f aca="false">P60/3600</f>
        <v>0.304642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4.5648</v>
      </c>
      <c r="E61" s="85" t="n">
        <v>32.143</v>
      </c>
      <c r="F61" s="85" t="n">
        <v>39.6151</v>
      </c>
      <c r="G61" s="85" t="n">
        <v>40.6058</v>
      </c>
      <c r="H61" s="85" t="n">
        <v>949.604</v>
      </c>
      <c r="I61" s="85" t="n">
        <v>2.839</v>
      </c>
      <c r="J61" s="67" t="n">
        <f aca="false">H61/3600</f>
        <v>0.263778888888889</v>
      </c>
      <c r="L61" s="84" t="n">
        <v>284.5648</v>
      </c>
      <c r="M61" s="85" t="n">
        <v>32.143</v>
      </c>
      <c r="N61" s="85" t="n">
        <v>39.6151</v>
      </c>
      <c r="O61" s="85" t="n">
        <v>40.6058</v>
      </c>
      <c r="P61" s="85" t="n">
        <v>945.611</v>
      </c>
      <c r="Q61" s="85" t="n">
        <v>2.844</v>
      </c>
      <c r="R61" s="67" t="n">
        <f aca="false">P61/3600</f>
        <v>0.2626697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4.932</v>
      </c>
      <c r="E62" s="87" t="n">
        <v>29.3029</v>
      </c>
      <c r="F62" s="87" t="n">
        <v>38.5238</v>
      </c>
      <c r="G62" s="87" t="n">
        <v>39.4337</v>
      </c>
      <c r="H62" s="87" t="n">
        <v>880.403</v>
      </c>
      <c r="I62" s="87" t="n">
        <v>2.444</v>
      </c>
      <c r="J62" s="73" t="n">
        <f aca="false">H62/3600</f>
        <v>0.244556388888889</v>
      </c>
      <c r="L62" s="86" t="n">
        <v>144.932</v>
      </c>
      <c r="M62" s="87" t="n">
        <v>29.3029</v>
      </c>
      <c r="N62" s="87" t="n">
        <v>38.5238</v>
      </c>
      <c r="O62" s="87" t="n">
        <v>39.4337</v>
      </c>
      <c r="P62" s="87" t="n">
        <v>882.555</v>
      </c>
      <c r="Q62" s="87" t="n">
        <v>2.449</v>
      </c>
      <c r="R62" s="73" t="n">
        <f aca="false">P62/3600</f>
        <v>0.2451541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641.5112</v>
      </c>
      <c r="E63" s="83" t="n">
        <v>38.4627</v>
      </c>
      <c r="F63" s="83" t="n">
        <v>41.45</v>
      </c>
      <c r="G63" s="83" t="n">
        <v>42.4276</v>
      </c>
      <c r="H63" s="83" t="n">
        <v>1180.282</v>
      </c>
      <c r="I63" s="83" t="n">
        <v>3.354</v>
      </c>
      <c r="J63" s="62" t="n">
        <f aca="false">H63/3600</f>
        <v>0.327856111111111</v>
      </c>
      <c r="L63" s="82" t="n">
        <v>1641.5112</v>
      </c>
      <c r="M63" s="83" t="n">
        <v>38.4627</v>
      </c>
      <c r="N63" s="83" t="n">
        <v>41.45</v>
      </c>
      <c r="O63" s="83" t="n">
        <v>42.4276</v>
      </c>
      <c r="P63" s="83" t="n">
        <v>1181.795</v>
      </c>
      <c r="Q63" s="83" t="n">
        <v>3.338</v>
      </c>
      <c r="R63" s="62" t="n">
        <f aca="false">P63/3600</f>
        <v>0.328276388888889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57.8408</v>
      </c>
      <c r="E64" s="85" t="n">
        <v>35.0396</v>
      </c>
      <c r="F64" s="85" t="n">
        <v>38.8481</v>
      </c>
      <c r="G64" s="85" t="n">
        <v>39.605</v>
      </c>
      <c r="H64" s="85" t="n">
        <v>974.892</v>
      </c>
      <c r="I64" s="85" t="n">
        <v>2.683</v>
      </c>
      <c r="J64" s="67" t="n">
        <f aca="false">H64/3600</f>
        <v>0.270803333333333</v>
      </c>
      <c r="L64" s="84" t="n">
        <v>757.8408</v>
      </c>
      <c r="M64" s="85" t="n">
        <v>35.0396</v>
      </c>
      <c r="N64" s="85" t="n">
        <v>38.8481</v>
      </c>
      <c r="O64" s="85" t="n">
        <v>39.605</v>
      </c>
      <c r="P64" s="85" t="n">
        <v>973.519</v>
      </c>
      <c r="Q64" s="85" t="n">
        <v>2.693</v>
      </c>
      <c r="R64" s="67" t="n">
        <f aca="false">P64/3600</f>
        <v>0.2704219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7.236</v>
      </c>
      <c r="E65" s="85" t="n">
        <v>31.7587</v>
      </c>
      <c r="F65" s="85" t="n">
        <v>36.8532</v>
      </c>
      <c r="G65" s="85" t="n">
        <v>37.5299</v>
      </c>
      <c r="H65" s="85" t="n">
        <v>835.178</v>
      </c>
      <c r="I65" s="85" t="n">
        <v>2.178</v>
      </c>
      <c r="J65" s="67" t="n">
        <f aca="false">H65/3600</f>
        <v>0.231993888888889</v>
      </c>
      <c r="L65" s="84" t="n">
        <v>357.236</v>
      </c>
      <c r="M65" s="85" t="n">
        <v>31.7587</v>
      </c>
      <c r="N65" s="85" t="n">
        <v>36.8532</v>
      </c>
      <c r="O65" s="85" t="n">
        <v>37.5299</v>
      </c>
      <c r="P65" s="85" t="n">
        <v>835.521</v>
      </c>
      <c r="Q65" s="85" t="n">
        <v>2.189</v>
      </c>
      <c r="R65" s="67" t="n">
        <f aca="false">P65/3600</f>
        <v>0.2320891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8.6528</v>
      </c>
      <c r="E66" s="87" t="n">
        <v>28.7859</v>
      </c>
      <c r="F66" s="87" t="n">
        <v>35.4922</v>
      </c>
      <c r="G66" s="87" t="n">
        <v>36.081</v>
      </c>
      <c r="H66" s="87" t="n">
        <v>743.622</v>
      </c>
      <c r="I66" s="87" t="n">
        <v>1.84</v>
      </c>
      <c r="J66" s="73" t="n">
        <f aca="false">H66/3600</f>
        <v>0.206561666666667</v>
      </c>
      <c r="L66" s="86" t="n">
        <v>168.6528</v>
      </c>
      <c r="M66" s="87" t="n">
        <v>28.7859</v>
      </c>
      <c r="N66" s="87" t="n">
        <v>35.4922</v>
      </c>
      <c r="O66" s="87" t="n">
        <v>36.081</v>
      </c>
      <c r="P66" s="87" t="n">
        <v>742.873</v>
      </c>
      <c r="Q66" s="87" t="n">
        <v>1.83</v>
      </c>
      <c r="R66" s="73" t="n">
        <f aca="false">P66/3600</f>
        <v>0.2063536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204.2544</v>
      </c>
      <c r="E67" s="83" t="n">
        <v>39.6987</v>
      </c>
      <c r="F67" s="83" t="n">
        <v>41.7566</v>
      </c>
      <c r="G67" s="83" t="n">
        <v>42.8193</v>
      </c>
      <c r="H67" s="83" t="n">
        <v>916.876</v>
      </c>
      <c r="I67" s="83" t="n">
        <v>2.371</v>
      </c>
      <c r="J67" s="62" t="n">
        <f aca="false">H67/3600</f>
        <v>0.254687777777778</v>
      </c>
      <c r="L67" s="82" t="n">
        <v>1204.2544</v>
      </c>
      <c r="M67" s="83" t="n">
        <v>39.6987</v>
      </c>
      <c r="N67" s="83" t="n">
        <v>41.7566</v>
      </c>
      <c r="O67" s="83" t="n">
        <v>42.8193</v>
      </c>
      <c r="P67" s="83" t="n">
        <v>917.952</v>
      </c>
      <c r="Q67" s="83" t="n">
        <v>2.376</v>
      </c>
      <c r="R67" s="62" t="n">
        <f aca="false">P67/3600</f>
        <v>0.254986666666667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3.9176</v>
      </c>
      <c r="E68" s="85" t="n">
        <v>35.9051</v>
      </c>
      <c r="F68" s="85" t="n">
        <v>39.0357</v>
      </c>
      <c r="G68" s="85" t="n">
        <v>40.2673</v>
      </c>
      <c r="H68" s="85" t="n">
        <v>774.588</v>
      </c>
      <c r="I68" s="85" t="n">
        <v>1.882</v>
      </c>
      <c r="J68" s="67" t="n">
        <f aca="false">H68/3600</f>
        <v>0.215163333333333</v>
      </c>
      <c r="L68" s="84" t="n">
        <v>593.9176</v>
      </c>
      <c r="M68" s="85" t="n">
        <v>35.9051</v>
      </c>
      <c r="N68" s="85" t="n">
        <v>39.0357</v>
      </c>
      <c r="O68" s="85" t="n">
        <v>40.2673</v>
      </c>
      <c r="P68" s="85" t="n">
        <v>772.014</v>
      </c>
      <c r="Q68" s="85" t="n">
        <v>1.887</v>
      </c>
      <c r="R68" s="67" t="n">
        <f aca="false">P68/3600</f>
        <v>0.214448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1.2224</v>
      </c>
      <c r="E69" s="85" t="n">
        <v>32.4658</v>
      </c>
      <c r="F69" s="85" t="n">
        <v>37.095</v>
      </c>
      <c r="G69" s="85" t="n">
        <v>38.2929</v>
      </c>
      <c r="H69" s="85" t="n">
        <v>653.407</v>
      </c>
      <c r="I69" s="85" t="n">
        <v>1.56</v>
      </c>
      <c r="J69" s="67" t="n">
        <f aca="false">H69/3600</f>
        <v>0.181501944444444</v>
      </c>
      <c r="L69" s="84" t="n">
        <v>291.2224</v>
      </c>
      <c r="M69" s="85" t="n">
        <v>32.4658</v>
      </c>
      <c r="N69" s="85" t="n">
        <v>37.095</v>
      </c>
      <c r="O69" s="85" t="n">
        <v>38.2929</v>
      </c>
      <c r="P69" s="85" t="n">
        <v>656.339</v>
      </c>
      <c r="Q69" s="85" t="n">
        <v>1.56</v>
      </c>
      <c r="R69" s="67" t="n">
        <f aca="false">P69/3600</f>
        <v>0.1823163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6576</v>
      </c>
      <c r="E70" s="87" t="n">
        <v>29.6331</v>
      </c>
      <c r="F70" s="87" t="n">
        <v>35.661</v>
      </c>
      <c r="G70" s="87" t="n">
        <v>36.769</v>
      </c>
      <c r="H70" s="87" t="n">
        <v>578.246</v>
      </c>
      <c r="I70" s="87" t="n">
        <v>1.326</v>
      </c>
      <c r="J70" s="73" t="n">
        <f aca="false">H70/3600</f>
        <v>0.160623888888889</v>
      </c>
      <c r="L70" s="86" t="n">
        <v>144.6576</v>
      </c>
      <c r="M70" s="87" t="n">
        <v>29.6331</v>
      </c>
      <c r="N70" s="87" t="n">
        <v>35.661</v>
      </c>
      <c r="O70" s="87" t="n">
        <v>36.769</v>
      </c>
      <c r="P70" s="87" t="n">
        <v>566.655</v>
      </c>
      <c r="Q70" s="87" t="n">
        <v>1.336</v>
      </c>
      <c r="R70" s="73" t="n">
        <f aca="false">P70/3600</f>
        <v>0.157404166666667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3578.816</v>
      </c>
      <c r="E83" s="83" t="n">
        <v>40.8213</v>
      </c>
      <c r="F83" s="83" t="n">
        <v>43.2933</v>
      </c>
      <c r="G83" s="83" t="n">
        <v>43.9004</v>
      </c>
      <c r="H83" s="83" t="n">
        <v>4844.026</v>
      </c>
      <c r="I83" s="83" t="n">
        <v>10.098</v>
      </c>
      <c r="J83" s="62" t="n">
        <f aca="false">H83/3600</f>
        <v>1.34556277777778</v>
      </c>
      <c r="L83" s="82" t="n">
        <v>3578.816</v>
      </c>
      <c r="M83" s="83" t="n">
        <v>40.8213</v>
      </c>
      <c r="N83" s="83" t="n">
        <v>43.2933</v>
      </c>
      <c r="O83" s="83" t="n">
        <v>43.9004</v>
      </c>
      <c r="P83" s="83" t="n">
        <v>4873.542</v>
      </c>
      <c r="Q83" s="83" t="n">
        <v>10.108</v>
      </c>
      <c r="R83" s="62" t="n">
        <f aca="false">P83/3600</f>
        <v>1.35376166666667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6.304</v>
      </c>
      <c r="E84" s="85" t="n">
        <v>37.5612</v>
      </c>
      <c r="F84" s="85" t="n">
        <v>40.6799</v>
      </c>
      <c r="G84" s="85" t="n">
        <v>40.9497</v>
      </c>
      <c r="H84" s="85" t="n">
        <v>4159.731</v>
      </c>
      <c r="I84" s="85" t="n">
        <v>8.221</v>
      </c>
      <c r="J84" s="67" t="n">
        <f aca="false">H84/3600</f>
        <v>1.15548083333333</v>
      </c>
      <c r="L84" s="84" t="n">
        <v>1776.304</v>
      </c>
      <c r="M84" s="85" t="n">
        <v>37.5612</v>
      </c>
      <c r="N84" s="85" t="n">
        <v>40.6799</v>
      </c>
      <c r="O84" s="85" t="n">
        <v>40.9497</v>
      </c>
      <c r="P84" s="85" t="n">
        <v>4199.043</v>
      </c>
      <c r="Q84" s="85" t="n">
        <v>8.231</v>
      </c>
      <c r="R84" s="67" t="n">
        <f aca="false">P84/3600</f>
        <v>1.1664008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00.2216</v>
      </c>
      <c r="E85" s="85" t="n">
        <v>34.5027</v>
      </c>
      <c r="F85" s="85" t="n">
        <v>38.489</v>
      </c>
      <c r="G85" s="85" t="n">
        <v>38.5873</v>
      </c>
      <c r="H85" s="85" t="n">
        <v>3638.737</v>
      </c>
      <c r="I85" s="85" t="n">
        <v>6.937</v>
      </c>
      <c r="J85" s="67" t="n">
        <f aca="false">H85/3600</f>
        <v>1.01076027777778</v>
      </c>
      <c r="L85" s="84" t="n">
        <v>900.2216</v>
      </c>
      <c r="M85" s="85" t="n">
        <v>34.5027</v>
      </c>
      <c r="N85" s="85" t="n">
        <v>38.489</v>
      </c>
      <c r="O85" s="85" t="n">
        <v>38.5873</v>
      </c>
      <c r="P85" s="85" t="n">
        <v>3629.003</v>
      </c>
      <c r="Q85" s="85" t="n">
        <v>6.968</v>
      </c>
      <c r="R85" s="67" t="n">
        <f aca="false">P85/3600</f>
        <v>1.0080563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5.772</v>
      </c>
      <c r="E86" s="87" t="n">
        <v>31.8233</v>
      </c>
      <c r="F86" s="87" t="n">
        <v>36.903</v>
      </c>
      <c r="G86" s="87" t="n">
        <v>36.8484</v>
      </c>
      <c r="H86" s="87" t="n">
        <v>3255.647</v>
      </c>
      <c r="I86" s="87" t="n">
        <v>6.079</v>
      </c>
      <c r="J86" s="73" t="n">
        <f aca="false">H86/3600</f>
        <v>0.904346388888889</v>
      </c>
      <c r="L86" s="86" t="n">
        <v>485.772</v>
      </c>
      <c r="M86" s="87" t="n">
        <v>31.8233</v>
      </c>
      <c r="N86" s="87" t="n">
        <v>36.903</v>
      </c>
      <c r="O86" s="87" t="n">
        <v>36.8484</v>
      </c>
      <c r="P86" s="87" t="n">
        <v>3304.912</v>
      </c>
      <c r="Q86" s="87" t="n">
        <v>6.11</v>
      </c>
      <c r="R86" s="73" t="n">
        <f aca="false">P86/3600</f>
        <v>0.9180311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445.4195</v>
      </c>
      <c r="E87" s="83" t="n">
        <v>42.6166</v>
      </c>
      <c r="F87" s="83" t="n">
        <v>46.0065</v>
      </c>
      <c r="G87" s="83" t="n">
        <v>46.0262</v>
      </c>
      <c r="H87" s="83" t="n">
        <v>10555.555</v>
      </c>
      <c r="I87" s="83" t="n">
        <v>19.703</v>
      </c>
      <c r="J87" s="62" t="n">
        <f aca="false">H87/3600</f>
        <v>2.93209861111111</v>
      </c>
      <c r="L87" s="82" t="n">
        <v>5445.4195</v>
      </c>
      <c r="M87" s="83" t="n">
        <v>42.6166</v>
      </c>
      <c r="N87" s="83" t="n">
        <v>46.0065</v>
      </c>
      <c r="O87" s="83" t="n">
        <v>46.0262</v>
      </c>
      <c r="P87" s="83" t="n">
        <v>10579.688</v>
      </c>
      <c r="Q87" s="83" t="n">
        <v>19.707</v>
      </c>
      <c r="R87" s="62" t="n">
        <f aca="false">P87/3600</f>
        <v>2.938802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05.1013</v>
      </c>
      <c r="E88" s="85" t="n">
        <v>38.5538</v>
      </c>
      <c r="F88" s="85" t="n">
        <v>43.2276</v>
      </c>
      <c r="G88" s="85" t="n">
        <v>43.1237</v>
      </c>
      <c r="H88" s="85" t="n">
        <v>8878.99</v>
      </c>
      <c r="I88" s="85" t="n">
        <v>16.297</v>
      </c>
      <c r="J88" s="67" t="n">
        <f aca="false">H88/3600</f>
        <v>2.46638611111111</v>
      </c>
      <c r="L88" s="84" t="n">
        <v>2805.1013</v>
      </c>
      <c r="M88" s="85" t="n">
        <v>38.5538</v>
      </c>
      <c r="N88" s="85" t="n">
        <v>43.2276</v>
      </c>
      <c r="O88" s="85" t="n">
        <v>43.1237</v>
      </c>
      <c r="P88" s="85" t="n">
        <v>8911.39</v>
      </c>
      <c r="Q88" s="85" t="n">
        <v>16.312</v>
      </c>
      <c r="R88" s="67" t="n">
        <f aca="false">P88/3600</f>
        <v>2.475386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85.3899</v>
      </c>
      <c r="E89" s="85" t="n">
        <v>34.7968</v>
      </c>
      <c r="F89" s="85" t="n">
        <v>41.0879</v>
      </c>
      <c r="G89" s="85" t="n">
        <v>40.7299</v>
      </c>
      <c r="H89" s="85" t="n">
        <v>7496.359</v>
      </c>
      <c r="I89" s="85" t="n">
        <v>13.743</v>
      </c>
      <c r="J89" s="67" t="n">
        <f aca="false">H89/3600</f>
        <v>2.08232194444444</v>
      </c>
      <c r="L89" s="84" t="n">
        <v>1385.389</v>
      </c>
      <c r="M89" s="85" t="n">
        <v>34.7968</v>
      </c>
      <c r="N89" s="85" t="n">
        <v>41.0879</v>
      </c>
      <c r="O89" s="85" t="n">
        <v>40.7299</v>
      </c>
      <c r="P89" s="85" t="n">
        <v>7466.236</v>
      </c>
      <c r="Q89" s="85" t="n">
        <v>13.743</v>
      </c>
      <c r="R89" s="67" t="n">
        <f aca="false">P89/3600</f>
        <v>2.07395444444444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6.995</v>
      </c>
      <c r="E90" s="87" t="n">
        <v>31.7014</v>
      </c>
      <c r="F90" s="87" t="n">
        <v>39.602</v>
      </c>
      <c r="G90" s="87" t="n">
        <v>38.8277</v>
      </c>
      <c r="H90" s="87" t="n">
        <v>6538.221</v>
      </c>
      <c r="I90" s="87" t="n">
        <v>11.975</v>
      </c>
      <c r="J90" s="73" t="n">
        <f aca="false">H90/3600</f>
        <v>1.8161725</v>
      </c>
      <c r="L90" s="86" t="n">
        <v>696.9394</v>
      </c>
      <c r="M90" s="87" t="n">
        <v>31.7014</v>
      </c>
      <c r="N90" s="87" t="n">
        <v>39.6019</v>
      </c>
      <c r="O90" s="87" t="n">
        <v>38.8277</v>
      </c>
      <c r="P90" s="87" t="n">
        <v>6568.719</v>
      </c>
      <c r="Q90" s="87" t="n">
        <v>12.012</v>
      </c>
      <c r="R90" s="73" t="n">
        <f aca="false">P90/3600</f>
        <v>1.8246441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1496.9936</v>
      </c>
      <c r="E91" s="83" t="n">
        <v>47.921</v>
      </c>
      <c r="F91" s="83" t="n">
        <v>45.8363</v>
      </c>
      <c r="G91" s="83" t="n">
        <v>45.9485</v>
      </c>
      <c r="H91" s="83" t="n">
        <v>3388.7</v>
      </c>
      <c r="I91" s="83" t="n">
        <v>6.255</v>
      </c>
      <c r="J91" s="62" t="n">
        <f aca="false">H91/3600</f>
        <v>0.941305555555556</v>
      </c>
      <c r="L91" s="82" t="n">
        <v>1496.9936</v>
      </c>
      <c r="M91" s="83" t="n">
        <v>47.921</v>
      </c>
      <c r="N91" s="83" t="n">
        <v>45.8363</v>
      </c>
      <c r="O91" s="83" t="n">
        <v>45.9485</v>
      </c>
      <c r="P91" s="83" t="n">
        <v>3381.617</v>
      </c>
      <c r="Q91" s="83" t="n">
        <v>6.255</v>
      </c>
      <c r="R91" s="62" t="n">
        <f aca="false">P91/3600</f>
        <v>0.939338055555556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5.38</v>
      </c>
      <c r="E92" s="85" t="n">
        <v>43.4402</v>
      </c>
      <c r="F92" s="85" t="n">
        <v>41.7681</v>
      </c>
      <c r="G92" s="85" t="n">
        <v>42.0319</v>
      </c>
      <c r="H92" s="85" t="n">
        <v>3327.017</v>
      </c>
      <c r="I92" s="85" t="n">
        <v>6.141</v>
      </c>
      <c r="J92" s="67" t="n">
        <f aca="false">H92/3600</f>
        <v>0.924171388888889</v>
      </c>
      <c r="L92" s="84" t="n">
        <v>1125.38</v>
      </c>
      <c r="M92" s="85" t="n">
        <v>43.4402</v>
      </c>
      <c r="N92" s="85" t="n">
        <v>41.7681</v>
      </c>
      <c r="O92" s="85" t="n">
        <v>42.0319</v>
      </c>
      <c r="P92" s="85" t="n">
        <v>3351.353</v>
      </c>
      <c r="Q92" s="85" t="n">
        <v>6.146</v>
      </c>
      <c r="R92" s="67" t="n">
        <f aca="false">P92/3600</f>
        <v>0.93093138888888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3.328</v>
      </c>
      <c r="E93" s="85" t="n">
        <v>38.6257</v>
      </c>
      <c r="F93" s="85" t="n">
        <v>39.5703</v>
      </c>
      <c r="G93" s="85" t="n">
        <v>40.0068</v>
      </c>
      <c r="H93" s="85" t="n">
        <v>3277.362</v>
      </c>
      <c r="I93" s="85" t="n">
        <v>6.115</v>
      </c>
      <c r="J93" s="67" t="n">
        <f aca="false">H93/3600</f>
        <v>0.910378333333333</v>
      </c>
      <c r="L93" s="84" t="n">
        <v>843.3272</v>
      </c>
      <c r="M93" s="85" t="n">
        <v>38.6257</v>
      </c>
      <c r="N93" s="85" t="n">
        <v>39.5703</v>
      </c>
      <c r="O93" s="85" t="n">
        <v>40.0068</v>
      </c>
      <c r="P93" s="85" t="n">
        <v>3284.164</v>
      </c>
      <c r="Q93" s="85" t="n">
        <v>6.084</v>
      </c>
      <c r="R93" s="67" t="n">
        <f aca="false">P93/3600</f>
        <v>0.9122677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2.8832</v>
      </c>
      <c r="E94" s="87" t="n">
        <v>33.7282</v>
      </c>
      <c r="F94" s="87" t="n">
        <v>38.3123</v>
      </c>
      <c r="G94" s="87" t="n">
        <v>38.6138</v>
      </c>
      <c r="H94" s="87" t="n">
        <v>3268.236</v>
      </c>
      <c r="I94" s="87" t="n">
        <v>5.979</v>
      </c>
      <c r="J94" s="73" t="n">
        <f aca="false">H94/3600</f>
        <v>0.907843333333333</v>
      </c>
      <c r="L94" s="86" t="n">
        <v>612.8632</v>
      </c>
      <c r="M94" s="87" t="n">
        <v>33.7278</v>
      </c>
      <c r="N94" s="87" t="n">
        <v>38.3124</v>
      </c>
      <c r="O94" s="87" t="n">
        <v>38.6137</v>
      </c>
      <c r="P94" s="87" t="n">
        <v>3272.87</v>
      </c>
      <c r="Q94" s="87" t="n">
        <v>5.969</v>
      </c>
      <c r="R94" s="73" t="n">
        <f aca="false">P94/3600</f>
        <v>0.9091305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839.9027</v>
      </c>
      <c r="E95" s="83" t="n">
        <v>50.4683</v>
      </c>
      <c r="F95" s="83" t="n">
        <v>53.5898</v>
      </c>
      <c r="G95" s="83" t="n">
        <v>54.606</v>
      </c>
      <c r="H95" s="83" t="n">
        <v>6175.894</v>
      </c>
      <c r="I95" s="83" t="n">
        <v>12.381</v>
      </c>
      <c r="J95" s="62" t="n">
        <f aca="false">H95/3600</f>
        <v>1.71552611111111</v>
      </c>
      <c r="L95" s="82" t="n">
        <v>839.9027</v>
      </c>
      <c r="M95" s="83" t="n">
        <v>50.4683</v>
      </c>
      <c r="N95" s="83" t="n">
        <v>53.5898</v>
      </c>
      <c r="O95" s="83" t="n">
        <v>54.606</v>
      </c>
      <c r="P95" s="83" t="n">
        <v>6187.657</v>
      </c>
      <c r="Q95" s="83" t="n">
        <v>12.401</v>
      </c>
      <c r="R95" s="62" t="n">
        <f aca="false">P95/3600</f>
        <v>1.71879361111111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4.3779</v>
      </c>
      <c r="E96" s="85" t="n">
        <v>46.6197</v>
      </c>
      <c r="F96" s="85" t="n">
        <v>50.4629</v>
      </c>
      <c r="G96" s="85" t="n">
        <v>51.628</v>
      </c>
      <c r="H96" s="85" t="n">
        <v>5904.313</v>
      </c>
      <c r="I96" s="85" t="n">
        <v>11.778</v>
      </c>
      <c r="J96" s="67" t="n">
        <f aca="false">H96/3600</f>
        <v>1.64008694444444</v>
      </c>
      <c r="L96" s="84" t="n">
        <v>524.377</v>
      </c>
      <c r="M96" s="85" t="n">
        <v>46.6197</v>
      </c>
      <c r="N96" s="85" t="n">
        <v>50.4629</v>
      </c>
      <c r="O96" s="85" t="n">
        <v>51.628</v>
      </c>
      <c r="P96" s="85" t="n">
        <v>5938.166</v>
      </c>
      <c r="Q96" s="85" t="n">
        <v>11.866</v>
      </c>
      <c r="R96" s="67" t="n">
        <f aca="false">P96/3600</f>
        <v>1.649490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4.5619</v>
      </c>
      <c r="E97" s="85" t="n">
        <v>42.9464</v>
      </c>
      <c r="F97" s="85" t="n">
        <v>48.1291</v>
      </c>
      <c r="G97" s="85" t="n">
        <v>49.2176</v>
      </c>
      <c r="H97" s="85" t="n">
        <v>5708.986</v>
      </c>
      <c r="I97" s="85" t="n">
        <v>11.356</v>
      </c>
      <c r="J97" s="67" t="n">
        <f aca="false">H97/3600</f>
        <v>1.58582944444444</v>
      </c>
      <c r="L97" s="84" t="n">
        <v>334.5581</v>
      </c>
      <c r="M97" s="85" t="n">
        <v>42.9464</v>
      </c>
      <c r="N97" s="85" t="n">
        <v>48.1291</v>
      </c>
      <c r="O97" s="85" t="n">
        <v>49.2176</v>
      </c>
      <c r="P97" s="85" t="n">
        <v>5740.467</v>
      </c>
      <c r="Q97" s="85" t="n">
        <v>11.372</v>
      </c>
      <c r="R97" s="67" t="n">
        <f aca="false">P97/3600</f>
        <v>1.5945741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9.2874</v>
      </c>
      <c r="E98" s="87" t="n">
        <v>39.2585</v>
      </c>
      <c r="F98" s="87" t="n">
        <v>46.2047</v>
      </c>
      <c r="G98" s="87" t="n">
        <v>47.5221</v>
      </c>
      <c r="H98" s="87" t="n">
        <v>5625.869</v>
      </c>
      <c r="I98" s="87" t="n">
        <v>11.055</v>
      </c>
      <c r="J98" s="73" t="n">
        <f aca="false">H98/3600</f>
        <v>1.56274138888889</v>
      </c>
      <c r="L98" s="86" t="n">
        <v>219.2669</v>
      </c>
      <c r="M98" s="87" t="n">
        <v>39.2585</v>
      </c>
      <c r="N98" s="87" t="n">
        <v>46.2047</v>
      </c>
      <c r="O98" s="87" t="n">
        <v>47.5221</v>
      </c>
      <c r="P98" s="87" t="n">
        <v>5615.323</v>
      </c>
      <c r="Q98" s="87" t="n">
        <v>11.06</v>
      </c>
      <c r="R98" s="73" t="n">
        <f aca="false">P98/3600</f>
        <v>1.55981194444444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2.4084749508819</v>
      </c>
      <c r="J106" s="88" t="n">
        <f aca="false">GEOMEAN(J3:J98)</f>
        <v>1.57613997681316</v>
      </c>
      <c r="Q106" s="88" t="n">
        <f aca="false">GEOMEAN(Q3:Q98)</f>
        <v>12.4348045193971</v>
      </c>
      <c r="R106" s="88" t="n">
        <f aca="false">GEOMEAN(R3:R98)</f>
        <v>1.57853123963045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212190205641</v>
      </c>
      <c r="R107" s="89" t="n">
        <f aca="false">R106/J106</f>
        <v>1.0015171639908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89970833333333</v>
      </c>
      <c r="J108" s="88" t="n">
        <f aca="false">SUM(J3:J98)</f>
        <v>225.613931388889</v>
      </c>
      <c r="Q108" s="88" t="n">
        <f aca="false">SUM(Q3:Q98)/3600</f>
        <v>0.491168888888889</v>
      </c>
      <c r="R108" s="88" t="n">
        <f aca="false">SUM(R3:R98)</f>
        <v>225.955871666667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3.198236902206</v>
      </c>
      <c r="J113" s="88" t="n">
        <f aca="false">GEOMEAN(J3:J70)</f>
        <v>1.62336190642248</v>
      </c>
      <c r="Q113" s="88" t="n">
        <f aca="false">GEOMEAN(Q3:Q70)</f>
        <v>13.2287671772784</v>
      </c>
      <c r="R113" s="88" t="n">
        <f aca="false">GEOMEAN(R3:R70)</f>
        <v>1.62510657037666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231320859738</v>
      </c>
      <c r="R114" s="89" t="n">
        <f aca="false">R113/J113</f>
        <v>1.0010747227388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suo</cp:lastModifiedBy>
  <dcterms:modified xsi:type="dcterms:W3CDTF">2012-04-23T09:04:19Z</dcterms:modified>
  <cp:revision>0</cp:revision>
  <dc:subject/>
  <dc:title/>
</cp:coreProperties>
</file>