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223141"/>
        <c:axId val="26124448"/>
      </c:scatterChart>
      <c:valAx>
        <c:axId val="7622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880101414901"/>
              <c:y val="0.906632085957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448"/>
        <c:crossesAt val="0"/>
        <c:crossBetween val="midCat"/>
      </c:valAx>
      <c:valAx>
        <c:axId val="2612444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58984809188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1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89329381252316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229742"/>
        <c:axId val="88577338"/>
      </c:scatterChart>
      <c:valAx>
        <c:axId val="4422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47536955899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338"/>
        <c:crossesAt val="0"/>
        <c:crossBetween val="midCat"/>
      </c:valAx>
      <c:valAx>
        <c:axId val="88577338"/>
        <c:scaling>
          <c:orientation val="minMax"/>
          <c:max val="44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6637822646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7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811789"/>
        <c:axId val="67435456"/>
      </c:scatterChart>
      <c:valAx>
        <c:axId val="3081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456"/>
        <c:crossesAt val="0"/>
        <c:crossBetween val="midCat"/>
      </c:valAx>
      <c:valAx>
        <c:axId val="67435456"/>
        <c:scaling>
          <c:orientation val="minMax"/>
          <c:max val="4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165360153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7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37658"/>
        <c:axId val="2548003"/>
      </c:scatterChart>
      <c:valAx>
        <c:axId val="69376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57501123228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03"/>
        <c:crossesAt val="0"/>
        <c:crossBetween val="midCat"/>
      </c:valAx>
      <c:valAx>
        <c:axId val="254800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6408815264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349916268431"/>
          <c:y val="0.783833752403491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81557209455</cdr:x>
      <cdr:y>0.0815116709892553</cdr:y>
    </cdr:from>
    <cdr:to>
      <cdr:x>0.769240206101251</cdr:x>
      <cdr:y>0.129751759911078</cdr:y>
    </cdr:to>
    <cdr:sp>
      <cdr:nvSpPr>
        <cdr:cNvPr id="1" name="Text Box 4"/>
        <cdr:cNvSpPr/>
      </cdr:nvSpPr>
      <cdr:spPr>
        <a:xfrm>
          <a:off x="2257920" y="396000"/>
          <a:ext cx="451404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19941853323</cdr:x>
      <cdr:y>0.0747725759928999</cdr:y>
    </cdr:from>
    <cdr:to>
      <cdr:x>0.760247328119242</cdr:x>
      <cdr:y>0.123511574587678</cdr:y>
    </cdr:to>
    <cdr:sp>
      <cdr:nvSpPr>
        <cdr:cNvPr id="3" name="Text Box 1"/>
        <cdr:cNvSpPr/>
      </cdr:nvSpPr>
      <cdr:spPr>
        <a:xfrm>
          <a:off x="2224440" y="363960"/>
          <a:ext cx="44593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9172433561</cdr:x>
      <cdr:y>0.0764679781097471</cdr:y>
    </cdr:from>
    <cdr:to>
      <cdr:x>0.765980099095041</cdr:x>
      <cdr:y>0.126978257654193</cdr:y>
    </cdr:to>
    <cdr:sp>
      <cdr:nvSpPr>
        <cdr:cNvPr id="5" name="Text Box 1"/>
        <cdr:cNvSpPr/>
      </cdr:nvSpPr>
      <cdr:spPr>
        <a:xfrm>
          <a:off x="2250720" y="372240"/>
          <a:ext cx="44834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6667892007</cdr:x>
      <cdr:y>0.0862298476556722</cdr:y>
    </cdr:from>
    <cdr:to>
      <cdr:x>0.751010905526284</cdr:x>
      <cdr:y>0.134965241828132</cdr:y>
    </cdr:to>
    <cdr:sp>
      <cdr:nvSpPr>
        <cdr:cNvPr id="7" name="Text Box 1"/>
        <cdr:cNvSpPr/>
      </cdr:nvSpPr>
      <cdr:spPr>
        <a:xfrm>
          <a:off x="2223360" y="419760"/>
          <a:ext cx="43959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7934339900892</v>
      </c>
      <c r="D12" s="23"/>
      <c r="E12" s="23"/>
      <c r="F12" s="23" t="n">
        <f aca="false">'AI-HE10'!R114</f>
        <v>0.99978334163663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502621910562</v>
      </c>
      <c r="D13" s="24"/>
      <c r="E13" s="24"/>
      <c r="F13" s="24" t="n">
        <f aca="false">'AI-HE10'!Q114</f>
        <v>1.0048523452205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45169608244</v>
      </c>
      <c r="D25" s="23"/>
      <c r="E25" s="23"/>
      <c r="F25" s="23" t="n">
        <f aca="false">'RA-HE10'!R114</f>
        <v>1.0016418912362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361991259294</v>
      </c>
      <c r="D26" s="24"/>
      <c r="E26" s="24"/>
      <c r="F26" s="24" t="n">
        <f aca="false">'RA-HE10'!Q114</f>
        <v>1.0032562203907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3451421491</v>
      </c>
      <c r="D38" s="23"/>
      <c r="E38" s="23"/>
      <c r="F38" s="23" t="n">
        <f aca="false">'LB-HE10'!R114</f>
        <v>1.0009730273094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27783933114</v>
      </c>
      <c r="D39" s="24"/>
      <c r="E39" s="24"/>
      <c r="F39" s="24" t="n">
        <f aca="false">'LB-HE10'!Q114</f>
        <v>1.0032907636792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189.124</v>
      </c>
      <c r="E19" s="83" t="n">
        <v>41.8644</v>
      </c>
      <c r="F19" s="83" t="n">
        <v>43.3624</v>
      </c>
      <c r="G19" s="83" t="n">
        <v>44.9261</v>
      </c>
      <c r="H19" s="83" t="n">
        <v>13852.466</v>
      </c>
      <c r="I19" s="83" t="n">
        <v>24.393</v>
      </c>
      <c r="J19" s="62" t="n">
        <f aca="false">H19/3600</f>
        <v>3.84790722222222</v>
      </c>
      <c r="L19" s="82" t="n">
        <v>5189.124</v>
      </c>
      <c r="M19" s="83" t="n">
        <v>41.8644</v>
      </c>
      <c r="N19" s="83" t="n">
        <v>43.3624</v>
      </c>
      <c r="O19" s="83" t="n">
        <v>44.9261</v>
      </c>
      <c r="P19" s="83" t="n">
        <v>13744.919</v>
      </c>
      <c r="Q19" s="83" t="n">
        <v>24.367</v>
      </c>
      <c r="R19" s="62" t="n">
        <f aca="false">P19/3600</f>
        <v>3.8180330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33.204</v>
      </c>
      <c r="E20" s="85" t="n">
        <v>39.8101</v>
      </c>
      <c r="F20" s="85" t="n">
        <v>41.7499</v>
      </c>
      <c r="G20" s="85" t="n">
        <v>42.9057</v>
      </c>
      <c r="H20" s="85" t="n">
        <v>11780.204</v>
      </c>
      <c r="I20" s="85" t="n">
        <v>20.446</v>
      </c>
      <c r="J20" s="67" t="n">
        <f aca="false">H20/3600</f>
        <v>3.27227888888889</v>
      </c>
      <c r="L20" s="84" t="n">
        <v>2433.204</v>
      </c>
      <c r="M20" s="85" t="n">
        <v>39.8101</v>
      </c>
      <c r="N20" s="85" t="n">
        <v>41.7499</v>
      </c>
      <c r="O20" s="85" t="n">
        <v>42.9057</v>
      </c>
      <c r="P20" s="85" t="n">
        <v>11780.735</v>
      </c>
      <c r="Q20" s="85" t="n">
        <v>20.42</v>
      </c>
      <c r="R20" s="67" t="n">
        <f aca="false">P20/3600</f>
        <v>3.2724263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83.8328</v>
      </c>
      <c r="E21" s="85" t="n">
        <v>37.2113</v>
      </c>
      <c r="F21" s="85" t="n">
        <v>40.5374</v>
      </c>
      <c r="G21" s="85" t="n">
        <v>41.6571</v>
      </c>
      <c r="H21" s="85" t="n">
        <v>10335.564</v>
      </c>
      <c r="I21" s="85" t="n">
        <v>17.747</v>
      </c>
      <c r="J21" s="67" t="n">
        <f aca="false">H21/3600</f>
        <v>2.87099</v>
      </c>
      <c r="L21" s="84" t="n">
        <v>1183.8328</v>
      </c>
      <c r="M21" s="85" t="n">
        <v>37.2113</v>
      </c>
      <c r="N21" s="85" t="n">
        <v>40.5374</v>
      </c>
      <c r="O21" s="85" t="n">
        <v>41.6571</v>
      </c>
      <c r="P21" s="85" t="n">
        <v>10448.336</v>
      </c>
      <c r="Q21" s="85" t="n">
        <v>17.852</v>
      </c>
      <c r="R21" s="67" t="n">
        <f aca="false">P21/3600</f>
        <v>2.90231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93.404</v>
      </c>
      <c r="E22" s="87" t="n">
        <v>34.5681</v>
      </c>
      <c r="F22" s="87" t="n">
        <v>39.6539</v>
      </c>
      <c r="G22" s="87" t="n">
        <v>40.836</v>
      </c>
      <c r="H22" s="87" t="n">
        <v>9335.555</v>
      </c>
      <c r="I22" s="87" t="n">
        <v>15.948</v>
      </c>
      <c r="J22" s="73" t="n">
        <f aca="false">H22/3600</f>
        <v>2.59320972222222</v>
      </c>
      <c r="L22" s="86" t="n">
        <v>593.4032</v>
      </c>
      <c r="M22" s="87" t="n">
        <v>34.5681</v>
      </c>
      <c r="N22" s="87" t="n">
        <v>39.6539</v>
      </c>
      <c r="O22" s="87" t="n">
        <v>40.836</v>
      </c>
      <c r="P22" s="87" t="n">
        <v>9260.722</v>
      </c>
      <c r="Q22" s="87" t="n">
        <v>16.073</v>
      </c>
      <c r="R22" s="73" t="n">
        <f aca="false">P22/3600</f>
        <v>2.57242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871.4208</v>
      </c>
      <c r="E23" s="83" t="n">
        <v>39.9915</v>
      </c>
      <c r="F23" s="83" t="n">
        <v>42.0142</v>
      </c>
      <c r="G23" s="83" t="n">
        <v>43.158</v>
      </c>
      <c r="H23" s="83" t="n">
        <v>12945.37</v>
      </c>
      <c r="I23" s="83" t="n">
        <v>25.974</v>
      </c>
      <c r="J23" s="62" t="n">
        <f aca="false">H23/3600</f>
        <v>3.59593611111111</v>
      </c>
      <c r="L23" s="82" t="n">
        <v>7871.4208</v>
      </c>
      <c r="M23" s="83" t="n">
        <v>39.9915</v>
      </c>
      <c r="N23" s="83" t="n">
        <v>42.0142</v>
      </c>
      <c r="O23" s="83" t="n">
        <v>43.158</v>
      </c>
      <c r="P23" s="83" t="n">
        <v>12843.767</v>
      </c>
      <c r="Q23" s="83" t="n">
        <v>26.114</v>
      </c>
      <c r="R23" s="62" t="n">
        <f aca="false">P23/3600</f>
        <v>3.5677130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82.4</v>
      </c>
      <c r="E24" s="85" t="n">
        <v>37.0557</v>
      </c>
      <c r="F24" s="85" t="n">
        <v>39.8779</v>
      </c>
      <c r="G24" s="85" t="n">
        <v>40.8617</v>
      </c>
      <c r="H24" s="85" t="n">
        <v>10663.492</v>
      </c>
      <c r="I24" s="85" t="n">
        <v>20.342</v>
      </c>
      <c r="J24" s="67" t="n">
        <f aca="false">H24/3600</f>
        <v>2.96208111111111</v>
      </c>
      <c r="L24" s="84" t="n">
        <v>3182.4</v>
      </c>
      <c r="M24" s="85" t="n">
        <v>37.0557</v>
      </c>
      <c r="N24" s="85" t="n">
        <v>39.8779</v>
      </c>
      <c r="O24" s="85" t="n">
        <v>40.8617</v>
      </c>
      <c r="P24" s="85" t="n">
        <v>10787.044</v>
      </c>
      <c r="Q24" s="85" t="n">
        <v>20.42</v>
      </c>
      <c r="R24" s="67" t="n">
        <f aca="false">P24/3600</f>
        <v>2.99640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64.1304</v>
      </c>
      <c r="E25" s="85" t="n">
        <v>34.2213</v>
      </c>
      <c r="F25" s="85" t="n">
        <v>38.2841</v>
      </c>
      <c r="G25" s="85" t="n">
        <v>39.4837</v>
      </c>
      <c r="H25" s="85" t="n">
        <v>9347.677</v>
      </c>
      <c r="I25" s="85" t="n">
        <v>17.055</v>
      </c>
      <c r="J25" s="67" t="n">
        <f aca="false">H25/3600</f>
        <v>2.59657694444444</v>
      </c>
      <c r="L25" s="84" t="n">
        <v>1364.1288</v>
      </c>
      <c r="M25" s="85" t="n">
        <v>34.2213</v>
      </c>
      <c r="N25" s="85" t="n">
        <v>38.2841</v>
      </c>
      <c r="O25" s="85" t="n">
        <v>39.4837</v>
      </c>
      <c r="P25" s="85" t="n">
        <v>9375.71</v>
      </c>
      <c r="Q25" s="85" t="n">
        <v>17.118</v>
      </c>
      <c r="R25" s="67" t="n">
        <f aca="false">P25/3600</f>
        <v>2.60436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603.4224</v>
      </c>
      <c r="E26" s="87" t="n">
        <v>31.605</v>
      </c>
      <c r="F26" s="87" t="n">
        <v>37.1955</v>
      </c>
      <c r="G26" s="87" t="n">
        <v>38.6975</v>
      </c>
      <c r="H26" s="87" t="n">
        <v>8509.471</v>
      </c>
      <c r="I26" s="87" t="n">
        <v>15.08</v>
      </c>
      <c r="J26" s="73" t="n">
        <f aca="false">H26/3600</f>
        <v>2.36374194444444</v>
      </c>
      <c r="L26" s="86" t="n">
        <v>603.4216</v>
      </c>
      <c r="M26" s="87" t="n">
        <v>31.605</v>
      </c>
      <c r="N26" s="87" t="n">
        <v>37.1955</v>
      </c>
      <c r="O26" s="87" t="n">
        <v>38.6975</v>
      </c>
      <c r="P26" s="87" t="n">
        <v>8487.35</v>
      </c>
      <c r="Q26" s="87" t="n">
        <v>15.121</v>
      </c>
      <c r="R26" s="73" t="n">
        <f aca="false">P26/3600</f>
        <v>2.3575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20012.052</v>
      </c>
      <c r="E27" s="83" t="n">
        <v>38.7705</v>
      </c>
      <c r="F27" s="83" t="n">
        <v>40.1237</v>
      </c>
      <c r="G27" s="83" t="n">
        <v>43.4539</v>
      </c>
      <c r="H27" s="83" t="n">
        <v>27131.49</v>
      </c>
      <c r="I27" s="83" t="n">
        <v>52.769</v>
      </c>
      <c r="J27" s="62" t="n">
        <f aca="false">H27/3600</f>
        <v>7.536525</v>
      </c>
      <c r="L27" s="82" t="n">
        <v>20012.0448</v>
      </c>
      <c r="M27" s="83" t="n">
        <v>38.7705</v>
      </c>
      <c r="N27" s="83" t="n">
        <v>40.1237</v>
      </c>
      <c r="O27" s="83" t="n">
        <v>43.4539</v>
      </c>
      <c r="P27" s="83" t="n">
        <v>27088.729</v>
      </c>
      <c r="Q27" s="83" t="n">
        <v>52.951</v>
      </c>
      <c r="R27" s="62" t="n">
        <f aca="false">P27/3600</f>
        <v>7.5246469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03.0968</v>
      </c>
      <c r="E28" s="85" t="n">
        <v>36.7917</v>
      </c>
      <c r="F28" s="85" t="n">
        <v>38.9236</v>
      </c>
      <c r="G28" s="85" t="n">
        <v>41.4314</v>
      </c>
      <c r="H28" s="85" t="n">
        <v>21483.764</v>
      </c>
      <c r="I28" s="85" t="n">
        <v>36.691</v>
      </c>
      <c r="J28" s="67" t="n">
        <f aca="false">H28/3600</f>
        <v>5.96771222222222</v>
      </c>
      <c r="L28" s="84" t="n">
        <v>5803.0968</v>
      </c>
      <c r="M28" s="85" t="n">
        <v>36.7917</v>
      </c>
      <c r="N28" s="85" t="n">
        <v>38.9236</v>
      </c>
      <c r="O28" s="85" t="n">
        <v>41.4314</v>
      </c>
      <c r="P28" s="85" t="n">
        <v>21550.954</v>
      </c>
      <c r="Q28" s="85" t="n">
        <v>36.94</v>
      </c>
      <c r="R28" s="67" t="n">
        <f aca="false">P28/3600</f>
        <v>5.986376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2.8064</v>
      </c>
      <c r="E29" s="85" t="n">
        <v>34.6348</v>
      </c>
      <c r="F29" s="85" t="n">
        <v>38.0111</v>
      </c>
      <c r="G29" s="85" t="n">
        <v>39.8188</v>
      </c>
      <c r="H29" s="85" t="n">
        <v>19009.99</v>
      </c>
      <c r="I29" s="85" t="n">
        <v>31.335</v>
      </c>
      <c r="J29" s="67" t="n">
        <f aca="false">H29/3600</f>
        <v>5.28055277777778</v>
      </c>
      <c r="L29" s="84" t="n">
        <v>2662.8032</v>
      </c>
      <c r="M29" s="85" t="n">
        <v>34.6348</v>
      </c>
      <c r="N29" s="85" t="n">
        <v>38.0111</v>
      </c>
      <c r="O29" s="85" t="n">
        <v>39.8188</v>
      </c>
      <c r="P29" s="85" t="n">
        <v>19079.956</v>
      </c>
      <c r="Q29" s="85" t="n">
        <v>31.293</v>
      </c>
      <c r="R29" s="67" t="n">
        <f aca="false">P29/3600</f>
        <v>5.29998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37.48</v>
      </c>
      <c r="E30" s="87" t="n">
        <v>32.3134</v>
      </c>
      <c r="F30" s="87" t="n">
        <v>37.2657</v>
      </c>
      <c r="G30" s="87" t="n">
        <v>38.6424</v>
      </c>
      <c r="H30" s="87" t="n">
        <v>17315.032</v>
      </c>
      <c r="I30" s="87" t="n">
        <v>27.939</v>
      </c>
      <c r="J30" s="73" t="n">
        <f aca="false">H30/3600</f>
        <v>4.80973111111111</v>
      </c>
      <c r="L30" s="86" t="n">
        <v>1337.4776</v>
      </c>
      <c r="M30" s="87" t="n">
        <v>32.3134</v>
      </c>
      <c r="N30" s="87" t="n">
        <v>37.2657</v>
      </c>
      <c r="O30" s="87" t="n">
        <v>38.6424</v>
      </c>
      <c r="P30" s="87" t="n">
        <v>17561.465</v>
      </c>
      <c r="Q30" s="87" t="n">
        <v>28.184</v>
      </c>
      <c r="R30" s="73" t="n">
        <f aca="false">P30/3600</f>
        <v>4.8781847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9626.008</v>
      </c>
      <c r="E31" s="83" t="n">
        <v>39.5192</v>
      </c>
      <c r="F31" s="83" t="n">
        <v>43.8114</v>
      </c>
      <c r="G31" s="83" t="n">
        <v>45.0961</v>
      </c>
      <c r="H31" s="83" t="n">
        <v>32069.101</v>
      </c>
      <c r="I31" s="83" t="n">
        <v>58.728</v>
      </c>
      <c r="J31" s="62" t="n">
        <f aca="false">H31/3600</f>
        <v>8.90808361111111</v>
      </c>
      <c r="L31" s="82" t="n">
        <v>19626.008</v>
      </c>
      <c r="M31" s="83" t="n">
        <v>39.5192</v>
      </c>
      <c r="N31" s="83" t="n">
        <v>43.8114</v>
      </c>
      <c r="O31" s="83" t="n">
        <v>45.0961</v>
      </c>
      <c r="P31" s="83" t="n">
        <v>31897.657</v>
      </c>
      <c r="Q31" s="83" t="n">
        <v>59.03</v>
      </c>
      <c r="R31" s="62" t="n">
        <f aca="false">P31/3600</f>
        <v>8.8604602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840.1112</v>
      </c>
      <c r="E32" s="85" t="n">
        <v>37.6163</v>
      </c>
      <c r="F32" s="85" t="n">
        <v>42.3967</v>
      </c>
      <c r="G32" s="85" t="n">
        <v>42.9061</v>
      </c>
      <c r="H32" s="85" t="n">
        <v>26124.96</v>
      </c>
      <c r="I32" s="85" t="n">
        <v>46.254</v>
      </c>
      <c r="J32" s="67" t="n">
        <f aca="false">H32/3600</f>
        <v>7.25693333333333</v>
      </c>
      <c r="L32" s="84" t="n">
        <v>6840.1112</v>
      </c>
      <c r="M32" s="85" t="n">
        <v>37.6163</v>
      </c>
      <c r="N32" s="85" t="n">
        <v>42.3967</v>
      </c>
      <c r="O32" s="85" t="n">
        <v>42.9061</v>
      </c>
      <c r="P32" s="85" t="n">
        <v>26229.854</v>
      </c>
      <c r="Q32" s="85" t="n">
        <v>45.968</v>
      </c>
      <c r="R32" s="67" t="n">
        <f aca="false">P32/3600</f>
        <v>7.286070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239.3216</v>
      </c>
      <c r="E33" s="85" t="n">
        <v>35.6252</v>
      </c>
      <c r="F33" s="85" t="n">
        <v>41.1158</v>
      </c>
      <c r="G33" s="85" t="n">
        <v>41.01</v>
      </c>
      <c r="H33" s="85" t="n">
        <v>22534.863</v>
      </c>
      <c r="I33" s="85" t="n">
        <v>39.208</v>
      </c>
      <c r="J33" s="67" t="n">
        <f aca="false">H33/3600</f>
        <v>6.25968416666667</v>
      </c>
      <c r="L33" s="84" t="n">
        <v>3239.3048</v>
      </c>
      <c r="M33" s="85" t="n">
        <v>35.6252</v>
      </c>
      <c r="N33" s="85" t="n">
        <v>41.1158</v>
      </c>
      <c r="O33" s="85" t="n">
        <v>41.01</v>
      </c>
      <c r="P33" s="85" t="n">
        <v>22704.186</v>
      </c>
      <c r="Q33" s="85" t="n">
        <v>39.478</v>
      </c>
      <c r="R33" s="67" t="n">
        <f aca="false">P33/3600</f>
        <v>6.30671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83.416</v>
      </c>
      <c r="E34" s="87" t="n">
        <v>33.4619</v>
      </c>
      <c r="F34" s="87" t="n">
        <v>40.0688</v>
      </c>
      <c r="G34" s="87" t="n">
        <v>39.5786</v>
      </c>
      <c r="H34" s="87" t="n">
        <v>20091.961</v>
      </c>
      <c r="I34" s="87" t="n">
        <v>34.793</v>
      </c>
      <c r="J34" s="73" t="n">
        <f aca="false">H34/3600</f>
        <v>5.58110027777778</v>
      </c>
      <c r="L34" s="86" t="n">
        <v>1683.4024</v>
      </c>
      <c r="M34" s="87" t="n">
        <v>33.4619</v>
      </c>
      <c r="N34" s="87" t="n">
        <v>40.0688</v>
      </c>
      <c r="O34" s="87" t="n">
        <v>39.5786</v>
      </c>
      <c r="P34" s="87" t="n">
        <v>20105.72</v>
      </c>
      <c r="Q34" s="87" t="n">
        <v>35.063</v>
      </c>
      <c r="R34" s="73" t="n">
        <f aca="false">P34/3600</f>
        <v>5.58492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3729.1072</v>
      </c>
      <c r="E35" s="83" t="n">
        <v>38.3149</v>
      </c>
      <c r="F35" s="83" t="n">
        <v>41.9791</v>
      </c>
      <c r="G35" s="83" t="n">
        <v>44.1583</v>
      </c>
      <c r="H35" s="83" t="n">
        <v>37880.642</v>
      </c>
      <c r="I35" s="83" t="n">
        <v>87.308</v>
      </c>
      <c r="J35" s="62" t="n">
        <f aca="false">H35/3600</f>
        <v>10.5224005555556</v>
      </c>
      <c r="L35" s="82" t="n">
        <v>53729.1056</v>
      </c>
      <c r="M35" s="83" t="n">
        <v>38.3149</v>
      </c>
      <c r="N35" s="83" t="n">
        <v>41.9791</v>
      </c>
      <c r="O35" s="83" t="n">
        <v>44.1583</v>
      </c>
      <c r="P35" s="83" t="n">
        <v>38047.827</v>
      </c>
      <c r="Q35" s="83" t="n">
        <v>88.275</v>
      </c>
      <c r="R35" s="62" t="n">
        <f aca="false">P35/3600</f>
        <v>10.5688408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568.5192</v>
      </c>
      <c r="E36" s="85" t="n">
        <v>35.4345</v>
      </c>
      <c r="F36" s="85" t="n">
        <v>40.5289</v>
      </c>
      <c r="G36" s="85" t="n">
        <v>42.9271</v>
      </c>
      <c r="H36" s="85" t="n">
        <v>25014.16</v>
      </c>
      <c r="I36" s="85" t="n">
        <v>50.315</v>
      </c>
      <c r="J36" s="67" t="n">
        <f aca="false">H36/3600</f>
        <v>6.94837777777778</v>
      </c>
      <c r="L36" s="84" t="n">
        <v>7568.5184</v>
      </c>
      <c r="M36" s="85" t="n">
        <v>35.4345</v>
      </c>
      <c r="N36" s="85" t="n">
        <v>40.5289</v>
      </c>
      <c r="O36" s="85" t="n">
        <v>42.9271</v>
      </c>
      <c r="P36" s="85" t="n">
        <v>25084.953</v>
      </c>
      <c r="Q36" s="85" t="n">
        <v>50.622</v>
      </c>
      <c r="R36" s="67" t="n">
        <f aca="false">P36/3600</f>
        <v>6.968042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76.6752</v>
      </c>
      <c r="E37" s="85" t="n">
        <v>33.6251</v>
      </c>
      <c r="F37" s="85" t="n">
        <v>39.259</v>
      </c>
      <c r="G37" s="85" t="n">
        <v>41.8815</v>
      </c>
      <c r="H37" s="85" t="n">
        <v>21501.767</v>
      </c>
      <c r="I37" s="85" t="n">
        <v>40.783</v>
      </c>
      <c r="J37" s="67" t="n">
        <f aca="false">H37/3600</f>
        <v>5.97271305555556</v>
      </c>
      <c r="L37" s="84" t="n">
        <v>2076.6728</v>
      </c>
      <c r="M37" s="85" t="n">
        <v>33.6251</v>
      </c>
      <c r="N37" s="85" t="n">
        <v>39.259</v>
      </c>
      <c r="O37" s="85" t="n">
        <v>41.8815</v>
      </c>
      <c r="P37" s="85" t="n">
        <v>21296.237</v>
      </c>
      <c r="Q37" s="85" t="n">
        <v>41.038</v>
      </c>
      <c r="R37" s="67" t="n">
        <f aca="false">P37/3600</f>
        <v>5.9156213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844.8712</v>
      </c>
      <c r="E38" s="87" t="n">
        <v>31.4265</v>
      </c>
      <c r="F38" s="87" t="n">
        <v>38.3723</v>
      </c>
      <c r="G38" s="87" t="n">
        <v>40.9779</v>
      </c>
      <c r="H38" s="87" t="n">
        <v>19875.105</v>
      </c>
      <c r="I38" s="87" t="n">
        <v>36.322</v>
      </c>
      <c r="J38" s="73" t="n">
        <f aca="false">H38/3600</f>
        <v>5.5208625</v>
      </c>
      <c r="L38" s="86" t="n">
        <v>844.8656</v>
      </c>
      <c r="M38" s="87" t="n">
        <v>31.4265</v>
      </c>
      <c r="N38" s="87" t="n">
        <v>38.3723</v>
      </c>
      <c r="O38" s="87" t="n">
        <v>40.9779</v>
      </c>
      <c r="P38" s="87" t="n">
        <v>19847.946</v>
      </c>
      <c r="Q38" s="87" t="n">
        <v>36.67</v>
      </c>
      <c r="R38" s="73" t="n">
        <f aca="false">P38/3600</f>
        <v>5.51331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644.1256</v>
      </c>
      <c r="E39" s="83" t="n">
        <v>40.4197</v>
      </c>
      <c r="F39" s="83" t="n">
        <v>42.7454</v>
      </c>
      <c r="G39" s="83" t="n">
        <v>43.2444</v>
      </c>
      <c r="H39" s="83" t="n">
        <v>5586.776</v>
      </c>
      <c r="I39" s="83" t="n">
        <v>10.592</v>
      </c>
      <c r="J39" s="62" t="n">
        <f aca="false">H39/3600</f>
        <v>1.55188222222222</v>
      </c>
      <c r="L39" s="82" t="n">
        <v>3644.1256</v>
      </c>
      <c r="M39" s="83" t="n">
        <v>40.4197</v>
      </c>
      <c r="N39" s="83" t="n">
        <v>42.7454</v>
      </c>
      <c r="O39" s="83" t="n">
        <v>43.2444</v>
      </c>
      <c r="P39" s="83" t="n">
        <v>5598.615</v>
      </c>
      <c r="Q39" s="83" t="n">
        <v>10.603</v>
      </c>
      <c r="R39" s="62" t="n">
        <f aca="false">P39/3600</f>
        <v>1.5551708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37.4752</v>
      </c>
      <c r="E40" s="85" t="n">
        <v>37.1634</v>
      </c>
      <c r="F40" s="85" t="n">
        <v>40.0695</v>
      </c>
      <c r="G40" s="85" t="n">
        <v>40.2858</v>
      </c>
      <c r="H40" s="85" t="n">
        <v>4788.366</v>
      </c>
      <c r="I40" s="85" t="n">
        <v>8.606</v>
      </c>
      <c r="J40" s="67" t="n">
        <f aca="false">H40/3600</f>
        <v>1.33010166666667</v>
      </c>
      <c r="L40" s="84" t="n">
        <v>1737.4752</v>
      </c>
      <c r="M40" s="85" t="n">
        <v>37.1634</v>
      </c>
      <c r="N40" s="85" t="n">
        <v>40.0695</v>
      </c>
      <c r="O40" s="85" t="n">
        <v>40.2858</v>
      </c>
      <c r="P40" s="85" t="n">
        <v>4776.65</v>
      </c>
      <c r="Q40" s="85" t="n">
        <v>8.611</v>
      </c>
      <c r="R40" s="67" t="n">
        <f aca="false">P40/3600</f>
        <v>1.3268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3.1184</v>
      </c>
      <c r="E41" s="85" t="n">
        <v>34.2488</v>
      </c>
      <c r="F41" s="85" t="n">
        <v>38.0732</v>
      </c>
      <c r="G41" s="85" t="n">
        <v>38.2003</v>
      </c>
      <c r="H41" s="85" t="n">
        <v>4190.542</v>
      </c>
      <c r="I41" s="85" t="n">
        <v>7.03</v>
      </c>
      <c r="J41" s="67" t="n">
        <f aca="false">H41/3600</f>
        <v>1.16403944444444</v>
      </c>
      <c r="L41" s="84" t="n">
        <v>843.1128</v>
      </c>
      <c r="M41" s="85" t="n">
        <v>34.2488</v>
      </c>
      <c r="N41" s="85" t="n">
        <v>38.0732</v>
      </c>
      <c r="O41" s="85" t="n">
        <v>38.2003</v>
      </c>
      <c r="P41" s="85" t="n">
        <v>4193.802</v>
      </c>
      <c r="Q41" s="85" t="n">
        <v>7.035</v>
      </c>
      <c r="R41" s="67" t="n">
        <f aca="false">P41/3600</f>
        <v>1.16494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8.36</v>
      </c>
      <c r="E42" s="87" t="n">
        <v>31.702</v>
      </c>
      <c r="F42" s="87" t="n">
        <v>36.8346</v>
      </c>
      <c r="G42" s="87" t="n">
        <v>36.6073</v>
      </c>
      <c r="H42" s="87" t="n">
        <v>3711.527</v>
      </c>
      <c r="I42" s="87" t="n">
        <v>6.021</v>
      </c>
      <c r="J42" s="73" t="n">
        <f aca="false">H42/3600</f>
        <v>1.03097972222222</v>
      </c>
      <c r="L42" s="86" t="n">
        <v>438.3568</v>
      </c>
      <c r="M42" s="87" t="n">
        <v>31.702</v>
      </c>
      <c r="N42" s="87" t="n">
        <v>36.8346</v>
      </c>
      <c r="O42" s="87" t="n">
        <v>36.6073</v>
      </c>
      <c r="P42" s="87" t="n">
        <v>3708.5</v>
      </c>
      <c r="Q42" s="87" t="n">
        <v>6.037</v>
      </c>
      <c r="R42" s="73" t="n">
        <f aca="false">P42/3600</f>
        <v>1.03013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130.1792</v>
      </c>
      <c r="E43" s="83" t="n">
        <v>40.2585</v>
      </c>
      <c r="F43" s="83" t="n">
        <v>43.1664</v>
      </c>
      <c r="G43" s="83" t="n">
        <v>44.5892</v>
      </c>
      <c r="H43" s="83" t="n">
        <v>6344.515</v>
      </c>
      <c r="I43" s="83" t="n">
        <v>12.048</v>
      </c>
      <c r="J43" s="62" t="n">
        <f aca="false">H43/3600</f>
        <v>1.76236527777778</v>
      </c>
      <c r="L43" s="82" t="n">
        <v>4130.1792</v>
      </c>
      <c r="M43" s="83" t="n">
        <v>40.2585</v>
      </c>
      <c r="N43" s="83" t="n">
        <v>43.1664</v>
      </c>
      <c r="O43" s="83" t="n">
        <v>44.5892</v>
      </c>
      <c r="P43" s="83" t="n">
        <v>6388.195</v>
      </c>
      <c r="Q43" s="83" t="n">
        <v>12.095</v>
      </c>
      <c r="R43" s="62" t="n">
        <f aca="false">P43/3600</f>
        <v>1.7744986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74.2224</v>
      </c>
      <c r="E44" s="85" t="n">
        <v>37.38</v>
      </c>
      <c r="F44" s="85" t="n">
        <v>41.0546</v>
      </c>
      <c r="G44" s="85" t="n">
        <v>42.1178</v>
      </c>
      <c r="H44" s="85" t="n">
        <v>5403.615</v>
      </c>
      <c r="I44" s="85" t="n">
        <v>9.651</v>
      </c>
      <c r="J44" s="67" t="n">
        <f aca="false">H44/3600</f>
        <v>1.50100416666667</v>
      </c>
      <c r="L44" s="84" t="n">
        <v>1874.2224</v>
      </c>
      <c r="M44" s="85" t="n">
        <v>37.38</v>
      </c>
      <c r="N44" s="85" t="n">
        <v>41.0546</v>
      </c>
      <c r="O44" s="85" t="n">
        <v>42.1178</v>
      </c>
      <c r="P44" s="85" t="n">
        <v>5426.875</v>
      </c>
      <c r="Q44" s="85" t="n">
        <v>9.656</v>
      </c>
      <c r="R44" s="67" t="n">
        <f aca="false">P44/3600</f>
        <v>1.5074652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22.008</v>
      </c>
      <c r="E45" s="85" t="n">
        <v>34.3757</v>
      </c>
      <c r="F45" s="85" t="n">
        <v>39.3379</v>
      </c>
      <c r="G45" s="85" t="n">
        <v>40.2291</v>
      </c>
      <c r="H45" s="85" t="n">
        <v>4760.192</v>
      </c>
      <c r="I45" s="85" t="n">
        <v>8.153</v>
      </c>
      <c r="J45" s="67" t="n">
        <f aca="false">H45/3600</f>
        <v>1.32227555555556</v>
      </c>
      <c r="L45" s="84" t="n">
        <v>922.004</v>
      </c>
      <c r="M45" s="85" t="n">
        <v>34.3757</v>
      </c>
      <c r="N45" s="85" t="n">
        <v>39.3379</v>
      </c>
      <c r="O45" s="85" t="n">
        <v>40.2291</v>
      </c>
      <c r="P45" s="85" t="n">
        <v>4786.837</v>
      </c>
      <c r="Q45" s="85" t="n">
        <v>8.179</v>
      </c>
      <c r="R45" s="67" t="n">
        <f aca="false">P45/3600</f>
        <v>1.3296769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7.7648</v>
      </c>
      <c r="E46" s="87" t="n">
        <v>31.4542</v>
      </c>
      <c r="F46" s="87" t="n">
        <v>38.0457</v>
      </c>
      <c r="G46" s="87" t="n">
        <v>38.8214</v>
      </c>
      <c r="H46" s="87" t="n">
        <v>4330.24</v>
      </c>
      <c r="I46" s="87" t="n">
        <v>7.243</v>
      </c>
      <c r="J46" s="73" t="n">
        <f aca="false">H46/3600</f>
        <v>1.20284444444444</v>
      </c>
      <c r="L46" s="86" t="n">
        <v>477.764</v>
      </c>
      <c r="M46" s="87" t="n">
        <v>31.4542</v>
      </c>
      <c r="N46" s="87" t="n">
        <v>38.0457</v>
      </c>
      <c r="O46" s="87" t="n">
        <v>38.8214</v>
      </c>
      <c r="P46" s="87" t="n">
        <v>4355.387</v>
      </c>
      <c r="Q46" s="87" t="n">
        <v>7.243</v>
      </c>
      <c r="R46" s="73" t="n">
        <f aca="false">P46/3600</f>
        <v>1.2098297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7935.8496</v>
      </c>
      <c r="E47" s="83" t="n">
        <v>38.4591</v>
      </c>
      <c r="F47" s="83" t="n">
        <v>41.043</v>
      </c>
      <c r="G47" s="83" t="n">
        <v>41.9584</v>
      </c>
      <c r="H47" s="83" t="n">
        <v>6455.557</v>
      </c>
      <c r="I47" s="83" t="n">
        <v>14.211</v>
      </c>
      <c r="J47" s="62" t="n">
        <f aca="false">H47/3600</f>
        <v>1.79321027777778</v>
      </c>
      <c r="L47" s="82" t="n">
        <v>7935.8488</v>
      </c>
      <c r="M47" s="83" t="n">
        <v>38.4591</v>
      </c>
      <c r="N47" s="83" t="n">
        <v>41.043</v>
      </c>
      <c r="O47" s="83" t="n">
        <v>41.9584</v>
      </c>
      <c r="P47" s="83" t="n">
        <v>6482.622</v>
      </c>
      <c r="Q47" s="83" t="n">
        <v>14.185</v>
      </c>
      <c r="R47" s="62" t="n">
        <f aca="false">P47/3600</f>
        <v>1.800728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32.252</v>
      </c>
      <c r="E48" s="85" t="n">
        <v>34.5943</v>
      </c>
      <c r="F48" s="85" t="n">
        <v>38.2701</v>
      </c>
      <c r="G48" s="85" t="n">
        <v>39.081</v>
      </c>
      <c r="H48" s="85" t="n">
        <v>5352.994</v>
      </c>
      <c r="I48" s="85" t="n">
        <v>10.701</v>
      </c>
      <c r="J48" s="67" t="n">
        <f aca="false">H48/3600</f>
        <v>1.48694277777778</v>
      </c>
      <c r="L48" s="84" t="n">
        <v>3432.252</v>
      </c>
      <c r="M48" s="85" t="n">
        <v>34.5943</v>
      </c>
      <c r="N48" s="85" t="n">
        <v>38.2701</v>
      </c>
      <c r="O48" s="85" t="n">
        <v>39.081</v>
      </c>
      <c r="P48" s="85" t="n">
        <v>5353.118</v>
      </c>
      <c r="Q48" s="85" t="n">
        <v>10.701</v>
      </c>
      <c r="R48" s="67" t="n">
        <f aca="false">P48/3600</f>
        <v>1.486977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12.736</v>
      </c>
      <c r="E49" s="85" t="n">
        <v>31.0805</v>
      </c>
      <c r="F49" s="85" t="n">
        <v>36.3358</v>
      </c>
      <c r="G49" s="85" t="n">
        <v>37.1251</v>
      </c>
      <c r="H49" s="85" t="n">
        <v>4505.615</v>
      </c>
      <c r="I49" s="85" t="n">
        <v>8.403</v>
      </c>
      <c r="J49" s="67" t="n">
        <f aca="false">H49/3600</f>
        <v>1.25155972222222</v>
      </c>
      <c r="L49" s="84" t="n">
        <v>1512.7312</v>
      </c>
      <c r="M49" s="85" t="n">
        <v>31.0805</v>
      </c>
      <c r="N49" s="85" t="n">
        <v>36.3358</v>
      </c>
      <c r="O49" s="85" t="n">
        <v>37.1251</v>
      </c>
      <c r="P49" s="85" t="n">
        <v>4516.504</v>
      </c>
      <c r="Q49" s="85" t="n">
        <v>8.418</v>
      </c>
      <c r="R49" s="67" t="n">
        <f aca="false">P49/3600</f>
        <v>1.25458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62.4912</v>
      </c>
      <c r="E50" s="87" t="n">
        <v>27.8463</v>
      </c>
      <c r="F50" s="87" t="n">
        <v>35.0354</v>
      </c>
      <c r="G50" s="87" t="n">
        <v>35.836</v>
      </c>
      <c r="H50" s="87" t="n">
        <v>3889.476</v>
      </c>
      <c r="I50" s="87" t="n">
        <v>6.973</v>
      </c>
      <c r="J50" s="73" t="n">
        <f aca="false">H50/3600</f>
        <v>1.08041</v>
      </c>
      <c r="L50" s="86" t="n">
        <v>662.4848</v>
      </c>
      <c r="M50" s="87" t="n">
        <v>27.8463</v>
      </c>
      <c r="N50" s="87" t="n">
        <v>35.0354</v>
      </c>
      <c r="O50" s="87" t="n">
        <v>35.836</v>
      </c>
      <c r="P50" s="87" t="n">
        <v>3911.582</v>
      </c>
      <c r="Q50" s="87" t="n">
        <v>6.962</v>
      </c>
      <c r="R50" s="73" t="n">
        <f aca="false">P50/3600</f>
        <v>1.08655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768.8776</v>
      </c>
      <c r="E51" s="83" t="n">
        <v>40.0262</v>
      </c>
      <c r="F51" s="83" t="n">
        <v>41.4249</v>
      </c>
      <c r="G51" s="83" t="n">
        <v>42.7886</v>
      </c>
      <c r="H51" s="83" t="n">
        <v>4748.305</v>
      </c>
      <c r="I51" s="83" t="n">
        <v>9.11</v>
      </c>
      <c r="J51" s="62" t="n">
        <f aca="false">H51/3600</f>
        <v>1.31897361111111</v>
      </c>
      <c r="L51" s="82" t="n">
        <v>5768.8776</v>
      </c>
      <c r="M51" s="83" t="n">
        <v>40.0262</v>
      </c>
      <c r="N51" s="83" t="n">
        <v>41.4249</v>
      </c>
      <c r="O51" s="83" t="n">
        <v>42.7886</v>
      </c>
      <c r="P51" s="83" t="n">
        <v>4732.939</v>
      </c>
      <c r="Q51" s="83" t="n">
        <v>9.157</v>
      </c>
      <c r="R51" s="62" t="n">
        <f aca="false">P51/3600</f>
        <v>1.3147052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95.272</v>
      </c>
      <c r="E52" s="85" t="n">
        <v>36.2857</v>
      </c>
      <c r="F52" s="85" t="n">
        <v>38.7871</v>
      </c>
      <c r="G52" s="85" t="n">
        <v>40.3745</v>
      </c>
      <c r="H52" s="85" t="n">
        <v>3932.112</v>
      </c>
      <c r="I52" s="85" t="n">
        <v>6.796</v>
      </c>
      <c r="J52" s="67" t="n">
        <f aca="false">H52/3600</f>
        <v>1.09225333333333</v>
      </c>
      <c r="L52" s="84" t="n">
        <v>2295.272</v>
      </c>
      <c r="M52" s="85" t="n">
        <v>36.2857</v>
      </c>
      <c r="N52" s="85" t="n">
        <v>38.7871</v>
      </c>
      <c r="O52" s="85" t="n">
        <v>40.3745</v>
      </c>
      <c r="P52" s="85" t="n">
        <v>3961.783</v>
      </c>
      <c r="Q52" s="85" t="n">
        <v>6.822</v>
      </c>
      <c r="R52" s="67" t="n">
        <f aca="false">P52/3600</f>
        <v>1.1004952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6.9392</v>
      </c>
      <c r="E53" s="85" t="n">
        <v>33.0824</v>
      </c>
      <c r="F53" s="85" t="n">
        <v>36.9026</v>
      </c>
      <c r="G53" s="85" t="n">
        <v>38.5755</v>
      </c>
      <c r="H53" s="85" t="n">
        <v>3338.515</v>
      </c>
      <c r="I53" s="85" t="n">
        <v>5.418</v>
      </c>
      <c r="J53" s="67" t="n">
        <f aca="false">H53/3600</f>
        <v>0.927365277777778</v>
      </c>
      <c r="L53" s="84" t="n">
        <v>1016.9352</v>
      </c>
      <c r="M53" s="85" t="n">
        <v>33.0824</v>
      </c>
      <c r="N53" s="85" t="n">
        <v>36.9026</v>
      </c>
      <c r="O53" s="85" t="n">
        <v>38.5755</v>
      </c>
      <c r="P53" s="85" t="n">
        <v>3342.322</v>
      </c>
      <c r="Q53" s="85" t="n">
        <v>5.428</v>
      </c>
      <c r="R53" s="67" t="n">
        <f aca="false">P53/3600</f>
        <v>0.928422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9.2832</v>
      </c>
      <c r="E54" s="87" t="n">
        <v>30.1869</v>
      </c>
      <c r="F54" s="87" t="n">
        <v>35.6419</v>
      </c>
      <c r="G54" s="87" t="n">
        <v>37.3017</v>
      </c>
      <c r="H54" s="87" t="n">
        <v>2866.131</v>
      </c>
      <c r="I54" s="87" t="n">
        <v>4.55</v>
      </c>
      <c r="J54" s="73" t="n">
        <f aca="false">H54/3600</f>
        <v>0.7961475</v>
      </c>
      <c r="L54" s="86" t="n">
        <v>469.2784</v>
      </c>
      <c r="M54" s="87" t="n">
        <v>30.1869</v>
      </c>
      <c r="N54" s="87" t="n">
        <v>35.6419</v>
      </c>
      <c r="O54" s="87" t="n">
        <v>37.3017</v>
      </c>
      <c r="P54" s="87" t="n">
        <v>2860.483</v>
      </c>
      <c r="Q54" s="87" t="n">
        <v>4.565</v>
      </c>
      <c r="R54" s="73" t="n">
        <f aca="false">P54/3600</f>
        <v>0.794578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23.5248</v>
      </c>
      <c r="E55" s="83" t="n">
        <v>41.0784</v>
      </c>
      <c r="F55" s="83" t="n">
        <v>43.6116</v>
      </c>
      <c r="G55" s="83" t="n">
        <v>42.9903</v>
      </c>
      <c r="H55" s="83" t="n">
        <v>1573.137</v>
      </c>
      <c r="I55" s="83" t="n">
        <v>3.265</v>
      </c>
      <c r="J55" s="62" t="n">
        <f aca="false">H55/3600</f>
        <v>0.4369825</v>
      </c>
      <c r="L55" s="82" t="n">
        <v>1723.5248</v>
      </c>
      <c r="M55" s="83" t="n">
        <v>41.0784</v>
      </c>
      <c r="N55" s="83" t="n">
        <v>43.6116</v>
      </c>
      <c r="O55" s="83" t="n">
        <v>42.9903</v>
      </c>
      <c r="P55" s="83" t="n">
        <v>1578.629</v>
      </c>
      <c r="Q55" s="83" t="n">
        <v>3.296</v>
      </c>
      <c r="R55" s="62" t="n">
        <f aca="false">P55/3600</f>
        <v>0.4385080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5.9696</v>
      </c>
      <c r="E56" s="85" t="n">
        <v>37.1213</v>
      </c>
      <c r="F56" s="85" t="n">
        <v>40.8662</v>
      </c>
      <c r="G56" s="85" t="n">
        <v>39.7794</v>
      </c>
      <c r="H56" s="85" t="n">
        <v>1379.073</v>
      </c>
      <c r="I56" s="85" t="n">
        <v>2.683</v>
      </c>
      <c r="J56" s="67" t="n">
        <f aca="false">H56/3600</f>
        <v>0.383075833333333</v>
      </c>
      <c r="L56" s="84" t="n">
        <v>865.9696</v>
      </c>
      <c r="M56" s="85" t="n">
        <v>37.1213</v>
      </c>
      <c r="N56" s="85" t="n">
        <v>40.8662</v>
      </c>
      <c r="O56" s="85" t="n">
        <v>39.7794</v>
      </c>
      <c r="P56" s="85" t="n">
        <v>1371.46</v>
      </c>
      <c r="Q56" s="85" t="n">
        <v>2.698</v>
      </c>
      <c r="R56" s="67" t="n">
        <f aca="false">P56/3600</f>
        <v>0.38096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7.476</v>
      </c>
      <c r="E57" s="85" t="n">
        <v>33.5985</v>
      </c>
      <c r="F57" s="85" t="n">
        <v>38.8171</v>
      </c>
      <c r="G57" s="85" t="n">
        <v>37.4656</v>
      </c>
      <c r="H57" s="85" t="n">
        <v>1213.744</v>
      </c>
      <c r="I57" s="85" t="n">
        <v>2.262</v>
      </c>
      <c r="J57" s="67" t="n">
        <f aca="false">H57/3600</f>
        <v>0.337151111111111</v>
      </c>
      <c r="L57" s="84" t="n">
        <v>427.4752</v>
      </c>
      <c r="M57" s="85" t="n">
        <v>33.5985</v>
      </c>
      <c r="N57" s="85" t="n">
        <v>38.8171</v>
      </c>
      <c r="O57" s="85" t="n">
        <v>37.4656</v>
      </c>
      <c r="P57" s="85" t="n">
        <v>1218.362</v>
      </c>
      <c r="Q57" s="85" t="n">
        <v>2.262</v>
      </c>
      <c r="R57" s="67" t="n">
        <f aca="false">P57/3600</f>
        <v>0.33843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9.2288</v>
      </c>
      <c r="E58" s="87" t="n">
        <v>30.6487</v>
      </c>
      <c r="F58" s="87" t="n">
        <v>37.4202</v>
      </c>
      <c r="G58" s="87" t="n">
        <v>35.7951</v>
      </c>
      <c r="H58" s="87" t="n">
        <v>1059.804</v>
      </c>
      <c r="I58" s="87" t="n">
        <v>1.965</v>
      </c>
      <c r="J58" s="73" t="n">
        <f aca="false">H58/3600</f>
        <v>0.29439</v>
      </c>
      <c r="L58" s="86" t="n">
        <v>219.2264</v>
      </c>
      <c r="M58" s="87" t="n">
        <v>30.6487</v>
      </c>
      <c r="N58" s="87" t="n">
        <v>37.4202</v>
      </c>
      <c r="O58" s="87" t="n">
        <v>35.7951</v>
      </c>
      <c r="P58" s="87" t="n">
        <v>1067.931</v>
      </c>
      <c r="Q58" s="87" t="n">
        <v>1.96</v>
      </c>
      <c r="R58" s="73" t="n">
        <f aca="false">P58/3600</f>
        <v>0.296647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82.64</v>
      </c>
      <c r="E59" s="83" t="n">
        <v>38.3934</v>
      </c>
      <c r="F59" s="83" t="n">
        <v>42.6455</v>
      </c>
      <c r="G59" s="83" t="n">
        <v>43.6958</v>
      </c>
      <c r="H59" s="83" t="n">
        <v>1790.821</v>
      </c>
      <c r="I59" s="83" t="n">
        <v>4.263</v>
      </c>
      <c r="J59" s="62" t="n">
        <f aca="false">H59/3600</f>
        <v>0.497450277777778</v>
      </c>
      <c r="L59" s="82" t="n">
        <v>2182.64</v>
      </c>
      <c r="M59" s="83" t="n">
        <v>38.3934</v>
      </c>
      <c r="N59" s="83" t="n">
        <v>42.6455</v>
      </c>
      <c r="O59" s="83" t="n">
        <v>43.6958</v>
      </c>
      <c r="P59" s="83" t="n">
        <v>1811.896</v>
      </c>
      <c r="Q59" s="83" t="n">
        <v>4.341</v>
      </c>
      <c r="R59" s="62" t="n">
        <f aca="false">P59/3600</f>
        <v>0.503304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7.5392</v>
      </c>
      <c r="E60" s="85" t="n">
        <v>34.5474</v>
      </c>
      <c r="F60" s="85" t="n">
        <v>40.7025</v>
      </c>
      <c r="G60" s="85" t="n">
        <v>41.5975</v>
      </c>
      <c r="H60" s="85" t="n">
        <v>1427.979</v>
      </c>
      <c r="I60" s="85" t="n">
        <v>3.182</v>
      </c>
      <c r="J60" s="67" t="n">
        <f aca="false">H60/3600</f>
        <v>0.396660833333333</v>
      </c>
      <c r="L60" s="84" t="n">
        <v>767.5392</v>
      </c>
      <c r="M60" s="85" t="n">
        <v>34.5474</v>
      </c>
      <c r="N60" s="85" t="n">
        <v>40.7025</v>
      </c>
      <c r="O60" s="85" t="n">
        <v>41.5975</v>
      </c>
      <c r="P60" s="85" t="n">
        <v>1420.445</v>
      </c>
      <c r="Q60" s="85" t="n">
        <v>3.166</v>
      </c>
      <c r="R60" s="67" t="n">
        <f aca="false">P60/3600</f>
        <v>0.3945680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3776</v>
      </c>
      <c r="E61" s="85" t="n">
        <v>31.3485</v>
      </c>
      <c r="F61" s="85" t="n">
        <v>39.3497</v>
      </c>
      <c r="G61" s="85" t="n">
        <v>40.1429</v>
      </c>
      <c r="H61" s="85" t="n">
        <v>1210.25</v>
      </c>
      <c r="I61" s="85" t="n">
        <v>2.527</v>
      </c>
      <c r="J61" s="67" t="n">
        <f aca="false">H61/3600</f>
        <v>0.336180555555556</v>
      </c>
      <c r="L61" s="84" t="n">
        <v>306.3768</v>
      </c>
      <c r="M61" s="85" t="n">
        <v>31.3485</v>
      </c>
      <c r="N61" s="85" t="n">
        <v>39.3497</v>
      </c>
      <c r="O61" s="85" t="n">
        <v>40.1429</v>
      </c>
      <c r="P61" s="85" t="n">
        <v>1216.256</v>
      </c>
      <c r="Q61" s="85" t="n">
        <v>2.532</v>
      </c>
      <c r="R61" s="67" t="n">
        <f aca="false">P61/3600</f>
        <v>0.33784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3.7568</v>
      </c>
      <c r="E62" s="87" t="n">
        <v>28.2832</v>
      </c>
      <c r="F62" s="87" t="n">
        <v>38.3684</v>
      </c>
      <c r="G62" s="87" t="n">
        <v>39.0975</v>
      </c>
      <c r="H62" s="87" t="n">
        <v>1053.064</v>
      </c>
      <c r="I62" s="87" t="n">
        <v>2.21</v>
      </c>
      <c r="J62" s="73" t="n">
        <f aca="false">H62/3600</f>
        <v>0.292517777777778</v>
      </c>
      <c r="L62" s="86" t="n">
        <v>133.7552</v>
      </c>
      <c r="M62" s="87" t="n">
        <v>28.2832</v>
      </c>
      <c r="N62" s="87" t="n">
        <v>38.3684</v>
      </c>
      <c r="O62" s="87" t="n">
        <v>39.0975</v>
      </c>
      <c r="P62" s="87" t="n">
        <v>1064.405</v>
      </c>
      <c r="Q62" s="87" t="n">
        <v>2.235</v>
      </c>
      <c r="R62" s="73" t="n">
        <f aca="false">P62/3600</f>
        <v>0.2956680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13.2968</v>
      </c>
      <c r="E63" s="83" t="n">
        <v>38.1479</v>
      </c>
      <c r="F63" s="83" t="n">
        <v>40.7238</v>
      </c>
      <c r="G63" s="83" t="n">
        <v>41.4606</v>
      </c>
      <c r="H63" s="83" t="n">
        <v>1532.655</v>
      </c>
      <c r="I63" s="83" t="n">
        <v>3.489</v>
      </c>
      <c r="J63" s="62" t="n">
        <f aca="false">H63/3600</f>
        <v>0.4257375</v>
      </c>
      <c r="L63" s="82" t="n">
        <v>1913.2968</v>
      </c>
      <c r="M63" s="83" t="n">
        <v>38.1479</v>
      </c>
      <c r="N63" s="83" t="n">
        <v>40.7238</v>
      </c>
      <c r="O63" s="83" t="n">
        <v>41.4606</v>
      </c>
      <c r="P63" s="83" t="n">
        <v>1501.393</v>
      </c>
      <c r="Q63" s="83" t="n">
        <v>3.51</v>
      </c>
      <c r="R63" s="62" t="n">
        <f aca="false">P63/3600</f>
        <v>0.4170536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1.5168</v>
      </c>
      <c r="E64" s="85" t="n">
        <v>34.3534</v>
      </c>
      <c r="F64" s="85" t="n">
        <v>37.9403</v>
      </c>
      <c r="G64" s="85" t="n">
        <v>38.5601</v>
      </c>
      <c r="H64" s="85" t="n">
        <v>1249.484</v>
      </c>
      <c r="I64" s="85" t="n">
        <v>2.625</v>
      </c>
      <c r="J64" s="67" t="n">
        <f aca="false">H64/3600</f>
        <v>0.347078888888889</v>
      </c>
      <c r="L64" s="84" t="n">
        <v>821.5168</v>
      </c>
      <c r="M64" s="85" t="n">
        <v>34.3534</v>
      </c>
      <c r="N64" s="85" t="n">
        <v>37.9403</v>
      </c>
      <c r="O64" s="85" t="n">
        <v>38.5601</v>
      </c>
      <c r="P64" s="85" t="n">
        <v>1232.948</v>
      </c>
      <c r="Q64" s="85" t="n">
        <v>2.636</v>
      </c>
      <c r="R64" s="67" t="n">
        <f aca="false">P64/3600</f>
        <v>0.34248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6.9744</v>
      </c>
      <c r="E65" s="85" t="n">
        <v>30.88</v>
      </c>
      <c r="F65" s="85" t="n">
        <v>35.9124</v>
      </c>
      <c r="G65" s="85" t="n">
        <v>36.5616</v>
      </c>
      <c r="H65" s="85" t="n">
        <v>1031.131</v>
      </c>
      <c r="I65" s="85" t="n">
        <v>2.106</v>
      </c>
      <c r="J65" s="67" t="n">
        <f aca="false">H65/3600</f>
        <v>0.286425277777778</v>
      </c>
      <c r="L65" s="84" t="n">
        <v>356.9744</v>
      </c>
      <c r="M65" s="85" t="n">
        <v>30.88</v>
      </c>
      <c r="N65" s="85" t="n">
        <v>35.9124</v>
      </c>
      <c r="O65" s="85" t="n">
        <v>36.5616</v>
      </c>
      <c r="P65" s="85" t="n">
        <v>1026.06</v>
      </c>
      <c r="Q65" s="85" t="n">
        <v>2.121</v>
      </c>
      <c r="R65" s="67" t="n">
        <f aca="false">P65/3600</f>
        <v>0.28501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5.6</v>
      </c>
      <c r="E66" s="87" t="n">
        <v>27.8269</v>
      </c>
      <c r="F66" s="87" t="n">
        <v>34.5744</v>
      </c>
      <c r="G66" s="87" t="n">
        <v>35.2013</v>
      </c>
      <c r="H66" s="87" t="n">
        <v>897.797</v>
      </c>
      <c r="I66" s="87" t="n">
        <v>1.747</v>
      </c>
      <c r="J66" s="73" t="n">
        <f aca="false">H66/3600</f>
        <v>0.249388055555556</v>
      </c>
      <c r="L66" s="86" t="n">
        <v>155.5984</v>
      </c>
      <c r="M66" s="87" t="n">
        <v>27.8269</v>
      </c>
      <c r="N66" s="87" t="n">
        <v>34.5744</v>
      </c>
      <c r="O66" s="87" t="n">
        <v>35.2013</v>
      </c>
      <c r="P66" s="87" t="n">
        <v>891.807</v>
      </c>
      <c r="Q66" s="87" t="n">
        <v>1.747</v>
      </c>
      <c r="R66" s="73" t="n">
        <f aca="false">P66/3600</f>
        <v>0.2477241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38.1392</v>
      </c>
      <c r="E67" s="83" t="n">
        <v>40.0149</v>
      </c>
      <c r="F67" s="83" t="n">
        <v>41.263</v>
      </c>
      <c r="G67" s="83" t="n">
        <v>42.2959</v>
      </c>
      <c r="H67" s="83" t="n">
        <v>1140.783</v>
      </c>
      <c r="I67" s="83" t="n">
        <v>2.365</v>
      </c>
      <c r="J67" s="62" t="n">
        <f aca="false">H67/3600</f>
        <v>0.316884166666667</v>
      </c>
      <c r="L67" s="82" t="n">
        <v>1338.1392</v>
      </c>
      <c r="M67" s="83" t="n">
        <v>40.0149</v>
      </c>
      <c r="N67" s="83" t="n">
        <v>41.263</v>
      </c>
      <c r="O67" s="83" t="n">
        <v>42.2959</v>
      </c>
      <c r="P67" s="83" t="n">
        <v>1145.4</v>
      </c>
      <c r="Q67" s="83" t="n">
        <v>2.36</v>
      </c>
      <c r="R67" s="62" t="n">
        <f aca="false">P67/3600</f>
        <v>0.31816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3.4376</v>
      </c>
      <c r="E68" s="85" t="n">
        <v>35.8939</v>
      </c>
      <c r="F68" s="85" t="n">
        <v>38.3351</v>
      </c>
      <c r="G68" s="85" t="n">
        <v>39.4778</v>
      </c>
      <c r="H68" s="85" t="n">
        <v>1001.116</v>
      </c>
      <c r="I68" s="85" t="n">
        <v>1.887</v>
      </c>
      <c r="J68" s="67" t="n">
        <f aca="false">H68/3600</f>
        <v>0.278087777777778</v>
      </c>
      <c r="L68" s="84" t="n">
        <v>643.4376</v>
      </c>
      <c r="M68" s="85" t="n">
        <v>35.8939</v>
      </c>
      <c r="N68" s="85" t="n">
        <v>38.3351</v>
      </c>
      <c r="O68" s="85" t="n">
        <v>39.4778</v>
      </c>
      <c r="P68" s="85" t="n">
        <v>989.369</v>
      </c>
      <c r="Q68" s="85" t="n">
        <v>1.887</v>
      </c>
      <c r="R68" s="67" t="n">
        <f aca="false">P68/3600</f>
        <v>0.2748247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5.5976</v>
      </c>
      <c r="E69" s="85" t="n">
        <v>32.2375</v>
      </c>
      <c r="F69" s="85" t="n">
        <v>36.3854</v>
      </c>
      <c r="G69" s="85" t="n">
        <v>37.4537</v>
      </c>
      <c r="H69" s="85" t="n">
        <v>842.292</v>
      </c>
      <c r="I69" s="85" t="n">
        <v>1.518</v>
      </c>
      <c r="J69" s="67" t="n">
        <f aca="false">H69/3600</f>
        <v>0.23397</v>
      </c>
      <c r="L69" s="84" t="n">
        <v>305.5976</v>
      </c>
      <c r="M69" s="85" t="n">
        <v>32.2375</v>
      </c>
      <c r="N69" s="85" t="n">
        <v>36.3854</v>
      </c>
      <c r="O69" s="85" t="n">
        <v>37.4537</v>
      </c>
      <c r="P69" s="85" t="n">
        <v>856.238</v>
      </c>
      <c r="Q69" s="85" t="n">
        <v>1.523</v>
      </c>
      <c r="R69" s="67" t="n">
        <f aca="false">P69/3600</f>
        <v>0.23784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8.4176</v>
      </c>
      <c r="E70" s="87" t="n">
        <v>29.3618</v>
      </c>
      <c r="F70" s="87" t="n">
        <v>34.9613</v>
      </c>
      <c r="G70" s="87" t="n">
        <v>36.0321</v>
      </c>
      <c r="H70" s="87" t="n">
        <v>718.662</v>
      </c>
      <c r="I70" s="87" t="n">
        <v>1.279</v>
      </c>
      <c r="J70" s="73" t="n">
        <f aca="false">H70/3600</f>
        <v>0.199628333333333</v>
      </c>
      <c r="L70" s="86" t="n">
        <v>148.4152</v>
      </c>
      <c r="M70" s="87" t="n">
        <v>29.3618</v>
      </c>
      <c r="N70" s="87" t="n">
        <v>34.9613</v>
      </c>
      <c r="O70" s="87" t="n">
        <v>36.0321</v>
      </c>
      <c r="P70" s="87" t="n">
        <v>714.434</v>
      </c>
      <c r="Q70" s="87" t="n">
        <v>1.284</v>
      </c>
      <c r="R70" s="73" t="n">
        <f aca="false">P70/3600</f>
        <v>0.19845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0.596</v>
      </c>
      <c r="E71" s="83" t="n">
        <v>42.8207</v>
      </c>
      <c r="F71" s="83" t="n">
        <v>46.5563</v>
      </c>
      <c r="G71" s="83" t="n">
        <v>47.8115</v>
      </c>
      <c r="H71" s="83" t="n">
        <v>9379.329</v>
      </c>
      <c r="I71" s="83" t="n">
        <v>15.709</v>
      </c>
      <c r="J71" s="62" t="n">
        <f aca="false">H71/3600</f>
        <v>2.60536916666667</v>
      </c>
      <c r="L71" s="82" t="n">
        <v>2220.596</v>
      </c>
      <c r="M71" s="83" t="n">
        <v>42.8207</v>
      </c>
      <c r="N71" s="83" t="n">
        <v>46.5563</v>
      </c>
      <c r="O71" s="83" t="n">
        <v>47.8115</v>
      </c>
      <c r="P71" s="83" t="n">
        <v>9408.111</v>
      </c>
      <c r="Q71" s="83" t="n">
        <v>15.74</v>
      </c>
      <c r="R71" s="62" t="n">
        <f aca="false">P71/3600</f>
        <v>2.6133641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84.1536</v>
      </c>
      <c r="E72" s="85" t="n">
        <v>40.4715</v>
      </c>
      <c r="F72" s="85" t="n">
        <v>44.479</v>
      </c>
      <c r="G72" s="85" t="n">
        <v>45.6638</v>
      </c>
      <c r="H72" s="85" t="n">
        <v>8483.467</v>
      </c>
      <c r="I72" s="85" t="n">
        <v>12.984</v>
      </c>
      <c r="J72" s="67" t="n">
        <f aca="false">H72/3600</f>
        <v>2.35651861111111</v>
      </c>
      <c r="L72" s="84" t="n">
        <v>884.1536</v>
      </c>
      <c r="M72" s="85" t="n">
        <v>40.4715</v>
      </c>
      <c r="N72" s="85" t="n">
        <v>44.479</v>
      </c>
      <c r="O72" s="85" t="n">
        <v>45.6638</v>
      </c>
      <c r="P72" s="85" t="n">
        <v>8523.901</v>
      </c>
      <c r="Q72" s="85" t="n">
        <v>13</v>
      </c>
      <c r="R72" s="67" t="n">
        <f aca="false">P72/3600</f>
        <v>2.3677502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47.2544</v>
      </c>
      <c r="E73" s="85" t="n">
        <v>37.7236</v>
      </c>
      <c r="F73" s="85" t="n">
        <v>42.7296</v>
      </c>
      <c r="G73" s="85" t="n">
        <v>43.8081</v>
      </c>
      <c r="H73" s="85" t="n">
        <v>8040.815</v>
      </c>
      <c r="I73" s="85" t="n">
        <v>11.757</v>
      </c>
      <c r="J73" s="67" t="n">
        <f aca="false">H73/3600</f>
        <v>2.23355972222222</v>
      </c>
      <c r="L73" s="84" t="n">
        <v>447.2544</v>
      </c>
      <c r="M73" s="85" t="n">
        <v>37.7236</v>
      </c>
      <c r="N73" s="85" t="n">
        <v>42.7296</v>
      </c>
      <c r="O73" s="85" t="n">
        <v>43.8081</v>
      </c>
      <c r="P73" s="85" t="n">
        <v>7981.052</v>
      </c>
      <c r="Q73" s="85" t="n">
        <v>11.84</v>
      </c>
      <c r="R73" s="67" t="n">
        <f aca="false">P73/3600</f>
        <v>2.216958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42.2152</v>
      </c>
      <c r="E74" s="87" t="n">
        <v>34.7274</v>
      </c>
      <c r="F74" s="87" t="n">
        <v>41.3522</v>
      </c>
      <c r="G74" s="87" t="n">
        <v>42.348</v>
      </c>
      <c r="H74" s="87" t="n">
        <v>7680.018</v>
      </c>
      <c r="I74" s="87" t="n">
        <v>10.982</v>
      </c>
      <c r="J74" s="73" t="n">
        <f aca="false">H74/3600</f>
        <v>2.13333833333333</v>
      </c>
      <c r="L74" s="86" t="n">
        <v>242.2152</v>
      </c>
      <c r="M74" s="87" t="n">
        <v>34.7274</v>
      </c>
      <c r="N74" s="87" t="n">
        <v>41.3522</v>
      </c>
      <c r="O74" s="87" t="n">
        <v>42.348</v>
      </c>
      <c r="P74" s="87" t="n">
        <v>7662.593</v>
      </c>
      <c r="Q74" s="87" t="n">
        <v>10.982</v>
      </c>
      <c r="R74" s="73" t="n">
        <f aca="false">P74/3600</f>
        <v>2.1284980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20.8424</v>
      </c>
      <c r="E75" s="83" t="n">
        <v>43.1609</v>
      </c>
      <c r="F75" s="83" t="n">
        <v>48.2153</v>
      </c>
      <c r="G75" s="83" t="n">
        <v>48.8488</v>
      </c>
      <c r="H75" s="83" t="n">
        <v>9110.696</v>
      </c>
      <c r="I75" s="83" t="n">
        <v>15.277</v>
      </c>
      <c r="J75" s="62" t="n">
        <f aca="false">H75/3600</f>
        <v>2.53074888888889</v>
      </c>
      <c r="L75" s="82" t="n">
        <v>1520.8424</v>
      </c>
      <c r="M75" s="83" t="n">
        <v>43.1609</v>
      </c>
      <c r="N75" s="83" t="n">
        <v>48.2153</v>
      </c>
      <c r="O75" s="83" t="n">
        <v>48.8488</v>
      </c>
      <c r="P75" s="83" t="n">
        <v>9048.452</v>
      </c>
      <c r="Q75" s="83" t="n">
        <v>15.397</v>
      </c>
      <c r="R75" s="62" t="n">
        <f aca="false">P75/3600</f>
        <v>2.513458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39.1544</v>
      </c>
      <c r="E76" s="85" t="n">
        <v>41.3202</v>
      </c>
      <c r="F76" s="85" t="n">
        <v>46.4537</v>
      </c>
      <c r="G76" s="85" t="n">
        <v>47.0817</v>
      </c>
      <c r="H76" s="85" t="n">
        <v>8103.761</v>
      </c>
      <c r="I76" s="85" t="n">
        <v>12.864</v>
      </c>
      <c r="J76" s="67" t="n">
        <f aca="false">H76/3600</f>
        <v>2.25104472222222</v>
      </c>
      <c r="L76" s="84" t="n">
        <v>439.1544</v>
      </c>
      <c r="M76" s="85" t="n">
        <v>41.3202</v>
      </c>
      <c r="N76" s="85" t="n">
        <v>46.4537</v>
      </c>
      <c r="O76" s="85" t="n">
        <v>47.0817</v>
      </c>
      <c r="P76" s="85" t="n">
        <v>8126.881</v>
      </c>
      <c r="Q76" s="85" t="n">
        <v>12.813</v>
      </c>
      <c r="R76" s="67" t="n">
        <f aca="false">P76/3600</f>
        <v>2.2574669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11.6984</v>
      </c>
      <c r="E77" s="85" t="n">
        <v>39.0931</v>
      </c>
      <c r="F77" s="85" t="n">
        <v>44.7522</v>
      </c>
      <c r="G77" s="85" t="n">
        <v>45.2846</v>
      </c>
      <c r="H77" s="85" t="n">
        <v>7722.918</v>
      </c>
      <c r="I77" s="85" t="n">
        <v>11.7</v>
      </c>
      <c r="J77" s="67" t="n">
        <f aca="false">H77/3600</f>
        <v>2.145255</v>
      </c>
      <c r="L77" s="84" t="n">
        <v>211.6984</v>
      </c>
      <c r="M77" s="85" t="n">
        <v>39.0931</v>
      </c>
      <c r="N77" s="85" t="n">
        <v>44.7522</v>
      </c>
      <c r="O77" s="85" t="n">
        <v>45.2846</v>
      </c>
      <c r="P77" s="85" t="n">
        <v>7712.06</v>
      </c>
      <c r="Q77" s="85" t="n">
        <v>11.715</v>
      </c>
      <c r="R77" s="67" t="n">
        <f aca="false">P77/3600</f>
        <v>2.14223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22.304</v>
      </c>
      <c r="E78" s="87" t="n">
        <v>36.5175</v>
      </c>
      <c r="F78" s="87" t="n">
        <v>43.296</v>
      </c>
      <c r="G78" s="87" t="n">
        <v>43.6197</v>
      </c>
      <c r="H78" s="87" t="n">
        <v>7465.939</v>
      </c>
      <c r="I78" s="87" t="n">
        <v>10.925</v>
      </c>
      <c r="J78" s="73" t="n">
        <f aca="false">H78/3600</f>
        <v>2.07387194444444</v>
      </c>
      <c r="L78" s="86" t="n">
        <v>122.304</v>
      </c>
      <c r="M78" s="87" t="n">
        <v>36.5175</v>
      </c>
      <c r="N78" s="87" t="n">
        <v>43.296</v>
      </c>
      <c r="O78" s="87" t="n">
        <v>43.6197</v>
      </c>
      <c r="P78" s="87" t="n">
        <v>7465.83</v>
      </c>
      <c r="Q78" s="87" t="n">
        <v>10.956</v>
      </c>
      <c r="R78" s="73" t="n">
        <f aca="false">P78/3600</f>
        <v>2.07384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85.9992</v>
      </c>
      <c r="E79" s="83" t="n">
        <v>43.4565</v>
      </c>
      <c r="F79" s="83" t="n">
        <v>47.29</v>
      </c>
      <c r="G79" s="83" t="n">
        <v>48.2459</v>
      </c>
      <c r="H79" s="83" t="n">
        <v>9838.516</v>
      </c>
      <c r="I79" s="83" t="n">
        <v>16.941</v>
      </c>
      <c r="J79" s="62" t="n">
        <f aca="false">H79/3600</f>
        <v>2.73292111111111</v>
      </c>
      <c r="L79" s="82" t="n">
        <v>1985.9992</v>
      </c>
      <c r="M79" s="83" t="n">
        <v>43.4565</v>
      </c>
      <c r="N79" s="83" t="n">
        <v>47.29</v>
      </c>
      <c r="O79" s="83" t="n">
        <v>48.2459</v>
      </c>
      <c r="P79" s="83" t="n">
        <v>9906.906</v>
      </c>
      <c r="Q79" s="83" t="n">
        <v>17.03</v>
      </c>
      <c r="R79" s="62" t="n">
        <f aca="false">P79/3600</f>
        <v>2.751918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20.8456</v>
      </c>
      <c r="E80" s="85" t="n">
        <v>41.2653</v>
      </c>
      <c r="F80" s="85" t="n">
        <v>45.3439</v>
      </c>
      <c r="G80" s="85" t="n">
        <v>46.2254</v>
      </c>
      <c r="H80" s="85" t="n">
        <v>8790.833</v>
      </c>
      <c r="I80" s="85" t="n">
        <v>14.367</v>
      </c>
      <c r="J80" s="67" t="n">
        <f aca="false">H80/3600</f>
        <v>2.44189805555556</v>
      </c>
      <c r="L80" s="84" t="n">
        <v>720.8456</v>
      </c>
      <c r="M80" s="85" t="n">
        <v>41.2653</v>
      </c>
      <c r="N80" s="85" t="n">
        <v>45.3439</v>
      </c>
      <c r="O80" s="85" t="n">
        <v>46.2254</v>
      </c>
      <c r="P80" s="85" t="n">
        <v>8935.274</v>
      </c>
      <c r="Q80" s="85" t="n">
        <v>14.388</v>
      </c>
      <c r="R80" s="67" t="n">
        <f aca="false">P80/3600</f>
        <v>2.482020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45.6656</v>
      </c>
      <c r="E81" s="85" t="n">
        <v>38.7734</v>
      </c>
      <c r="F81" s="85" t="n">
        <v>43.532</v>
      </c>
      <c r="G81" s="85" t="n">
        <v>44.4964</v>
      </c>
      <c r="H81" s="85" t="n">
        <v>8297.139</v>
      </c>
      <c r="I81" s="85" t="n">
        <v>12.921</v>
      </c>
      <c r="J81" s="67" t="n">
        <f aca="false">H81/3600</f>
        <v>2.30476083333333</v>
      </c>
      <c r="L81" s="84" t="n">
        <v>345.6656</v>
      </c>
      <c r="M81" s="85" t="n">
        <v>38.7734</v>
      </c>
      <c r="N81" s="85" t="n">
        <v>43.532</v>
      </c>
      <c r="O81" s="85" t="n">
        <v>44.4964</v>
      </c>
      <c r="P81" s="85" t="n">
        <v>8240.854</v>
      </c>
      <c r="Q81" s="85" t="n">
        <v>12.948</v>
      </c>
      <c r="R81" s="67" t="n">
        <f aca="false">P81/3600</f>
        <v>2.289126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90.984</v>
      </c>
      <c r="E82" s="87" t="n">
        <v>35.9914</v>
      </c>
      <c r="F82" s="87" t="n">
        <v>42.103</v>
      </c>
      <c r="G82" s="87" t="n">
        <v>42.9782</v>
      </c>
      <c r="H82" s="87" t="n">
        <v>7869.496</v>
      </c>
      <c r="I82" s="87" t="n">
        <v>11.897</v>
      </c>
      <c r="J82" s="73" t="n">
        <f aca="false">H82/3600</f>
        <v>2.18597111111111</v>
      </c>
      <c r="L82" s="86" t="n">
        <v>190.9832</v>
      </c>
      <c r="M82" s="87" t="n">
        <v>35.9914</v>
      </c>
      <c r="N82" s="87" t="n">
        <v>42.103</v>
      </c>
      <c r="O82" s="87" t="n">
        <v>42.9782</v>
      </c>
      <c r="P82" s="87" t="n">
        <v>7909.776</v>
      </c>
      <c r="Q82" s="87" t="n">
        <v>11.97</v>
      </c>
      <c r="R82" s="73" t="n">
        <f aca="false">P82/3600</f>
        <v>2.1971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846.8888</v>
      </c>
      <c r="E83" s="83" t="n">
        <v>40.5294</v>
      </c>
      <c r="F83" s="83" t="n">
        <v>42.5262</v>
      </c>
      <c r="G83" s="83" t="n">
        <v>43.0312</v>
      </c>
      <c r="H83" s="83" t="n">
        <v>5535.67</v>
      </c>
      <c r="I83" s="83" t="n">
        <v>10.54</v>
      </c>
      <c r="J83" s="62" t="n">
        <f aca="false">H83/3600</f>
        <v>1.53768611111111</v>
      </c>
      <c r="L83" s="82" t="n">
        <v>3846.8888</v>
      </c>
      <c r="M83" s="83" t="n">
        <v>40.5294</v>
      </c>
      <c r="N83" s="83" t="n">
        <v>42.5262</v>
      </c>
      <c r="O83" s="83" t="n">
        <v>43.0312</v>
      </c>
      <c r="P83" s="83" t="n">
        <v>5555.607</v>
      </c>
      <c r="Q83" s="83" t="n">
        <v>10.561</v>
      </c>
      <c r="R83" s="62" t="n">
        <f aca="false">P83/3600</f>
        <v>1.5432241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33.5808</v>
      </c>
      <c r="E84" s="85" t="n">
        <v>37.1848</v>
      </c>
      <c r="F84" s="85" t="n">
        <v>39.5487</v>
      </c>
      <c r="G84" s="85" t="n">
        <v>39.8256</v>
      </c>
      <c r="H84" s="85" t="n">
        <v>4749.257</v>
      </c>
      <c r="I84" s="85" t="n">
        <v>8.512</v>
      </c>
      <c r="J84" s="67" t="n">
        <f aca="false">H84/3600</f>
        <v>1.31923805555556</v>
      </c>
      <c r="L84" s="84" t="n">
        <v>1833.58</v>
      </c>
      <c r="M84" s="85" t="n">
        <v>37.1848</v>
      </c>
      <c r="N84" s="85" t="n">
        <v>39.5487</v>
      </c>
      <c r="O84" s="85" t="n">
        <v>39.8256</v>
      </c>
      <c r="P84" s="85" t="n">
        <v>4770.722</v>
      </c>
      <c r="Q84" s="85" t="n">
        <v>8.512</v>
      </c>
      <c r="R84" s="67" t="n">
        <f aca="false">P84/3600</f>
        <v>1.325200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00.4328</v>
      </c>
      <c r="E85" s="85" t="n">
        <v>34.139</v>
      </c>
      <c r="F85" s="85" t="n">
        <v>37.2592</v>
      </c>
      <c r="G85" s="85" t="n">
        <v>37.4806</v>
      </c>
      <c r="H85" s="85" t="n">
        <v>4128.453</v>
      </c>
      <c r="I85" s="85" t="n">
        <v>6.973</v>
      </c>
      <c r="J85" s="67" t="n">
        <f aca="false">H85/3600</f>
        <v>1.1467925</v>
      </c>
      <c r="L85" s="84" t="n">
        <v>900.428</v>
      </c>
      <c r="M85" s="85" t="n">
        <v>34.139</v>
      </c>
      <c r="N85" s="85" t="n">
        <v>37.2592</v>
      </c>
      <c r="O85" s="85" t="n">
        <v>37.4806</v>
      </c>
      <c r="P85" s="85" t="n">
        <v>4126.207</v>
      </c>
      <c r="Q85" s="85" t="n">
        <v>6.973</v>
      </c>
      <c r="R85" s="67" t="n">
        <f aca="false">P85/3600</f>
        <v>1.1461686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3.856</v>
      </c>
      <c r="E86" s="87" t="n">
        <v>31.3662</v>
      </c>
      <c r="F86" s="87" t="n">
        <v>35.8037</v>
      </c>
      <c r="G86" s="87" t="n">
        <v>35.7654</v>
      </c>
      <c r="H86" s="87" t="n">
        <v>3673.868</v>
      </c>
      <c r="I86" s="87" t="n">
        <v>5.985</v>
      </c>
      <c r="J86" s="73" t="n">
        <f aca="false">H86/3600</f>
        <v>1.02051888888889</v>
      </c>
      <c r="L86" s="86" t="n">
        <v>473.8408</v>
      </c>
      <c r="M86" s="87" t="n">
        <v>31.3662</v>
      </c>
      <c r="N86" s="87" t="n">
        <v>35.8037</v>
      </c>
      <c r="O86" s="87" t="n">
        <v>35.7654</v>
      </c>
      <c r="P86" s="87" t="n">
        <v>3696.176</v>
      </c>
      <c r="Q86" s="87" t="n">
        <v>5.974</v>
      </c>
      <c r="R86" s="73" t="n">
        <f aca="false">P86/3600</f>
        <v>1.02671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726.0016</v>
      </c>
      <c r="E87" s="83" t="n">
        <v>43.0397</v>
      </c>
      <c r="F87" s="83" t="n">
        <v>45.5427</v>
      </c>
      <c r="G87" s="83" t="n">
        <v>45.7393</v>
      </c>
      <c r="H87" s="83" t="n">
        <v>12049.851</v>
      </c>
      <c r="I87" s="83" t="n">
        <v>20.139</v>
      </c>
      <c r="J87" s="62" t="n">
        <f aca="false">H87/3600</f>
        <v>3.34718083333333</v>
      </c>
      <c r="L87" s="82" t="n">
        <v>5726.0011</v>
      </c>
      <c r="M87" s="83" t="n">
        <v>43.0397</v>
      </c>
      <c r="N87" s="83" t="n">
        <v>45.5427</v>
      </c>
      <c r="O87" s="83" t="n">
        <v>45.7393</v>
      </c>
      <c r="P87" s="83" t="n">
        <v>12040.74</v>
      </c>
      <c r="Q87" s="83" t="n">
        <v>20.186</v>
      </c>
      <c r="R87" s="62" t="n">
        <f aca="false">P87/3600</f>
        <v>3.3446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58.5421</v>
      </c>
      <c r="E88" s="85" t="n">
        <v>38.9199</v>
      </c>
      <c r="F88" s="85" t="n">
        <v>42.58</v>
      </c>
      <c r="G88" s="85" t="n">
        <v>42.5079</v>
      </c>
      <c r="H88" s="85" t="n">
        <v>10264.662</v>
      </c>
      <c r="I88" s="85" t="n">
        <v>16.749</v>
      </c>
      <c r="J88" s="67" t="n">
        <f aca="false">H88/3600</f>
        <v>2.851295</v>
      </c>
      <c r="L88" s="84" t="n">
        <v>2858.5406</v>
      </c>
      <c r="M88" s="85" t="n">
        <v>38.9199</v>
      </c>
      <c r="N88" s="85" t="n">
        <v>42.58</v>
      </c>
      <c r="O88" s="85" t="n">
        <v>42.5079</v>
      </c>
      <c r="P88" s="85" t="n">
        <v>10317.608</v>
      </c>
      <c r="Q88" s="85" t="n">
        <v>16.77</v>
      </c>
      <c r="R88" s="67" t="n">
        <f aca="false">P88/3600</f>
        <v>2.86600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67.6635</v>
      </c>
      <c r="E89" s="85" t="n">
        <v>35.0635</v>
      </c>
      <c r="F89" s="85" t="n">
        <v>40.4026</v>
      </c>
      <c r="G89" s="85" t="n">
        <v>39.9344</v>
      </c>
      <c r="H89" s="85" t="n">
        <v>8648.249</v>
      </c>
      <c r="I89" s="85" t="n">
        <v>14.102</v>
      </c>
      <c r="J89" s="67" t="n">
        <f aca="false">H89/3600</f>
        <v>2.40229138888889</v>
      </c>
      <c r="L89" s="84" t="n">
        <v>1367.627</v>
      </c>
      <c r="M89" s="85" t="n">
        <v>35.0635</v>
      </c>
      <c r="N89" s="85" t="n">
        <v>40.4026</v>
      </c>
      <c r="O89" s="85" t="n">
        <v>39.9344</v>
      </c>
      <c r="P89" s="85" t="n">
        <v>8640.215</v>
      </c>
      <c r="Q89" s="85" t="n">
        <v>14.144</v>
      </c>
      <c r="R89" s="67" t="n">
        <f aca="false">P89/3600</f>
        <v>2.4000597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9.4312</v>
      </c>
      <c r="E90" s="87" t="n">
        <v>31.695</v>
      </c>
      <c r="F90" s="87" t="n">
        <v>38.8676</v>
      </c>
      <c r="G90" s="87" t="n">
        <v>37.9401</v>
      </c>
      <c r="H90" s="87" t="n">
        <v>7472.023</v>
      </c>
      <c r="I90" s="87" t="n">
        <v>12.1</v>
      </c>
      <c r="J90" s="73" t="n">
        <f aca="false">H90/3600</f>
        <v>2.07556194444444</v>
      </c>
      <c r="L90" s="86" t="n">
        <v>629.435</v>
      </c>
      <c r="M90" s="87" t="n">
        <v>31.6947</v>
      </c>
      <c r="N90" s="87" t="n">
        <v>38.8732</v>
      </c>
      <c r="O90" s="87" t="n">
        <v>37.9478</v>
      </c>
      <c r="P90" s="87" t="n">
        <v>7488.075</v>
      </c>
      <c r="Q90" s="87" t="n">
        <v>12.194</v>
      </c>
      <c r="R90" s="73" t="n">
        <f aca="false">P90/3600</f>
        <v>2.0800208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64.2832</v>
      </c>
      <c r="E91" s="83" t="n">
        <v>46.4804</v>
      </c>
      <c r="F91" s="83" t="n">
        <v>44.7225</v>
      </c>
      <c r="G91" s="83" t="n">
        <v>44.721</v>
      </c>
      <c r="H91" s="83" t="n">
        <v>3816.859</v>
      </c>
      <c r="I91" s="83" t="n">
        <v>5.189</v>
      </c>
      <c r="J91" s="62" t="n">
        <f aca="false">H91/3600</f>
        <v>1.06023861111111</v>
      </c>
      <c r="L91" s="82" t="n">
        <v>364.2808</v>
      </c>
      <c r="M91" s="83" t="n">
        <v>46.4804</v>
      </c>
      <c r="N91" s="83" t="n">
        <v>44.7225</v>
      </c>
      <c r="O91" s="83" t="n">
        <v>44.721</v>
      </c>
      <c r="P91" s="83" t="n">
        <v>3816.936</v>
      </c>
      <c r="Q91" s="83" t="n">
        <v>5.184</v>
      </c>
      <c r="R91" s="62" t="n">
        <f aca="false">P91/3600</f>
        <v>1.0602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4.9368</v>
      </c>
      <c r="E92" s="85" t="n">
        <v>41.9512</v>
      </c>
      <c r="F92" s="85" t="n">
        <v>40.8315</v>
      </c>
      <c r="G92" s="85" t="n">
        <v>40.9878</v>
      </c>
      <c r="H92" s="85" t="n">
        <v>3723.071</v>
      </c>
      <c r="I92" s="85" t="n">
        <v>5.101</v>
      </c>
      <c r="J92" s="67" t="n">
        <f aca="false">H92/3600</f>
        <v>1.03418638888889</v>
      </c>
      <c r="L92" s="84" t="n">
        <v>264.936</v>
      </c>
      <c r="M92" s="85" t="n">
        <v>41.9512</v>
      </c>
      <c r="N92" s="85" t="n">
        <v>40.8315</v>
      </c>
      <c r="O92" s="85" t="n">
        <v>40.9878</v>
      </c>
      <c r="P92" s="85" t="n">
        <v>3759.856</v>
      </c>
      <c r="Q92" s="85" t="n">
        <v>5.101</v>
      </c>
      <c r="R92" s="67" t="n">
        <f aca="false">P92/3600</f>
        <v>1.044404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8.1136</v>
      </c>
      <c r="E93" s="85" t="n">
        <v>37.16</v>
      </c>
      <c r="F93" s="85" t="n">
        <v>38.8023</v>
      </c>
      <c r="G93" s="85" t="n">
        <v>38.9157</v>
      </c>
      <c r="H93" s="85" t="n">
        <v>3694.258</v>
      </c>
      <c r="I93" s="85" t="n">
        <v>5.043</v>
      </c>
      <c r="J93" s="67" t="n">
        <f aca="false">H93/3600</f>
        <v>1.02618277777778</v>
      </c>
      <c r="L93" s="84" t="n">
        <v>198.1048</v>
      </c>
      <c r="M93" s="85" t="n">
        <v>37.16</v>
      </c>
      <c r="N93" s="85" t="n">
        <v>38.8023</v>
      </c>
      <c r="O93" s="85" t="n">
        <v>38.9157</v>
      </c>
      <c r="P93" s="85" t="n">
        <v>3704.539</v>
      </c>
      <c r="Q93" s="85" t="n">
        <v>5.054</v>
      </c>
      <c r="R93" s="67" t="n">
        <f aca="false">P93/3600</f>
        <v>1.0290386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.488</v>
      </c>
      <c r="E94" s="87" t="n">
        <v>32.2937</v>
      </c>
      <c r="F94" s="87" t="n">
        <v>37.6018</v>
      </c>
      <c r="G94" s="87" t="n">
        <v>37.6387</v>
      </c>
      <c r="H94" s="87" t="n">
        <v>3681.793</v>
      </c>
      <c r="I94" s="87" t="n">
        <v>5.007</v>
      </c>
      <c r="J94" s="73" t="n">
        <f aca="false">H94/3600</f>
        <v>1.02272027777778</v>
      </c>
      <c r="L94" s="86" t="n">
        <v>143.4576</v>
      </c>
      <c r="M94" s="87" t="n">
        <v>32.2937</v>
      </c>
      <c r="N94" s="87" t="n">
        <v>37.6018</v>
      </c>
      <c r="O94" s="87" t="n">
        <v>37.6387</v>
      </c>
      <c r="P94" s="87" t="n">
        <v>3742.68</v>
      </c>
      <c r="Q94" s="87" t="n">
        <v>5.012</v>
      </c>
      <c r="R94" s="73" t="n">
        <f aca="false">P94/3600</f>
        <v>1.03963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699.6938</v>
      </c>
      <c r="E95" s="83" t="n">
        <v>48.8213</v>
      </c>
      <c r="F95" s="83" t="n">
        <v>51.3305</v>
      </c>
      <c r="G95" s="83" t="n">
        <v>52.2432</v>
      </c>
      <c r="H95" s="83" t="n">
        <v>7587.073</v>
      </c>
      <c r="I95" s="83" t="n">
        <v>10.971</v>
      </c>
      <c r="J95" s="62" t="n">
        <f aca="false">H95/3600</f>
        <v>2.10752027777778</v>
      </c>
      <c r="L95" s="82" t="n">
        <v>699.6938</v>
      </c>
      <c r="M95" s="83" t="n">
        <v>48.8213</v>
      </c>
      <c r="N95" s="83" t="n">
        <v>51.3305</v>
      </c>
      <c r="O95" s="83" t="n">
        <v>52.2432</v>
      </c>
      <c r="P95" s="83" t="n">
        <v>7615.933</v>
      </c>
      <c r="Q95" s="83" t="n">
        <v>11.044</v>
      </c>
      <c r="R95" s="62" t="n">
        <f aca="false">P95/3600</f>
        <v>2.1155369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8.4365</v>
      </c>
      <c r="E96" s="85" t="n">
        <v>44.9623</v>
      </c>
      <c r="F96" s="85" t="n">
        <v>47.3685</v>
      </c>
      <c r="G96" s="85" t="n">
        <v>48.7108</v>
      </c>
      <c r="H96" s="85" t="n">
        <v>7264.246</v>
      </c>
      <c r="I96" s="85" t="n">
        <v>10.498</v>
      </c>
      <c r="J96" s="67" t="n">
        <f aca="false">H96/3600</f>
        <v>2.01784611111111</v>
      </c>
      <c r="L96" s="84" t="n">
        <v>418.432</v>
      </c>
      <c r="M96" s="85" t="n">
        <v>44.9623</v>
      </c>
      <c r="N96" s="85" t="n">
        <v>47.3685</v>
      </c>
      <c r="O96" s="85" t="n">
        <v>48.7108</v>
      </c>
      <c r="P96" s="85" t="n">
        <v>7262.764</v>
      </c>
      <c r="Q96" s="85" t="n">
        <v>10.587</v>
      </c>
      <c r="R96" s="67" t="n">
        <f aca="false">P96/3600</f>
        <v>2.01743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3.9718</v>
      </c>
      <c r="E97" s="85" t="n">
        <v>41.0205</v>
      </c>
      <c r="F97" s="85" t="n">
        <v>45.4109</v>
      </c>
      <c r="G97" s="85" t="n">
        <v>47.1836</v>
      </c>
      <c r="H97" s="85" t="n">
        <v>7036.08</v>
      </c>
      <c r="I97" s="85" t="n">
        <v>10.082</v>
      </c>
      <c r="J97" s="67" t="n">
        <f aca="false">H97/3600</f>
        <v>1.95446666666667</v>
      </c>
      <c r="L97" s="84" t="n">
        <v>253.9581</v>
      </c>
      <c r="M97" s="85" t="n">
        <v>41.0205</v>
      </c>
      <c r="N97" s="85" t="n">
        <v>45.4109</v>
      </c>
      <c r="O97" s="85" t="n">
        <v>47.1836</v>
      </c>
      <c r="P97" s="85" t="n">
        <v>7129.415</v>
      </c>
      <c r="Q97" s="85" t="n">
        <v>10.103</v>
      </c>
      <c r="R97" s="67" t="n">
        <f aca="false">P97/3600</f>
        <v>1.9803930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9.2912</v>
      </c>
      <c r="E98" s="87" t="n">
        <v>37.1692</v>
      </c>
      <c r="F98" s="87" t="n">
        <v>43.4727</v>
      </c>
      <c r="G98" s="87" t="n">
        <v>44.9244</v>
      </c>
      <c r="H98" s="87" t="n">
        <v>6835.402</v>
      </c>
      <c r="I98" s="87" t="n">
        <v>9.729</v>
      </c>
      <c r="J98" s="73" t="n">
        <f aca="false">H98/3600</f>
        <v>1.89872277777778</v>
      </c>
      <c r="L98" s="86" t="n">
        <v>159.2682</v>
      </c>
      <c r="M98" s="87" t="n">
        <v>37.1692</v>
      </c>
      <c r="N98" s="87" t="n">
        <v>43.4727</v>
      </c>
      <c r="O98" s="87" t="n">
        <v>44.9244</v>
      </c>
      <c r="P98" s="87" t="n">
        <v>6844.2</v>
      </c>
      <c r="Q98" s="87" t="n">
        <v>9.802</v>
      </c>
      <c r="R98" s="73" t="n">
        <f aca="false">P98/3600</f>
        <v>1.90116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9.71379051366291</v>
      </c>
      <c r="J106" s="88" t="n">
        <f aca="false">GEOMEAN(J3:J98)</f>
        <v>1.54161179628184</v>
      </c>
      <c r="Q106" s="88" t="n">
        <f aca="false">GEOMEAN(Q3:Q98)</f>
        <v>9.74438279770496</v>
      </c>
      <c r="R106" s="88" t="n">
        <f aca="false">GEOMEAN(R3:R98)</f>
        <v>1.5440910146984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314936625399</v>
      </c>
      <c r="R107" s="89" t="n">
        <f aca="false">R106/J106</f>
        <v>1.001608198914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30375833333333</v>
      </c>
      <c r="J108" s="88" t="n">
        <f aca="false">SUM(J3:J98)</f>
        <v>186.409068333333</v>
      </c>
      <c r="Q108" s="88" t="n">
        <f aca="false">SUM(Q3:Q98)/3600</f>
        <v>0.331731111111111</v>
      </c>
      <c r="R108" s="88" t="n">
        <f aca="false">SUM(R3:R98)</f>
        <v>186.711299166667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9.92104559618877</v>
      </c>
      <c r="J113" s="88" t="n">
        <f aca="false">GEOMEAN(J19:J82)</f>
        <v>1.52481450128349</v>
      </c>
      <c r="Q113" s="88" t="n">
        <f aca="false">GEOMEAN(Q19:Q82)</f>
        <v>9.95369341269709</v>
      </c>
      <c r="R113" s="88" t="n">
        <f aca="false">GEOMEAN(R19:R82)</f>
        <v>1.5262981874350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329076367927</v>
      </c>
      <c r="R114" s="89" t="n">
        <f aca="false">R113/J113</f>
        <v>1.000973027309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 t="n">
        <v>5441.6888</v>
      </c>
      <c r="E19" s="83" t="n">
        <v>41.831</v>
      </c>
      <c r="F19" s="83" t="n">
        <v>43.2441</v>
      </c>
      <c r="G19" s="83" t="n">
        <v>44.8238</v>
      </c>
      <c r="H19" s="83" t="n">
        <v>9644.498</v>
      </c>
      <c r="I19" s="83" t="n">
        <v>22.661</v>
      </c>
      <c r="J19" s="62" t="n">
        <f aca="false">H19/3600</f>
        <v>2.67902722222222</v>
      </c>
      <c r="L19" s="82" t="n">
        <v>5441.6888</v>
      </c>
      <c r="M19" s="83" t="n">
        <v>41.831</v>
      </c>
      <c r="N19" s="83" t="n">
        <v>43.2441</v>
      </c>
      <c r="O19" s="83" t="n">
        <v>44.8238</v>
      </c>
      <c r="P19" s="83" t="n">
        <v>9640.926</v>
      </c>
      <c r="Q19" s="83" t="n">
        <v>22.755</v>
      </c>
      <c r="R19" s="62" t="n">
        <f aca="false">P19/3600</f>
        <v>2.67803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521.6416</v>
      </c>
      <c r="E20" s="85" t="n">
        <v>39.7714</v>
      </c>
      <c r="F20" s="85" t="n">
        <v>41.6456</v>
      </c>
      <c r="G20" s="85" t="n">
        <v>42.8118</v>
      </c>
      <c r="H20" s="85" t="n">
        <v>7912.755</v>
      </c>
      <c r="I20" s="85" t="n">
        <v>18.714</v>
      </c>
      <c r="J20" s="67" t="n">
        <f aca="false">H20/3600</f>
        <v>2.1979875</v>
      </c>
      <c r="L20" s="84" t="n">
        <v>2521.6416</v>
      </c>
      <c r="M20" s="85" t="n">
        <v>39.7714</v>
      </c>
      <c r="N20" s="85" t="n">
        <v>41.6456</v>
      </c>
      <c r="O20" s="85" t="n">
        <v>42.8118</v>
      </c>
      <c r="P20" s="85" t="n">
        <v>7844.723</v>
      </c>
      <c r="Q20" s="85" t="n">
        <v>18.766</v>
      </c>
      <c r="R20" s="67" t="n">
        <f aca="false">P20/3600</f>
        <v>2.1790897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36.8944</v>
      </c>
      <c r="E21" s="85" t="n">
        <v>37.1434</v>
      </c>
      <c r="F21" s="85" t="n">
        <v>40.4752</v>
      </c>
      <c r="G21" s="85" t="n">
        <v>41.5976</v>
      </c>
      <c r="H21" s="85" t="n">
        <v>6684.486</v>
      </c>
      <c r="I21" s="85" t="n">
        <v>16.166</v>
      </c>
      <c r="J21" s="67" t="n">
        <f aca="false">H21/3600</f>
        <v>1.85680166666667</v>
      </c>
      <c r="L21" s="84" t="n">
        <v>1236.892</v>
      </c>
      <c r="M21" s="85" t="n">
        <v>37.1434</v>
      </c>
      <c r="N21" s="85" t="n">
        <v>40.4752</v>
      </c>
      <c r="O21" s="85" t="n">
        <v>41.5976</v>
      </c>
      <c r="P21" s="85" t="n">
        <v>6698.339</v>
      </c>
      <c r="Q21" s="85" t="n">
        <v>16.161</v>
      </c>
      <c r="R21" s="67" t="n">
        <f aca="false">P21/3600</f>
        <v>1.8606497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620.9624</v>
      </c>
      <c r="E22" s="87" t="n">
        <v>34.4724</v>
      </c>
      <c r="F22" s="87" t="n">
        <v>39.6318</v>
      </c>
      <c r="G22" s="87" t="n">
        <v>40.7757</v>
      </c>
      <c r="H22" s="87" t="n">
        <v>5776.846</v>
      </c>
      <c r="I22" s="87" t="n">
        <v>14.451</v>
      </c>
      <c r="J22" s="73" t="n">
        <f aca="false">H22/3600</f>
        <v>1.60467944444444</v>
      </c>
      <c r="L22" s="86" t="n">
        <v>620.9624</v>
      </c>
      <c r="M22" s="87" t="n">
        <v>34.4724</v>
      </c>
      <c r="N22" s="87" t="n">
        <v>39.6318</v>
      </c>
      <c r="O22" s="87" t="n">
        <v>40.7757</v>
      </c>
      <c r="P22" s="87" t="n">
        <v>5829.012</v>
      </c>
      <c r="Q22" s="87" t="n">
        <v>14.57</v>
      </c>
      <c r="R22" s="73" t="n">
        <f aca="false">P22/3600</f>
        <v>1.6191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 t="n">
        <v>8406.6904</v>
      </c>
      <c r="E23" s="83" t="n">
        <v>39.9315</v>
      </c>
      <c r="F23" s="83" t="n">
        <v>41.9559</v>
      </c>
      <c r="G23" s="83" t="n">
        <v>43.1213</v>
      </c>
      <c r="H23" s="83" t="n">
        <v>8708.824</v>
      </c>
      <c r="I23" s="83" t="n">
        <v>23.842</v>
      </c>
      <c r="J23" s="62" t="n">
        <f aca="false">H23/3600</f>
        <v>2.41911777777778</v>
      </c>
      <c r="L23" s="82" t="n">
        <v>8406.6896</v>
      </c>
      <c r="M23" s="83" t="n">
        <v>39.9315</v>
      </c>
      <c r="N23" s="83" t="n">
        <v>41.9559</v>
      </c>
      <c r="O23" s="83" t="n">
        <v>43.1213</v>
      </c>
      <c r="P23" s="83" t="n">
        <v>8693.052</v>
      </c>
      <c r="Q23" s="83" t="n">
        <v>23.904</v>
      </c>
      <c r="R23" s="62" t="n">
        <f aca="false">P23/3600</f>
        <v>2.414736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317.5312</v>
      </c>
      <c r="E24" s="85" t="n">
        <v>37.0345</v>
      </c>
      <c r="F24" s="85" t="n">
        <v>39.8512</v>
      </c>
      <c r="G24" s="85" t="n">
        <v>40.8308</v>
      </c>
      <c r="H24" s="85" t="n">
        <v>6803.656</v>
      </c>
      <c r="I24" s="85" t="n">
        <v>18.335</v>
      </c>
      <c r="J24" s="67" t="n">
        <f aca="false">H24/3600</f>
        <v>1.88990444444444</v>
      </c>
      <c r="L24" s="84" t="n">
        <v>3317.5288</v>
      </c>
      <c r="M24" s="85" t="n">
        <v>37.0345</v>
      </c>
      <c r="N24" s="85" t="n">
        <v>39.8512</v>
      </c>
      <c r="O24" s="85" t="n">
        <v>40.8308</v>
      </c>
      <c r="P24" s="85" t="n">
        <v>6796.042</v>
      </c>
      <c r="Q24" s="85" t="n">
        <v>18.314</v>
      </c>
      <c r="R24" s="67" t="n">
        <f aca="false">P24/3600</f>
        <v>1.88778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415.628</v>
      </c>
      <c r="E25" s="85" t="n">
        <v>34.2185</v>
      </c>
      <c r="F25" s="85" t="n">
        <v>38.2589</v>
      </c>
      <c r="G25" s="85" t="n">
        <v>39.4412</v>
      </c>
      <c r="H25" s="85" t="n">
        <v>5712.464</v>
      </c>
      <c r="I25" s="85" t="n">
        <v>15.329</v>
      </c>
      <c r="J25" s="67" t="n">
        <f aca="false">H25/3600</f>
        <v>1.58679555555556</v>
      </c>
      <c r="L25" s="84" t="n">
        <v>1415.6264</v>
      </c>
      <c r="M25" s="85" t="n">
        <v>34.2185</v>
      </c>
      <c r="N25" s="85" t="n">
        <v>38.2589</v>
      </c>
      <c r="O25" s="85" t="n">
        <v>39.4412</v>
      </c>
      <c r="P25" s="85" t="n">
        <v>5681.779</v>
      </c>
      <c r="Q25" s="85" t="n">
        <v>15.345</v>
      </c>
      <c r="R25" s="67" t="n">
        <f aca="false">P25/3600</f>
        <v>1.5782719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626.9072</v>
      </c>
      <c r="E26" s="87" t="n">
        <v>31.6124</v>
      </c>
      <c r="F26" s="87" t="n">
        <v>37.1635</v>
      </c>
      <c r="G26" s="87" t="n">
        <v>38.652</v>
      </c>
      <c r="H26" s="87" t="n">
        <v>5031.024</v>
      </c>
      <c r="I26" s="87" t="n">
        <v>13.655</v>
      </c>
      <c r="J26" s="73" t="n">
        <f aca="false">H26/3600</f>
        <v>1.39750666666667</v>
      </c>
      <c r="L26" s="86" t="n">
        <v>626.9064</v>
      </c>
      <c r="M26" s="87" t="n">
        <v>31.6124</v>
      </c>
      <c r="N26" s="87" t="n">
        <v>37.1635</v>
      </c>
      <c r="O26" s="87" t="n">
        <v>38.652</v>
      </c>
      <c r="P26" s="87" t="n">
        <v>5034.737</v>
      </c>
      <c r="Q26" s="87" t="n">
        <v>13.717</v>
      </c>
      <c r="R26" s="73" t="n">
        <f aca="false">P26/3600</f>
        <v>1.3985380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 t="n">
        <v>22842.4176</v>
      </c>
      <c r="E27" s="83" t="n">
        <v>38.7012</v>
      </c>
      <c r="F27" s="83" t="n">
        <v>40.0274</v>
      </c>
      <c r="G27" s="83" t="n">
        <v>43.3416</v>
      </c>
      <c r="H27" s="83" t="n">
        <v>19427.369</v>
      </c>
      <c r="I27" s="83" t="n">
        <v>52.504</v>
      </c>
      <c r="J27" s="62" t="n">
        <f aca="false">H27/3600</f>
        <v>5.39649138888889</v>
      </c>
      <c r="L27" s="82" t="n">
        <v>22842.4144</v>
      </c>
      <c r="M27" s="83" t="n">
        <v>38.7012</v>
      </c>
      <c r="N27" s="83" t="n">
        <v>40.0274</v>
      </c>
      <c r="O27" s="83" t="n">
        <v>43.3416</v>
      </c>
      <c r="P27" s="83" t="n">
        <v>19516.383</v>
      </c>
      <c r="Q27" s="83" t="n">
        <v>52.348</v>
      </c>
      <c r="R27" s="62" t="n">
        <f aca="false">P27/3600</f>
        <v>5.421217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150.2104</v>
      </c>
      <c r="E28" s="85" t="n">
        <v>36.7352</v>
      </c>
      <c r="F28" s="85" t="n">
        <v>38.8671</v>
      </c>
      <c r="G28" s="85" t="n">
        <v>41.3762</v>
      </c>
      <c r="H28" s="85" t="n">
        <v>14297.237</v>
      </c>
      <c r="I28" s="85" t="n">
        <v>34.808</v>
      </c>
      <c r="J28" s="67" t="n">
        <f aca="false">H28/3600</f>
        <v>3.97145472222222</v>
      </c>
      <c r="L28" s="84" t="n">
        <v>6150.208</v>
      </c>
      <c r="M28" s="85" t="n">
        <v>36.7352</v>
      </c>
      <c r="N28" s="85" t="n">
        <v>38.8671</v>
      </c>
      <c r="O28" s="85" t="n">
        <v>41.3762</v>
      </c>
      <c r="P28" s="85" t="n">
        <v>14291.559</v>
      </c>
      <c r="Q28" s="85" t="n">
        <v>34.715</v>
      </c>
      <c r="R28" s="67" t="n">
        <f aca="false">P28/3600</f>
        <v>3.969877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761.8016</v>
      </c>
      <c r="E29" s="85" t="n">
        <v>34.5872</v>
      </c>
      <c r="F29" s="85" t="n">
        <v>37.9677</v>
      </c>
      <c r="G29" s="85" t="n">
        <v>39.7455</v>
      </c>
      <c r="H29" s="85" t="n">
        <v>12118.632</v>
      </c>
      <c r="I29" s="85" t="n">
        <v>29.437</v>
      </c>
      <c r="J29" s="67" t="n">
        <f aca="false">H29/3600</f>
        <v>3.36628666666667</v>
      </c>
      <c r="L29" s="84" t="n">
        <v>2761.7864</v>
      </c>
      <c r="M29" s="85" t="n">
        <v>34.5872</v>
      </c>
      <c r="N29" s="85" t="n">
        <v>37.9677</v>
      </c>
      <c r="O29" s="85" t="n">
        <v>39.7455</v>
      </c>
      <c r="P29" s="85" t="n">
        <v>12013.285</v>
      </c>
      <c r="Q29" s="85" t="n">
        <v>29.551</v>
      </c>
      <c r="R29" s="67" t="n">
        <f aca="false">P29/3600</f>
        <v>3.3370236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76.8304</v>
      </c>
      <c r="E30" s="87" t="n">
        <v>32.2655</v>
      </c>
      <c r="F30" s="87" t="n">
        <v>37.2298</v>
      </c>
      <c r="G30" s="87" t="n">
        <v>38.5725</v>
      </c>
      <c r="H30" s="87" t="n">
        <v>10577.692</v>
      </c>
      <c r="I30" s="87" t="n">
        <v>26.358</v>
      </c>
      <c r="J30" s="73" t="n">
        <f aca="false">H30/3600</f>
        <v>2.93824777777778</v>
      </c>
      <c r="L30" s="86" t="n">
        <v>1376.8168</v>
      </c>
      <c r="M30" s="87" t="n">
        <v>32.2655</v>
      </c>
      <c r="N30" s="87" t="n">
        <v>37.2298</v>
      </c>
      <c r="O30" s="87" t="n">
        <v>38.5725</v>
      </c>
      <c r="P30" s="87" t="n">
        <v>10580.219</v>
      </c>
      <c r="Q30" s="87" t="n">
        <v>26.442</v>
      </c>
      <c r="R30" s="73" t="n">
        <f aca="false">P30/3600</f>
        <v>2.9389497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9</v>
      </c>
      <c r="C31" s="92" t="n">
        <v>22</v>
      </c>
      <c r="D31" s="82" t="n">
        <v>21133.78</v>
      </c>
      <c r="E31" s="83" t="n">
        <v>39.49</v>
      </c>
      <c r="F31" s="83" t="n">
        <v>43.6702</v>
      </c>
      <c r="G31" s="83" t="n">
        <v>44.9221</v>
      </c>
      <c r="H31" s="83" t="n">
        <v>23798.809</v>
      </c>
      <c r="I31" s="83" t="n">
        <v>55.915</v>
      </c>
      <c r="J31" s="62" t="n">
        <f aca="false">H31/3600</f>
        <v>6.61078027777778</v>
      </c>
      <c r="L31" s="82" t="n">
        <v>21133.78</v>
      </c>
      <c r="M31" s="83" t="n">
        <v>39.49</v>
      </c>
      <c r="N31" s="83" t="n">
        <v>43.6702</v>
      </c>
      <c r="O31" s="83" t="n">
        <v>44.9221</v>
      </c>
      <c r="P31" s="83" t="n">
        <v>23934.592</v>
      </c>
      <c r="Q31" s="83" t="n">
        <v>56.227</v>
      </c>
      <c r="R31" s="62" t="n">
        <f aca="false">P31/3600</f>
        <v>6.648497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236.7448</v>
      </c>
      <c r="E32" s="85" t="n">
        <v>37.5654</v>
      </c>
      <c r="F32" s="85" t="n">
        <v>42.2638</v>
      </c>
      <c r="G32" s="85" t="n">
        <v>42.737</v>
      </c>
      <c r="H32" s="85" t="n">
        <v>18247.242</v>
      </c>
      <c r="I32" s="85" t="n">
        <v>42.535</v>
      </c>
      <c r="J32" s="67" t="n">
        <f aca="false">H32/3600</f>
        <v>5.06867833333333</v>
      </c>
      <c r="L32" s="84" t="n">
        <v>7236.74</v>
      </c>
      <c r="M32" s="85" t="n">
        <v>37.5654</v>
      </c>
      <c r="N32" s="85" t="n">
        <v>42.2638</v>
      </c>
      <c r="O32" s="85" t="n">
        <v>42.737</v>
      </c>
      <c r="P32" s="85" t="n">
        <v>18372.916</v>
      </c>
      <c r="Q32" s="85" t="n">
        <v>42.739</v>
      </c>
      <c r="R32" s="67" t="n">
        <f aca="false">P32/3600</f>
        <v>5.103587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392.6056</v>
      </c>
      <c r="E33" s="85" t="n">
        <v>35.558</v>
      </c>
      <c r="F33" s="85" t="n">
        <v>41.005</v>
      </c>
      <c r="G33" s="85" t="n">
        <v>40.8861</v>
      </c>
      <c r="H33" s="85" t="n">
        <v>14961.471</v>
      </c>
      <c r="I33" s="85" t="n">
        <v>35.978</v>
      </c>
      <c r="J33" s="67" t="n">
        <f aca="false">H33/3600</f>
        <v>4.15596416666667</v>
      </c>
      <c r="L33" s="84" t="n">
        <v>3392.548</v>
      </c>
      <c r="M33" s="85" t="n">
        <v>35.558</v>
      </c>
      <c r="N33" s="85" t="n">
        <v>41.005</v>
      </c>
      <c r="O33" s="85" t="n">
        <v>40.8861</v>
      </c>
      <c r="P33" s="85" t="n">
        <v>14988.397</v>
      </c>
      <c r="Q33" s="85" t="n">
        <v>36.238</v>
      </c>
      <c r="R33" s="67" t="n">
        <f aca="false">P33/3600</f>
        <v>4.1634436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759.9056</v>
      </c>
      <c r="E34" s="87" t="n">
        <v>33.3892</v>
      </c>
      <c r="F34" s="87" t="n">
        <v>39.9724</v>
      </c>
      <c r="G34" s="87" t="n">
        <v>39.4782</v>
      </c>
      <c r="H34" s="87" t="n">
        <v>12852.769</v>
      </c>
      <c r="I34" s="87" t="n">
        <v>31.933</v>
      </c>
      <c r="J34" s="73" t="n">
        <f aca="false">H34/3600</f>
        <v>3.57021361111111</v>
      </c>
      <c r="L34" s="86" t="n">
        <v>1759.856</v>
      </c>
      <c r="M34" s="87" t="n">
        <v>33.3892</v>
      </c>
      <c r="N34" s="87" t="n">
        <v>39.9724</v>
      </c>
      <c r="O34" s="87" t="n">
        <v>39.4782</v>
      </c>
      <c r="P34" s="87" t="n">
        <v>12941.642</v>
      </c>
      <c r="Q34" s="87" t="n">
        <v>32.037</v>
      </c>
      <c r="R34" s="73" t="n">
        <f aca="false">P34/3600</f>
        <v>3.594900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 t="n">
        <v>65509.228</v>
      </c>
      <c r="E35" s="83" t="n">
        <v>38.4238</v>
      </c>
      <c r="F35" s="83" t="n">
        <v>41.8445</v>
      </c>
      <c r="G35" s="83" t="n">
        <v>44.0574</v>
      </c>
      <c r="H35" s="83" t="n">
        <v>27793.773</v>
      </c>
      <c r="I35" s="83" t="n">
        <v>87.458</v>
      </c>
      <c r="J35" s="62" t="n">
        <f aca="false">H35/3600</f>
        <v>7.7204925</v>
      </c>
      <c r="L35" s="82" t="n">
        <v>65509.2272</v>
      </c>
      <c r="M35" s="83" t="n">
        <v>38.4238</v>
      </c>
      <c r="N35" s="83" t="n">
        <v>41.8445</v>
      </c>
      <c r="O35" s="83" t="n">
        <v>44.0574</v>
      </c>
      <c r="P35" s="83" t="n">
        <v>28076.04</v>
      </c>
      <c r="Q35" s="83" t="n">
        <v>87.879</v>
      </c>
      <c r="R35" s="62" t="n">
        <f aca="false">P35/3600</f>
        <v>7.79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786.6816</v>
      </c>
      <c r="E36" s="85" t="n">
        <v>35.2021</v>
      </c>
      <c r="F36" s="85" t="n">
        <v>40.435</v>
      </c>
      <c r="G36" s="85" t="n">
        <v>42.8527</v>
      </c>
      <c r="H36" s="85" t="n">
        <v>15936.426</v>
      </c>
      <c r="I36" s="85" t="n">
        <v>46.628</v>
      </c>
      <c r="J36" s="67" t="n">
        <f aca="false">H36/3600</f>
        <v>4.426785</v>
      </c>
      <c r="L36" s="84" t="n">
        <v>9786.6792</v>
      </c>
      <c r="M36" s="85" t="n">
        <v>35.2021</v>
      </c>
      <c r="N36" s="85" t="n">
        <v>40.435</v>
      </c>
      <c r="O36" s="85" t="n">
        <v>42.8527</v>
      </c>
      <c r="P36" s="85" t="n">
        <v>16144.858</v>
      </c>
      <c r="Q36" s="85" t="n">
        <v>46.716</v>
      </c>
      <c r="R36" s="67" t="n">
        <f aca="false">P36/3600</f>
        <v>4.484682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438.9728</v>
      </c>
      <c r="E37" s="85" t="n">
        <v>33.4878</v>
      </c>
      <c r="F37" s="85" t="n">
        <v>39.2146</v>
      </c>
      <c r="G37" s="85" t="n">
        <v>41.824</v>
      </c>
      <c r="H37" s="85" t="n">
        <v>12479.632</v>
      </c>
      <c r="I37" s="85" t="n">
        <v>35.167</v>
      </c>
      <c r="J37" s="67" t="n">
        <f aca="false">H37/3600</f>
        <v>3.46656444444444</v>
      </c>
      <c r="L37" s="84" t="n">
        <v>2438.9688</v>
      </c>
      <c r="M37" s="85" t="n">
        <v>33.4878</v>
      </c>
      <c r="N37" s="85" t="n">
        <v>39.2146</v>
      </c>
      <c r="O37" s="85" t="n">
        <v>41.824</v>
      </c>
      <c r="P37" s="85" t="n">
        <v>12555.854</v>
      </c>
      <c r="Q37" s="85" t="n">
        <v>35.329</v>
      </c>
      <c r="R37" s="67" t="n">
        <f aca="false">P37/3600</f>
        <v>3.48773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925.1864</v>
      </c>
      <c r="E38" s="87" t="n">
        <v>31.3577</v>
      </c>
      <c r="F38" s="87" t="n">
        <v>38.311</v>
      </c>
      <c r="G38" s="87" t="n">
        <v>40.9752</v>
      </c>
      <c r="H38" s="87" t="n">
        <v>11200.476</v>
      </c>
      <c r="I38" s="87" t="n">
        <v>31.73</v>
      </c>
      <c r="J38" s="73" t="n">
        <f aca="false">H38/3600</f>
        <v>3.11124333333333</v>
      </c>
      <c r="L38" s="86" t="n">
        <v>925.1736</v>
      </c>
      <c r="M38" s="87" t="n">
        <v>31.3577</v>
      </c>
      <c r="N38" s="87" t="n">
        <v>38.311</v>
      </c>
      <c r="O38" s="87" t="n">
        <v>40.9752</v>
      </c>
      <c r="P38" s="87" t="n">
        <v>11203.44</v>
      </c>
      <c r="Q38" s="87" t="n">
        <v>31.923</v>
      </c>
      <c r="R38" s="73" t="n">
        <f aca="false">P38/3600</f>
        <v>3.11206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1</v>
      </c>
      <c r="C39" s="92" t="n">
        <v>22</v>
      </c>
      <c r="D39" s="82" t="n">
        <v>3919.568</v>
      </c>
      <c r="E39" s="83" t="n">
        <v>40.295</v>
      </c>
      <c r="F39" s="83" t="n">
        <v>42.6223</v>
      </c>
      <c r="G39" s="83" t="n">
        <v>43.1435</v>
      </c>
      <c r="H39" s="83" t="n">
        <v>4075.647</v>
      </c>
      <c r="I39" s="83" t="n">
        <v>9.952</v>
      </c>
      <c r="J39" s="62" t="n">
        <f aca="false">H39/3600</f>
        <v>1.13212416666667</v>
      </c>
      <c r="L39" s="82" t="n">
        <v>3919.568</v>
      </c>
      <c r="M39" s="83" t="n">
        <v>40.295</v>
      </c>
      <c r="N39" s="83" t="n">
        <v>42.6223</v>
      </c>
      <c r="O39" s="83" t="n">
        <v>43.1435</v>
      </c>
      <c r="P39" s="83" t="n">
        <v>4107.284</v>
      </c>
      <c r="Q39" s="83" t="n">
        <v>9.968</v>
      </c>
      <c r="R39" s="62" t="n">
        <f aca="false">P39/3600</f>
        <v>1.14091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31.9376</v>
      </c>
      <c r="E40" s="85" t="n">
        <v>37.0431</v>
      </c>
      <c r="F40" s="85" t="n">
        <v>39.9856</v>
      </c>
      <c r="G40" s="85" t="n">
        <v>40.2328</v>
      </c>
      <c r="H40" s="85" t="n">
        <v>3311.059</v>
      </c>
      <c r="I40" s="85" t="n">
        <v>8.091</v>
      </c>
      <c r="J40" s="67" t="n">
        <f aca="false">H40/3600</f>
        <v>0.919738611111111</v>
      </c>
      <c r="L40" s="84" t="n">
        <v>1831.9376</v>
      </c>
      <c r="M40" s="85" t="n">
        <v>37.0431</v>
      </c>
      <c r="N40" s="85" t="n">
        <v>39.9856</v>
      </c>
      <c r="O40" s="85" t="n">
        <v>40.2328</v>
      </c>
      <c r="P40" s="85" t="n">
        <v>3324.709</v>
      </c>
      <c r="Q40" s="85" t="n">
        <v>8.091</v>
      </c>
      <c r="R40" s="67" t="n">
        <f aca="false">P40/3600</f>
        <v>0.9235302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80.5432</v>
      </c>
      <c r="E41" s="85" t="n">
        <v>34.1232</v>
      </c>
      <c r="F41" s="85" t="n">
        <v>38.0545</v>
      </c>
      <c r="G41" s="85" t="n">
        <v>38.1297</v>
      </c>
      <c r="H41" s="85" t="n">
        <v>2746.104</v>
      </c>
      <c r="I41" s="85" t="n">
        <v>6.671</v>
      </c>
      <c r="J41" s="67" t="n">
        <f aca="false">H41/3600</f>
        <v>0.762806666666667</v>
      </c>
      <c r="L41" s="84" t="n">
        <v>880.5336</v>
      </c>
      <c r="M41" s="85" t="n">
        <v>34.1232</v>
      </c>
      <c r="N41" s="85" t="n">
        <v>38.0545</v>
      </c>
      <c r="O41" s="85" t="n">
        <v>38.1297</v>
      </c>
      <c r="P41" s="85" t="n">
        <v>2744.481</v>
      </c>
      <c r="Q41" s="85" t="n">
        <v>6.635</v>
      </c>
      <c r="R41" s="67" t="n">
        <f aca="false">P41/3600</f>
        <v>0.7623558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54.1792</v>
      </c>
      <c r="E42" s="87" t="n">
        <v>31.5823</v>
      </c>
      <c r="F42" s="87" t="n">
        <v>36.8114</v>
      </c>
      <c r="G42" s="87" t="n">
        <v>36.502</v>
      </c>
      <c r="H42" s="87" t="n">
        <v>2344.075</v>
      </c>
      <c r="I42" s="87" t="n">
        <v>5.694</v>
      </c>
      <c r="J42" s="73" t="n">
        <f aca="false">H42/3600</f>
        <v>0.651131944444444</v>
      </c>
      <c r="L42" s="86" t="n">
        <v>454.172</v>
      </c>
      <c r="M42" s="87" t="n">
        <v>31.5823</v>
      </c>
      <c r="N42" s="87" t="n">
        <v>36.8114</v>
      </c>
      <c r="O42" s="87" t="n">
        <v>36.502</v>
      </c>
      <c r="P42" s="87" t="n">
        <v>2367.538</v>
      </c>
      <c r="Q42" s="87" t="n">
        <v>5.709</v>
      </c>
      <c r="R42" s="73" t="n">
        <f aca="false">P42/3600</f>
        <v>0.657649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 t="n">
        <v>4556.1872</v>
      </c>
      <c r="E43" s="83" t="n">
        <v>40.162</v>
      </c>
      <c r="F43" s="83" t="n">
        <v>43.0888</v>
      </c>
      <c r="G43" s="83" t="n">
        <v>44.5014</v>
      </c>
      <c r="H43" s="83" t="n">
        <v>4526.94</v>
      </c>
      <c r="I43" s="83" t="n">
        <v>11.325</v>
      </c>
      <c r="J43" s="62" t="n">
        <f aca="false">H43/3600</f>
        <v>1.25748333333333</v>
      </c>
      <c r="L43" s="82" t="n">
        <v>4556.1872</v>
      </c>
      <c r="M43" s="83" t="n">
        <v>40.162</v>
      </c>
      <c r="N43" s="83" t="n">
        <v>43.0888</v>
      </c>
      <c r="O43" s="83" t="n">
        <v>44.5014</v>
      </c>
      <c r="P43" s="83" t="n">
        <v>4503.915</v>
      </c>
      <c r="Q43" s="83" t="n">
        <v>11.341</v>
      </c>
      <c r="R43" s="62" t="n">
        <f aca="false">P43/3600</f>
        <v>1.251087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98.092</v>
      </c>
      <c r="E44" s="85" t="n">
        <v>37.2782</v>
      </c>
      <c r="F44" s="85" t="n">
        <v>41.0223</v>
      </c>
      <c r="G44" s="85" t="n">
        <v>42.0523</v>
      </c>
      <c r="H44" s="85" t="n">
        <v>3592.218</v>
      </c>
      <c r="I44" s="85" t="n">
        <v>8.892</v>
      </c>
      <c r="J44" s="67" t="n">
        <f aca="false">H44/3600</f>
        <v>0.997838333333333</v>
      </c>
      <c r="L44" s="84" t="n">
        <v>1998.092</v>
      </c>
      <c r="M44" s="85" t="n">
        <v>37.2782</v>
      </c>
      <c r="N44" s="85" t="n">
        <v>41.0223</v>
      </c>
      <c r="O44" s="85" t="n">
        <v>42.0523</v>
      </c>
      <c r="P44" s="85" t="n">
        <v>3610.298</v>
      </c>
      <c r="Q44" s="85" t="n">
        <v>8.902</v>
      </c>
      <c r="R44" s="67" t="n">
        <f aca="false">P44/3600</f>
        <v>1.00286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65.9592</v>
      </c>
      <c r="E45" s="85" t="n">
        <v>34.306</v>
      </c>
      <c r="F45" s="85" t="n">
        <v>39.2845</v>
      </c>
      <c r="G45" s="85" t="n">
        <v>40.1836</v>
      </c>
      <c r="H45" s="85" t="n">
        <v>3006.749</v>
      </c>
      <c r="I45" s="85" t="n">
        <v>7.483</v>
      </c>
      <c r="J45" s="67" t="n">
        <f aca="false">H45/3600</f>
        <v>0.835208055555556</v>
      </c>
      <c r="L45" s="84" t="n">
        <v>965.9528</v>
      </c>
      <c r="M45" s="85" t="n">
        <v>34.306</v>
      </c>
      <c r="N45" s="85" t="n">
        <v>39.2845</v>
      </c>
      <c r="O45" s="85" t="n">
        <v>40.1836</v>
      </c>
      <c r="P45" s="85" t="n">
        <v>3032.005</v>
      </c>
      <c r="Q45" s="85" t="n">
        <v>7.498</v>
      </c>
      <c r="R45" s="67" t="n">
        <f aca="false">P45/3600</f>
        <v>0.8422236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94.6896</v>
      </c>
      <c r="E46" s="87" t="n">
        <v>31.3886</v>
      </c>
      <c r="F46" s="87" t="n">
        <v>38.012</v>
      </c>
      <c r="G46" s="87" t="n">
        <v>38.7388</v>
      </c>
      <c r="H46" s="87" t="n">
        <v>2648.464</v>
      </c>
      <c r="I46" s="87" t="n">
        <v>6.666</v>
      </c>
      <c r="J46" s="73" t="n">
        <f aca="false">H46/3600</f>
        <v>0.735684444444445</v>
      </c>
      <c r="L46" s="86" t="n">
        <v>494.6712</v>
      </c>
      <c r="M46" s="87" t="n">
        <v>31.3886</v>
      </c>
      <c r="N46" s="87" t="n">
        <v>38.012</v>
      </c>
      <c r="O46" s="87" t="n">
        <v>38.7388</v>
      </c>
      <c r="P46" s="87" t="n">
        <v>2652.004</v>
      </c>
      <c r="Q46" s="87" t="n">
        <v>6.682</v>
      </c>
      <c r="R46" s="73" t="n">
        <f aca="false">P46/3600</f>
        <v>0.736667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 t="n">
        <v>9317.1656</v>
      </c>
      <c r="E47" s="83" t="n">
        <v>38.275</v>
      </c>
      <c r="F47" s="83" t="n">
        <v>40.9652</v>
      </c>
      <c r="G47" s="83" t="n">
        <v>41.8789</v>
      </c>
      <c r="H47" s="83" t="n">
        <v>4825.65</v>
      </c>
      <c r="I47" s="83" t="n">
        <v>13.119</v>
      </c>
      <c r="J47" s="62" t="n">
        <f aca="false">H47/3600</f>
        <v>1.34045833333333</v>
      </c>
      <c r="L47" s="82" t="n">
        <v>9317.1624</v>
      </c>
      <c r="M47" s="83" t="n">
        <v>38.275</v>
      </c>
      <c r="N47" s="83" t="n">
        <v>40.9652</v>
      </c>
      <c r="O47" s="83" t="n">
        <v>41.8789</v>
      </c>
      <c r="P47" s="83" t="n">
        <v>4856.257</v>
      </c>
      <c r="Q47" s="83" t="n">
        <v>13.135</v>
      </c>
      <c r="R47" s="62" t="n">
        <f aca="false">P47/3600</f>
        <v>1.3489602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34.6376</v>
      </c>
      <c r="E48" s="85" t="n">
        <v>34.3712</v>
      </c>
      <c r="F48" s="85" t="n">
        <v>38.2387</v>
      </c>
      <c r="G48" s="85" t="n">
        <v>39.0507</v>
      </c>
      <c r="H48" s="85" t="n">
        <v>3551.502</v>
      </c>
      <c r="I48" s="85" t="n">
        <v>9.5</v>
      </c>
      <c r="J48" s="67" t="n">
        <f aca="false">H48/3600</f>
        <v>0.986528333333333</v>
      </c>
      <c r="L48" s="84" t="n">
        <v>3734.6368</v>
      </c>
      <c r="M48" s="85" t="n">
        <v>34.3712</v>
      </c>
      <c r="N48" s="85" t="n">
        <v>38.2387</v>
      </c>
      <c r="O48" s="85" t="n">
        <v>39.0507</v>
      </c>
      <c r="P48" s="85" t="n">
        <v>3544.092</v>
      </c>
      <c r="Q48" s="85" t="n">
        <v>9.511</v>
      </c>
      <c r="R48" s="67" t="n">
        <f aca="false">P48/3600</f>
        <v>0.9844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95.8656</v>
      </c>
      <c r="E49" s="85" t="n">
        <v>30.9925</v>
      </c>
      <c r="F49" s="85" t="n">
        <v>36.295</v>
      </c>
      <c r="G49" s="85" t="n">
        <v>37.0949</v>
      </c>
      <c r="H49" s="85" t="n">
        <v>2843.073</v>
      </c>
      <c r="I49" s="85" t="n">
        <v>7.488</v>
      </c>
      <c r="J49" s="67" t="n">
        <f aca="false">H49/3600</f>
        <v>0.7897425</v>
      </c>
      <c r="L49" s="84" t="n">
        <v>1595.8384</v>
      </c>
      <c r="M49" s="85" t="n">
        <v>30.9925</v>
      </c>
      <c r="N49" s="85" t="n">
        <v>36.295</v>
      </c>
      <c r="O49" s="85" t="n">
        <v>37.0949</v>
      </c>
      <c r="P49" s="85" t="n">
        <v>2840.406</v>
      </c>
      <c r="Q49" s="85" t="n">
        <v>7.488</v>
      </c>
      <c r="R49" s="67" t="n">
        <f aca="false">P49/3600</f>
        <v>0.789001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85.2032</v>
      </c>
      <c r="E50" s="87" t="n">
        <v>27.7946</v>
      </c>
      <c r="F50" s="87" t="n">
        <v>34.9917</v>
      </c>
      <c r="G50" s="87" t="n">
        <v>35.7835</v>
      </c>
      <c r="H50" s="87" t="n">
        <v>2361.812</v>
      </c>
      <c r="I50" s="87" t="n">
        <v>6.281</v>
      </c>
      <c r="J50" s="73" t="n">
        <f aca="false">H50/3600</f>
        <v>0.656058888888889</v>
      </c>
      <c r="L50" s="86" t="n">
        <v>685.1528</v>
      </c>
      <c r="M50" s="87" t="n">
        <v>27.7946</v>
      </c>
      <c r="N50" s="87" t="n">
        <v>34.9917</v>
      </c>
      <c r="O50" s="87" t="n">
        <v>35.7835</v>
      </c>
      <c r="P50" s="87" t="n">
        <v>2357.086</v>
      </c>
      <c r="Q50" s="87" t="n">
        <v>6.302</v>
      </c>
      <c r="R50" s="73" t="n">
        <f aca="false">P50/3600</f>
        <v>0.654746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 t="n">
        <v>6179.2488</v>
      </c>
      <c r="E51" s="83" t="n">
        <v>40.0332</v>
      </c>
      <c r="F51" s="83" t="n">
        <v>41.3074</v>
      </c>
      <c r="G51" s="83" t="n">
        <v>42.6906</v>
      </c>
      <c r="H51" s="83" t="n">
        <v>3712.588</v>
      </c>
      <c r="I51" s="83" t="n">
        <v>8.809</v>
      </c>
      <c r="J51" s="62" t="n">
        <f aca="false">H51/3600</f>
        <v>1.03127444444444</v>
      </c>
      <c r="L51" s="82" t="n">
        <v>6179.2488</v>
      </c>
      <c r="M51" s="83" t="n">
        <v>40.0332</v>
      </c>
      <c r="N51" s="83" t="n">
        <v>41.3074</v>
      </c>
      <c r="O51" s="83" t="n">
        <v>42.6906</v>
      </c>
      <c r="P51" s="83" t="n">
        <v>3672.418</v>
      </c>
      <c r="Q51" s="83" t="n">
        <v>8.861</v>
      </c>
      <c r="R51" s="62" t="n">
        <f aca="false">P51/3600</f>
        <v>1.020116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423.708</v>
      </c>
      <c r="E52" s="85" t="n">
        <v>36.183</v>
      </c>
      <c r="F52" s="85" t="n">
        <v>38.6922</v>
      </c>
      <c r="G52" s="85" t="n">
        <v>40.2701</v>
      </c>
      <c r="H52" s="85" t="n">
        <v>2939.264</v>
      </c>
      <c r="I52" s="85" t="n">
        <v>6.515</v>
      </c>
      <c r="J52" s="67" t="n">
        <f aca="false">H52/3600</f>
        <v>0.816462222222222</v>
      </c>
      <c r="L52" s="84" t="n">
        <v>2423.708</v>
      </c>
      <c r="M52" s="85" t="n">
        <v>36.183</v>
      </c>
      <c r="N52" s="85" t="n">
        <v>38.6922</v>
      </c>
      <c r="O52" s="85" t="n">
        <v>40.2701</v>
      </c>
      <c r="P52" s="85" t="n">
        <v>2925.27</v>
      </c>
      <c r="Q52" s="85" t="n">
        <v>6.515</v>
      </c>
      <c r="R52" s="67" t="n">
        <f aca="false">P52/3600</f>
        <v>0.8125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51.8992</v>
      </c>
      <c r="E53" s="85" t="n">
        <v>32.9953</v>
      </c>
      <c r="F53" s="85" t="n">
        <v>36.8271</v>
      </c>
      <c r="G53" s="85" t="n">
        <v>38.4974</v>
      </c>
      <c r="H53" s="85" t="n">
        <v>2369.909</v>
      </c>
      <c r="I53" s="85" t="n">
        <v>5.122</v>
      </c>
      <c r="J53" s="67" t="n">
        <f aca="false">H53/3600</f>
        <v>0.658308055555556</v>
      </c>
      <c r="L53" s="84" t="n">
        <v>1051.892</v>
      </c>
      <c r="M53" s="85" t="n">
        <v>32.9953</v>
      </c>
      <c r="N53" s="85" t="n">
        <v>36.8271</v>
      </c>
      <c r="O53" s="85" t="n">
        <v>38.4974</v>
      </c>
      <c r="P53" s="85" t="n">
        <v>2371.531</v>
      </c>
      <c r="Q53" s="85" t="n">
        <v>5.132</v>
      </c>
      <c r="R53" s="67" t="n">
        <f aca="false">P53/3600</f>
        <v>0.6587586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9.7848</v>
      </c>
      <c r="E54" s="87" t="n">
        <v>30.1391</v>
      </c>
      <c r="F54" s="87" t="n">
        <v>35.595</v>
      </c>
      <c r="G54" s="87" t="n">
        <v>37.2566</v>
      </c>
      <c r="H54" s="87" t="n">
        <v>1936.525</v>
      </c>
      <c r="I54" s="87" t="n">
        <v>4.274</v>
      </c>
      <c r="J54" s="73" t="n">
        <f aca="false">H54/3600</f>
        <v>0.537923611111111</v>
      </c>
      <c r="L54" s="86" t="n">
        <v>479.776</v>
      </c>
      <c r="M54" s="87" t="n">
        <v>30.1391</v>
      </c>
      <c r="N54" s="87" t="n">
        <v>35.595</v>
      </c>
      <c r="O54" s="87" t="n">
        <v>37.2566</v>
      </c>
      <c r="P54" s="87" t="n">
        <v>1914.482</v>
      </c>
      <c r="Q54" s="87" t="n">
        <v>4.295</v>
      </c>
      <c r="R54" s="73" t="n">
        <f aca="false">P54/3600</f>
        <v>0.53180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 t="n">
        <v>1782.4776</v>
      </c>
      <c r="E55" s="83" t="n">
        <v>41.0215</v>
      </c>
      <c r="F55" s="83" t="n">
        <v>43.5386</v>
      </c>
      <c r="G55" s="83" t="n">
        <v>42.9483</v>
      </c>
      <c r="H55" s="83" t="n">
        <v>1169.003</v>
      </c>
      <c r="I55" s="83" t="n">
        <v>3.109</v>
      </c>
      <c r="J55" s="62" t="n">
        <f aca="false">H55/3600</f>
        <v>0.324723055555556</v>
      </c>
      <c r="L55" s="82" t="n">
        <v>1782.4776</v>
      </c>
      <c r="M55" s="83" t="n">
        <v>41.0215</v>
      </c>
      <c r="N55" s="83" t="n">
        <v>43.5386</v>
      </c>
      <c r="O55" s="83" t="n">
        <v>42.9483</v>
      </c>
      <c r="P55" s="83" t="n">
        <v>1175.368</v>
      </c>
      <c r="Q55" s="83" t="n">
        <v>3.104</v>
      </c>
      <c r="R55" s="62" t="n">
        <f aca="false">P55/3600</f>
        <v>0.326491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92.164</v>
      </c>
      <c r="E56" s="85" t="n">
        <v>37.0726</v>
      </c>
      <c r="F56" s="85" t="n">
        <v>40.7964</v>
      </c>
      <c r="G56" s="85" t="n">
        <v>39.7263</v>
      </c>
      <c r="H56" s="85" t="n">
        <v>977.934</v>
      </c>
      <c r="I56" s="85" t="n">
        <v>2.542</v>
      </c>
      <c r="J56" s="67" t="n">
        <f aca="false">H56/3600</f>
        <v>0.271648333333333</v>
      </c>
      <c r="L56" s="84" t="n">
        <v>892.1632</v>
      </c>
      <c r="M56" s="85" t="n">
        <v>37.0726</v>
      </c>
      <c r="N56" s="85" t="n">
        <v>40.7964</v>
      </c>
      <c r="O56" s="85" t="n">
        <v>39.7263</v>
      </c>
      <c r="P56" s="85" t="n">
        <v>980.134</v>
      </c>
      <c r="Q56" s="85" t="n">
        <v>2.547</v>
      </c>
      <c r="R56" s="67" t="n">
        <f aca="false">P56/3600</f>
        <v>0.27225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40.3768</v>
      </c>
      <c r="E57" s="85" t="n">
        <v>33.5529</v>
      </c>
      <c r="F57" s="85" t="n">
        <v>38.8147</v>
      </c>
      <c r="G57" s="85" t="n">
        <v>37.4422</v>
      </c>
      <c r="H57" s="85" t="n">
        <v>821.544</v>
      </c>
      <c r="I57" s="85" t="n">
        <v>2.137</v>
      </c>
      <c r="J57" s="67" t="n">
        <f aca="false">H57/3600</f>
        <v>0.228206666666667</v>
      </c>
      <c r="L57" s="84" t="n">
        <v>440.368</v>
      </c>
      <c r="M57" s="85" t="n">
        <v>33.5529</v>
      </c>
      <c r="N57" s="85" t="n">
        <v>38.8147</v>
      </c>
      <c r="O57" s="85" t="n">
        <v>37.4422</v>
      </c>
      <c r="P57" s="85" t="n">
        <v>819.469</v>
      </c>
      <c r="Q57" s="85" t="n">
        <v>2.137</v>
      </c>
      <c r="R57" s="67" t="n">
        <f aca="false">P57/3600</f>
        <v>0.2276302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26.4256</v>
      </c>
      <c r="E58" s="87" t="n">
        <v>30.5863</v>
      </c>
      <c r="F58" s="87" t="n">
        <v>37.4097</v>
      </c>
      <c r="G58" s="87" t="n">
        <v>35.7792</v>
      </c>
      <c r="H58" s="87" t="n">
        <v>694.294</v>
      </c>
      <c r="I58" s="87" t="n">
        <v>1.845</v>
      </c>
      <c r="J58" s="73" t="n">
        <f aca="false">H58/3600</f>
        <v>0.192859444444444</v>
      </c>
      <c r="L58" s="86" t="n">
        <v>226.42</v>
      </c>
      <c r="M58" s="87" t="n">
        <v>30.5863</v>
      </c>
      <c r="N58" s="87" t="n">
        <v>37.4097</v>
      </c>
      <c r="O58" s="87" t="n">
        <v>35.7792</v>
      </c>
      <c r="P58" s="87" t="n">
        <v>693.406</v>
      </c>
      <c r="Q58" s="87" t="n">
        <v>1.856</v>
      </c>
      <c r="R58" s="73" t="n">
        <f aca="false">P58/3600</f>
        <v>0.192612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 t="n">
        <v>2766.9328</v>
      </c>
      <c r="E59" s="83" t="n">
        <v>38.2944</v>
      </c>
      <c r="F59" s="83" t="n">
        <v>42.5786</v>
      </c>
      <c r="G59" s="83" t="n">
        <v>43.6158</v>
      </c>
      <c r="H59" s="83" t="n">
        <v>1277.782</v>
      </c>
      <c r="I59" s="83" t="n">
        <v>4.004</v>
      </c>
      <c r="J59" s="62" t="n">
        <f aca="false">H59/3600</f>
        <v>0.354939444444444</v>
      </c>
      <c r="L59" s="82" t="n">
        <v>2766.9328</v>
      </c>
      <c r="M59" s="83" t="n">
        <v>38.2944</v>
      </c>
      <c r="N59" s="83" t="n">
        <v>42.5786</v>
      </c>
      <c r="O59" s="83" t="n">
        <v>43.6158</v>
      </c>
      <c r="P59" s="83" t="n">
        <v>1298.452</v>
      </c>
      <c r="Q59" s="83" t="n">
        <v>3.993</v>
      </c>
      <c r="R59" s="62" t="n">
        <f aca="false">P59/3600</f>
        <v>0.36068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5.6128</v>
      </c>
      <c r="E60" s="85" t="n">
        <v>34.2057</v>
      </c>
      <c r="F60" s="85" t="n">
        <v>40.6637</v>
      </c>
      <c r="G60" s="85" t="n">
        <v>41.564</v>
      </c>
      <c r="H60" s="85" t="n">
        <v>927.359</v>
      </c>
      <c r="I60" s="85" t="n">
        <v>2.818</v>
      </c>
      <c r="J60" s="67" t="n">
        <f aca="false">H60/3600</f>
        <v>0.257599722222222</v>
      </c>
      <c r="L60" s="84" t="n">
        <v>915.6128</v>
      </c>
      <c r="M60" s="85" t="n">
        <v>34.2057</v>
      </c>
      <c r="N60" s="85" t="n">
        <v>40.6637</v>
      </c>
      <c r="O60" s="85" t="n">
        <v>41.564</v>
      </c>
      <c r="P60" s="85" t="n">
        <v>923.069</v>
      </c>
      <c r="Q60" s="85" t="n">
        <v>2.808</v>
      </c>
      <c r="R60" s="67" t="n">
        <f aca="false">P60/3600</f>
        <v>0.2564080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8.6696</v>
      </c>
      <c r="E61" s="85" t="n">
        <v>31.1388</v>
      </c>
      <c r="F61" s="85" t="n">
        <v>39.3302</v>
      </c>
      <c r="G61" s="85" t="n">
        <v>40.129</v>
      </c>
      <c r="H61" s="85" t="n">
        <v>712.89</v>
      </c>
      <c r="I61" s="85" t="n">
        <v>2.215</v>
      </c>
      <c r="J61" s="67" t="n">
        <f aca="false">H61/3600</f>
        <v>0.198025</v>
      </c>
      <c r="L61" s="84" t="n">
        <v>338.6696</v>
      </c>
      <c r="M61" s="85" t="n">
        <v>31.1388</v>
      </c>
      <c r="N61" s="85" t="n">
        <v>39.3302</v>
      </c>
      <c r="O61" s="85" t="n">
        <v>40.129</v>
      </c>
      <c r="P61" s="85" t="n">
        <v>713.967</v>
      </c>
      <c r="Q61" s="85" t="n">
        <v>2.225</v>
      </c>
      <c r="R61" s="67" t="n">
        <f aca="false">P61/3600</f>
        <v>0.1983241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8.0064</v>
      </c>
      <c r="E62" s="87" t="n">
        <v>28.2325</v>
      </c>
      <c r="F62" s="87" t="n">
        <v>38.3185</v>
      </c>
      <c r="G62" s="87" t="n">
        <v>39.0533</v>
      </c>
      <c r="H62" s="87" t="n">
        <v>605.53</v>
      </c>
      <c r="I62" s="87" t="n">
        <v>1.934</v>
      </c>
      <c r="J62" s="73" t="n">
        <f aca="false">H62/3600</f>
        <v>0.168202777777778</v>
      </c>
      <c r="L62" s="86" t="n">
        <v>138.0056</v>
      </c>
      <c r="M62" s="87" t="n">
        <v>28.2325</v>
      </c>
      <c r="N62" s="87" t="n">
        <v>38.3185</v>
      </c>
      <c r="O62" s="87" t="n">
        <v>39.0533</v>
      </c>
      <c r="P62" s="87" t="n">
        <v>617.105</v>
      </c>
      <c r="Q62" s="87" t="n">
        <v>1.934</v>
      </c>
      <c r="R62" s="73" t="n">
        <f aca="false">P62/3600</f>
        <v>0.1714180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 t="n">
        <v>2148.132</v>
      </c>
      <c r="E63" s="83" t="n">
        <v>38.012</v>
      </c>
      <c r="F63" s="83" t="n">
        <v>40.666</v>
      </c>
      <c r="G63" s="83" t="n">
        <v>41.3959</v>
      </c>
      <c r="H63" s="83" t="n">
        <v>1083.234</v>
      </c>
      <c r="I63" s="83" t="n">
        <v>3.271</v>
      </c>
      <c r="J63" s="62" t="n">
        <f aca="false">H63/3600</f>
        <v>0.300898333333333</v>
      </c>
      <c r="L63" s="82" t="n">
        <v>2148.1312</v>
      </c>
      <c r="M63" s="83" t="n">
        <v>38.012</v>
      </c>
      <c r="N63" s="83" t="n">
        <v>40.666</v>
      </c>
      <c r="O63" s="83" t="n">
        <v>41.3959</v>
      </c>
      <c r="P63" s="83" t="n">
        <v>1082.158</v>
      </c>
      <c r="Q63" s="83" t="n">
        <v>3.265</v>
      </c>
      <c r="R63" s="62" t="n">
        <f aca="false">P63/3600</f>
        <v>0.300599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9.0384</v>
      </c>
      <c r="E64" s="85" t="n">
        <v>34.2487</v>
      </c>
      <c r="F64" s="85" t="n">
        <v>37.8899</v>
      </c>
      <c r="G64" s="85" t="n">
        <v>38.4972</v>
      </c>
      <c r="H64" s="85" t="n">
        <v>808.767</v>
      </c>
      <c r="I64" s="85" t="n">
        <v>2.386</v>
      </c>
      <c r="J64" s="67" t="n">
        <f aca="false">H64/3600</f>
        <v>0.2246575</v>
      </c>
      <c r="L64" s="84" t="n">
        <v>869.0376</v>
      </c>
      <c r="M64" s="85" t="n">
        <v>34.2487</v>
      </c>
      <c r="N64" s="85" t="n">
        <v>37.8899</v>
      </c>
      <c r="O64" s="85" t="n">
        <v>38.4972</v>
      </c>
      <c r="P64" s="85" t="n">
        <v>816.146</v>
      </c>
      <c r="Q64" s="85" t="n">
        <v>2.402</v>
      </c>
      <c r="R64" s="67" t="n">
        <f aca="false">P64/3600</f>
        <v>0.22670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9.3032</v>
      </c>
      <c r="E65" s="85" t="n">
        <v>30.851</v>
      </c>
      <c r="F65" s="85" t="n">
        <v>35.8456</v>
      </c>
      <c r="G65" s="85" t="n">
        <v>36.512</v>
      </c>
      <c r="H65" s="85" t="n">
        <v>657.619</v>
      </c>
      <c r="I65" s="85" t="n">
        <v>1.923</v>
      </c>
      <c r="J65" s="67" t="n">
        <f aca="false">H65/3600</f>
        <v>0.182671944444444</v>
      </c>
      <c r="L65" s="84" t="n">
        <v>369.3016</v>
      </c>
      <c r="M65" s="85" t="n">
        <v>30.851</v>
      </c>
      <c r="N65" s="85" t="n">
        <v>35.8456</v>
      </c>
      <c r="O65" s="85" t="n">
        <v>36.512</v>
      </c>
      <c r="P65" s="85" t="n">
        <v>643.267</v>
      </c>
      <c r="Q65" s="85" t="n">
        <v>1.929</v>
      </c>
      <c r="R65" s="67" t="n">
        <f aca="false">P65/3600</f>
        <v>0.1786852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60.2672</v>
      </c>
      <c r="E66" s="87" t="n">
        <v>27.838</v>
      </c>
      <c r="F66" s="87" t="n">
        <v>34.466</v>
      </c>
      <c r="G66" s="87" t="n">
        <v>35.1377</v>
      </c>
      <c r="H66" s="87" t="n">
        <v>544.16</v>
      </c>
      <c r="I66" s="87" t="n">
        <v>1.638</v>
      </c>
      <c r="J66" s="73" t="n">
        <f aca="false">H66/3600</f>
        <v>0.151155555555556</v>
      </c>
      <c r="L66" s="86" t="n">
        <v>160.2656</v>
      </c>
      <c r="M66" s="87" t="n">
        <v>27.838</v>
      </c>
      <c r="N66" s="87" t="n">
        <v>34.466</v>
      </c>
      <c r="O66" s="87" t="n">
        <v>35.1377</v>
      </c>
      <c r="P66" s="87" t="n">
        <v>545.064</v>
      </c>
      <c r="Q66" s="87" t="n">
        <v>1.638</v>
      </c>
      <c r="R66" s="73" t="n">
        <f aca="false">P66/3600</f>
        <v>0.15140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 t="n">
        <v>1391.632</v>
      </c>
      <c r="E67" s="83" t="n">
        <v>39.9037</v>
      </c>
      <c r="F67" s="83" t="n">
        <v>41.1863</v>
      </c>
      <c r="G67" s="83" t="n">
        <v>42.2276</v>
      </c>
      <c r="H67" s="83" t="n">
        <v>872.025</v>
      </c>
      <c r="I67" s="83" t="n">
        <v>2.246</v>
      </c>
      <c r="J67" s="62" t="n">
        <f aca="false">H67/3600</f>
        <v>0.242229166666667</v>
      </c>
      <c r="L67" s="82" t="n">
        <v>1391.632</v>
      </c>
      <c r="M67" s="83" t="n">
        <v>39.9037</v>
      </c>
      <c r="N67" s="83" t="n">
        <v>41.1863</v>
      </c>
      <c r="O67" s="83" t="n">
        <v>42.2276</v>
      </c>
      <c r="P67" s="83" t="n">
        <v>871.667</v>
      </c>
      <c r="Q67" s="83" t="n">
        <v>2.246</v>
      </c>
      <c r="R67" s="62" t="n">
        <f aca="false">P67/3600</f>
        <v>0.2421297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8.8352</v>
      </c>
      <c r="E68" s="85" t="n">
        <v>35.8227</v>
      </c>
      <c r="F68" s="85" t="n">
        <v>38.2974</v>
      </c>
      <c r="G68" s="85" t="n">
        <v>39.4103</v>
      </c>
      <c r="H68" s="85" t="n">
        <v>737.616</v>
      </c>
      <c r="I68" s="85" t="n">
        <v>1.794</v>
      </c>
      <c r="J68" s="67" t="n">
        <f aca="false">H68/3600</f>
        <v>0.204893333333333</v>
      </c>
      <c r="L68" s="84" t="n">
        <v>658.8344</v>
      </c>
      <c r="M68" s="85" t="n">
        <v>35.8227</v>
      </c>
      <c r="N68" s="85" t="n">
        <v>38.2974</v>
      </c>
      <c r="O68" s="85" t="n">
        <v>39.4103</v>
      </c>
      <c r="P68" s="85" t="n">
        <v>719.036</v>
      </c>
      <c r="Q68" s="85" t="n">
        <v>1.799</v>
      </c>
      <c r="R68" s="67" t="n">
        <f aca="false">P68/3600</f>
        <v>0.19973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11.9744</v>
      </c>
      <c r="E69" s="85" t="n">
        <v>32.2064</v>
      </c>
      <c r="F69" s="85" t="n">
        <v>36.3345</v>
      </c>
      <c r="G69" s="85" t="n">
        <v>37.4055</v>
      </c>
      <c r="H69" s="85" t="n">
        <v>584.033</v>
      </c>
      <c r="I69" s="85" t="n">
        <v>1.445</v>
      </c>
      <c r="J69" s="67" t="n">
        <f aca="false">H69/3600</f>
        <v>0.162231388888889</v>
      </c>
      <c r="L69" s="84" t="n">
        <v>311.9736</v>
      </c>
      <c r="M69" s="85" t="n">
        <v>32.2064</v>
      </c>
      <c r="N69" s="85" t="n">
        <v>36.3345</v>
      </c>
      <c r="O69" s="85" t="n">
        <v>37.4055</v>
      </c>
      <c r="P69" s="85" t="n">
        <v>584.564</v>
      </c>
      <c r="Q69" s="85" t="n">
        <v>1.44</v>
      </c>
      <c r="R69" s="67" t="n">
        <f aca="false">P69/3600</f>
        <v>0.16237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51.3016</v>
      </c>
      <c r="E70" s="87" t="n">
        <v>29.3449</v>
      </c>
      <c r="F70" s="87" t="n">
        <v>34.9477</v>
      </c>
      <c r="G70" s="87" t="n">
        <v>35.9978</v>
      </c>
      <c r="H70" s="87" t="n">
        <v>476.658</v>
      </c>
      <c r="I70" s="87" t="n">
        <v>1.206</v>
      </c>
      <c r="J70" s="73" t="n">
        <f aca="false">H70/3600</f>
        <v>0.132405</v>
      </c>
      <c r="L70" s="86" t="n">
        <v>151.3</v>
      </c>
      <c r="M70" s="87" t="n">
        <v>29.3449</v>
      </c>
      <c r="N70" s="87" t="n">
        <v>34.9477</v>
      </c>
      <c r="O70" s="87" t="n">
        <v>35.9978</v>
      </c>
      <c r="P70" s="87" t="n">
        <v>483.803</v>
      </c>
      <c r="Q70" s="87" t="n">
        <v>1.206</v>
      </c>
      <c r="R70" s="73" t="n">
        <f aca="false">P70/3600</f>
        <v>0.1343897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68.2928</v>
      </c>
      <c r="E71" s="83" t="n">
        <v>42.6921</v>
      </c>
      <c r="F71" s="83" t="n">
        <v>46.4264</v>
      </c>
      <c r="G71" s="83" t="n">
        <v>47.6989</v>
      </c>
      <c r="H71" s="83" t="n">
        <v>5814.707</v>
      </c>
      <c r="I71" s="83" t="n">
        <v>15.111</v>
      </c>
      <c r="J71" s="62" t="n">
        <f aca="false">H71/3600</f>
        <v>1.61519638888889</v>
      </c>
      <c r="L71" s="82" t="n">
        <v>2468.2928</v>
      </c>
      <c r="M71" s="83" t="n">
        <v>42.6921</v>
      </c>
      <c r="N71" s="83" t="n">
        <v>46.4264</v>
      </c>
      <c r="O71" s="83" t="n">
        <v>47.6989</v>
      </c>
      <c r="P71" s="83" t="n">
        <v>5809.793</v>
      </c>
      <c r="Q71" s="83" t="n">
        <v>15.178</v>
      </c>
      <c r="R71" s="62" t="n">
        <f aca="false">P71/3600</f>
        <v>1.6138313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25.7136</v>
      </c>
      <c r="E72" s="85" t="n">
        <v>40.39</v>
      </c>
      <c r="F72" s="85" t="n">
        <v>44.3842</v>
      </c>
      <c r="G72" s="85" t="n">
        <v>45.5695</v>
      </c>
      <c r="H72" s="85" t="n">
        <v>5010.307</v>
      </c>
      <c r="I72" s="85" t="n">
        <v>12.537</v>
      </c>
      <c r="J72" s="67" t="n">
        <f aca="false">H72/3600</f>
        <v>1.39175194444444</v>
      </c>
      <c r="L72" s="84" t="n">
        <v>925.7136</v>
      </c>
      <c r="M72" s="85" t="n">
        <v>40.39</v>
      </c>
      <c r="N72" s="85" t="n">
        <v>44.3842</v>
      </c>
      <c r="O72" s="85" t="n">
        <v>45.5695</v>
      </c>
      <c r="P72" s="85" t="n">
        <v>5058.605</v>
      </c>
      <c r="Q72" s="85" t="n">
        <v>12.553</v>
      </c>
      <c r="R72" s="67" t="n">
        <f aca="false">P72/3600</f>
        <v>1.4051680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61.088</v>
      </c>
      <c r="E73" s="85" t="n">
        <v>37.6555</v>
      </c>
      <c r="F73" s="85" t="n">
        <v>42.6846</v>
      </c>
      <c r="G73" s="85" t="n">
        <v>43.7376</v>
      </c>
      <c r="H73" s="85" t="n">
        <v>4635.392</v>
      </c>
      <c r="I73" s="85" t="n">
        <v>11.476</v>
      </c>
      <c r="J73" s="67" t="n">
        <f aca="false">H73/3600</f>
        <v>1.28760888888889</v>
      </c>
      <c r="L73" s="84" t="n">
        <v>461.0848</v>
      </c>
      <c r="M73" s="85" t="n">
        <v>37.6555</v>
      </c>
      <c r="N73" s="85" t="n">
        <v>42.6846</v>
      </c>
      <c r="O73" s="85" t="n">
        <v>43.7376</v>
      </c>
      <c r="P73" s="85" t="n">
        <v>4646.405</v>
      </c>
      <c r="Q73" s="85" t="n">
        <v>11.554</v>
      </c>
      <c r="R73" s="67" t="n">
        <f aca="false">P73/3600</f>
        <v>1.2906680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49.484</v>
      </c>
      <c r="E74" s="87" t="n">
        <v>34.6976</v>
      </c>
      <c r="F74" s="87" t="n">
        <v>41.2894</v>
      </c>
      <c r="G74" s="87" t="n">
        <v>42.2547</v>
      </c>
      <c r="H74" s="87" t="n">
        <v>4399.238</v>
      </c>
      <c r="I74" s="87" t="n">
        <v>10.852</v>
      </c>
      <c r="J74" s="73" t="n">
        <f aca="false">H74/3600</f>
        <v>1.22201055555556</v>
      </c>
      <c r="L74" s="86" t="n">
        <v>249.4824</v>
      </c>
      <c r="M74" s="87" t="n">
        <v>34.6976</v>
      </c>
      <c r="N74" s="87" t="n">
        <v>41.2894</v>
      </c>
      <c r="O74" s="87" t="n">
        <v>42.2547</v>
      </c>
      <c r="P74" s="87" t="n">
        <v>4442.31</v>
      </c>
      <c r="Q74" s="87" t="n">
        <v>10.883</v>
      </c>
      <c r="R74" s="73" t="n">
        <f aca="false">P74/3600</f>
        <v>1.23397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903.4592</v>
      </c>
      <c r="E75" s="83" t="n">
        <v>43.011</v>
      </c>
      <c r="F75" s="83" t="n">
        <v>48.074</v>
      </c>
      <c r="G75" s="83" t="n">
        <v>48.7729</v>
      </c>
      <c r="H75" s="83" t="n">
        <v>5529.008</v>
      </c>
      <c r="I75" s="83" t="n">
        <v>14.534</v>
      </c>
      <c r="J75" s="62" t="n">
        <f aca="false">H75/3600</f>
        <v>1.53583555555556</v>
      </c>
      <c r="L75" s="82" t="n">
        <v>1903.4592</v>
      </c>
      <c r="M75" s="83" t="n">
        <v>43.011</v>
      </c>
      <c r="N75" s="83" t="n">
        <v>48.074</v>
      </c>
      <c r="O75" s="83" t="n">
        <v>48.7729</v>
      </c>
      <c r="P75" s="83" t="n">
        <v>5541.831</v>
      </c>
      <c r="Q75" s="83" t="n">
        <v>14.591</v>
      </c>
      <c r="R75" s="62" t="n">
        <f aca="false">P75/3600</f>
        <v>1.5393975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87.4816</v>
      </c>
      <c r="E76" s="85" t="n">
        <v>41.2142</v>
      </c>
      <c r="F76" s="85" t="n">
        <v>46.3626</v>
      </c>
      <c r="G76" s="85" t="n">
        <v>47.0065</v>
      </c>
      <c r="H76" s="85" t="n">
        <v>4692.644</v>
      </c>
      <c r="I76" s="85" t="n">
        <v>12.007</v>
      </c>
      <c r="J76" s="67" t="n">
        <f aca="false">H76/3600</f>
        <v>1.30351222222222</v>
      </c>
      <c r="L76" s="84" t="n">
        <v>487.4816</v>
      </c>
      <c r="M76" s="85" t="n">
        <v>41.2142</v>
      </c>
      <c r="N76" s="85" t="n">
        <v>46.3626</v>
      </c>
      <c r="O76" s="85" t="n">
        <v>47.0065</v>
      </c>
      <c r="P76" s="85" t="n">
        <v>4674.813</v>
      </c>
      <c r="Q76" s="85" t="n">
        <v>12.043</v>
      </c>
      <c r="R76" s="67" t="n">
        <f aca="false">P76/3600</f>
        <v>1.2985591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218.2992</v>
      </c>
      <c r="E77" s="85" t="n">
        <v>38.9752</v>
      </c>
      <c r="F77" s="85" t="n">
        <v>44.6104</v>
      </c>
      <c r="G77" s="85" t="n">
        <v>45.1731</v>
      </c>
      <c r="H77" s="85" t="n">
        <v>4356.417</v>
      </c>
      <c r="I77" s="85" t="n">
        <v>11.169</v>
      </c>
      <c r="J77" s="67" t="n">
        <f aca="false">H77/3600</f>
        <v>1.21011583333333</v>
      </c>
      <c r="L77" s="84" t="n">
        <v>218.2992</v>
      </c>
      <c r="M77" s="85" t="n">
        <v>38.9752</v>
      </c>
      <c r="N77" s="85" t="n">
        <v>44.6104</v>
      </c>
      <c r="O77" s="85" t="n">
        <v>45.1731</v>
      </c>
      <c r="P77" s="85" t="n">
        <v>4400.066</v>
      </c>
      <c r="Q77" s="85" t="n">
        <v>11.289</v>
      </c>
      <c r="R77" s="67" t="n">
        <f aca="false">P77/3600</f>
        <v>1.222240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24.6008</v>
      </c>
      <c r="E78" s="87" t="n">
        <v>36.4763</v>
      </c>
      <c r="F78" s="87" t="n">
        <v>43.1621</v>
      </c>
      <c r="G78" s="87" t="n">
        <v>43.4534</v>
      </c>
      <c r="H78" s="87" t="n">
        <v>4206.032</v>
      </c>
      <c r="I78" s="87" t="n">
        <v>10.675</v>
      </c>
      <c r="J78" s="73" t="n">
        <f aca="false">H78/3600</f>
        <v>1.16834222222222</v>
      </c>
      <c r="L78" s="86" t="n">
        <v>124.6</v>
      </c>
      <c r="M78" s="87" t="n">
        <v>36.4763</v>
      </c>
      <c r="N78" s="87" t="n">
        <v>43.1621</v>
      </c>
      <c r="O78" s="87" t="n">
        <v>43.4534</v>
      </c>
      <c r="P78" s="87" t="n">
        <v>4197.826</v>
      </c>
      <c r="Q78" s="87" t="n">
        <v>10.759</v>
      </c>
      <c r="R78" s="73" t="n">
        <f aca="false">P78/3600</f>
        <v>1.16606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244.0768</v>
      </c>
      <c r="E79" s="83" t="n">
        <v>43.3468</v>
      </c>
      <c r="F79" s="83" t="n">
        <v>47.1197</v>
      </c>
      <c r="G79" s="83" t="n">
        <v>48.083</v>
      </c>
      <c r="H79" s="83" t="n">
        <v>6079.736</v>
      </c>
      <c r="I79" s="83" t="n">
        <v>15.844</v>
      </c>
      <c r="J79" s="62" t="n">
        <f aca="false">H79/3600</f>
        <v>1.68881555555556</v>
      </c>
      <c r="L79" s="82" t="n">
        <v>2244.0768</v>
      </c>
      <c r="M79" s="83" t="n">
        <v>43.3468</v>
      </c>
      <c r="N79" s="83" t="n">
        <v>47.1197</v>
      </c>
      <c r="O79" s="83" t="n">
        <v>48.083</v>
      </c>
      <c r="P79" s="83" t="n">
        <v>6121.154</v>
      </c>
      <c r="Q79" s="83" t="n">
        <v>15.854</v>
      </c>
      <c r="R79" s="62" t="n">
        <f aca="false">P79/3600</f>
        <v>1.700320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67.0016</v>
      </c>
      <c r="E80" s="85" t="n">
        <v>41.1781</v>
      </c>
      <c r="F80" s="85" t="n">
        <v>45.1858</v>
      </c>
      <c r="G80" s="85" t="n">
        <v>46.0735</v>
      </c>
      <c r="H80" s="85" t="n">
        <v>5205.526</v>
      </c>
      <c r="I80" s="85" t="n">
        <v>13.416</v>
      </c>
      <c r="J80" s="67" t="n">
        <f aca="false">H80/3600</f>
        <v>1.44597944444444</v>
      </c>
      <c r="L80" s="84" t="n">
        <v>767.0016</v>
      </c>
      <c r="M80" s="85" t="n">
        <v>41.1781</v>
      </c>
      <c r="N80" s="85" t="n">
        <v>45.1858</v>
      </c>
      <c r="O80" s="85" t="n">
        <v>46.0735</v>
      </c>
      <c r="P80" s="85" t="n">
        <v>5216.524</v>
      </c>
      <c r="Q80" s="85" t="n">
        <v>13.426</v>
      </c>
      <c r="R80" s="67" t="n">
        <f aca="false">P80/3600</f>
        <v>1.449034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58.808</v>
      </c>
      <c r="E81" s="85" t="n">
        <v>38.7228</v>
      </c>
      <c r="F81" s="85" t="n">
        <v>43.3754</v>
      </c>
      <c r="G81" s="85" t="n">
        <v>44.3742</v>
      </c>
      <c r="H81" s="85" t="n">
        <v>4760.691</v>
      </c>
      <c r="I81" s="85" t="n">
        <v>12.261</v>
      </c>
      <c r="J81" s="67" t="n">
        <f aca="false">H81/3600</f>
        <v>1.32241416666667</v>
      </c>
      <c r="L81" s="84" t="n">
        <v>358.808</v>
      </c>
      <c r="M81" s="85" t="n">
        <v>38.7228</v>
      </c>
      <c r="N81" s="85" t="n">
        <v>43.3754</v>
      </c>
      <c r="O81" s="85" t="n">
        <v>44.3742</v>
      </c>
      <c r="P81" s="85" t="n">
        <v>4811.875</v>
      </c>
      <c r="Q81" s="85" t="n">
        <v>12.313</v>
      </c>
      <c r="R81" s="67" t="n">
        <f aca="false">P81/3600</f>
        <v>1.3366319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95.292</v>
      </c>
      <c r="E82" s="87" t="n">
        <v>35.9474</v>
      </c>
      <c r="F82" s="87" t="n">
        <v>41.9589</v>
      </c>
      <c r="G82" s="87" t="n">
        <v>42.8199</v>
      </c>
      <c r="H82" s="87" t="n">
        <v>4486.973</v>
      </c>
      <c r="I82" s="87" t="n">
        <v>11.486</v>
      </c>
      <c r="J82" s="73" t="n">
        <f aca="false">H82/3600</f>
        <v>1.24638138888889</v>
      </c>
      <c r="L82" s="86" t="n">
        <v>195.2904</v>
      </c>
      <c r="M82" s="87" t="n">
        <v>35.9474</v>
      </c>
      <c r="N82" s="87" t="n">
        <v>41.9589</v>
      </c>
      <c r="O82" s="87" t="n">
        <v>42.8199</v>
      </c>
      <c r="P82" s="87" t="n">
        <v>4511.668</v>
      </c>
      <c r="Q82" s="87" t="n">
        <v>11.533</v>
      </c>
      <c r="R82" s="73" t="n">
        <f aca="false">P82/3600</f>
        <v>1.253241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7</v>
      </c>
      <c r="C83" s="92" t="n">
        <v>22</v>
      </c>
      <c r="D83" s="82" t="n">
        <v>4268.732</v>
      </c>
      <c r="E83" s="83" t="n">
        <v>40.3965</v>
      </c>
      <c r="F83" s="83" t="n">
        <v>42.4221</v>
      </c>
      <c r="G83" s="83" t="n">
        <v>42.9093</v>
      </c>
      <c r="H83" s="83" t="n">
        <v>4082.542</v>
      </c>
      <c r="I83" s="83" t="n">
        <v>9.952</v>
      </c>
      <c r="J83" s="62" t="n">
        <f aca="false">H83/3600</f>
        <v>1.13403944444444</v>
      </c>
      <c r="L83" s="82" t="n">
        <v>4268.732</v>
      </c>
      <c r="M83" s="83" t="n">
        <v>40.3965</v>
      </c>
      <c r="N83" s="83" t="n">
        <v>42.4221</v>
      </c>
      <c r="O83" s="83" t="n">
        <v>42.9093</v>
      </c>
      <c r="P83" s="83" t="n">
        <v>4121.574</v>
      </c>
      <c r="Q83" s="83" t="n">
        <v>10.005</v>
      </c>
      <c r="R83" s="62" t="n">
        <f aca="false">P83/3600</f>
        <v>1.144881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93.5352</v>
      </c>
      <c r="E84" s="85" t="n">
        <v>37.0067</v>
      </c>
      <c r="F84" s="85" t="n">
        <v>39.4886</v>
      </c>
      <c r="G84" s="85" t="n">
        <v>39.7966</v>
      </c>
      <c r="H84" s="85" t="n">
        <v>3278.439</v>
      </c>
      <c r="I84" s="85" t="n">
        <v>8.029</v>
      </c>
      <c r="J84" s="67" t="n">
        <f aca="false">H84/3600</f>
        <v>0.9106775</v>
      </c>
      <c r="L84" s="84" t="n">
        <v>1993.5344</v>
      </c>
      <c r="M84" s="85" t="n">
        <v>37.0067</v>
      </c>
      <c r="N84" s="85" t="n">
        <v>39.4886</v>
      </c>
      <c r="O84" s="85" t="n">
        <v>39.7966</v>
      </c>
      <c r="P84" s="85" t="n">
        <v>3296.379</v>
      </c>
      <c r="Q84" s="85" t="n">
        <v>8.065</v>
      </c>
      <c r="R84" s="67" t="n">
        <f aca="false">P84/3600</f>
        <v>0.9156608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53.84</v>
      </c>
      <c r="E85" s="85" t="n">
        <v>33.9547</v>
      </c>
      <c r="F85" s="85" t="n">
        <v>37.2876</v>
      </c>
      <c r="G85" s="85" t="n">
        <v>37.4301</v>
      </c>
      <c r="H85" s="85" t="n">
        <v>2709.74</v>
      </c>
      <c r="I85" s="85" t="n">
        <v>6.567</v>
      </c>
      <c r="J85" s="67" t="n">
        <f aca="false">H85/3600</f>
        <v>0.752705555555556</v>
      </c>
      <c r="L85" s="84" t="n">
        <v>953.82</v>
      </c>
      <c r="M85" s="85" t="n">
        <v>33.9547</v>
      </c>
      <c r="N85" s="85" t="n">
        <v>37.2876</v>
      </c>
      <c r="O85" s="85" t="n">
        <v>37.4301</v>
      </c>
      <c r="P85" s="85" t="n">
        <v>2727.82</v>
      </c>
      <c r="Q85" s="85" t="n">
        <v>6.572</v>
      </c>
      <c r="R85" s="67" t="n">
        <f aca="false">P85/3600</f>
        <v>0.757727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94.1456</v>
      </c>
      <c r="E86" s="87" t="n">
        <v>31.2453</v>
      </c>
      <c r="F86" s="87" t="n">
        <v>35.7938</v>
      </c>
      <c r="G86" s="87" t="n">
        <v>35.7223</v>
      </c>
      <c r="H86" s="87" t="n">
        <v>2326.104</v>
      </c>
      <c r="I86" s="87" t="n">
        <v>5.647</v>
      </c>
      <c r="J86" s="73" t="n">
        <f aca="false">H86/3600</f>
        <v>0.64614</v>
      </c>
      <c r="L86" s="86" t="n">
        <v>494.1248</v>
      </c>
      <c r="M86" s="87" t="n">
        <v>31.2453</v>
      </c>
      <c r="N86" s="87" t="n">
        <v>35.7938</v>
      </c>
      <c r="O86" s="87" t="n">
        <v>35.7223</v>
      </c>
      <c r="P86" s="87" t="n">
        <v>2331.018</v>
      </c>
      <c r="Q86" s="87" t="n">
        <v>5.678</v>
      </c>
      <c r="R86" s="73" t="n">
        <f aca="false">P86/3600</f>
        <v>0.64750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 t="n">
        <v>5869.7414</v>
      </c>
      <c r="E87" s="83" t="n">
        <v>42.9547</v>
      </c>
      <c r="F87" s="83" t="n">
        <v>45.417</v>
      </c>
      <c r="G87" s="83" t="n">
        <v>45.608</v>
      </c>
      <c r="H87" s="83" t="n">
        <v>8957.863</v>
      </c>
      <c r="I87" s="83" t="n">
        <v>19.463</v>
      </c>
      <c r="J87" s="62" t="n">
        <f aca="false">H87/3600</f>
        <v>2.48829527777778</v>
      </c>
      <c r="L87" s="82" t="n">
        <v>5869.7414</v>
      </c>
      <c r="M87" s="83" t="n">
        <v>42.9547</v>
      </c>
      <c r="N87" s="83" t="n">
        <v>45.417</v>
      </c>
      <c r="O87" s="83" t="n">
        <v>45.608</v>
      </c>
      <c r="P87" s="83" t="n">
        <v>8918.739</v>
      </c>
      <c r="Q87" s="83" t="n">
        <v>19.505</v>
      </c>
      <c r="R87" s="62" t="n">
        <f aca="false">P87/3600</f>
        <v>2.477427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930.137</v>
      </c>
      <c r="E88" s="85" t="n">
        <v>38.8462</v>
      </c>
      <c r="F88" s="85" t="n">
        <v>42.4415</v>
      </c>
      <c r="G88" s="85" t="n">
        <v>42.399</v>
      </c>
      <c r="H88" s="85" t="n">
        <v>7337.02</v>
      </c>
      <c r="I88" s="85" t="n">
        <v>16.135</v>
      </c>
      <c r="J88" s="67" t="n">
        <f aca="false">H88/3600</f>
        <v>2.03806111111111</v>
      </c>
      <c r="L88" s="84" t="n">
        <v>2930.1365</v>
      </c>
      <c r="M88" s="85" t="n">
        <v>38.8462</v>
      </c>
      <c r="N88" s="85" t="n">
        <v>42.4415</v>
      </c>
      <c r="O88" s="85" t="n">
        <v>42.399</v>
      </c>
      <c r="P88" s="85" t="n">
        <v>7295.883</v>
      </c>
      <c r="Q88" s="85" t="n">
        <v>16.177</v>
      </c>
      <c r="R88" s="67" t="n">
        <f aca="false">P88/3600</f>
        <v>2.0266341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406.521</v>
      </c>
      <c r="E89" s="85" t="n">
        <v>35.0061</v>
      </c>
      <c r="F89" s="85" t="n">
        <v>40.2773</v>
      </c>
      <c r="G89" s="85" t="n">
        <v>39.8144</v>
      </c>
      <c r="H89" s="85" t="n">
        <v>5806.58</v>
      </c>
      <c r="I89" s="85" t="n">
        <v>13.551</v>
      </c>
      <c r="J89" s="67" t="n">
        <f aca="false">H89/3600</f>
        <v>1.61293888888889</v>
      </c>
      <c r="L89" s="84" t="n">
        <v>1406.4413</v>
      </c>
      <c r="M89" s="85" t="n">
        <v>35.0061</v>
      </c>
      <c r="N89" s="85" t="n">
        <v>40.2773</v>
      </c>
      <c r="O89" s="85" t="n">
        <v>39.8144</v>
      </c>
      <c r="P89" s="85" t="n">
        <v>5813.803</v>
      </c>
      <c r="Q89" s="85" t="n">
        <v>13.618</v>
      </c>
      <c r="R89" s="67" t="n">
        <f aca="false">P89/3600</f>
        <v>1.6149452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47.9438</v>
      </c>
      <c r="E90" s="87" t="n">
        <v>31.642</v>
      </c>
      <c r="F90" s="87" t="n">
        <v>38.7364</v>
      </c>
      <c r="G90" s="87" t="n">
        <v>37.8737</v>
      </c>
      <c r="H90" s="87" t="n">
        <v>4770.347</v>
      </c>
      <c r="I90" s="87" t="n">
        <v>11.585</v>
      </c>
      <c r="J90" s="73" t="n">
        <f aca="false">H90/3600</f>
        <v>1.32509638888889</v>
      </c>
      <c r="L90" s="86" t="n">
        <v>647.7994</v>
      </c>
      <c r="M90" s="87" t="n">
        <v>31.642</v>
      </c>
      <c r="N90" s="87" t="n">
        <v>38.7364</v>
      </c>
      <c r="O90" s="87" t="n">
        <v>37.8737</v>
      </c>
      <c r="P90" s="87" t="n">
        <v>4796.4</v>
      </c>
      <c r="Q90" s="87" t="n">
        <v>11.611</v>
      </c>
      <c r="R90" s="73" t="n">
        <f aca="false">P90/3600</f>
        <v>1.33233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 t="n">
        <v>364.14</v>
      </c>
      <c r="E91" s="83" t="n">
        <v>46.4568</v>
      </c>
      <c r="F91" s="83" t="n">
        <v>44.6929</v>
      </c>
      <c r="G91" s="83" t="n">
        <v>44.6986</v>
      </c>
      <c r="H91" s="83" t="n">
        <v>2200.243</v>
      </c>
      <c r="I91" s="83" t="n">
        <v>5.184</v>
      </c>
      <c r="J91" s="62" t="n">
        <f aca="false">H91/3600</f>
        <v>0.611178611111111</v>
      </c>
      <c r="L91" s="82" t="n">
        <v>364.1392</v>
      </c>
      <c r="M91" s="83" t="n">
        <v>46.4568</v>
      </c>
      <c r="N91" s="83" t="n">
        <v>44.6929</v>
      </c>
      <c r="O91" s="83" t="n">
        <v>44.6986</v>
      </c>
      <c r="P91" s="83" t="n">
        <v>2216.358</v>
      </c>
      <c r="Q91" s="83" t="n">
        <v>5.199</v>
      </c>
      <c r="R91" s="62" t="n">
        <f aca="false">P91/3600</f>
        <v>0.61565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6.2736</v>
      </c>
      <c r="E92" s="85" t="n">
        <v>41.9287</v>
      </c>
      <c r="F92" s="85" t="n">
        <v>40.8088</v>
      </c>
      <c r="G92" s="85" t="n">
        <v>40.9865</v>
      </c>
      <c r="H92" s="85" t="n">
        <v>2154.894</v>
      </c>
      <c r="I92" s="85" t="n">
        <v>5.142</v>
      </c>
      <c r="J92" s="67" t="n">
        <f aca="false">H92/3600</f>
        <v>0.598581666666667</v>
      </c>
      <c r="L92" s="84" t="n">
        <v>266.2728</v>
      </c>
      <c r="M92" s="85" t="n">
        <v>41.9287</v>
      </c>
      <c r="N92" s="85" t="n">
        <v>40.8088</v>
      </c>
      <c r="O92" s="85" t="n">
        <v>40.9865</v>
      </c>
      <c r="P92" s="85" t="n">
        <v>2152.149</v>
      </c>
      <c r="Q92" s="85" t="n">
        <v>5.132</v>
      </c>
      <c r="R92" s="67" t="n">
        <f aca="false">P92/3600</f>
        <v>0.597819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8.116</v>
      </c>
      <c r="E93" s="85" t="n">
        <v>37.1046</v>
      </c>
      <c r="F93" s="85" t="n">
        <v>38.791</v>
      </c>
      <c r="G93" s="85" t="n">
        <v>38.9194</v>
      </c>
      <c r="H93" s="85" t="n">
        <v>2128.733</v>
      </c>
      <c r="I93" s="85" t="n">
        <v>5.065</v>
      </c>
      <c r="J93" s="67" t="n">
        <f aca="false">H93/3600</f>
        <v>0.591314722222222</v>
      </c>
      <c r="L93" s="84" t="n">
        <v>198.1104</v>
      </c>
      <c r="M93" s="85" t="n">
        <v>37.1046</v>
      </c>
      <c r="N93" s="85" t="n">
        <v>38.791</v>
      </c>
      <c r="O93" s="85" t="n">
        <v>38.9194</v>
      </c>
      <c r="P93" s="85" t="n">
        <v>2149.684</v>
      </c>
      <c r="Q93" s="85" t="n">
        <v>5.08</v>
      </c>
      <c r="R93" s="67" t="n">
        <f aca="false">P93/3600</f>
        <v>0.59713444444444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42.4528</v>
      </c>
      <c r="E94" s="87" t="n">
        <v>32.2566</v>
      </c>
      <c r="F94" s="87" t="n">
        <v>37.5853</v>
      </c>
      <c r="G94" s="87" t="n">
        <v>37.56</v>
      </c>
      <c r="H94" s="87" t="n">
        <v>2093.617</v>
      </c>
      <c r="I94" s="87" t="n">
        <v>5.023</v>
      </c>
      <c r="J94" s="73" t="n">
        <f aca="false">H94/3600</f>
        <v>0.581560277777778</v>
      </c>
      <c r="L94" s="86" t="n">
        <v>142.4144</v>
      </c>
      <c r="M94" s="87" t="n">
        <v>32.2566</v>
      </c>
      <c r="N94" s="87" t="n">
        <v>37.5853</v>
      </c>
      <c r="O94" s="87" t="n">
        <v>37.56</v>
      </c>
      <c r="P94" s="87" t="n">
        <v>2101.339</v>
      </c>
      <c r="Q94" s="87" t="n">
        <v>5.018</v>
      </c>
      <c r="R94" s="73" t="n">
        <f aca="false">P94/3600</f>
        <v>0.5837052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 t="n">
        <v>729.6934</v>
      </c>
      <c r="E95" s="83" t="n">
        <v>48.7981</v>
      </c>
      <c r="F95" s="83" t="n">
        <v>51.0298</v>
      </c>
      <c r="G95" s="83" t="n">
        <v>52.0415</v>
      </c>
      <c r="H95" s="83" t="n">
        <v>4809.909</v>
      </c>
      <c r="I95" s="83" t="n">
        <v>10.831</v>
      </c>
      <c r="J95" s="62" t="n">
        <f aca="false">H95/3600</f>
        <v>1.33608583333333</v>
      </c>
      <c r="L95" s="82" t="n">
        <v>729.6934</v>
      </c>
      <c r="M95" s="83" t="n">
        <v>48.7981</v>
      </c>
      <c r="N95" s="83" t="n">
        <v>51.0298</v>
      </c>
      <c r="O95" s="83" t="n">
        <v>52.0415</v>
      </c>
      <c r="P95" s="83" t="n">
        <v>4800.674</v>
      </c>
      <c r="Q95" s="83" t="n">
        <v>10.842</v>
      </c>
      <c r="R95" s="62" t="n">
        <f aca="false">P95/3600</f>
        <v>1.333520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34.2963</v>
      </c>
      <c r="E96" s="85" t="n">
        <v>44.8977</v>
      </c>
      <c r="F96" s="85" t="n">
        <v>47.6082</v>
      </c>
      <c r="G96" s="85" t="n">
        <v>49.3665</v>
      </c>
      <c r="H96" s="85" t="n">
        <v>4547.299</v>
      </c>
      <c r="I96" s="85" t="n">
        <v>10.384</v>
      </c>
      <c r="J96" s="67" t="n">
        <f aca="false">H96/3600</f>
        <v>1.26313861111111</v>
      </c>
      <c r="L96" s="84" t="n">
        <v>434.2941</v>
      </c>
      <c r="M96" s="85" t="n">
        <v>44.8977</v>
      </c>
      <c r="N96" s="85" t="n">
        <v>47.6082</v>
      </c>
      <c r="O96" s="85" t="n">
        <v>49.3665</v>
      </c>
      <c r="P96" s="85" t="n">
        <v>4543.82</v>
      </c>
      <c r="Q96" s="85" t="n">
        <v>10.483</v>
      </c>
      <c r="R96" s="67" t="n">
        <f aca="false">P96/3600</f>
        <v>1.26217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8.2976</v>
      </c>
      <c r="E97" s="85" t="n">
        <v>40.9725</v>
      </c>
      <c r="F97" s="85" t="n">
        <v>45.2991</v>
      </c>
      <c r="G97" s="85" t="n">
        <v>46.8905</v>
      </c>
      <c r="H97" s="85" t="n">
        <v>4256.389</v>
      </c>
      <c r="I97" s="85" t="n">
        <v>10.015</v>
      </c>
      <c r="J97" s="67" t="n">
        <f aca="false">H97/3600</f>
        <v>1.18233027777778</v>
      </c>
      <c r="L97" s="84" t="n">
        <v>258.2774</v>
      </c>
      <c r="M97" s="85" t="n">
        <v>40.9725</v>
      </c>
      <c r="N97" s="85" t="n">
        <v>45.2991</v>
      </c>
      <c r="O97" s="85" t="n">
        <v>46.8905</v>
      </c>
      <c r="P97" s="85" t="n">
        <v>4253.519</v>
      </c>
      <c r="Q97" s="85" t="n">
        <v>10.114</v>
      </c>
      <c r="R97" s="67" t="n">
        <f aca="false">P97/3600</f>
        <v>1.1815330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61.3558</v>
      </c>
      <c r="E98" s="87" t="n">
        <v>37.0973</v>
      </c>
      <c r="F98" s="87" t="n">
        <v>43.4302</v>
      </c>
      <c r="G98" s="87" t="n">
        <v>44.7461</v>
      </c>
      <c r="H98" s="87" t="n">
        <v>4089.188</v>
      </c>
      <c r="I98" s="87" t="n">
        <v>9.682</v>
      </c>
      <c r="J98" s="73" t="n">
        <f aca="false">H98/3600</f>
        <v>1.13588555555556</v>
      </c>
      <c r="L98" s="86" t="n">
        <v>161.3235</v>
      </c>
      <c r="M98" s="87" t="n">
        <v>37.0973</v>
      </c>
      <c r="N98" s="87" t="n">
        <v>43.4302</v>
      </c>
      <c r="O98" s="87" t="n">
        <v>44.7461</v>
      </c>
      <c r="P98" s="87" t="n">
        <v>4109.843</v>
      </c>
      <c r="Q98" s="87" t="n">
        <v>9.776</v>
      </c>
      <c r="R98" s="73" t="n">
        <f aca="false">P98/3600</f>
        <v>1.1416230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9.1392927231789</v>
      </c>
      <c r="J106" s="88" t="n">
        <f aca="false">GEOMEAN(J3:J98)</f>
        <v>0.997650717753479</v>
      </c>
      <c r="Q106" s="88" t="n">
        <f aca="false">GEOMEAN(Q3:Q98)</f>
        <v>9.16316294302372</v>
      </c>
      <c r="R106" s="88" t="n">
        <f aca="false">GEOMEAN(R3:R98)</f>
        <v>0.99957187018327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261182353688</v>
      </c>
      <c r="R107" s="89" t="n">
        <f aca="false">R106/J106</f>
        <v>1.0019256763871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11006111111111</v>
      </c>
      <c r="J108" s="88" t="n">
        <f aca="false">SUM(J3:J98)</f>
        <v>121.787135</v>
      </c>
      <c r="Q108" s="88" t="n">
        <f aca="false">SUM(Q3:Q98)/3600</f>
        <v>0.311978055555556</v>
      </c>
      <c r="R108" s="88" t="n">
        <f aca="false">SUM(R3:R98)</f>
        <v>122.136143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9.25211162467585</v>
      </c>
      <c r="J113" s="88" t="n">
        <f aca="false">GEOMEAN(J19:J82)</f>
        <v>0.990236401849052</v>
      </c>
      <c r="Q113" s="88" t="n">
        <f aca="false">GEOMEAN(Q19:Q82)</f>
        <v>9.27350540603105</v>
      </c>
      <c r="R113" s="88" t="n">
        <f aca="false">GEOMEAN(R19:R82)</f>
        <v>0.99197560693695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31231336403</v>
      </c>
      <c r="R114" s="89" t="n">
        <f aca="false">R113/J113</f>
        <v>1.001756353416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7930705882813</v>
      </c>
      <c r="D12" s="23"/>
      <c r="E12" s="23"/>
      <c r="F12" s="23" t="n">
        <f aca="false">'AI-HE10'!R107</f>
        <v>0.99949102935302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496029139263</v>
      </c>
      <c r="D13" s="24"/>
      <c r="E13" s="24"/>
      <c r="F13" s="24" t="n">
        <f aca="false">'AI-HE10'!Q107</f>
        <v>1.005123597612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50749614205</v>
      </c>
      <c r="D25" s="23"/>
      <c r="E25" s="23"/>
      <c r="F25" s="23" t="n">
        <f aca="false">'RA-HE10'!R107</f>
        <v>1.0015821848791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340930853913</v>
      </c>
      <c r="D26" s="24"/>
      <c r="E26" s="24"/>
      <c r="F26" s="24" t="n">
        <f aca="false">'RA-HE10'!Q107</f>
        <v>1.0034302313061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40606559695</v>
      </c>
      <c r="D38" s="23"/>
      <c r="E38" s="23"/>
      <c r="F38" s="23" t="n">
        <f aca="false">'LB-HE10'!R107</f>
        <v>1.0016081989140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275304438479</v>
      </c>
      <c r="D39" s="24"/>
      <c r="E39" s="24"/>
      <c r="F39" s="24" t="n">
        <f aca="false">'LB-HE10'!Q107</f>
        <v>1.0031493662539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241073072122</v>
      </c>
      <c r="D51" s="23"/>
      <c r="E51" s="23"/>
      <c r="F51" s="23" t="n">
        <f aca="false">'LP-HE10'!R107</f>
        <v>1.0019256763871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302595859289</v>
      </c>
      <c r="D52" s="24"/>
      <c r="E52" s="24"/>
      <c r="F52" s="24" t="n">
        <f aca="false">'LP-HE10'!Q107</f>
        <v>1.0026118235368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" hidden="false" customHeight="false" outlineLevel="0" collapsed="false">
      <c r="Z3" s="0" t="s">
        <v>30</v>
      </c>
      <c r="AA3" s="50" t="s">
        <v>31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6</v>
      </c>
      <c r="AA4" s="50" t="s">
        <v>37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8</v>
      </c>
      <c r="AA5" s="50" t="s">
        <v>39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0</v>
      </c>
      <c r="AA6" s="50" t="s">
        <v>41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2</v>
      </c>
      <c r="AA7" s="50" t="s">
        <v>43</v>
      </c>
      <c r="AB7" s="0" t="n">
        <v>63</v>
      </c>
    </row>
    <row r="8" customFormat="false" ht="15" hidden="false" customHeight="false" outlineLevel="0" collapsed="false">
      <c r="Z8" s="0" t="s">
        <v>44</v>
      </c>
      <c r="AA8" s="50" t="s">
        <v>45</v>
      </c>
      <c r="AB8" s="0" t="n">
        <v>43</v>
      </c>
      <c r="AD8" s="0" t="str">
        <f aca="false">"Sequence: "&amp;B2&amp;"     Coding Conditions: "&amp;A2</f>
        <v>Sequence: BasketballDrill     Coding Conditions: AI-Main</v>
      </c>
    </row>
    <row r="9" customFormat="false" ht="15" hidden="false" customHeight="false" outlineLevel="0" collapsed="false">
      <c r="Z9" s="0" t="s">
        <v>46</v>
      </c>
      <c r="AA9" s="50" t="s">
        <v>47</v>
      </c>
      <c r="AB9" s="0" t="n">
        <v>59</v>
      </c>
    </row>
    <row r="10" customFormat="false" ht="15" hidden="false" customHeight="false" outlineLevel="0" collapsed="false">
      <c r="Z10" s="0" t="s">
        <v>48</v>
      </c>
      <c r="AA10" s="50" t="s">
        <v>49</v>
      </c>
      <c r="AB10" s="0" t="n">
        <v>35</v>
      </c>
    </row>
    <row r="11" customFormat="false" ht="15" hidden="false" customHeight="false" outlineLevel="0" collapsed="false">
      <c r="AA11" s="5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50" t="s">
        <v>55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AA13" s="50" t="s">
        <v>56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AA14" s="50" t="s">
        <v>57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5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5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60</v>
      </c>
      <c r="AB17" s="0" t="n">
        <v>7</v>
      </c>
    </row>
    <row r="18" customFormat="false" ht="15" hidden="false" customHeight="false" outlineLevel="0" collapsed="false">
      <c r="AA18" s="50" t="s">
        <v>61</v>
      </c>
      <c r="AB18" s="0" t="n">
        <v>51</v>
      </c>
    </row>
    <row r="19" customFormat="false" ht="15" hidden="false" customHeight="false" outlineLevel="0" collapsed="false">
      <c r="AA19" s="50" t="s">
        <v>62</v>
      </c>
      <c r="AB19" s="0" t="n">
        <v>67</v>
      </c>
    </row>
    <row r="20" customFormat="false" ht="15" hidden="false" customHeight="false" outlineLevel="0" collapsed="false">
      <c r="AA20" s="50" t="s">
        <v>63</v>
      </c>
      <c r="AB20" s="0" t="n">
        <v>91</v>
      </c>
    </row>
    <row r="21" customFormat="false" ht="15" hidden="false" customHeight="false" outlineLevel="0" collapsed="false">
      <c r="AA21" s="50" t="s">
        <v>64</v>
      </c>
      <c r="AB21" s="0" t="n">
        <v>95</v>
      </c>
    </row>
    <row r="22" customFormat="false" ht="15" hidden="false" customHeight="false" outlineLevel="0" collapsed="false">
      <c r="AA22" s="50" t="s">
        <v>65</v>
      </c>
      <c r="AB22" s="0" t="n">
        <v>15</v>
      </c>
    </row>
    <row r="23" customFormat="false" ht="15" hidden="false" customHeight="false" outlineLevel="0" collapsed="false">
      <c r="AA23" s="50" t="s">
        <v>66</v>
      </c>
      <c r="AB23" s="0" t="n">
        <v>3</v>
      </c>
    </row>
    <row r="24" customFormat="false" ht="15" hidden="false" customHeight="false" outlineLevel="0" collapsed="false">
      <c r="AA24" s="50" t="s">
        <v>67</v>
      </c>
      <c r="AB24" s="0" t="n">
        <v>71</v>
      </c>
    </row>
    <row r="25" customFormat="false" ht="15" hidden="false" customHeight="false" outlineLevel="0" collapsed="false">
      <c r="AA25" s="50" t="s">
        <v>68</v>
      </c>
      <c r="AB25" s="0" t="n">
        <v>75</v>
      </c>
    </row>
    <row r="26" customFormat="false" ht="15" hidden="false" customHeight="false" outlineLevel="0" collapsed="false">
      <c r="AA26" s="50" t="s">
        <v>69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2392.4688</v>
      </c>
      <c r="E3" s="61" t="n">
        <v>43.3731</v>
      </c>
      <c r="F3" s="61" t="n">
        <v>42.887</v>
      </c>
      <c r="G3" s="61" t="n">
        <v>44.7046</v>
      </c>
      <c r="H3" s="61" t="n">
        <v>2913.071</v>
      </c>
      <c r="I3" s="61" t="n">
        <v>52.478</v>
      </c>
      <c r="J3" s="62" t="n">
        <f aca="false">H3/3600</f>
        <v>0.809186388888889</v>
      </c>
      <c r="L3" s="60" t="n">
        <v>102392.4688</v>
      </c>
      <c r="M3" s="61" t="n">
        <v>43.3731</v>
      </c>
      <c r="N3" s="61" t="n">
        <v>42.887</v>
      </c>
      <c r="O3" s="61" t="n">
        <v>44.7046</v>
      </c>
      <c r="P3" s="61" t="n">
        <v>2906.628</v>
      </c>
      <c r="Q3" s="61" t="n">
        <v>52.827</v>
      </c>
      <c r="R3" s="63" t="n">
        <f aca="false">P3/3600</f>
        <v>0.80739666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17.784</v>
      </c>
      <c r="E4" s="66" t="n">
        <v>40.1758</v>
      </c>
      <c r="F4" s="66" t="n">
        <v>40.1983</v>
      </c>
      <c r="G4" s="66" t="n">
        <v>42.1903</v>
      </c>
      <c r="H4" s="66" t="n">
        <v>2513.57</v>
      </c>
      <c r="I4" s="66" t="n">
        <v>43.763</v>
      </c>
      <c r="J4" s="67" t="n">
        <f aca="false">H4/3600</f>
        <v>0.698213888888889</v>
      </c>
      <c r="L4" s="65" t="n">
        <v>57617.7504</v>
      </c>
      <c r="M4" s="66" t="n">
        <v>40.1758</v>
      </c>
      <c r="N4" s="66" t="n">
        <v>40.1983</v>
      </c>
      <c r="O4" s="66" t="n">
        <v>42.1903</v>
      </c>
      <c r="P4" s="66" t="n">
        <v>2499.951</v>
      </c>
      <c r="Q4" s="66" t="n">
        <v>44.127</v>
      </c>
      <c r="R4" s="68" t="n">
        <f aca="false">P4/3600</f>
        <v>0.6944308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47.6112</v>
      </c>
      <c r="E5" s="66" t="n">
        <v>37.1041</v>
      </c>
      <c r="F5" s="66" t="n">
        <v>38.322</v>
      </c>
      <c r="G5" s="66" t="n">
        <v>40.4168</v>
      </c>
      <c r="H5" s="66" t="n">
        <v>2232.426</v>
      </c>
      <c r="I5" s="66" t="n">
        <v>38.11</v>
      </c>
      <c r="J5" s="67" t="n">
        <f aca="false">H5/3600</f>
        <v>0.620118333333333</v>
      </c>
      <c r="L5" s="65" t="n">
        <v>32847.432</v>
      </c>
      <c r="M5" s="66" t="n">
        <v>37.1041</v>
      </c>
      <c r="N5" s="66" t="n">
        <v>38.322</v>
      </c>
      <c r="O5" s="66" t="n">
        <v>40.4168</v>
      </c>
      <c r="P5" s="66" t="n">
        <v>2234.157</v>
      </c>
      <c r="Q5" s="66" t="n">
        <v>37.959</v>
      </c>
      <c r="R5" s="68" t="n">
        <f aca="false">P5/3600</f>
        <v>0.6205991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06.2496</v>
      </c>
      <c r="E6" s="72" t="n">
        <v>34.0765</v>
      </c>
      <c r="F6" s="72" t="n">
        <v>37.0436</v>
      </c>
      <c r="G6" s="72" t="n">
        <v>39.2588</v>
      </c>
      <c r="H6" s="72" t="n">
        <v>2040.842</v>
      </c>
      <c r="I6" s="72" t="n">
        <v>33.545</v>
      </c>
      <c r="J6" s="73" t="n">
        <f aca="false">H6/3600</f>
        <v>0.566900555555556</v>
      </c>
      <c r="L6" s="71" t="n">
        <v>18505.8656</v>
      </c>
      <c r="M6" s="72" t="n">
        <v>34.0765</v>
      </c>
      <c r="N6" s="72" t="n">
        <v>37.0436</v>
      </c>
      <c r="O6" s="72" t="n">
        <v>39.2588</v>
      </c>
      <c r="P6" s="72" t="n">
        <v>2036.068</v>
      </c>
      <c r="Q6" s="72" t="n">
        <v>33.618</v>
      </c>
      <c r="R6" s="74" t="n">
        <f aca="false">P6/3600</f>
        <v>0.56557444444444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5137.7776</v>
      </c>
      <c r="E7" s="61" t="n">
        <v>43.2532</v>
      </c>
      <c r="F7" s="61" t="n">
        <v>45.4781</v>
      </c>
      <c r="G7" s="61" t="n">
        <v>45.2373</v>
      </c>
      <c r="H7" s="61" t="n">
        <v>2974.566</v>
      </c>
      <c r="I7" s="61" t="n">
        <v>52.426</v>
      </c>
      <c r="J7" s="62" t="n">
        <f aca="false">H7/3600</f>
        <v>0.826268333333333</v>
      </c>
      <c r="L7" s="60" t="n">
        <v>105137.768</v>
      </c>
      <c r="M7" s="61" t="n">
        <v>43.2532</v>
      </c>
      <c r="N7" s="61" t="n">
        <v>45.4781</v>
      </c>
      <c r="O7" s="61" t="n">
        <v>45.2373</v>
      </c>
      <c r="P7" s="61" t="n">
        <v>2940.62</v>
      </c>
      <c r="Q7" s="61" t="n">
        <v>52.702</v>
      </c>
      <c r="R7" s="63" t="n">
        <f aca="false">P7/3600</f>
        <v>0.8168388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111.9008</v>
      </c>
      <c r="E8" s="66" t="n">
        <v>39.8122</v>
      </c>
      <c r="F8" s="66" t="n">
        <v>43.0425</v>
      </c>
      <c r="G8" s="66" t="n">
        <v>43.3655</v>
      </c>
      <c r="H8" s="66" t="n">
        <v>2557.25</v>
      </c>
      <c r="I8" s="66" t="n">
        <v>45.448</v>
      </c>
      <c r="J8" s="67" t="n">
        <f aca="false">H8/3600</f>
        <v>0.710347222222222</v>
      </c>
      <c r="L8" s="65" t="n">
        <v>61111.8864</v>
      </c>
      <c r="M8" s="66" t="n">
        <v>39.8122</v>
      </c>
      <c r="N8" s="66" t="n">
        <v>43.0425</v>
      </c>
      <c r="O8" s="66" t="n">
        <v>43.3655</v>
      </c>
      <c r="P8" s="66" t="n">
        <v>2575.705</v>
      </c>
      <c r="Q8" s="66" t="n">
        <v>45.874</v>
      </c>
      <c r="R8" s="68" t="n">
        <f aca="false">P8/3600</f>
        <v>0.7154736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964.0032</v>
      </c>
      <c r="E9" s="66" t="n">
        <v>36.6685</v>
      </c>
      <c r="F9" s="66" t="n">
        <v>41.0569</v>
      </c>
      <c r="G9" s="66" t="n">
        <v>41.6974</v>
      </c>
      <c r="H9" s="66" t="n">
        <v>2272.128</v>
      </c>
      <c r="I9" s="66" t="n">
        <v>40.534</v>
      </c>
      <c r="J9" s="67" t="n">
        <f aca="false">H9/3600</f>
        <v>0.631146666666667</v>
      </c>
      <c r="L9" s="65" t="n">
        <v>34963.9472</v>
      </c>
      <c r="M9" s="66" t="n">
        <v>36.6685</v>
      </c>
      <c r="N9" s="66" t="n">
        <v>41.0569</v>
      </c>
      <c r="O9" s="66" t="n">
        <v>41.6974</v>
      </c>
      <c r="P9" s="66" t="n">
        <v>2263.813</v>
      </c>
      <c r="Q9" s="66" t="n">
        <v>40.981</v>
      </c>
      <c r="R9" s="68" t="n">
        <f aca="false">P9/3600</f>
        <v>0.62883694444444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56.24</v>
      </c>
      <c r="E10" s="72" t="n">
        <v>33.7795</v>
      </c>
      <c r="F10" s="72" t="n">
        <v>39.6055</v>
      </c>
      <c r="G10" s="72" t="n">
        <v>40.4449</v>
      </c>
      <c r="H10" s="72" t="n">
        <v>2072.214</v>
      </c>
      <c r="I10" s="72" t="n">
        <v>36.374</v>
      </c>
      <c r="J10" s="73" t="n">
        <f aca="false">H10/3600</f>
        <v>0.575615</v>
      </c>
      <c r="L10" s="71" t="n">
        <v>20455.8496</v>
      </c>
      <c r="M10" s="72" t="n">
        <v>33.7795</v>
      </c>
      <c r="N10" s="72" t="n">
        <v>39.6055</v>
      </c>
      <c r="O10" s="72" t="n">
        <v>40.4449</v>
      </c>
      <c r="P10" s="72" t="n">
        <v>2070.716</v>
      </c>
      <c r="Q10" s="72" t="n">
        <v>36.628</v>
      </c>
      <c r="R10" s="74" t="n">
        <f aca="false">P10/3600</f>
        <v>0.5751988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405362.6672</v>
      </c>
      <c r="E11" s="61" t="n">
        <v>42.2511</v>
      </c>
      <c r="F11" s="61" t="n">
        <v>40.9181</v>
      </c>
      <c r="G11" s="61" t="n">
        <v>40.4363</v>
      </c>
      <c r="H11" s="61" t="n">
        <v>7331.841</v>
      </c>
      <c r="I11" s="61" t="n">
        <v>114.322</v>
      </c>
      <c r="J11" s="62" t="n">
        <f aca="false">H11/3600</f>
        <v>2.0366225</v>
      </c>
      <c r="L11" s="60" t="n">
        <v>405362.6624</v>
      </c>
      <c r="M11" s="61" t="n">
        <v>42.2511</v>
      </c>
      <c r="N11" s="61" t="n">
        <v>40.9181</v>
      </c>
      <c r="O11" s="61" t="n">
        <v>40.4363</v>
      </c>
      <c r="P11" s="61" t="n">
        <v>7362.168</v>
      </c>
      <c r="Q11" s="61" t="n">
        <v>114.665</v>
      </c>
      <c r="R11" s="63" t="n">
        <f aca="false">P11/3600</f>
        <v>2.045046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833.5264</v>
      </c>
      <c r="E12" s="66" t="n">
        <v>38.6646</v>
      </c>
      <c r="F12" s="66" t="n">
        <v>38.4253</v>
      </c>
      <c r="G12" s="66" t="n">
        <v>37.0941</v>
      </c>
      <c r="H12" s="66" t="n">
        <v>6317.294</v>
      </c>
      <c r="I12" s="66" t="n">
        <v>91.79</v>
      </c>
      <c r="J12" s="67" t="n">
        <f aca="false">H12/3600</f>
        <v>1.75480388888889</v>
      </c>
      <c r="L12" s="65" t="n">
        <v>248833.432</v>
      </c>
      <c r="M12" s="66" t="n">
        <v>38.6646</v>
      </c>
      <c r="N12" s="66" t="n">
        <v>38.4253</v>
      </c>
      <c r="O12" s="66" t="n">
        <v>37.0941</v>
      </c>
      <c r="P12" s="66" t="n">
        <v>6291.179</v>
      </c>
      <c r="Q12" s="66" t="n">
        <v>92.263</v>
      </c>
      <c r="R12" s="68" t="n">
        <f aca="false">P12/3600</f>
        <v>1.7475497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972.904</v>
      </c>
      <c r="E13" s="66" t="n">
        <v>34.7433</v>
      </c>
      <c r="F13" s="66" t="n">
        <v>36.8293</v>
      </c>
      <c r="G13" s="66" t="n">
        <v>35.6216</v>
      </c>
      <c r="H13" s="66" t="n">
        <v>5505.655</v>
      </c>
      <c r="I13" s="66" t="n">
        <v>79.43</v>
      </c>
      <c r="J13" s="67" t="n">
        <f aca="false">H13/3600</f>
        <v>1.52934861111111</v>
      </c>
      <c r="L13" s="65" t="n">
        <v>153972.424</v>
      </c>
      <c r="M13" s="66" t="n">
        <v>34.7433</v>
      </c>
      <c r="N13" s="66" t="n">
        <v>36.8293</v>
      </c>
      <c r="O13" s="66" t="n">
        <v>35.6216</v>
      </c>
      <c r="P13" s="66" t="n">
        <v>5525.514</v>
      </c>
      <c r="Q13" s="66" t="n">
        <v>80.366</v>
      </c>
      <c r="R13" s="68" t="n">
        <f aca="false">P13/3600</f>
        <v>1.53486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636.7152</v>
      </c>
      <c r="E14" s="72" t="n">
        <v>30.6518</v>
      </c>
      <c r="F14" s="72" t="n">
        <v>35.6475</v>
      </c>
      <c r="G14" s="72" t="n">
        <v>34.4964</v>
      </c>
      <c r="H14" s="72" t="n">
        <v>4766.307</v>
      </c>
      <c r="I14" s="72" t="n">
        <v>71.286</v>
      </c>
      <c r="J14" s="73" t="n">
        <f aca="false">H14/3600</f>
        <v>1.32397416666667</v>
      </c>
      <c r="L14" s="71" t="n">
        <v>81635.8384</v>
      </c>
      <c r="M14" s="72" t="n">
        <v>30.6518</v>
      </c>
      <c r="N14" s="72" t="n">
        <v>35.6475</v>
      </c>
      <c r="O14" s="72" t="n">
        <v>34.4964</v>
      </c>
      <c r="P14" s="72" t="n">
        <v>4744.732</v>
      </c>
      <c r="Q14" s="72" t="n">
        <v>71.681</v>
      </c>
      <c r="R14" s="74" t="n">
        <f aca="false">P14/3600</f>
        <v>1.317981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100977.368</v>
      </c>
      <c r="E15" s="61" t="n">
        <v>43.6789</v>
      </c>
      <c r="F15" s="61" t="n">
        <v>46.4133</v>
      </c>
      <c r="G15" s="61" t="n">
        <v>46.0596</v>
      </c>
      <c r="H15" s="61" t="n">
        <v>4901.357</v>
      </c>
      <c r="I15" s="61" t="n">
        <v>73.002</v>
      </c>
      <c r="J15" s="62" t="n">
        <f aca="false">H15/3600</f>
        <v>1.36148805555556</v>
      </c>
      <c r="L15" s="60" t="n">
        <v>100977.344</v>
      </c>
      <c r="M15" s="61" t="n">
        <v>43.6789</v>
      </c>
      <c r="N15" s="61" t="n">
        <v>46.4133</v>
      </c>
      <c r="O15" s="61" t="n">
        <v>46.0596</v>
      </c>
      <c r="P15" s="61" t="n">
        <v>4896.177</v>
      </c>
      <c r="Q15" s="61" t="n">
        <v>73.247</v>
      </c>
      <c r="R15" s="63" t="n">
        <f aca="false">P15/3600</f>
        <v>1.3600491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488.8128</v>
      </c>
      <c r="E16" s="66" t="n">
        <v>41.3165</v>
      </c>
      <c r="F16" s="66" t="n">
        <v>45.5706</v>
      </c>
      <c r="G16" s="66" t="n">
        <v>45.3353</v>
      </c>
      <c r="H16" s="66" t="n">
        <v>4116.691</v>
      </c>
      <c r="I16" s="66" t="n">
        <v>61.604</v>
      </c>
      <c r="J16" s="67" t="n">
        <f aca="false">H16/3600</f>
        <v>1.14352527777778</v>
      </c>
      <c r="L16" s="65" t="n">
        <v>46488.792</v>
      </c>
      <c r="M16" s="66" t="n">
        <v>41.3165</v>
      </c>
      <c r="N16" s="66" t="n">
        <v>45.5706</v>
      </c>
      <c r="O16" s="66" t="n">
        <v>45.3353</v>
      </c>
      <c r="P16" s="66" t="n">
        <v>4124.944</v>
      </c>
      <c r="Q16" s="66" t="n">
        <v>62.067</v>
      </c>
      <c r="R16" s="68" t="n">
        <f aca="false">P16/3600</f>
        <v>1.145817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077.296</v>
      </c>
      <c r="E17" s="66" t="n">
        <v>39.7686</v>
      </c>
      <c r="F17" s="66" t="n">
        <v>44.8536</v>
      </c>
      <c r="G17" s="66" t="n">
        <v>44.8236</v>
      </c>
      <c r="H17" s="66" t="n">
        <v>3773.272</v>
      </c>
      <c r="I17" s="66" t="n">
        <v>57.304</v>
      </c>
      <c r="J17" s="67" t="n">
        <f aca="false">H17/3600</f>
        <v>1.04813111111111</v>
      </c>
      <c r="L17" s="65" t="n">
        <v>26077.2544</v>
      </c>
      <c r="M17" s="66" t="n">
        <v>39.7686</v>
      </c>
      <c r="N17" s="66" t="n">
        <v>44.8536</v>
      </c>
      <c r="O17" s="66" t="n">
        <v>44.8236</v>
      </c>
      <c r="P17" s="66" t="n">
        <v>3765.862</v>
      </c>
      <c r="Q17" s="66" t="n">
        <v>57.808</v>
      </c>
      <c r="R17" s="68" t="n">
        <f aca="false">P17/3600</f>
        <v>1.046072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587.6512</v>
      </c>
      <c r="E18" s="72" t="n">
        <v>38.0685</v>
      </c>
      <c r="F18" s="72" t="n">
        <v>44.2989</v>
      </c>
      <c r="G18" s="72" t="n">
        <v>44.111</v>
      </c>
      <c r="H18" s="72" t="n">
        <v>3579.816</v>
      </c>
      <c r="I18" s="72" t="n">
        <v>54.755</v>
      </c>
      <c r="J18" s="73" t="n">
        <f aca="false">H18/3600</f>
        <v>0.994393333333333</v>
      </c>
      <c r="L18" s="71" t="n">
        <v>14587.6336</v>
      </c>
      <c r="M18" s="72" t="n">
        <v>38.0685</v>
      </c>
      <c r="N18" s="72" t="n">
        <v>44.2989</v>
      </c>
      <c r="O18" s="72" t="n">
        <v>44.111</v>
      </c>
      <c r="P18" s="72" t="n">
        <v>3582.874</v>
      </c>
      <c r="Q18" s="72" t="n">
        <v>54.678</v>
      </c>
      <c r="R18" s="74" t="n">
        <f aca="false">P18/3600</f>
        <v>0.9952427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419.7896</v>
      </c>
      <c r="E19" s="83" t="n">
        <v>42.6975</v>
      </c>
      <c r="F19" s="83" t="n">
        <v>44.4313</v>
      </c>
      <c r="G19" s="83" t="n">
        <v>45.8996</v>
      </c>
      <c r="H19" s="83" t="n">
        <v>2123.272</v>
      </c>
      <c r="I19" s="83" t="n">
        <v>31.278</v>
      </c>
      <c r="J19" s="62" t="n">
        <f aca="false">H19/3600</f>
        <v>0.589797777777778</v>
      </c>
      <c r="L19" s="82" t="n">
        <v>22419.7888</v>
      </c>
      <c r="M19" s="83" t="n">
        <v>42.6975</v>
      </c>
      <c r="N19" s="83" t="n">
        <v>44.4313</v>
      </c>
      <c r="O19" s="83" t="n">
        <v>45.8996</v>
      </c>
      <c r="P19" s="83" t="n">
        <v>2121.697</v>
      </c>
      <c r="Q19" s="83" t="n">
        <v>31.475</v>
      </c>
      <c r="R19" s="62" t="n">
        <f aca="false">P19/3600</f>
        <v>0.5893602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76.5728</v>
      </c>
      <c r="E20" s="85" t="n">
        <v>40.9902</v>
      </c>
      <c r="F20" s="85" t="n">
        <v>42.5691</v>
      </c>
      <c r="G20" s="85" t="n">
        <v>43.5816</v>
      </c>
      <c r="H20" s="85" t="n">
        <v>1779.713</v>
      </c>
      <c r="I20" s="85" t="n">
        <v>26.998</v>
      </c>
      <c r="J20" s="67" t="n">
        <f aca="false">H20/3600</f>
        <v>0.494364722222222</v>
      </c>
      <c r="L20" s="84" t="n">
        <v>12176.5712</v>
      </c>
      <c r="M20" s="85" t="n">
        <v>40.9902</v>
      </c>
      <c r="N20" s="85" t="n">
        <v>42.5691</v>
      </c>
      <c r="O20" s="85" t="n">
        <v>43.5816</v>
      </c>
      <c r="P20" s="85" t="n">
        <v>1789.151</v>
      </c>
      <c r="Q20" s="85" t="n">
        <v>27.092</v>
      </c>
      <c r="R20" s="67" t="n">
        <f aca="false">P20/3600</f>
        <v>0.496986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41.6816</v>
      </c>
      <c r="E21" s="85" t="n">
        <v>38.9284</v>
      </c>
      <c r="F21" s="85" t="n">
        <v>41.1009</v>
      </c>
      <c r="G21" s="85" t="n">
        <v>42.0337</v>
      </c>
      <c r="H21" s="85" t="n">
        <v>1628.424</v>
      </c>
      <c r="I21" s="85" t="n">
        <v>24.642</v>
      </c>
      <c r="J21" s="67" t="n">
        <f aca="false">H21/3600</f>
        <v>0.45234</v>
      </c>
      <c r="L21" s="84" t="n">
        <v>6841.672</v>
      </c>
      <c r="M21" s="85" t="n">
        <v>38.9284</v>
      </c>
      <c r="N21" s="85" t="n">
        <v>41.1009</v>
      </c>
      <c r="O21" s="85" t="n">
        <v>42.0337</v>
      </c>
      <c r="P21" s="85" t="n">
        <v>1619.189</v>
      </c>
      <c r="Q21" s="85" t="n">
        <v>24.788</v>
      </c>
      <c r="R21" s="67" t="n">
        <f aca="false">P21/3600</f>
        <v>0.449774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17.8288</v>
      </c>
      <c r="E22" s="87" t="n">
        <v>36.5018</v>
      </c>
      <c r="F22" s="87" t="n">
        <v>40.05</v>
      </c>
      <c r="G22" s="87" t="n">
        <v>41.1321</v>
      </c>
      <c r="H22" s="87" t="n">
        <v>1526.259</v>
      </c>
      <c r="I22" s="87" t="n">
        <v>23.098</v>
      </c>
      <c r="J22" s="73" t="n">
        <f aca="false">H22/3600</f>
        <v>0.423960833333333</v>
      </c>
      <c r="L22" s="86" t="n">
        <v>3817.816</v>
      </c>
      <c r="M22" s="87" t="n">
        <v>36.5018</v>
      </c>
      <c r="N22" s="87" t="n">
        <v>40.05</v>
      </c>
      <c r="O22" s="87" t="n">
        <v>41.1321</v>
      </c>
      <c r="P22" s="87" t="n">
        <v>1519.817</v>
      </c>
      <c r="Q22" s="87" t="n">
        <v>23.233</v>
      </c>
      <c r="R22" s="73" t="n">
        <f aca="false">P22/3600</f>
        <v>0.422171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847.1752</v>
      </c>
      <c r="E23" s="83" t="n">
        <v>41.6913</v>
      </c>
      <c r="F23" s="83" t="n">
        <v>43.2052</v>
      </c>
      <c r="G23" s="83" t="n">
        <v>44.0445</v>
      </c>
      <c r="H23" s="83" t="n">
        <v>2559.792</v>
      </c>
      <c r="I23" s="83" t="n">
        <v>46.373</v>
      </c>
      <c r="J23" s="62" t="n">
        <f aca="false">H23/3600</f>
        <v>0.711053333333333</v>
      </c>
      <c r="L23" s="82" t="n">
        <v>52847.1736</v>
      </c>
      <c r="M23" s="83" t="n">
        <v>41.6913</v>
      </c>
      <c r="N23" s="83" t="n">
        <v>43.2052</v>
      </c>
      <c r="O23" s="83" t="n">
        <v>44.0445</v>
      </c>
      <c r="P23" s="83" t="n">
        <v>2551.353</v>
      </c>
      <c r="Q23" s="83" t="n">
        <v>46.68</v>
      </c>
      <c r="R23" s="62" t="n">
        <f aca="false">P23/3600</f>
        <v>0.708709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666.6512</v>
      </c>
      <c r="E24" s="85" t="n">
        <v>38.6027</v>
      </c>
      <c r="F24" s="85" t="n">
        <v>40.5558</v>
      </c>
      <c r="G24" s="85" t="n">
        <v>41.2675</v>
      </c>
      <c r="H24" s="85" t="n">
        <v>2120.776</v>
      </c>
      <c r="I24" s="85" t="n">
        <v>37.762</v>
      </c>
      <c r="J24" s="67" t="n">
        <f aca="false">H24/3600</f>
        <v>0.589104444444444</v>
      </c>
      <c r="L24" s="84" t="n">
        <v>28666.6488</v>
      </c>
      <c r="M24" s="85" t="n">
        <v>38.6027</v>
      </c>
      <c r="N24" s="85" t="n">
        <v>40.5558</v>
      </c>
      <c r="O24" s="85" t="n">
        <v>41.2675</v>
      </c>
      <c r="P24" s="85" t="n">
        <v>2129.31</v>
      </c>
      <c r="Q24" s="85" t="n">
        <v>37.928</v>
      </c>
      <c r="R24" s="67" t="n">
        <f aca="false">P24/3600</f>
        <v>0.59147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62.8832</v>
      </c>
      <c r="E25" s="85" t="n">
        <v>35.5985</v>
      </c>
      <c r="F25" s="85" t="n">
        <v>38.6118</v>
      </c>
      <c r="G25" s="85" t="n">
        <v>39.6477</v>
      </c>
      <c r="H25" s="85" t="n">
        <v>1821.615</v>
      </c>
      <c r="I25" s="85" t="n">
        <v>31.6</v>
      </c>
      <c r="J25" s="67" t="n">
        <f aca="false">H25/3600</f>
        <v>0.506004166666667</v>
      </c>
      <c r="L25" s="84" t="n">
        <v>14862.8624</v>
      </c>
      <c r="M25" s="85" t="n">
        <v>35.5985</v>
      </c>
      <c r="N25" s="85" t="n">
        <v>38.6118</v>
      </c>
      <c r="O25" s="85" t="n">
        <v>39.6477</v>
      </c>
      <c r="P25" s="85" t="n">
        <v>1831.49</v>
      </c>
      <c r="Q25" s="85" t="n">
        <v>31.756</v>
      </c>
      <c r="R25" s="67" t="n">
        <f aca="false">P25/3600</f>
        <v>0.508747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8.6992</v>
      </c>
      <c r="E26" s="87" t="n">
        <v>32.766</v>
      </c>
      <c r="F26" s="87" t="n">
        <v>37.3416</v>
      </c>
      <c r="G26" s="87" t="n">
        <v>38.7972</v>
      </c>
      <c r="H26" s="87" t="n">
        <v>1631.029</v>
      </c>
      <c r="I26" s="87" t="n">
        <v>26.993</v>
      </c>
      <c r="J26" s="73" t="n">
        <f aca="false">H26/3600</f>
        <v>0.453063611111111</v>
      </c>
      <c r="L26" s="86" t="n">
        <v>7278.648</v>
      </c>
      <c r="M26" s="87" t="n">
        <v>32.766</v>
      </c>
      <c r="N26" s="87" t="n">
        <v>37.3416</v>
      </c>
      <c r="O26" s="87" t="n">
        <v>38.7972</v>
      </c>
      <c r="P26" s="87" t="n">
        <v>1629.157</v>
      </c>
      <c r="Q26" s="87" t="n">
        <v>27.081</v>
      </c>
      <c r="R26" s="73" t="n">
        <f aca="false">P26/3600</f>
        <v>0.452543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6155.2792</v>
      </c>
      <c r="E27" s="83" t="n">
        <v>40.6039</v>
      </c>
      <c r="F27" s="83" t="n">
        <v>41.6633</v>
      </c>
      <c r="G27" s="83" t="n">
        <v>44.0925</v>
      </c>
      <c r="H27" s="83" t="n">
        <v>5543.079</v>
      </c>
      <c r="I27" s="83" t="n">
        <v>96.423</v>
      </c>
      <c r="J27" s="62" t="n">
        <f aca="false">H27/3600</f>
        <v>1.53974416666667</v>
      </c>
      <c r="L27" s="82" t="n">
        <v>106155.2664</v>
      </c>
      <c r="M27" s="83" t="n">
        <v>40.6039</v>
      </c>
      <c r="N27" s="83" t="n">
        <v>41.6633</v>
      </c>
      <c r="O27" s="83" t="n">
        <v>44.0925</v>
      </c>
      <c r="P27" s="83" t="n">
        <v>5549.101</v>
      </c>
      <c r="Q27" s="83" t="n">
        <v>96.517</v>
      </c>
      <c r="R27" s="62" t="n">
        <f aca="false">P27/3600</f>
        <v>1.5414169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16.5776</v>
      </c>
      <c r="E28" s="85" t="n">
        <v>37.9281</v>
      </c>
      <c r="F28" s="85" t="n">
        <v>39.3782</v>
      </c>
      <c r="G28" s="85" t="n">
        <v>41.9065</v>
      </c>
      <c r="H28" s="85" t="n">
        <v>4390.019</v>
      </c>
      <c r="I28" s="85" t="n">
        <v>73.741</v>
      </c>
      <c r="J28" s="67" t="n">
        <f aca="false">H28/3600</f>
        <v>1.21944972222222</v>
      </c>
      <c r="L28" s="84" t="n">
        <v>48816.568</v>
      </c>
      <c r="M28" s="85" t="n">
        <v>37.9281</v>
      </c>
      <c r="N28" s="85" t="n">
        <v>39.3782</v>
      </c>
      <c r="O28" s="85" t="n">
        <v>41.9065</v>
      </c>
      <c r="P28" s="85" t="n">
        <v>4375.277</v>
      </c>
      <c r="Q28" s="85" t="n">
        <v>74.438</v>
      </c>
      <c r="R28" s="67" t="n">
        <f aca="false">P28/3600</f>
        <v>1.2153547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91.5504</v>
      </c>
      <c r="E29" s="85" t="n">
        <v>35.6757</v>
      </c>
      <c r="F29" s="85" t="n">
        <v>38.2643</v>
      </c>
      <c r="G29" s="85" t="n">
        <v>40.1653</v>
      </c>
      <c r="H29" s="85" t="n">
        <v>3750.308</v>
      </c>
      <c r="I29" s="85" t="n">
        <v>63.413</v>
      </c>
      <c r="J29" s="67" t="n">
        <f aca="false">H29/3600</f>
        <v>1.04175222222222</v>
      </c>
      <c r="L29" s="84" t="n">
        <v>26391.4648</v>
      </c>
      <c r="M29" s="85" t="n">
        <v>35.6757</v>
      </c>
      <c r="N29" s="85" t="n">
        <v>38.2643</v>
      </c>
      <c r="O29" s="85" t="n">
        <v>40.1653</v>
      </c>
      <c r="P29" s="85" t="n">
        <v>3723.476</v>
      </c>
      <c r="Q29" s="85" t="n">
        <v>63.7</v>
      </c>
      <c r="R29" s="67" t="n">
        <f aca="false">P29/3600</f>
        <v>1.03429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7.3208</v>
      </c>
      <c r="E30" s="87" t="n">
        <v>33.2376</v>
      </c>
      <c r="F30" s="87" t="n">
        <v>37.4279</v>
      </c>
      <c r="G30" s="87" t="n">
        <v>38.8727</v>
      </c>
      <c r="H30" s="87" t="n">
        <v>3385.517</v>
      </c>
      <c r="I30" s="87" t="n">
        <v>56.155</v>
      </c>
      <c r="J30" s="73" t="n">
        <f aca="false">H30/3600</f>
        <v>0.940421388888889</v>
      </c>
      <c r="L30" s="86" t="n">
        <v>14246.9104</v>
      </c>
      <c r="M30" s="87" t="n">
        <v>33.2376</v>
      </c>
      <c r="N30" s="87" t="n">
        <v>37.4279</v>
      </c>
      <c r="O30" s="87" t="n">
        <v>38.8727</v>
      </c>
      <c r="P30" s="87" t="n">
        <v>3376.813</v>
      </c>
      <c r="Q30" s="87" t="n">
        <v>56.482</v>
      </c>
      <c r="R30" s="73" t="n">
        <f aca="false">P30/3600</f>
        <v>0.938003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71533.0064</v>
      </c>
      <c r="E31" s="83" t="n">
        <v>41.2895</v>
      </c>
      <c r="F31" s="83" t="n">
        <v>44.3345</v>
      </c>
      <c r="G31" s="83" t="n">
        <v>45.8853</v>
      </c>
      <c r="H31" s="83" t="n">
        <v>5045.642</v>
      </c>
      <c r="I31" s="83" t="n">
        <v>82.326</v>
      </c>
      <c r="J31" s="62" t="n">
        <f aca="false">H31/3600</f>
        <v>1.40156722222222</v>
      </c>
      <c r="L31" s="82" t="n">
        <v>71533.004</v>
      </c>
      <c r="M31" s="83" t="n">
        <v>41.2895</v>
      </c>
      <c r="N31" s="83" t="n">
        <v>44.3345</v>
      </c>
      <c r="O31" s="83" t="n">
        <v>45.8853</v>
      </c>
      <c r="P31" s="83" t="n">
        <v>5042.319</v>
      </c>
      <c r="Q31" s="83" t="n">
        <v>82.612</v>
      </c>
      <c r="R31" s="62" t="n">
        <f aca="false">P31/3600</f>
        <v>1.4006441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251.692</v>
      </c>
      <c r="E32" s="85" t="n">
        <v>38.7108</v>
      </c>
      <c r="F32" s="85" t="n">
        <v>42.7763</v>
      </c>
      <c r="G32" s="85" t="n">
        <v>43.6541</v>
      </c>
      <c r="H32" s="85" t="n">
        <v>4020.158</v>
      </c>
      <c r="I32" s="85" t="n">
        <v>64.235</v>
      </c>
      <c r="J32" s="67" t="n">
        <f aca="false">H32/3600</f>
        <v>1.11671055555556</v>
      </c>
      <c r="L32" s="84" t="n">
        <v>29251.6704</v>
      </c>
      <c r="M32" s="85" t="n">
        <v>38.7108</v>
      </c>
      <c r="N32" s="85" t="n">
        <v>42.7763</v>
      </c>
      <c r="O32" s="85" t="n">
        <v>43.6541</v>
      </c>
      <c r="P32" s="85" t="n">
        <v>4012.841</v>
      </c>
      <c r="Q32" s="85" t="n">
        <v>64.615</v>
      </c>
      <c r="R32" s="67" t="n">
        <f aca="false">P32/3600</f>
        <v>1.1146780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165.728</v>
      </c>
      <c r="E33" s="85" t="n">
        <v>36.9183</v>
      </c>
      <c r="F33" s="85" t="n">
        <v>41.3652</v>
      </c>
      <c r="G33" s="85" t="n">
        <v>41.7244</v>
      </c>
      <c r="H33" s="85" t="n">
        <v>3475.202</v>
      </c>
      <c r="I33" s="85" t="n">
        <v>56.253</v>
      </c>
      <c r="J33" s="67" t="n">
        <f aca="false">H33/3600</f>
        <v>0.965333888888889</v>
      </c>
      <c r="L33" s="84" t="n">
        <v>15165.4744</v>
      </c>
      <c r="M33" s="85" t="n">
        <v>36.9183</v>
      </c>
      <c r="N33" s="85" t="n">
        <v>41.3652</v>
      </c>
      <c r="O33" s="85" t="n">
        <v>41.7244</v>
      </c>
      <c r="P33" s="85" t="n">
        <v>3488.743</v>
      </c>
      <c r="Q33" s="85" t="n">
        <v>56.383</v>
      </c>
      <c r="R33" s="67" t="n">
        <f aca="false">P33/3600</f>
        <v>0.9690952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29.84</v>
      </c>
      <c r="E34" s="87" t="n">
        <v>34.9349</v>
      </c>
      <c r="F34" s="87" t="n">
        <v>40.2637</v>
      </c>
      <c r="G34" s="87" t="n">
        <v>40.2882</v>
      </c>
      <c r="H34" s="87" t="n">
        <v>3223.402</v>
      </c>
      <c r="I34" s="87" t="n">
        <v>51.339</v>
      </c>
      <c r="J34" s="73" t="n">
        <f aca="false">H34/3600</f>
        <v>0.895389444444445</v>
      </c>
      <c r="L34" s="86" t="n">
        <v>8429.4424</v>
      </c>
      <c r="M34" s="87" t="n">
        <v>34.9349</v>
      </c>
      <c r="N34" s="87" t="n">
        <v>40.2637</v>
      </c>
      <c r="O34" s="87" t="n">
        <v>40.2882</v>
      </c>
      <c r="P34" s="87" t="n">
        <v>3230.266</v>
      </c>
      <c r="Q34" s="87" t="n">
        <v>51.594</v>
      </c>
      <c r="R34" s="73" t="n">
        <f aca="false">P34/3600</f>
        <v>0.8972961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79604.2448</v>
      </c>
      <c r="E35" s="83" t="n">
        <v>42.3295</v>
      </c>
      <c r="F35" s="83" t="n">
        <v>42.6607</v>
      </c>
      <c r="G35" s="83" t="n">
        <v>44.3985</v>
      </c>
      <c r="H35" s="83" t="n">
        <v>7045.799</v>
      </c>
      <c r="I35" s="83" t="n">
        <v>130.634</v>
      </c>
      <c r="J35" s="62" t="n">
        <f aca="false">H35/3600</f>
        <v>1.95716638888889</v>
      </c>
      <c r="L35" s="82" t="n">
        <v>179604.2376</v>
      </c>
      <c r="M35" s="83" t="n">
        <v>42.3295</v>
      </c>
      <c r="N35" s="83" t="n">
        <v>42.6607</v>
      </c>
      <c r="O35" s="83" t="n">
        <v>44.3985</v>
      </c>
      <c r="P35" s="83" t="n">
        <v>7046.439</v>
      </c>
      <c r="Q35" s="83" t="n">
        <v>131.523</v>
      </c>
      <c r="R35" s="62" t="n">
        <f aca="false">P35/3600</f>
        <v>1.957344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362.3072</v>
      </c>
      <c r="E36" s="85" t="n">
        <v>37.0813</v>
      </c>
      <c r="F36" s="85" t="n">
        <v>40.6833</v>
      </c>
      <c r="G36" s="85" t="n">
        <v>42.8449</v>
      </c>
      <c r="H36" s="85" t="n">
        <v>5640.689</v>
      </c>
      <c r="I36" s="85" t="n">
        <v>97.198</v>
      </c>
      <c r="J36" s="67" t="n">
        <f aca="false">H36/3600</f>
        <v>1.56685805555556</v>
      </c>
      <c r="L36" s="84" t="n">
        <v>79362.3032</v>
      </c>
      <c r="M36" s="85" t="n">
        <v>37.0813</v>
      </c>
      <c r="N36" s="85" t="n">
        <v>40.6833</v>
      </c>
      <c r="O36" s="85" t="n">
        <v>42.8449</v>
      </c>
      <c r="P36" s="85" t="n">
        <v>5656.305</v>
      </c>
      <c r="Q36" s="85" t="n">
        <v>97.952</v>
      </c>
      <c r="R36" s="67" t="n">
        <f aca="false">P36/3600</f>
        <v>1.5711958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477.2904</v>
      </c>
      <c r="E37" s="85" t="n">
        <v>34.4646</v>
      </c>
      <c r="F37" s="85" t="n">
        <v>39.1872</v>
      </c>
      <c r="G37" s="85" t="n">
        <v>41.5536</v>
      </c>
      <c r="H37" s="85" t="n">
        <v>4729.959</v>
      </c>
      <c r="I37" s="85" t="n">
        <v>82.258</v>
      </c>
      <c r="J37" s="67" t="n">
        <f aca="false">H37/3600</f>
        <v>1.3138775</v>
      </c>
      <c r="L37" s="84" t="n">
        <v>40477.0744</v>
      </c>
      <c r="M37" s="85" t="n">
        <v>34.4646</v>
      </c>
      <c r="N37" s="85" t="n">
        <v>39.1872</v>
      </c>
      <c r="O37" s="85" t="n">
        <v>41.5536</v>
      </c>
      <c r="P37" s="85" t="n">
        <v>4714.172</v>
      </c>
      <c r="Q37" s="85" t="n">
        <v>82.597</v>
      </c>
      <c r="R37" s="67" t="n">
        <f aca="false">P37/3600</f>
        <v>1.30949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842.9448</v>
      </c>
      <c r="E38" s="87" t="n">
        <v>31.9893</v>
      </c>
      <c r="F38" s="87" t="n">
        <v>38.1761</v>
      </c>
      <c r="G38" s="87" t="n">
        <v>40.6013</v>
      </c>
      <c r="H38" s="87" t="n">
        <v>4193.302</v>
      </c>
      <c r="I38" s="87" t="n">
        <v>72.129</v>
      </c>
      <c r="J38" s="73" t="n">
        <f aca="false">H38/3600</f>
        <v>1.16480611111111</v>
      </c>
      <c r="L38" s="86" t="n">
        <v>21841.84</v>
      </c>
      <c r="M38" s="87" t="n">
        <v>31.9893</v>
      </c>
      <c r="N38" s="87" t="n">
        <v>38.1761</v>
      </c>
      <c r="O38" s="87" t="n">
        <v>40.6013</v>
      </c>
      <c r="P38" s="87" t="n">
        <v>4193.037</v>
      </c>
      <c r="Q38" s="87" t="n">
        <v>72.404</v>
      </c>
      <c r="R38" s="73" t="n">
        <f aca="false">P38/3600</f>
        <v>1.164732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20940.4928</v>
      </c>
      <c r="E39" s="83" t="n">
        <v>41.7631</v>
      </c>
      <c r="F39" s="83" t="n">
        <v>43.7671</v>
      </c>
      <c r="G39" s="83" t="n">
        <v>44.3674</v>
      </c>
      <c r="H39" s="83" t="n">
        <v>1072.252</v>
      </c>
      <c r="I39" s="83" t="n">
        <v>20.602</v>
      </c>
      <c r="J39" s="62" t="n">
        <f aca="false">H39/3600</f>
        <v>0.297847777777778</v>
      </c>
      <c r="L39" s="82" t="n">
        <v>20940.4904</v>
      </c>
      <c r="M39" s="83" t="n">
        <v>41.7631</v>
      </c>
      <c r="N39" s="83" t="n">
        <v>43.7671</v>
      </c>
      <c r="O39" s="83" t="n">
        <v>44.3674</v>
      </c>
      <c r="P39" s="83" t="n">
        <v>1070.005</v>
      </c>
      <c r="Q39" s="83" t="n">
        <v>20.617</v>
      </c>
      <c r="R39" s="62" t="n">
        <f aca="false">P39/3600</f>
        <v>0.2972236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383.4896</v>
      </c>
      <c r="E40" s="85" t="n">
        <v>38.3656</v>
      </c>
      <c r="F40" s="85" t="n">
        <v>40.9201</v>
      </c>
      <c r="G40" s="85" t="n">
        <v>41.1274</v>
      </c>
      <c r="H40" s="85" t="n">
        <v>890.652</v>
      </c>
      <c r="I40" s="85" t="n">
        <v>16.505</v>
      </c>
      <c r="J40" s="67" t="n">
        <f aca="false">H40/3600</f>
        <v>0.247403333333333</v>
      </c>
      <c r="L40" s="84" t="n">
        <v>11383.4712</v>
      </c>
      <c r="M40" s="85" t="n">
        <v>38.3656</v>
      </c>
      <c r="N40" s="85" t="n">
        <v>40.9201</v>
      </c>
      <c r="O40" s="85" t="n">
        <v>41.1274</v>
      </c>
      <c r="P40" s="85" t="n">
        <v>890.948</v>
      </c>
      <c r="Q40" s="85" t="n">
        <v>16.541</v>
      </c>
      <c r="R40" s="67" t="n">
        <f aca="false">P40/3600</f>
        <v>0.24748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91.4352</v>
      </c>
      <c r="E41" s="85" t="n">
        <v>35.3848</v>
      </c>
      <c r="F41" s="85" t="n">
        <v>38.6383</v>
      </c>
      <c r="G41" s="85" t="n">
        <v>38.6489</v>
      </c>
      <c r="H41" s="85" t="n">
        <v>769.503</v>
      </c>
      <c r="I41" s="85" t="n">
        <v>13.348</v>
      </c>
      <c r="J41" s="67" t="n">
        <f aca="false">H41/3600</f>
        <v>0.213750833333333</v>
      </c>
      <c r="L41" s="84" t="n">
        <v>6091.3328</v>
      </c>
      <c r="M41" s="85" t="n">
        <v>35.3848</v>
      </c>
      <c r="N41" s="85" t="n">
        <v>38.6383</v>
      </c>
      <c r="O41" s="85" t="n">
        <v>38.6488</v>
      </c>
      <c r="P41" s="85" t="n">
        <v>767.864</v>
      </c>
      <c r="Q41" s="85" t="n">
        <v>13.416</v>
      </c>
      <c r="R41" s="67" t="n">
        <f aca="false">P41/3600</f>
        <v>0.213295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3.4936</v>
      </c>
      <c r="E42" s="87" t="n">
        <v>32.7311</v>
      </c>
      <c r="F42" s="87" t="n">
        <v>37.0316</v>
      </c>
      <c r="G42" s="87" t="n">
        <v>36.8861</v>
      </c>
      <c r="H42" s="87" t="n">
        <v>678.445</v>
      </c>
      <c r="I42" s="87" t="n">
        <v>11.294</v>
      </c>
      <c r="J42" s="73" t="n">
        <f aca="false">H42/3600</f>
        <v>0.188456944444444</v>
      </c>
      <c r="L42" s="86" t="n">
        <v>3353.276</v>
      </c>
      <c r="M42" s="87" t="n">
        <v>32.7311</v>
      </c>
      <c r="N42" s="87" t="n">
        <v>37.0316</v>
      </c>
      <c r="O42" s="87" t="n">
        <v>36.8861</v>
      </c>
      <c r="P42" s="87" t="n">
        <v>683.031</v>
      </c>
      <c r="Q42" s="87" t="n">
        <v>11.31</v>
      </c>
      <c r="R42" s="73" t="n">
        <f aca="false">P42/3600</f>
        <v>0.189730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436.1128</v>
      </c>
      <c r="E43" s="83" t="n">
        <v>41.94</v>
      </c>
      <c r="F43" s="83" t="n">
        <v>43.9617</v>
      </c>
      <c r="G43" s="83" t="n">
        <v>45.3373</v>
      </c>
      <c r="H43" s="83" t="n">
        <v>1224.477</v>
      </c>
      <c r="I43" s="83" t="n">
        <v>22.281</v>
      </c>
      <c r="J43" s="62" t="n">
        <f aca="false">H43/3600</f>
        <v>0.3401325</v>
      </c>
      <c r="L43" s="82" t="n">
        <v>23436.112</v>
      </c>
      <c r="M43" s="83" t="n">
        <v>41.94</v>
      </c>
      <c r="N43" s="83" t="n">
        <v>43.9617</v>
      </c>
      <c r="O43" s="83" t="n">
        <v>45.3373</v>
      </c>
      <c r="P43" s="83" t="n">
        <v>1228.611</v>
      </c>
      <c r="Q43" s="83" t="n">
        <v>22.427</v>
      </c>
      <c r="R43" s="62" t="n">
        <f aca="false">P43/3600</f>
        <v>0.3412808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62.712</v>
      </c>
      <c r="E44" s="85" t="n">
        <v>39.0243</v>
      </c>
      <c r="F44" s="85" t="n">
        <v>41.5114</v>
      </c>
      <c r="G44" s="85" t="n">
        <v>42.6379</v>
      </c>
      <c r="H44" s="85" t="n">
        <v>1046.278</v>
      </c>
      <c r="I44" s="85" t="n">
        <v>18.813</v>
      </c>
      <c r="J44" s="67" t="n">
        <f aca="false">H44/3600</f>
        <v>0.290632777777778</v>
      </c>
      <c r="L44" s="84" t="n">
        <v>13962.7064</v>
      </c>
      <c r="M44" s="85" t="n">
        <v>39.0243</v>
      </c>
      <c r="N44" s="85" t="n">
        <v>41.5114</v>
      </c>
      <c r="O44" s="85" t="n">
        <v>42.6379</v>
      </c>
      <c r="P44" s="85" t="n">
        <v>1039.585</v>
      </c>
      <c r="Q44" s="85" t="n">
        <v>18.875</v>
      </c>
      <c r="R44" s="67" t="n">
        <f aca="false">P44/3600</f>
        <v>0.288773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02.1368</v>
      </c>
      <c r="E45" s="85" t="n">
        <v>35.9563</v>
      </c>
      <c r="F45" s="85" t="n">
        <v>39.5828</v>
      </c>
      <c r="G45" s="85" t="n">
        <v>40.5331</v>
      </c>
      <c r="H45" s="85" t="n">
        <v>926.75</v>
      </c>
      <c r="I45" s="85" t="n">
        <v>16.192</v>
      </c>
      <c r="J45" s="67" t="n">
        <f aca="false">H45/3600</f>
        <v>0.257430555555556</v>
      </c>
      <c r="L45" s="84" t="n">
        <v>8202.0936</v>
      </c>
      <c r="M45" s="85" t="n">
        <v>35.9563</v>
      </c>
      <c r="N45" s="85" t="n">
        <v>39.5828</v>
      </c>
      <c r="O45" s="85" t="n">
        <v>40.5331</v>
      </c>
      <c r="P45" s="85" t="n">
        <v>923.396</v>
      </c>
      <c r="Q45" s="85" t="n">
        <v>16.307</v>
      </c>
      <c r="R45" s="67" t="n">
        <f aca="false">P45/3600</f>
        <v>0.256498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69.836</v>
      </c>
      <c r="E46" s="87" t="n">
        <v>32.8673</v>
      </c>
      <c r="F46" s="87" t="n">
        <v>38.1907</v>
      </c>
      <c r="G46" s="87" t="n">
        <v>39.0617</v>
      </c>
      <c r="H46" s="87" t="n">
        <v>836.738</v>
      </c>
      <c r="I46" s="87" t="n">
        <v>14.107</v>
      </c>
      <c r="J46" s="73" t="n">
        <f aca="false">H46/3600</f>
        <v>0.232427222222222</v>
      </c>
      <c r="L46" s="86" t="n">
        <v>4669.6872</v>
      </c>
      <c r="M46" s="87" t="n">
        <v>32.8673</v>
      </c>
      <c r="N46" s="87" t="n">
        <v>38.1907</v>
      </c>
      <c r="O46" s="87" t="n">
        <v>39.0617</v>
      </c>
      <c r="P46" s="87" t="n">
        <v>829.765</v>
      </c>
      <c r="Q46" s="87" t="n">
        <v>14.216</v>
      </c>
      <c r="R46" s="73" t="n">
        <f aca="false">P46/3600</f>
        <v>0.230490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756.628</v>
      </c>
      <c r="E47" s="83" t="n">
        <v>41.069</v>
      </c>
      <c r="F47" s="83" t="n">
        <v>42.4349</v>
      </c>
      <c r="G47" s="83" t="n">
        <v>43.2717</v>
      </c>
      <c r="H47" s="83" t="n">
        <v>1303.366</v>
      </c>
      <c r="I47" s="83" t="n">
        <v>27.071</v>
      </c>
      <c r="J47" s="62" t="n">
        <f aca="false">H47/3600</f>
        <v>0.362046111111111</v>
      </c>
      <c r="L47" s="82" t="n">
        <v>43756.628</v>
      </c>
      <c r="M47" s="83" t="n">
        <v>41.069</v>
      </c>
      <c r="N47" s="83" t="n">
        <v>42.4349</v>
      </c>
      <c r="O47" s="83" t="n">
        <v>43.2717</v>
      </c>
      <c r="P47" s="83" t="n">
        <v>1296.253</v>
      </c>
      <c r="Q47" s="83" t="n">
        <v>27.341</v>
      </c>
      <c r="R47" s="62" t="n">
        <f aca="false">P47/3600</f>
        <v>0.36007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101.1312</v>
      </c>
      <c r="E48" s="85" t="n">
        <v>36.8545</v>
      </c>
      <c r="F48" s="85" t="n">
        <v>39.1572</v>
      </c>
      <c r="G48" s="85" t="n">
        <v>39.9095</v>
      </c>
      <c r="H48" s="85" t="n">
        <v>1120.534</v>
      </c>
      <c r="I48" s="85" t="n">
        <v>22.063</v>
      </c>
      <c r="J48" s="67" t="n">
        <f aca="false">H48/3600</f>
        <v>0.311259444444445</v>
      </c>
      <c r="L48" s="84" t="n">
        <v>27101.1208</v>
      </c>
      <c r="M48" s="85" t="n">
        <v>36.8545</v>
      </c>
      <c r="N48" s="85" t="n">
        <v>39.1572</v>
      </c>
      <c r="O48" s="85" t="n">
        <v>39.9095</v>
      </c>
      <c r="P48" s="85" t="n">
        <v>1128.349</v>
      </c>
      <c r="Q48" s="85" t="n">
        <v>22.245</v>
      </c>
      <c r="R48" s="67" t="n">
        <f aca="false">P48/3600</f>
        <v>0.313430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47.0176</v>
      </c>
      <c r="E49" s="85" t="n">
        <v>33.0347</v>
      </c>
      <c r="F49" s="85" t="n">
        <v>36.9462</v>
      </c>
      <c r="G49" s="85" t="n">
        <v>37.5968</v>
      </c>
      <c r="H49" s="85" t="n">
        <v>967.451</v>
      </c>
      <c r="I49" s="85" t="n">
        <v>18.293</v>
      </c>
      <c r="J49" s="67" t="n">
        <f aca="false">H49/3600</f>
        <v>0.268736388888889</v>
      </c>
      <c r="L49" s="84" t="n">
        <v>16146.964</v>
      </c>
      <c r="M49" s="85" t="n">
        <v>33.0347</v>
      </c>
      <c r="N49" s="85" t="n">
        <v>36.9462</v>
      </c>
      <c r="O49" s="85" t="n">
        <v>37.5968</v>
      </c>
      <c r="P49" s="85" t="n">
        <v>967.778</v>
      </c>
      <c r="Q49" s="85" t="n">
        <v>18.413</v>
      </c>
      <c r="R49" s="67" t="n">
        <f aca="false">P49/3600</f>
        <v>0.268827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53.4528</v>
      </c>
      <c r="E50" s="87" t="n">
        <v>29.3431</v>
      </c>
      <c r="F50" s="87" t="n">
        <v>35.4321</v>
      </c>
      <c r="G50" s="87" t="n">
        <v>36.0364</v>
      </c>
      <c r="H50" s="87" t="n">
        <v>827.955</v>
      </c>
      <c r="I50" s="87" t="n">
        <v>15.184</v>
      </c>
      <c r="J50" s="73" t="n">
        <f aca="false">H50/3600</f>
        <v>0.2299875</v>
      </c>
      <c r="L50" s="86" t="n">
        <v>8753.2384</v>
      </c>
      <c r="M50" s="87" t="n">
        <v>29.3431</v>
      </c>
      <c r="N50" s="87" t="n">
        <v>35.4321</v>
      </c>
      <c r="O50" s="87" t="n">
        <v>36.0364</v>
      </c>
      <c r="P50" s="87" t="n">
        <v>825.725</v>
      </c>
      <c r="Q50" s="87" t="n">
        <v>15.277</v>
      </c>
      <c r="R50" s="73" t="n">
        <f aca="false">P50/3600</f>
        <v>0.229368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5004.2984</v>
      </c>
      <c r="E51" s="83" t="n">
        <v>42.2834</v>
      </c>
      <c r="F51" s="83" t="n">
        <v>43.4566</v>
      </c>
      <c r="G51" s="83" t="n">
        <v>44.2667</v>
      </c>
      <c r="H51" s="83" t="n">
        <v>635.467</v>
      </c>
      <c r="I51" s="83" t="n">
        <v>11.439</v>
      </c>
      <c r="J51" s="62" t="n">
        <f aca="false">H51/3600</f>
        <v>0.176518611111111</v>
      </c>
      <c r="L51" s="82" t="n">
        <v>15004.2984</v>
      </c>
      <c r="M51" s="83" t="n">
        <v>42.2834</v>
      </c>
      <c r="N51" s="83" t="n">
        <v>43.4566</v>
      </c>
      <c r="O51" s="83" t="n">
        <v>44.2667</v>
      </c>
      <c r="P51" s="83" t="n">
        <v>631.426</v>
      </c>
      <c r="Q51" s="83" t="n">
        <v>11.517</v>
      </c>
      <c r="R51" s="62" t="n">
        <f aca="false">P51/3600</f>
        <v>0.175396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79.0656</v>
      </c>
      <c r="E52" s="85" t="n">
        <v>38.8893</v>
      </c>
      <c r="F52" s="85" t="n">
        <v>40.1118</v>
      </c>
      <c r="G52" s="85" t="n">
        <v>41.4888</v>
      </c>
      <c r="H52" s="85" t="n">
        <v>558.09</v>
      </c>
      <c r="I52" s="85" t="n">
        <v>9.484</v>
      </c>
      <c r="J52" s="67" t="n">
        <f aca="false">H52/3600</f>
        <v>0.155025</v>
      </c>
      <c r="L52" s="84" t="n">
        <v>8979.064</v>
      </c>
      <c r="M52" s="85" t="n">
        <v>38.8893</v>
      </c>
      <c r="N52" s="85" t="n">
        <v>40.1118</v>
      </c>
      <c r="O52" s="85" t="n">
        <v>41.4888</v>
      </c>
      <c r="P52" s="85" t="n">
        <v>542.304</v>
      </c>
      <c r="Q52" s="85" t="n">
        <v>9.563</v>
      </c>
      <c r="R52" s="67" t="n">
        <f aca="false">P52/3600</f>
        <v>0.1506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7.0704</v>
      </c>
      <c r="E53" s="85" t="n">
        <v>35.4722</v>
      </c>
      <c r="F53" s="85" t="n">
        <v>37.7592</v>
      </c>
      <c r="G53" s="85" t="n">
        <v>39.5416</v>
      </c>
      <c r="H53" s="85" t="n">
        <v>477.72</v>
      </c>
      <c r="I53" s="85" t="n">
        <v>8.138</v>
      </c>
      <c r="J53" s="67" t="n">
        <f aca="false">H53/3600</f>
        <v>0.1327</v>
      </c>
      <c r="L53" s="84" t="n">
        <v>5107.056</v>
      </c>
      <c r="M53" s="85" t="n">
        <v>35.4722</v>
      </c>
      <c r="N53" s="85" t="n">
        <v>37.7592</v>
      </c>
      <c r="O53" s="85" t="n">
        <v>39.5416</v>
      </c>
      <c r="P53" s="85" t="n">
        <v>478.811</v>
      </c>
      <c r="Q53" s="85" t="n">
        <v>8.185</v>
      </c>
      <c r="R53" s="67" t="n">
        <f aca="false">P53/3600</f>
        <v>0.1330030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4.8056</v>
      </c>
      <c r="E54" s="87" t="n">
        <v>32.1002</v>
      </c>
      <c r="F54" s="87" t="n">
        <v>36.3237</v>
      </c>
      <c r="G54" s="87" t="n">
        <v>38.1019</v>
      </c>
      <c r="H54" s="87" t="n">
        <v>425.849</v>
      </c>
      <c r="I54" s="87" t="n">
        <v>7.103</v>
      </c>
      <c r="J54" s="73" t="n">
        <f aca="false">H54/3600</f>
        <v>0.118291388888889</v>
      </c>
      <c r="L54" s="86" t="n">
        <v>2574.716</v>
      </c>
      <c r="M54" s="87" t="n">
        <v>32.1002</v>
      </c>
      <c r="N54" s="87" t="n">
        <v>36.3237</v>
      </c>
      <c r="O54" s="87" t="n">
        <v>38.1019</v>
      </c>
      <c r="P54" s="87" t="n">
        <v>422.838</v>
      </c>
      <c r="Q54" s="87" t="n">
        <v>7.056</v>
      </c>
      <c r="R54" s="73" t="n">
        <f aca="false">P54/3600</f>
        <v>0.11745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341.0216</v>
      </c>
      <c r="E55" s="83" t="n">
        <v>42.9823</v>
      </c>
      <c r="F55" s="83" t="n">
        <v>44.9895</v>
      </c>
      <c r="G55" s="83" t="n">
        <v>44.81</v>
      </c>
      <c r="H55" s="83" t="n">
        <v>257.065</v>
      </c>
      <c r="I55" s="83" t="n">
        <v>4.935</v>
      </c>
      <c r="J55" s="62" t="n">
        <f aca="false">H55/3600</f>
        <v>0.0714069444444444</v>
      </c>
      <c r="L55" s="82" t="n">
        <v>5341.0216</v>
      </c>
      <c r="M55" s="83" t="n">
        <v>42.9823</v>
      </c>
      <c r="N55" s="83" t="n">
        <v>44.9895</v>
      </c>
      <c r="O55" s="83" t="n">
        <v>44.81</v>
      </c>
      <c r="P55" s="83" t="n">
        <v>252.908</v>
      </c>
      <c r="Q55" s="83" t="n">
        <v>4.96</v>
      </c>
      <c r="R55" s="62" t="n">
        <f aca="false">P55/3600</f>
        <v>0.0702522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75.3424</v>
      </c>
      <c r="E56" s="85" t="n">
        <v>39.3883</v>
      </c>
      <c r="F56" s="85" t="n">
        <v>41.8765</v>
      </c>
      <c r="G56" s="85" t="n">
        <v>41.4282</v>
      </c>
      <c r="H56" s="85" t="n">
        <v>221.684</v>
      </c>
      <c r="I56" s="85" t="n">
        <v>4.113</v>
      </c>
      <c r="J56" s="67" t="n">
        <f aca="false">H56/3600</f>
        <v>0.0615788888888889</v>
      </c>
      <c r="L56" s="84" t="n">
        <v>3175.34</v>
      </c>
      <c r="M56" s="85" t="n">
        <v>39.3883</v>
      </c>
      <c r="N56" s="85" t="n">
        <v>41.8765</v>
      </c>
      <c r="O56" s="85" t="n">
        <v>41.4282</v>
      </c>
      <c r="P56" s="85" t="n">
        <v>222.256</v>
      </c>
      <c r="Q56" s="85" t="n">
        <v>4.129</v>
      </c>
      <c r="R56" s="67" t="n">
        <f aca="false">P56/3600</f>
        <v>0.06173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7336</v>
      </c>
      <c r="E57" s="85" t="n">
        <v>35.9669</v>
      </c>
      <c r="F57" s="85" t="n">
        <v>39.5197</v>
      </c>
      <c r="G57" s="85" t="n">
        <v>38.8771</v>
      </c>
      <c r="H57" s="85" t="n">
        <v>192.208</v>
      </c>
      <c r="I57" s="85" t="n">
        <v>3.541</v>
      </c>
      <c r="J57" s="67" t="n">
        <f aca="false">H57/3600</f>
        <v>0.0533911111111111</v>
      </c>
      <c r="L57" s="84" t="n">
        <v>1814.7208</v>
      </c>
      <c r="M57" s="85" t="n">
        <v>35.9669</v>
      </c>
      <c r="N57" s="85" t="n">
        <v>39.5197</v>
      </c>
      <c r="O57" s="85" t="n">
        <v>38.8771</v>
      </c>
      <c r="P57" s="85" t="n">
        <v>192.195</v>
      </c>
      <c r="Q57" s="85" t="n">
        <v>3.567</v>
      </c>
      <c r="R57" s="67" t="n">
        <f aca="false">P57/3600</f>
        <v>0.053387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6.6072</v>
      </c>
      <c r="E58" s="87" t="n">
        <v>32.7935</v>
      </c>
      <c r="F58" s="87" t="n">
        <v>37.8836</v>
      </c>
      <c r="G58" s="87" t="n">
        <v>37.0546</v>
      </c>
      <c r="H58" s="87" t="n">
        <v>171.609</v>
      </c>
      <c r="I58" s="87" t="n">
        <v>3.115</v>
      </c>
      <c r="J58" s="73" t="n">
        <f aca="false">H58/3600</f>
        <v>0.0476691666666667</v>
      </c>
      <c r="L58" s="86" t="n">
        <v>1006.5568</v>
      </c>
      <c r="M58" s="87" t="n">
        <v>32.7935</v>
      </c>
      <c r="N58" s="87" t="n">
        <v>37.8836</v>
      </c>
      <c r="O58" s="87" t="n">
        <v>37.0546</v>
      </c>
      <c r="P58" s="87" t="n">
        <v>172.163</v>
      </c>
      <c r="Q58" s="87" t="n">
        <v>3.109</v>
      </c>
      <c r="R58" s="73" t="n">
        <f aca="false">P58/3600</f>
        <v>0.047823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2985.0264</v>
      </c>
      <c r="E59" s="83" t="n">
        <v>41.1839</v>
      </c>
      <c r="F59" s="83" t="n">
        <v>43.1832</v>
      </c>
      <c r="G59" s="83" t="n">
        <v>44.1352</v>
      </c>
      <c r="H59" s="83" t="n">
        <v>377.489</v>
      </c>
      <c r="I59" s="83" t="n">
        <v>8.096</v>
      </c>
      <c r="J59" s="62" t="n">
        <f aca="false">H59/3600</f>
        <v>0.104858055555556</v>
      </c>
      <c r="L59" s="82" t="n">
        <v>12985.0264</v>
      </c>
      <c r="M59" s="83" t="n">
        <v>41.1839</v>
      </c>
      <c r="N59" s="83" t="n">
        <v>43.1832</v>
      </c>
      <c r="O59" s="83" t="n">
        <v>44.1352</v>
      </c>
      <c r="P59" s="83" t="n">
        <v>377.676</v>
      </c>
      <c r="Q59" s="83" t="n">
        <v>8.169</v>
      </c>
      <c r="R59" s="62" t="n">
        <f aca="false">P59/3600</f>
        <v>0.1049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38.94</v>
      </c>
      <c r="E60" s="85" t="n">
        <v>36.7923</v>
      </c>
      <c r="F60" s="85" t="n">
        <v>40.5379</v>
      </c>
      <c r="G60" s="85" t="n">
        <v>41.5317</v>
      </c>
      <c r="H60" s="85" t="n">
        <v>332.514</v>
      </c>
      <c r="I60" s="85" t="n">
        <v>6.609</v>
      </c>
      <c r="J60" s="67" t="n">
        <f aca="false">H60/3600</f>
        <v>0.092365</v>
      </c>
      <c r="L60" s="84" t="n">
        <v>8238.9376</v>
      </c>
      <c r="M60" s="85" t="n">
        <v>36.7923</v>
      </c>
      <c r="N60" s="85" t="n">
        <v>40.5379</v>
      </c>
      <c r="O60" s="85" t="n">
        <v>41.5317</v>
      </c>
      <c r="P60" s="85" t="n">
        <v>324.683</v>
      </c>
      <c r="Q60" s="85" t="n">
        <v>6.645</v>
      </c>
      <c r="R60" s="67" t="n">
        <f aca="false">P60/3600</f>
        <v>0.090189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64.7216</v>
      </c>
      <c r="E61" s="85" t="n">
        <v>32.9631</v>
      </c>
      <c r="F61" s="85" t="n">
        <v>38.901</v>
      </c>
      <c r="G61" s="85" t="n">
        <v>39.7239</v>
      </c>
      <c r="H61" s="85" t="n">
        <v>280.538</v>
      </c>
      <c r="I61" s="85" t="n">
        <v>5.548</v>
      </c>
      <c r="J61" s="67" t="n">
        <f aca="false">H61/3600</f>
        <v>0.0779272222222222</v>
      </c>
      <c r="L61" s="84" t="n">
        <v>5064.7128</v>
      </c>
      <c r="M61" s="85" t="n">
        <v>32.9631</v>
      </c>
      <c r="N61" s="85" t="n">
        <v>38.901</v>
      </c>
      <c r="O61" s="85" t="n">
        <v>39.7239</v>
      </c>
      <c r="P61" s="85" t="n">
        <v>279.984</v>
      </c>
      <c r="Q61" s="85" t="n">
        <v>5.579</v>
      </c>
      <c r="R61" s="67" t="n">
        <f aca="false">P61/3600</f>
        <v>0.077773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00.2496</v>
      </c>
      <c r="E62" s="87" t="n">
        <v>29.3978</v>
      </c>
      <c r="F62" s="87" t="n">
        <v>37.8345</v>
      </c>
      <c r="G62" s="87" t="n">
        <v>38.4604</v>
      </c>
      <c r="H62" s="87" t="n">
        <v>244.774</v>
      </c>
      <c r="I62" s="87" t="n">
        <v>4.799</v>
      </c>
      <c r="J62" s="73" t="n">
        <f aca="false">H62/3600</f>
        <v>0.0679927777777778</v>
      </c>
      <c r="L62" s="86" t="n">
        <v>3000.1568</v>
      </c>
      <c r="M62" s="87" t="n">
        <v>29.3978</v>
      </c>
      <c r="N62" s="87" t="n">
        <v>37.8345</v>
      </c>
      <c r="O62" s="87" t="n">
        <v>38.4604</v>
      </c>
      <c r="P62" s="87" t="n">
        <v>244.608</v>
      </c>
      <c r="Q62" s="87" t="n">
        <v>4.856</v>
      </c>
      <c r="R62" s="73" t="n">
        <f aca="false">P62/3600</f>
        <v>0.067946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36.0856</v>
      </c>
      <c r="E63" s="83" t="n">
        <v>41.0369</v>
      </c>
      <c r="F63" s="83" t="n">
        <v>42.0949</v>
      </c>
      <c r="G63" s="83" t="n">
        <v>42.7776</v>
      </c>
      <c r="H63" s="83" t="n">
        <v>329.41</v>
      </c>
      <c r="I63" s="83" t="n">
        <v>7.186</v>
      </c>
      <c r="J63" s="62" t="n">
        <f aca="false">H63/3600</f>
        <v>0.0915027777777778</v>
      </c>
      <c r="L63" s="82" t="n">
        <v>11436.0848</v>
      </c>
      <c r="M63" s="83" t="n">
        <v>41.0369</v>
      </c>
      <c r="N63" s="83" t="n">
        <v>42.0949</v>
      </c>
      <c r="O63" s="83" t="n">
        <v>42.7776</v>
      </c>
      <c r="P63" s="83" t="n">
        <v>329.129</v>
      </c>
      <c r="Q63" s="83" t="n">
        <v>7.217</v>
      </c>
      <c r="R63" s="62" t="n">
        <f aca="false">P63/3600</f>
        <v>0.0914247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48.2968</v>
      </c>
      <c r="E64" s="85" t="n">
        <v>36.719</v>
      </c>
      <c r="F64" s="85" t="n">
        <v>38.8897</v>
      </c>
      <c r="G64" s="85" t="n">
        <v>39.3773</v>
      </c>
      <c r="H64" s="85" t="n">
        <v>284.216</v>
      </c>
      <c r="I64" s="85" t="n">
        <v>5.881</v>
      </c>
      <c r="J64" s="67" t="n">
        <f aca="false">H64/3600</f>
        <v>0.0789488888888889</v>
      </c>
      <c r="L64" s="84" t="n">
        <v>7048.2944</v>
      </c>
      <c r="M64" s="85" t="n">
        <v>36.719</v>
      </c>
      <c r="N64" s="85" t="n">
        <v>38.8897</v>
      </c>
      <c r="O64" s="85" t="n">
        <v>39.3773</v>
      </c>
      <c r="P64" s="85" t="n">
        <v>284.201</v>
      </c>
      <c r="Q64" s="85" t="n">
        <v>5.912</v>
      </c>
      <c r="R64" s="67" t="n">
        <f aca="false">P64/3600</f>
        <v>0.078944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12.1448</v>
      </c>
      <c r="E65" s="85" t="n">
        <v>32.7384</v>
      </c>
      <c r="F65" s="85" t="n">
        <v>36.5858</v>
      </c>
      <c r="G65" s="85" t="n">
        <v>37.019</v>
      </c>
      <c r="H65" s="85" t="n">
        <v>243.127</v>
      </c>
      <c r="I65" s="85" t="n">
        <v>4.809</v>
      </c>
      <c r="J65" s="67" t="n">
        <f aca="false">H65/3600</f>
        <v>0.0675352777777778</v>
      </c>
      <c r="L65" s="84" t="n">
        <v>4012.1368</v>
      </c>
      <c r="M65" s="85" t="n">
        <v>32.7384</v>
      </c>
      <c r="N65" s="85" t="n">
        <v>36.5858</v>
      </c>
      <c r="O65" s="85" t="n">
        <v>37.019</v>
      </c>
      <c r="P65" s="85" t="n">
        <v>240.991</v>
      </c>
      <c r="Q65" s="85" t="n">
        <v>4.815</v>
      </c>
      <c r="R65" s="67" t="n">
        <f aca="false">P65/3600</f>
        <v>0.0669419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6.6344</v>
      </c>
      <c r="E66" s="87" t="n">
        <v>29.2058</v>
      </c>
      <c r="F66" s="87" t="n">
        <v>35.0407</v>
      </c>
      <c r="G66" s="87" t="n">
        <v>35.468</v>
      </c>
      <c r="H66" s="87" t="n">
        <v>207.027</v>
      </c>
      <c r="I66" s="87" t="n">
        <v>3.92</v>
      </c>
      <c r="J66" s="73" t="n">
        <f aca="false">H66/3600</f>
        <v>0.0575075</v>
      </c>
      <c r="L66" s="86" t="n">
        <v>2066.5936</v>
      </c>
      <c r="M66" s="87" t="n">
        <v>29.2058</v>
      </c>
      <c r="N66" s="87" t="n">
        <v>35.0407</v>
      </c>
      <c r="O66" s="87" t="n">
        <v>35.468</v>
      </c>
      <c r="P66" s="87" t="n">
        <v>202.945</v>
      </c>
      <c r="Q66" s="87" t="n">
        <v>3.957</v>
      </c>
      <c r="R66" s="73" t="n">
        <f aca="false">P66/3600</f>
        <v>0.056373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71.7512</v>
      </c>
      <c r="E67" s="83" t="n">
        <v>42.4358</v>
      </c>
      <c r="F67" s="83" t="n">
        <v>43.0167</v>
      </c>
      <c r="G67" s="83" t="n">
        <v>43.8436</v>
      </c>
      <c r="H67" s="83" t="n">
        <v>168.605</v>
      </c>
      <c r="I67" s="83" t="n">
        <v>3.354</v>
      </c>
      <c r="J67" s="62" t="n">
        <f aca="false">H67/3600</f>
        <v>0.0468347222222222</v>
      </c>
      <c r="L67" s="82" t="n">
        <v>4471.7512</v>
      </c>
      <c r="M67" s="83" t="n">
        <v>42.4358</v>
      </c>
      <c r="N67" s="83" t="n">
        <v>43.0167</v>
      </c>
      <c r="O67" s="83" t="n">
        <v>43.8436</v>
      </c>
      <c r="P67" s="83" t="n">
        <v>169.537</v>
      </c>
      <c r="Q67" s="83" t="n">
        <v>3.369</v>
      </c>
      <c r="R67" s="62" t="n">
        <f aca="false">P67/3600</f>
        <v>0.047093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5.548</v>
      </c>
      <c r="E68" s="85" t="n">
        <v>38.4021</v>
      </c>
      <c r="F68" s="85" t="n">
        <v>39.5585</v>
      </c>
      <c r="G68" s="85" t="n">
        <v>40.7943</v>
      </c>
      <c r="H68" s="85" t="n">
        <v>145.864</v>
      </c>
      <c r="I68" s="85" t="n">
        <v>2.808</v>
      </c>
      <c r="J68" s="67" t="n">
        <f aca="false">H68/3600</f>
        <v>0.0405177777777778</v>
      </c>
      <c r="L68" s="84" t="n">
        <v>2685.5472</v>
      </c>
      <c r="M68" s="85" t="n">
        <v>38.4021</v>
      </c>
      <c r="N68" s="85" t="n">
        <v>39.5585</v>
      </c>
      <c r="O68" s="85" t="n">
        <v>40.7943</v>
      </c>
      <c r="P68" s="85" t="n">
        <v>145.754</v>
      </c>
      <c r="Q68" s="85" t="n">
        <v>2.808</v>
      </c>
      <c r="R68" s="67" t="n">
        <f aca="false">P68/3600</f>
        <v>0.040487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6.4024</v>
      </c>
      <c r="E69" s="85" t="n">
        <v>34.5669</v>
      </c>
      <c r="F69" s="85" t="n">
        <v>37.2895</v>
      </c>
      <c r="G69" s="85" t="n">
        <v>38.4966</v>
      </c>
      <c r="H69" s="85" t="n">
        <v>125.789</v>
      </c>
      <c r="I69" s="85" t="n">
        <v>2.355</v>
      </c>
      <c r="J69" s="67" t="n">
        <f aca="false">H69/3600</f>
        <v>0.0349413888888889</v>
      </c>
      <c r="L69" s="84" t="n">
        <v>1476.4</v>
      </c>
      <c r="M69" s="85" t="n">
        <v>34.5669</v>
      </c>
      <c r="N69" s="85" t="n">
        <v>37.2895</v>
      </c>
      <c r="O69" s="85" t="n">
        <v>38.4966</v>
      </c>
      <c r="P69" s="85" t="n">
        <v>124.966</v>
      </c>
      <c r="Q69" s="85" t="n">
        <v>2.371</v>
      </c>
      <c r="R69" s="67" t="n">
        <f aca="false">P69/3600</f>
        <v>0.03471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4.1168</v>
      </c>
      <c r="E70" s="87" t="n">
        <v>31.2784</v>
      </c>
      <c r="F70" s="87" t="n">
        <v>35.724</v>
      </c>
      <c r="G70" s="87" t="n">
        <v>36.8322</v>
      </c>
      <c r="H70" s="87" t="n">
        <v>108.381</v>
      </c>
      <c r="I70" s="87" t="n">
        <v>2.001</v>
      </c>
      <c r="J70" s="73" t="n">
        <f aca="false">H70/3600</f>
        <v>0.0301058333333333</v>
      </c>
      <c r="L70" s="86" t="n">
        <v>744.0864</v>
      </c>
      <c r="M70" s="87" t="n">
        <v>31.2784</v>
      </c>
      <c r="N70" s="87" t="n">
        <v>35.724</v>
      </c>
      <c r="O70" s="87" t="n">
        <v>36.8322</v>
      </c>
      <c r="P70" s="87" t="n">
        <v>107.977</v>
      </c>
      <c r="Q70" s="87" t="n">
        <v>1.996</v>
      </c>
      <c r="R70" s="73" t="n">
        <f aca="false">P70/3600</f>
        <v>0.02999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362.0208</v>
      </c>
      <c r="E71" s="83" t="n">
        <v>43.8215</v>
      </c>
      <c r="F71" s="83" t="n">
        <v>46.7631</v>
      </c>
      <c r="G71" s="83" t="n">
        <v>47.8503</v>
      </c>
      <c r="H71" s="83" t="n">
        <v>2343.763</v>
      </c>
      <c r="I71" s="83" t="n">
        <v>41.288</v>
      </c>
      <c r="J71" s="62" t="n">
        <f aca="false">H71/3600</f>
        <v>0.651045277777778</v>
      </c>
      <c r="L71" s="82" t="n">
        <v>30362.02</v>
      </c>
      <c r="M71" s="83" t="n">
        <v>43.8215</v>
      </c>
      <c r="N71" s="83" t="n">
        <v>46.7631</v>
      </c>
      <c r="O71" s="83" t="n">
        <v>47.8503</v>
      </c>
      <c r="P71" s="83" t="n">
        <v>2344.465</v>
      </c>
      <c r="Q71" s="83" t="n">
        <v>41.672</v>
      </c>
      <c r="R71" s="62" t="n">
        <f aca="false">P71/3600</f>
        <v>0.6512402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59.8864</v>
      </c>
      <c r="E72" s="85" t="n">
        <v>41.2414</v>
      </c>
      <c r="F72" s="85" t="n">
        <v>44.3886</v>
      </c>
      <c r="G72" s="85" t="n">
        <v>45.5817</v>
      </c>
      <c r="H72" s="85" t="n">
        <v>2078.485</v>
      </c>
      <c r="I72" s="85" t="n">
        <v>36.16</v>
      </c>
      <c r="J72" s="67" t="n">
        <f aca="false">H72/3600</f>
        <v>0.577356944444445</v>
      </c>
      <c r="L72" s="84" t="n">
        <v>18559.8864</v>
      </c>
      <c r="M72" s="85" t="n">
        <v>41.2414</v>
      </c>
      <c r="N72" s="85" t="n">
        <v>44.3886</v>
      </c>
      <c r="O72" s="85" t="n">
        <v>45.5817</v>
      </c>
      <c r="P72" s="85" t="n">
        <v>2063.696</v>
      </c>
      <c r="Q72" s="85" t="n">
        <v>36.337</v>
      </c>
      <c r="R72" s="67" t="n">
        <f aca="false">P72/3600</f>
        <v>0.5732488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85.0728</v>
      </c>
      <c r="E73" s="85" t="n">
        <v>38.3419</v>
      </c>
      <c r="F73" s="85" t="n">
        <v>42.4041</v>
      </c>
      <c r="G73" s="85" t="n">
        <v>43.5454</v>
      </c>
      <c r="H73" s="85" t="n">
        <v>1896.23</v>
      </c>
      <c r="I73" s="85" t="n">
        <v>32.458</v>
      </c>
      <c r="J73" s="67" t="n">
        <f aca="false">H73/3600</f>
        <v>0.526730555555556</v>
      </c>
      <c r="L73" s="84" t="n">
        <v>11384.9992</v>
      </c>
      <c r="M73" s="85" t="n">
        <v>38.3419</v>
      </c>
      <c r="N73" s="85" t="n">
        <v>42.4041</v>
      </c>
      <c r="O73" s="85" t="n">
        <v>43.5454</v>
      </c>
      <c r="P73" s="85" t="n">
        <v>1904.17</v>
      </c>
      <c r="Q73" s="85" t="n">
        <v>32.51</v>
      </c>
      <c r="R73" s="67" t="n">
        <f aca="false">P73/3600</f>
        <v>0.5289361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94.164</v>
      </c>
      <c r="E74" s="87" t="n">
        <v>35.2302</v>
      </c>
      <c r="F74" s="87" t="n">
        <v>41.0585</v>
      </c>
      <c r="G74" s="87" t="n">
        <v>42.116</v>
      </c>
      <c r="H74" s="87" t="n">
        <v>1775.345</v>
      </c>
      <c r="I74" s="87" t="n">
        <v>29.354</v>
      </c>
      <c r="J74" s="73" t="n">
        <f aca="false">H74/3600</f>
        <v>0.493151388888889</v>
      </c>
      <c r="L74" s="86" t="n">
        <v>6893.948</v>
      </c>
      <c r="M74" s="87" t="n">
        <v>35.2302</v>
      </c>
      <c r="N74" s="87" t="n">
        <v>41.0585</v>
      </c>
      <c r="O74" s="87" t="n">
        <v>42.116</v>
      </c>
      <c r="P74" s="87" t="n">
        <v>1777.279</v>
      </c>
      <c r="Q74" s="87" t="n">
        <v>29.572</v>
      </c>
      <c r="R74" s="73" t="n">
        <f aca="false">P74/3600</f>
        <v>0.4936886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258.1704</v>
      </c>
      <c r="E75" s="83" t="n">
        <v>44.0553</v>
      </c>
      <c r="F75" s="83" t="n">
        <v>48.0209</v>
      </c>
      <c r="G75" s="83" t="n">
        <v>48.5368</v>
      </c>
      <c r="H75" s="83" t="n">
        <v>2138.389</v>
      </c>
      <c r="I75" s="83" t="n">
        <v>34.304</v>
      </c>
      <c r="J75" s="62" t="n">
        <f aca="false">H75/3600</f>
        <v>0.593996944444445</v>
      </c>
      <c r="L75" s="82" t="n">
        <v>20258.1688</v>
      </c>
      <c r="M75" s="83" t="n">
        <v>44.0553</v>
      </c>
      <c r="N75" s="83" t="n">
        <v>48.0209</v>
      </c>
      <c r="O75" s="83" t="n">
        <v>48.5368</v>
      </c>
      <c r="P75" s="83" t="n">
        <v>2137.796</v>
      </c>
      <c r="Q75" s="83" t="n">
        <v>34.372</v>
      </c>
      <c r="R75" s="62" t="n">
        <f aca="false">P75/3600</f>
        <v>0.5938322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66.0984</v>
      </c>
      <c r="E76" s="85" t="n">
        <v>41.8489</v>
      </c>
      <c r="F76" s="85" t="n">
        <v>46.0641</v>
      </c>
      <c r="G76" s="85" t="n">
        <v>46.6022</v>
      </c>
      <c r="H76" s="85" t="n">
        <v>1891.768</v>
      </c>
      <c r="I76" s="85" t="n">
        <v>30.316</v>
      </c>
      <c r="J76" s="67" t="n">
        <f aca="false">H76/3600</f>
        <v>0.525491111111111</v>
      </c>
      <c r="L76" s="84" t="n">
        <v>11266.0984</v>
      </c>
      <c r="M76" s="85" t="n">
        <v>41.8489</v>
      </c>
      <c r="N76" s="85" t="n">
        <v>46.0641</v>
      </c>
      <c r="O76" s="85" t="n">
        <v>46.6022</v>
      </c>
      <c r="P76" s="85" t="n">
        <v>1892.142</v>
      </c>
      <c r="Q76" s="85" t="n">
        <v>30.456</v>
      </c>
      <c r="R76" s="67" t="n">
        <f aca="false">P76/3600</f>
        <v>0.52559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41.5776</v>
      </c>
      <c r="E77" s="85" t="n">
        <v>39.4718</v>
      </c>
      <c r="F77" s="85" t="n">
        <v>44.1366</v>
      </c>
      <c r="G77" s="85" t="n">
        <v>44.6533</v>
      </c>
      <c r="H77" s="85" t="n">
        <v>1753.193</v>
      </c>
      <c r="I77" s="85" t="n">
        <v>28.069</v>
      </c>
      <c r="J77" s="67" t="n">
        <f aca="false">H77/3600</f>
        <v>0.486998055555556</v>
      </c>
      <c r="L77" s="84" t="n">
        <v>6441.5584</v>
      </c>
      <c r="M77" s="85" t="n">
        <v>39.4718</v>
      </c>
      <c r="N77" s="85" t="n">
        <v>44.1366</v>
      </c>
      <c r="O77" s="85" t="n">
        <v>44.6533</v>
      </c>
      <c r="P77" s="85" t="n">
        <v>1747.047</v>
      </c>
      <c r="Q77" s="85" t="n">
        <v>28.064</v>
      </c>
      <c r="R77" s="67" t="n">
        <f aca="false">P77/3600</f>
        <v>0.4852908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20.8512</v>
      </c>
      <c r="E78" s="87" t="n">
        <v>36.8903</v>
      </c>
      <c r="F78" s="87" t="n">
        <v>42.5787</v>
      </c>
      <c r="G78" s="87" t="n">
        <v>43.013</v>
      </c>
      <c r="H78" s="87" t="n">
        <v>1646.879</v>
      </c>
      <c r="I78" s="87" t="n">
        <v>26.27</v>
      </c>
      <c r="J78" s="73" t="n">
        <f aca="false">H78/3600</f>
        <v>0.457466388888889</v>
      </c>
      <c r="L78" s="86" t="n">
        <v>3720.7424</v>
      </c>
      <c r="M78" s="87" t="n">
        <v>36.8903</v>
      </c>
      <c r="N78" s="87" t="n">
        <v>42.5787</v>
      </c>
      <c r="O78" s="87" t="n">
        <v>43.013</v>
      </c>
      <c r="P78" s="87" t="n">
        <v>1655.864</v>
      </c>
      <c r="Q78" s="87" t="n">
        <v>26.286</v>
      </c>
      <c r="R78" s="73" t="n">
        <f aca="false">P78/3600</f>
        <v>0.4599622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323.1144</v>
      </c>
      <c r="E79" s="83" t="n">
        <v>44.42</v>
      </c>
      <c r="F79" s="83" t="n">
        <v>47.4331</v>
      </c>
      <c r="G79" s="83" t="n">
        <v>48.2266</v>
      </c>
      <c r="H79" s="83" t="n">
        <v>2167.389</v>
      </c>
      <c r="I79" s="83" t="n">
        <v>35.489</v>
      </c>
      <c r="J79" s="62" t="n">
        <f aca="false">H79/3600</f>
        <v>0.6020525</v>
      </c>
      <c r="L79" s="82" t="n">
        <v>22323.1144</v>
      </c>
      <c r="M79" s="83" t="n">
        <v>44.42</v>
      </c>
      <c r="N79" s="83" t="n">
        <v>47.4331</v>
      </c>
      <c r="O79" s="83" t="n">
        <v>48.2266</v>
      </c>
      <c r="P79" s="83" t="n">
        <v>2160.541</v>
      </c>
      <c r="Q79" s="83" t="n">
        <v>35.781</v>
      </c>
      <c r="R79" s="62" t="n">
        <f aca="false">P79/3600</f>
        <v>0.6001502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00.3968</v>
      </c>
      <c r="E80" s="85" t="n">
        <v>42.0891</v>
      </c>
      <c r="F80" s="85" t="n">
        <v>45.3105</v>
      </c>
      <c r="G80" s="85" t="n">
        <v>46.1741</v>
      </c>
      <c r="H80" s="85" t="n">
        <v>1941.112</v>
      </c>
      <c r="I80" s="85" t="n">
        <v>31.459</v>
      </c>
      <c r="J80" s="67" t="n">
        <f aca="false">H80/3600</f>
        <v>0.539197777777778</v>
      </c>
      <c r="L80" s="84" t="n">
        <v>13300.3864</v>
      </c>
      <c r="M80" s="85" t="n">
        <v>42.0891</v>
      </c>
      <c r="N80" s="85" t="n">
        <v>45.3105</v>
      </c>
      <c r="O80" s="85" t="n">
        <v>46.1741</v>
      </c>
      <c r="P80" s="85" t="n">
        <v>1924.575</v>
      </c>
      <c r="Q80" s="85" t="n">
        <v>31.808</v>
      </c>
      <c r="R80" s="67" t="n">
        <f aca="false">P80/3600</f>
        <v>0.5346041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53.2808</v>
      </c>
      <c r="E81" s="85" t="n">
        <v>39.4442</v>
      </c>
      <c r="F81" s="85" t="n">
        <v>43.342</v>
      </c>
      <c r="G81" s="85" t="n">
        <v>44.2665</v>
      </c>
      <c r="H81" s="85" t="n">
        <v>1788.792</v>
      </c>
      <c r="I81" s="85" t="n">
        <v>29.089</v>
      </c>
      <c r="J81" s="67" t="n">
        <f aca="false">H81/3600</f>
        <v>0.496886666666667</v>
      </c>
      <c r="L81" s="84" t="n">
        <v>8053.1576</v>
      </c>
      <c r="M81" s="85" t="n">
        <v>39.4442</v>
      </c>
      <c r="N81" s="85" t="n">
        <v>43.342</v>
      </c>
      <c r="O81" s="85" t="n">
        <v>44.2665</v>
      </c>
      <c r="P81" s="85" t="n">
        <v>1795.032</v>
      </c>
      <c r="Q81" s="85" t="n">
        <v>29.073</v>
      </c>
      <c r="R81" s="67" t="n">
        <f aca="false">P81/3600</f>
        <v>0.4986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62.7096</v>
      </c>
      <c r="E82" s="87" t="n">
        <v>36.5379</v>
      </c>
      <c r="F82" s="87" t="n">
        <v>41.8882</v>
      </c>
      <c r="G82" s="87" t="n">
        <v>42.713</v>
      </c>
      <c r="H82" s="87" t="n">
        <v>1702.742</v>
      </c>
      <c r="I82" s="87" t="n">
        <v>27.05</v>
      </c>
      <c r="J82" s="73" t="n">
        <f aca="false">H82/3600</f>
        <v>0.472983888888889</v>
      </c>
      <c r="L82" s="86" t="n">
        <v>4862.5544</v>
      </c>
      <c r="M82" s="87" t="n">
        <v>36.5379</v>
      </c>
      <c r="N82" s="87" t="n">
        <v>41.8882</v>
      </c>
      <c r="O82" s="87" t="n">
        <v>42.713</v>
      </c>
      <c r="P82" s="87" t="n">
        <v>1695.457</v>
      </c>
      <c r="Q82" s="87" t="n">
        <v>27.284</v>
      </c>
      <c r="R82" s="73" t="n">
        <f aca="false">P82/3600</f>
        <v>0.470960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22958.0112</v>
      </c>
      <c r="E83" s="83" t="n">
        <v>41.9692</v>
      </c>
      <c r="F83" s="83" t="n">
        <v>43.7032</v>
      </c>
      <c r="G83" s="83" t="n">
        <v>44.2631</v>
      </c>
      <c r="H83" s="83" t="n">
        <v>1091.456</v>
      </c>
      <c r="I83" s="83" t="n">
        <v>21.278</v>
      </c>
      <c r="J83" s="62" t="n">
        <f aca="false">H83/3600</f>
        <v>0.303182222222222</v>
      </c>
      <c r="L83" s="82" t="n">
        <v>22958.0104</v>
      </c>
      <c r="M83" s="83" t="n">
        <v>41.9692</v>
      </c>
      <c r="N83" s="83" t="n">
        <v>43.7032</v>
      </c>
      <c r="O83" s="83" t="n">
        <v>44.2631</v>
      </c>
      <c r="P83" s="83" t="n">
        <v>1080.504</v>
      </c>
      <c r="Q83" s="83" t="n">
        <v>21.133</v>
      </c>
      <c r="R83" s="62" t="n">
        <f aca="false">P83/3600</f>
        <v>0.3001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250.792</v>
      </c>
      <c r="E84" s="85" t="n">
        <v>38.498</v>
      </c>
      <c r="F84" s="85" t="n">
        <v>40.5695</v>
      </c>
      <c r="G84" s="85" t="n">
        <v>40.8038</v>
      </c>
      <c r="H84" s="85" t="n">
        <v>916.751</v>
      </c>
      <c r="I84" s="85" t="n">
        <v>17.186</v>
      </c>
      <c r="J84" s="67" t="n">
        <f aca="false">H84/3600</f>
        <v>0.254653055555556</v>
      </c>
      <c r="L84" s="84" t="n">
        <v>13250.7784</v>
      </c>
      <c r="M84" s="85" t="n">
        <v>38.498</v>
      </c>
      <c r="N84" s="85" t="n">
        <v>40.5695</v>
      </c>
      <c r="O84" s="85" t="n">
        <v>40.8038</v>
      </c>
      <c r="P84" s="85" t="n">
        <v>930.978</v>
      </c>
      <c r="Q84" s="85" t="n">
        <v>17.316</v>
      </c>
      <c r="R84" s="67" t="n">
        <f aca="false">P84/3600</f>
        <v>0.25860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96.7056</v>
      </c>
      <c r="E85" s="85" t="n">
        <v>35.3799</v>
      </c>
      <c r="F85" s="85" t="n">
        <v>38.0211</v>
      </c>
      <c r="G85" s="85" t="n">
        <v>38.0954</v>
      </c>
      <c r="H85" s="85" t="n">
        <v>792.637</v>
      </c>
      <c r="I85" s="85" t="n">
        <v>14.087</v>
      </c>
      <c r="J85" s="67" t="n">
        <f aca="false">H85/3600</f>
        <v>0.220176944444444</v>
      </c>
      <c r="L85" s="84" t="n">
        <v>7596.5648</v>
      </c>
      <c r="M85" s="85" t="n">
        <v>35.3799</v>
      </c>
      <c r="N85" s="85" t="n">
        <v>38.0211</v>
      </c>
      <c r="O85" s="85" t="n">
        <v>38.0954</v>
      </c>
      <c r="P85" s="85" t="n">
        <v>793.573</v>
      </c>
      <c r="Q85" s="85" t="n">
        <v>14.091</v>
      </c>
      <c r="R85" s="67" t="n">
        <f aca="false">P85/3600</f>
        <v>0.2204369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8504</v>
      </c>
      <c r="E86" s="87" t="n">
        <v>32.472</v>
      </c>
      <c r="F86" s="87" t="n">
        <v>36.1691</v>
      </c>
      <c r="G86" s="87" t="n">
        <v>36.1684</v>
      </c>
      <c r="H86" s="87" t="n">
        <v>710.144</v>
      </c>
      <c r="I86" s="87" t="n">
        <v>12.038</v>
      </c>
      <c r="J86" s="73" t="n">
        <f aca="false">H86/3600</f>
        <v>0.197262222222222</v>
      </c>
      <c r="L86" s="86" t="n">
        <v>4436.0464</v>
      </c>
      <c r="M86" s="87" t="n">
        <v>32.472</v>
      </c>
      <c r="N86" s="87" t="n">
        <v>36.1691</v>
      </c>
      <c r="O86" s="87" t="n">
        <v>36.1684</v>
      </c>
      <c r="P86" s="87" t="n">
        <v>706.462</v>
      </c>
      <c r="Q86" s="87" t="n">
        <v>12.11</v>
      </c>
      <c r="R86" s="73" t="n">
        <f aca="false">P86/3600</f>
        <v>0.196239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4633.4018</v>
      </c>
      <c r="E87" s="83" t="n">
        <v>44.8442</v>
      </c>
      <c r="F87" s="83" t="n">
        <v>46.3596</v>
      </c>
      <c r="G87" s="83" t="n">
        <v>46.6554</v>
      </c>
      <c r="H87" s="83" t="n">
        <v>1889.273</v>
      </c>
      <c r="I87" s="83" t="n">
        <v>35.235</v>
      </c>
      <c r="J87" s="62" t="n">
        <f aca="false">H87/3600</f>
        <v>0.524798055555556</v>
      </c>
      <c r="L87" s="82" t="n">
        <v>24633.3893</v>
      </c>
      <c r="M87" s="83" t="n">
        <v>44.8442</v>
      </c>
      <c r="N87" s="83" t="n">
        <v>46.3596</v>
      </c>
      <c r="O87" s="83" t="n">
        <v>46.6554</v>
      </c>
      <c r="P87" s="83" t="n">
        <v>1903.546</v>
      </c>
      <c r="Q87" s="83" t="n">
        <v>35.38</v>
      </c>
      <c r="R87" s="62" t="n">
        <f aca="false">P87/3600</f>
        <v>0.5287627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513.4856</v>
      </c>
      <c r="E88" s="85" t="n">
        <v>40.8181</v>
      </c>
      <c r="F88" s="85" t="n">
        <v>42.8907</v>
      </c>
      <c r="G88" s="85" t="n">
        <v>43.0969</v>
      </c>
      <c r="H88" s="85" t="n">
        <v>1691.495</v>
      </c>
      <c r="I88" s="85" t="n">
        <v>30.643</v>
      </c>
      <c r="J88" s="67" t="n">
        <f aca="false">H88/3600</f>
        <v>0.469859722222222</v>
      </c>
      <c r="L88" s="84" t="n">
        <v>16513.4678</v>
      </c>
      <c r="M88" s="85" t="n">
        <v>40.8181</v>
      </c>
      <c r="N88" s="85" t="n">
        <v>42.8907</v>
      </c>
      <c r="O88" s="85" t="n">
        <v>43.0969</v>
      </c>
      <c r="P88" s="85" t="n">
        <v>1681.558</v>
      </c>
      <c r="Q88" s="85" t="n">
        <v>30.846</v>
      </c>
      <c r="R88" s="67" t="n">
        <f aca="false">P88/3600</f>
        <v>0.467099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97.4363</v>
      </c>
      <c r="E89" s="85" t="n">
        <v>36.9478</v>
      </c>
      <c r="F89" s="85" t="n">
        <v>40.4406</v>
      </c>
      <c r="G89" s="85" t="n">
        <v>40.2732</v>
      </c>
      <c r="H89" s="85" t="n">
        <v>1526.852</v>
      </c>
      <c r="I89" s="85" t="n">
        <v>26.982</v>
      </c>
      <c r="J89" s="67" t="n">
        <f aca="false">H89/3600</f>
        <v>0.424125555555556</v>
      </c>
      <c r="L89" s="84" t="n">
        <v>10797.3307</v>
      </c>
      <c r="M89" s="85" t="n">
        <v>36.9478</v>
      </c>
      <c r="N89" s="85" t="n">
        <v>40.4406</v>
      </c>
      <c r="O89" s="85" t="n">
        <v>40.2732</v>
      </c>
      <c r="P89" s="85" t="n">
        <v>1519.848</v>
      </c>
      <c r="Q89" s="85" t="n">
        <v>27.123</v>
      </c>
      <c r="R89" s="67" t="n">
        <f aca="false">P89/3600</f>
        <v>0.4221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37.1712</v>
      </c>
      <c r="E90" s="87" t="n">
        <v>33.2293</v>
      </c>
      <c r="F90" s="87" t="n">
        <v>38.7552</v>
      </c>
      <c r="G90" s="87" t="n">
        <v>38.0897</v>
      </c>
      <c r="H90" s="87" t="n">
        <v>1391.366</v>
      </c>
      <c r="I90" s="87" t="n">
        <v>23.94</v>
      </c>
      <c r="J90" s="73" t="n">
        <f aca="false">H90/3600</f>
        <v>0.386490555555556</v>
      </c>
      <c r="L90" s="86" t="n">
        <v>6935.8066</v>
      </c>
      <c r="M90" s="87" t="n">
        <v>33.2291</v>
      </c>
      <c r="N90" s="87" t="n">
        <v>38.7552</v>
      </c>
      <c r="O90" s="87" t="n">
        <v>38.0897</v>
      </c>
      <c r="P90" s="87" t="n">
        <v>1390.149</v>
      </c>
      <c r="Q90" s="87" t="n">
        <v>23.956</v>
      </c>
      <c r="R90" s="73" t="n">
        <f aca="false">P90/3600</f>
        <v>0.386152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8038.7744</v>
      </c>
      <c r="E91" s="83" t="n">
        <v>46.4283</v>
      </c>
      <c r="F91" s="83" t="n">
        <v>44.6878</v>
      </c>
      <c r="G91" s="83" t="n">
        <v>44.8463</v>
      </c>
      <c r="H91" s="83" t="n">
        <v>1417.122</v>
      </c>
      <c r="I91" s="83" t="n">
        <v>27.664</v>
      </c>
      <c r="J91" s="62" t="n">
        <f aca="false">H91/3600</f>
        <v>0.393645</v>
      </c>
      <c r="L91" s="82" t="n">
        <v>38038.7672</v>
      </c>
      <c r="M91" s="83" t="n">
        <v>46.4283</v>
      </c>
      <c r="N91" s="83" t="n">
        <v>44.6878</v>
      </c>
      <c r="O91" s="83" t="n">
        <v>44.8463</v>
      </c>
      <c r="P91" s="83" t="n">
        <v>1417.075</v>
      </c>
      <c r="Q91" s="83" t="n">
        <v>27.913</v>
      </c>
      <c r="R91" s="62" t="n">
        <f aca="false">P91/3600</f>
        <v>0.3936319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89.6992</v>
      </c>
      <c r="E92" s="85" t="n">
        <v>41.8991</v>
      </c>
      <c r="F92" s="85" t="n">
        <v>40.7367</v>
      </c>
      <c r="G92" s="85" t="n">
        <v>40.9293</v>
      </c>
      <c r="H92" s="85" t="n">
        <v>1330.541</v>
      </c>
      <c r="I92" s="85" t="n">
        <v>24.855</v>
      </c>
      <c r="J92" s="67" t="n">
        <f aca="false">H92/3600</f>
        <v>0.369594722222222</v>
      </c>
      <c r="L92" s="84" t="n">
        <v>28489.672</v>
      </c>
      <c r="M92" s="85" t="n">
        <v>41.8991</v>
      </c>
      <c r="N92" s="85" t="n">
        <v>40.7367</v>
      </c>
      <c r="O92" s="85" t="n">
        <v>40.9293</v>
      </c>
      <c r="P92" s="85" t="n">
        <v>1319.621</v>
      </c>
      <c r="Q92" s="85" t="n">
        <v>25.012</v>
      </c>
      <c r="R92" s="67" t="n">
        <f aca="false">P92/3600</f>
        <v>0.3665613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84.7232</v>
      </c>
      <c r="E93" s="85" t="n">
        <v>37.1081</v>
      </c>
      <c r="F93" s="85" t="n">
        <v>38.6652</v>
      </c>
      <c r="G93" s="85" t="n">
        <v>38.6948</v>
      </c>
      <c r="H93" s="85" t="n">
        <v>1248.672</v>
      </c>
      <c r="I93" s="85" t="n">
        <v>22.786</v>
      </c>
      <c r="J93" s="67" t="n">
        <f aca="false">H93/3600</f>
        <v>0.346853333333333</v>
      </c>
      <c r="L93" s="84" t="n">
        <v>21284.3832</v>
      </c>
      <c r="M93" s="85" t="n">
        <v>37.1081</v>
      </c>
      <c r="N93" s="85" t="n">
        <v>38.6652</v>
      </c>
      <c r="O93" s="85" t="n">
        <v>38.6948</v>
      </c>
      <c r="P93" s="85" t="n">
        <v>1240.763</v>
      </c>
      <c r="Q93" s="85" t="n">
        <v>23.093</v>
      </c>
      <c r="R93" s="67" t="n">
        <f aca="false">P93/3600</f>
        <v>0.344656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48.1056</v>
      </c>
      <c r="E94" s="87" t="n">
        <v>32.0598</v>
      </c>
      <c r="F94" s="87" t="n">
        <v>37.5717</v>
      </c>
      <c r="G94" s="87" t="n">
        <v>37.1444</v>
      </c>
      <c r="H94" s="87" t="n">
        <v>1157.943</v>
      </c>
      <c r="I94" s="87" t="n">
        <v>20.94</v>
      </c>
      <c r="J94" s="73" t="n">
        <f aca="false">H94/3600</f>
        <v>0.321650833333333</v>
      </c>
      <c r="L94" s="86" t="n">
        <v>15144.9088</v>
      </c>
      <c r="M94" s="87" t="n">
        <v>32.0596</v>
      </c>
      <c r="N94" s="87" t="n">
        <v>37.5717</v>
      </c>
      <c r="O94" s="87" t="n">
        <v>37.1443</v>
      </c>
      <c r="P94" s="87" t="n">
        <v>1152.67</v>
      </c>
      <c r="Q94" s="87" t="n">
        <v>20.966</v>
      </c>
      <c r="R94" s="73" t="n">
        <f aca="false">P94/3600</f>
        <v>0.320186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397.8714</v>
      </c>
      <c r="E95" s="83" t="n">
        <v>50.6412</v>
      </c>
      <c r="F95" s="83" t="n">
        <v>53.0773</v>
      </c>
      <c r="G95" s="83" t="n">
        <v>54.015</v>
      </c>
      <c r="H95" s="83" t="n">
        <v>1538.318</v>
      </c>
      <c r="I95" s="83" t="n">
        <v>25.735</v>
      </c>
      <c r="J95" s="62" t="n">
        <f aca="false">H95/3600</f>
        <v>0.427310555555556</v>
      </c>
      <c r="L95" s="82" t="n">
        <v>5397.871</v>
      </c>
      <c r="M95" s="83" t="n">
        <v>50.6412</v>
      </c>
      <c r="N95" s="83" t="n">
        <v>53.0773</v>
      </c>
      <c r="O95" s="83" t="n">
        <v>54.015</v>
      </c>
      <c r="P95" s="83" t="n">
        <v>1542.078</v>
      </c>
      <c r="Q95" s="83" t="n">
        <v>25.839</v>
      </c>
      <c r="R95" s="62" t="n">
        <f aca="false">P95/3600</f>
        <v>0.42835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50.0467</v>
      </c>
      <c r="E96" s="85" t="n">
        <v>46.9313</v>
      </c>
      <c r="F96" s="85" t="n">
        <v>49.354</v>
      </c>
      <c r="G96" s="85" t="n">
        <v>50.4965</v>
      </c>
      <c r="H96" s="85" t="n">
        <v>1468.212</v>
      </c>
      <c r="I96" s="85" t="n">
        <v>24.102</v>
      </c>
      <c r="J96" s="67" t="n">
        <f aca="false">H96/3600</f>
        <v>0.407836666666667</v>
      </c>
      <c r="L96" s="84" t="n">
        <v>3650.0403</v>
      </c>
      <c r="M96" s="85" t="n">
        <v>46.9313</v>
      </c>
      <c r="N96" s="85" t="n">
        <v>49.354</v>
      </c>
      <c r="O96" s="85" t="n">
        <v>50.4965</v>
      </c>
      <c r="P96" s="85" t="n">
        <v>1464.374</v>
      </c>
      <c r="Q96" s="85" t="n">
        <v>24.398</v>
      </c>
      <c r="R96" s="67" t="n">
        <f aca="false">P96/3600</f>
        <v>0.406770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67.1066</v>
      </c>
      <c r="E97" s="85" t="n">
        <v>43.1808</v>
      </c>
      <c r="F97" s="85" t="n">
        <v>46.6484</v>
      </c>
      <c r="G97" s="85" t="n">
        <v>47.8609</v>
      </c>
      <c r="H97" s="85" t="n">
        <v>1418.292</v>
      </c>
      <c r="I97" s="85" t="n">
        <v>22.9</v>
      </c>
      <c r="J97" s="67" t="n">
        <f aca="false">H97/3600</f>
        <v>0.39397</v>
      </c>
      <c r="L97" s="84" t="n">
        <v>2466.9917</v>
      </c>
      <c r="M97" s="85" t="n">
        <v>43.1807</v>
      </c>
      <c r="N97" s="85" t="n">
        <v>46.6484</v>
      </c>
      <c r="O97" s="85" t="n">
        <v>47.8609</v>
      </c>
      <c r="P97" s="85" t="n">
        <v>1403.035</v>
      </c>
      <c r="Q97" s="85" t="n">
        <v>22.932</v>
      </c>
      <c r="R97" s="67" t="n">
        <f aca="false">P97/3600</f>
        <v>0.38973194444444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36.0323</v>
      </c>
      <c r="E98" s="87" t="n">
        <v>39.2181</v>
      </c>
      <c r="F98" s="87" t="n">
        <v>44.5557</v>
      </c>
      <c r="G98" s="87" t="n">
        <v>45.6272</v>
      </c>
      <c r="H98" s="87" t="n">
        <v>1366</v>
      </c>
      <c r="I98" s="87" t="n">
        <v>21.933</v>
      </c>
      <c r="J98" s="73" t="n">
        <f aca="false">H98/3600</f>
        <v>0.379444444444444</v>
      </c>
      <c r="L98" s="86" t="n">
        <v>1635.5437</v>
      </c>
      <c r="M98" s="87" t="n">
        <v>39.218</v>
      </c>
      <c r="N98" s="87" t="n">
        <v>44.5557</v>
      </c>
      <c r="O98" s="87" t="n">
        <v>45.6272</v>
      </c>
      <c r="P98" s="87" t="n">
        <v>1365.033</v>
      </c>
      <c r="Q98" s="87" t="n">
        <v>21.996</v>
      </c>
      <c r="R98" s="73" t="n">
        <f aca="false">P98/3600</f>
        <v>0.3791758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2.9551932859823</v>
      </c>
      <c r="J106" s="88" t="n">
        <f aca="false">GEOMEAN(J3:J98)</f>
        <v>0.366880581677485</v>
      </c>
      <c r="Q106" s="88" t="n">
        <f aca="false">GEOMEAN(Q3:Q98)</f>
        <v>23.069057733655</v>
      </c>
      <c r="R106" s="88" t="n">
        <f aca="false">GEOMEAN(R3:R98)</f>
        <v>0.3661213978481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496029139263</v>
      </c>
      <c r="R107" s="89" t="n">
        <f aca="false">R106/J106</f>
        <v>0.99793070588281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88782222222222</v>
      </c>
      <c r="J108" s="88" t="n">
        <f aca="false">SUM(J3:J98)</f>
        <v>53.06479</v>
      </c>
      <c r="Q108" s="88" t="n">
        <f aca="false">SUM(Q3:Q98)/3600</f>
        <v>0.893451388888889</v>
      </c>
      <c r="R108" s="88" t="n">
        <f aca="false">SUM(R3:R98)</f>
        <v>53.0080705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23.0403362179839</v>
      </c>
      <c r="J113" s="88" t="n">
        <f aca="false">GEOMEAN(J3:J82)</f>
        <v>0.369786766959618</v>
      </c>
      <c r="Q113" s="88" t="n">
        <f aca="false">GEOMEAN(Q3:Q82)</f>
        <v>23.1561419960828</v>
      </c>
      <c r="R113" s="88" t="n">
        <f aca="false">GEOMEAN(R3:R82)</f>
        <v>0.36902291318993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502621910562</v>
      </c>
      <c r="R114" s="89" t="n">
        <f aca="false">R113/J113</f>
        <v>0.997934339900892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3202.5232</v>
      </c>
      <c r="E3" s="61" t="n">
        <v>41.6422</v>
      </c>
      <c r="F3" s="61" t="n">
        <v>41.4822</v>
      </c>
      <c r="G3" s="61" t="n">
        <v>44.1435</v>
      </c>
      <c r="H3" s="61" t="n">
        <v>7488.106</v>
      </c>
      <c r="I3" s="61" t="n">
        <v>23.15</v>
      </c>
      <c r="J3" s="62" t="n">
        <f aca="false">H3/3600</f>
        <v>2.08002944444444</v>
      </c>
      <c r="L3" s="60" t="n">
        <v>13202.5184</v>
      </c>
      <c r="M3" s="61" t="n">
        <v>41.6422</v>
      </c>
      <c r="N3" s="61" t="n">
        <v>41.4822</v>
      </c>
      <c r="O3" s="61" t="n">
        <v>44.1435</v>
      </c>
      <c r="P3" s="61" t="n">
        <v>7487.389</v>
      </c>
      <c r="Q3" s="61" t="n">
        <v>23.301</v>
      </c>
      <c r="R3" s="63" t="n">
        <f aca="false">P3/3600</f>
        <v>2.0798302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396.7728</v>
      </c>
      <c r="E4" s="66" t="n">
        <v>39.1186</v>
      </c>
      <c r="F4" s="66" t="n">
        <v>39.7571</v>
      </c>
      <c r="G4" s="66" t="n">
        <v>42.2381</v>
      </c>
      <c r="H4" s="66" t="n">
        <v>6583.897</v>
      </c>
      <c r="I4" s="66" t="n">
        <v>18.813</v>
      </c>
      <c r="J4" s="67" t="n">
        <f aca="false">H4/3600</f>
        <v>1.82886027777778</v>
      </c>
      <c r="L4" s="65" t="n">
        <v>5396.7648</v>
      </c>
      <c r="M4" s="66" t="n">
        <v>39.1186</v>
      </c>
      <c r="N4" s="66" t="n">
        <v>39.7571</v>
      </c>
      <c r="O4" s="66" t="n">
        <v>42.2381</v>
      </c>
      <c r="P4" s="66" t="n">
        <v>6556.847</v>
      </c>
      <c r="Q4" s="66" t="n">
        <v>19.115</v>
      </c>
      <c r="R4" s="68" t="n">
        <f aca="false">P4/3600</f>
        <v>1.8213463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618.5168</v>
      </c>
      <c r="E5" s="66" t="n">
        <v>36.513</v>
      </c>
      <c r="F5" s="66" t="n">
        <v>38.4182</v>
      </c>
      <c r="G5" s="66" t="n">
        <v>40.7526</v>
      </c>
      <c r="H5" s="66" t="n">
        <v>6164.787</v>
      </c>
      <c r="I5" s="66" t="n">
        <v>16.577</v>
      </c>
      <c r="J5" s="67" t="n">
        <f aca="false">H5/3600</f>
        <v>1.71244083333333</v>
      </c>
      <c r="L5" s="65" t="n">
        <v>2618.4944</v>
      </c>
      <c r="M5" s="66" t="n">
        <v>36.513</v>
      </c>
      <c r="N5" s="66" t="n">
        <v>38.4182</v>
      </c>
      <c r="O5" s="66" t="n">
        <v>40.7526</v>
      </c>
      <c r="P5" s="66" t="n">
        <v>6149.016</v>
      </c>
      <c r="Q5" s="66" t="n">
        <v>16.77</v>
      </c>
      <c r="R5" s="68" t="n">
        <f aca="false">P5/3600</f>
        <v>1.7080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74.4096</v>
      </c>
      <c r="E6" s="72" t="n">
        <v>33.8133</v>
      </c>
      <c r="F6" s="72" t="n">
        <v>37.3677</v>
      </c>
      <c r="G6" s="72" t="n">
        <v>39.6632</v>
      </c>
      <c r="H6" s="72" t="n">
        <v>5940.209</v>
      </c>
      <c r="I6" s="72" t="n">
        <v>15.475</v>
      </c>
      <c r="J6" s="73" t="n">
        <f aca="false">H6/3600</f>
        <v>1.65005805555556</v>
      </c>
      <c r="L6" s="71" t="n">
        <v>1374.3744</v>
      </c>
      <c r="M6" s="72" t="n">
        <v>33.8133</v>
      </c>
      <c r="N6" s="72" t="n">
        <v>37.3677</v>
      </c>
      <c r="O6" s="72" t="n">
        <v>39.6631</v>
      </c>
      <c r="P6" s="72" t="n">
        <v>5907.153</v>
      </c>
      <c r="Q6" s="72" t="n">
        <v>15.62</v>
      </c>
      <c r="R6" s="74" t="n">
        <f aca="false">P6/3600</f>
        <v>1.6408758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3030.4016</v>
      </c>
      <c r="E7" s="61" t="n">
        <v>40.1338</v>
      </c>
      <c r="F7" s="61" t="n">
        <v>44.8405</v>
      </c>
      <c r="G7" s="61" t="n">
        <v>44.6219</v>
      </c>
      <c r="H7" s="61" t="n">
        <v>10523.154</v>
      </c>
      <c r="I7" s="61" t="n">
        <v>33.321</v>
      </c>
      <c r="J7" s="62" t="n">
        <f aca="false">H7/3600</f>
        <v>2.92309833333333</v>
      </c>
      <c r="L7" s="60" t="n">
        <v>33030.3984</v>
      </c>
      <c r="M7" s="61" t="n">
        <v>40.1338</v>
      </c>
      <c r="N7" s="61" t="n">
        <v>44.8405</v>
      </c>
      <c r="O7" s="61" t="n">
        <v>44.6219</v>
      </c>
      <c r="P7" s="61" t="n">
        <v>10566.335</v>
      </c>
      <c r="Q7" s="61" t="n">
        <v>33.675</v>
      </c>
      <c r="R7" s="63" t="n">
        <f aca="false">P7/3600</f>
        <v>2.9350930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92.9216</v>
      </c>
      <c r="E8" s="66" t="n">
        <v>37.1199</v>
      </c>
      <c r="F8" s="66" t="n">
        <v>42.8862</v>
      </c>
      <c r="G8" s="66" t="n">
        <v>43.2131</v>
      </c>
      <c r="H8" s="66" t="n">
        <v>8942.716</v>
      </c>
      <c r="I8" s="66" t="n">
        <v>26.447</v>
      </c>
      <c r="J8" s="67" t="n">
        <f aca="false">H8/3600</f>
        <v>2.48408777777778</v>
      </c>
      <c r="L8" s="65" t="n">
        <v>15892.9152</v>
      </c>
      <c r="M8" s="66" t="n">
        <v>37.1199</v>
      </c>
      <c r="N8" s="66" t="n">
        <v>42.8862</v>
      </c>
      <c r="O8" s="66" t="n">
        <v>43.2131</v>
      </c>
      <c r="P8" s="66" t="n">
        <v>8926.414</v>
      </c>
      <c r="Q8" s="66" t="n">
        <v>26.566</v>
      </c>
      <c r="R8" s="68" t="n">
        <f aca="false">P8/3600</f>
        <v>2.479559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75.4672</v>
      </c>
      <c r="E9" s="66" t="n">
        <v>34.1588</v>
      </c>
      <c r="F9" s="66" t="n">
        <v>41.2566</v>
      </c>
      <c r="G9" s="66" t="n">
        <v>41.8939</v>
      </c>
      <c r="H9" s="66" t="n">
        <v>7988.525</v>
      </c>
      <c r="I9" s="66" t="n">
        <v>22.64</v>
      </c>
      <c r="J9" s="67" t="n">
        <f aca="false">H9/3600</f>
        <v>2.21903472222222</v>
      </c>
      <c r="L9" s="65" t="n">
        <v>8375.4464</v>
      </c>
      <c r="M9" s="66" t="n">
        <v>34.1588</v>
      </c>
      <c r="N9" s="66" t="n">
        <v>41.2566</v>
      </c>
      <c r="O9" s="66" t="n">
        <v>41.8939</v>
      </c>
      <c r="P9" s="66" t="n">
        <v>7970.678</v>
      </c>
      <c r="Q9" s="66" t="n">
        <v>22.578</v>
      </c>
      <c r="R9" s="68" t="n">
        <f aca="false">P9/3600</f>
        <v>2.214077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03.4544</v>
      </c>
      <c r="E10" s="72" t="n">
        <v>31.3949</v>
      </c>
      <c r="F10" s="72" t="n">
        <v>40.0244</v>
      </c>
      <c r="G10" s="72" t="n">
        <v>40.8482</v>
      </c>
      <c r="H10" s="72" t="n">
        <v>7446.548</v>
      </c>
      <c r="I10" s="72" t="n">
        <v>20.311</v>
      </c>
      <c r="J10" s="73" t="n">
        <f aca="false">H10/3600</f>
        <v>2.06848555555556</v>
      </c>
      <c r="L10" s="71" t="n">
        <v>4703.4096</v>
      </c>
      <c r="M10" s="72" t="n">
        <v>31.3949</v>
      </c>
      <c r="N10" s="72" t="n">
        <v>40.0244</v>
      </c>
      <c r="O10" s="72" t="n">
        <v>40.8482</v>
      </c>
      <c r="P10" s="72" t="n">
        <v>7413.46</v>
      </c>
      <c r="Q10" s="72" t="n">
        <v>20.337</v>
      </c>
      <c r="R10" s="74" t="n">
        <f aca="false">P10/3600</f>
        <v>2.059294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7</v>
      </c>
      <c r="C11" s="80" t="n">
        <v>22</v>
      </c>
      <c r="D11" s="60" t="n">
        <v>217026.7776</v>
      </c>
      <c r="E11" s="61" t="n">
        <v>39.1007</v>
      </c>
      <c r="F11" s="61" t="n">
        <v>39.0976</v>
      </c>
      <c r="G11" s="61" t="n">
        <v>37.6692</v>
      </c>
      <c r="H11" s="61" t="n">
        <v>31277.01</v>
      </c>
      <c r="I11" s="61" t="n">
        <v>92.295</v>
      </c>
      <c r="J11" s="62" t="n">
        <f aca="false">H11/3600</f>
        <v>8.68805833333333</v>
      </c>
      <c r="L11" s="60" t="n">
        <v>217026.768</v>
      </c>
      <c r="M11" s="61" t="n">
        <v>39.1007</v>
      </c>
      <c r="N11" s="61" t="n">
        <v>39.0976</v>
      </c>
      <c r="O11" s="61" t="n">
        <v>37.6692</v>
      </c>
      <c r="P11" s="61" t="n">
        <v>31559.37</v>
      </c>
      <c r="Q11" s="61" t="n">
        <v>92.768</v>
      </c>
      <c r="R11" s="63" t="n">
        <f aca="false">P11/3600</f>
        <v>8.766491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855.9392</v>
      </c>
      <c r="E12" s="66" t="n">
        <v>33.7393</v>
      </c>
      <c r="F12" s="66" t="n">
        <v>37.8163</v>
      </c>
      <c r="G12" s="66" t="n">
        <v>36.4104</v>
      </c>
      <c r="H12" s="66" t="n">
        <v>25480.46</v>
      </c>
      <c r="I12" s="66" t="n">
        <v>77.272</v>
      </c>
      <c r="J12" s="67" t="n">
        <f aca="false">H12/3600</f>
        <v>7.07790555555556</v>
      </c>
      <c r="L12" s="65" t="n">
        <v>102855.92</v>
      </c>
      <c r="M12" s="66" t="n">
        <v>33.7393</v>
      </c>
      <c r="N12" s="66" t="n">
        <v>37.8163</v>
      </c>
      <c r="O12" s="66" t="n">
        <v>36.4104</v>
      </c>
      <c r="P12" s="66" t="n">
        <v>25503.08</v>
      </c>
      <c r="Q12" s="66" t="n">
        <v>77.194</v>
      </c>
      <c r="R12" s="68" t="n">
        <f aca="false">P12/3600</f>
        <v>7.084188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671.0896</v>
      </c>
      <c r="E13" s="66" t="n">
        <v>29.4274</v>
      </c>
      <c r="F13" s="66" t="n">
        <v>36.6824</v>
      </c>
      <c r="G13" s="66" t="n">
        <v>35.3639</v>
      </c>
      <c r="H13" s="66" t="n">
        <v>17895.493</v>
      </c>
      <c r="I13" s="66" t="n">
        <v>53.336</v>
      </c>
      <c r="J13" s="67" t="n">
        <f aca="false">H13/3600</f>
        <v>4.97097027777778</v>
      </c>
      <c r="L13" s="65" t="n">
        <v>29669.8592</v>
      </c>
      <c r="M13" s="66" t="n">
        <v>29.4274</v>
      </c>
      <c r="N13" s="66" t="n">
        <v>36.6824</v>
      </c>
      <c r="O13" s="66" t="n">
        <v>35.3639</v>
      </c>
      <c r="P13" s="66" t="n">
        <v>17909.642</v>
      </c>
      <c r="Q13" s="66" t="n">
        <v>53.757</v>
      </c>
      <c r="R13" s="68" t="n">
        <f aca="false">P13/3600</f>
        <v>4.974900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395.728</v>
      </c>
      <c r="E14" s="72" t="n">
        <v>27.781</v>
      </c>
      <c r="F14" s="72" t="n">
        <v>35.7587</v>
      </c>
      <c r="G14" s="72" t="n">
        <v>34.5228</v>
      </c>
      <c r="H14" s="72" t="n">
        <v>14679.781</v>
      </c>
      <c r="I14" s="72" t="n">
        <v>38.412</v>
      </c>
      <c r="J14" s="73" t="n">
        <f aca="false">H14/3600</f>
        <v>4.07771694444445</v>
      </c>
      <c r="L14" s="71" t="n">
        <v>7395.4784</v>
      </c>
      <c r="M14" s="72" t="n">
        <v>27.781</v>
      </c>
      <c r="N14" s="72" t="n">
        <v>35.7587</v>
      </c>
      <c r="O14" s="72" t="n">
        <v>34.5228</v>
      </c>
      <c r="P14" s="72" t="n">
        <v>14678.658</v>
      </c>
      <c r="Q14" s="72" t="n">
        <v>38.521</v>
      </c>
      <c r="R14" s="74" t="n">
        <f aca="false">P14/3600</f>
        <v>4.07740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5</v>
      </c>
      <c r="C15" s="80" t="n">
        <v>22</v>
      </c>
      <c r="D15" s="60" t="n">
        <v>24161.8624</v>
      </c>
      <c r="E15" s="61" t="n">
        <v>41.3315</v>
      </c>
      <c r="F15" s="61" t="n">
        <v>46.1819</v>
      </c>
      <c r="G15" s="61" t="n">
        <v>45.8709</v>
      </c>
      <c r="H15" s="61" t="n">
        <v>19056.119</v>
      </c>
      <c r="I15" s="61" t="n">
        <v>49.613</v>
      </c>
      <c r="J15" s="62" t="n">
        <f aca="false">H15/3600</f>
        <v>5.29336638888889</v>
      </c>
      <c r="L15" s="60" t="n">
        <v>24161.5712</v>
      </c>
      <c r="M15" s="61" t="n">
        <v>41.3315</v>
      </c>
      <c r="N15" s="61" t="n">
        <v>46.1819</v>
      </c>
      <c r="O15" s="61" t="n">
        <v>45.8709</v>
      </c>
      <c r="P15" s="61" t="n">
        <v>19075.775</v>
      </c>
      <c r="Q15" s="61" t="n">
        <v>49.551</v>
      </c>
      <c r="R15" s="63" t="n">
        <f aca="false">P15/3600</f>
        <v>5.2988263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6255.2848</v>
      </c>
      <c r="E16" s="66" t="n">
        <v>39.928</v>
      </c>
      <c r="F16" s="66" t="n">
        <v>45.4141</v>
      </c>
      <c r="G16" s="66" t="n">
        <v>45.2457</v>
      </c>
      <c r="H16" s="66" t="n">
        <v>15682.941</v>
      </c>
      <c r="I16" s="66" t="n">
        <v>38.818</v>
      </c>
      <c r="J16" s="67" t="n">
        <f aca="false">H16/3600</f>
        <v>4.3563725</v>
      </c>
      <c r="L16" s="65" t="n">
        <v>6255.2784</v>
      </c>
      <c r="M16" s="66" t="n">
        <v>39.928</v>
      </c>
      <c r="N16" s="66" t="n">
        <v>45.4141</v>
      </c>
      <c r="O16" s="66" t="n">
        <v>45.2457</v>
      </c>
      <c r="P16" s="66" t="n">
        <v>15735.482</v>
      </c>
      <c r="Q16" s="66" t="n">
        <v>39.182</v>
      </c>
      <c r="R16" s="68" t="n">
        <f aca="false">P16/3600</f>
        <v>4.3709672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662.2864</v>
      </c>
      <c r="E17" s="66" t="n">
        <v>38.5417</v>
      </c>
      <c r="F17" s="66" t="n">
        <v>44.7215</v>
      </c>
      <c r="G17" s="66" t="n">
        <v>44.7444</v>
      </c>
      <c r="H17" s="66" t="n">
        <v>14305.256</v>
      </c>
      <c r="I17" s="66" t="n">
        <v>34.725</v>
      </c>
      <c r="J17" s="67" t="n">
        <f aca="false">H17/3600</f>
        <v>3.97368222222222</v>
      </c>
      <c r="L17" s="65" t="n">
        <v>2662.28</v>
      </c>
      <c r="M17" s="66" t="n">
        <v>38.5417</v>
      </c>
      <c r="N17" s="66" t="n">
        <v>44.7215</v>
      </c>
      <c r="O17" s="66" t="n">
        <v>44.7444</v>
      </c>
      <c r="P17" s="66" t="n">
        <v>14264.056</v>
      </c>
      <c r="Q17" s="66" t="n">
        <v>35.006</v>
      </c>
      <c r="R17" s="68" t="n">
        <f aca="false">P17/3600</f>
        <v>3.962237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349.6</v>
      </c>
      <c r="E18" s="72" t="n">
        <v>36.6389</v>
      </c>
      <c r="F18" s="72" t="n">
        <v>44.2236</v>
      </c>
      <c r="G18" s="72" t="n">
        <v>44.1611</v>
      </c>
      <c r="H18" s="72" t="n">
        <v>13331.44</v>
      </c>
      <c r="I18" s="72" t="n">
        <v>32.089</v>
      </c>
      <c r="J18" s="73" t="n">
        <f aca="false">H18/3600</f>
        <v>3.70317777777778</v>
      </c>
      <c r="L18" s="71" t="n">
        <v>1349.592</v>
      </c>
      <c r="M18" s="72" t="n">
        <v>36.6389</v>
      </c>
      <c r="N18" s="72" t="n">
        <v>44.2236</v>
      </c>
      <c r="O18" s="72" t="n">
        <v>44.1611</v>
      </c>
      <c r="P18" s="72" t="n">
        <v>13413.34</v>
      </c>
      <c r="Q18" s="72" t="n">
        <v>32.057</v>
      </c>
      <c r="R18" s="74" t="n">
        <f aca="false">P18/3600</f>
        <v>3.725927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854.2792</v>
      </c>
      <c r="E19" s="83" t="n">
        <v>41.5792</v>
      </c>
      <c r="F19" s="83" t="n">
        <v>43.4287</v>
      </c>
      <c r="G19" s="83" t="n">
        <v>45.2346</v>
      </c>
      <c r="H19" s="83" t="n">
        <v>7079.542</v>
      </c>
      <c r="I19" s="83" t="n">
        <v>20.607</v>
      </c>
      <c r="J19" s="62" t="n">
        <f aca="false">H19/3600</f>
        <v>1.96653944444444</v>
      </c>
      <c r="L19" s="82" t="n">
        <v>4854.2792</v>
      </c>
      <c r="M19" s="83" t="n">
        <v>41.5792</v>
      </c>
      <c r="N19" s="83" t="n">
        <v>43.4287</v>
      </c>
      <c r="O19" s="83" t="n">
        <v>45.2346</v>
      </c>
      <c r="P19" s="83" t="n">
        <v>7222.173</v>
      </c>
      <c r="Q19" s="83" t="n">
        <v>20.753</v>
      </c>
      <c r="R19" s="62" t="n">
        <f aca="false">P19/3600</f>
        <v>2.0061591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26.9912</v>
      </c>
      <c r="E20" s="85" t="n">
        <v>39.7138</v>
      </c>
      <c r="F20" s="85" t="n">
        <v>42.0772</v>
      </c>
      <c r="G20" s="85" t="n">
        <v>43.3806</v>
      </c>
      <c r="H20" s="85" t="n">
        <v>6298.963</v>
      </c>
      <c r="I20" s="85" t="n">
        <v>17.685</v>
      </c>
      <c r="J20" s="67" t="n">
        <f aca="false">H20/3600</f>
        <v>1.74971194444444</v>
      </c>
      <c r="L20" s="84" t="n">
        <v>2226.9912</v>
      </c>
      <c r="M20" s="85" t="n">
        <v>39.7138</v>
      </c>
      <c r="N20" s="85" t="n">
        <v>42.0772</v>
      </c>
      <c r="O20" s="85" t="n">
        <v>43.3806</v>
      </c>
      <c r="P20" s="85" t="n">
        <v>6372.891</v>
      </c>
      <c r="Q20" s="85" t="n">
        <v>17.747</v>
      </c>
      <c r="R20" s="67" t="n">
        <f aca="false">P20/3600</f>
        <v>1.770247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03.1256</v>
      </c>
      <c r="E21" s="85" t="n">
        <v>37.3722</v>
      </c>
      <c r="F21" s="85" t="n">
        <v>40.8992</v>
      </c>
      <c r="G21" s="85" t="n">
        <v>42.0506</v>
      </c>
      <c r="H21" s="85" t="n">
        <v>5755.552</v>
      </c>
      <c r="I21" s="85" t="n">
        <v>15.901</v>
      </c>
      <c r="J21" s="67" t="n">
        <f aca="false">H21/3600</f>
        <v>1.59876444444444</v>
      </c>
      <c r="L21" s="84" t="n">
        <v>1103.1256</v>
      </c>
      <c r="M21" s="85" t="n">
        <v>37.3722</v>
      </c>
      <c r="N21" s="85" t="n">
        <v>40.8992</v>
      </c>
      <c r="O21" s="85" t="n">
        <v>42.0506</v>
      </c>
      <c r="P21" s="85" t="n">
        <v>5793.896</v>
      </c>
      <c r="Q21" s="85" t="n">
        <v>16.01</v>
      </c>
      <c r="R21" s="67" t="n">
        <f aca="false">P21/3600</f>
        <v>1.60941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7.9424</v>
      </c>
      <c r="E22" s="87" t="n">
        <v>34.9426</v>
      </c>
      <c r="F22" s="87" t="n">
        <v>40.0248</v>
      </c>
      <c r="G22" s="87" t="n">
        <v>41.2263</v>
      </c>
      <c r="H22" s="87" t="n">
        <v>5393.132</v>
      </c>
      <c r="I22" s="87" t="n">
        <v>14.684</v>
      </c>
      <c r="J22" s="73" t="n">
        <f aca="false">H22/3600</f>
        <v>1.49809222222222</v>
      </c>
      <c r="L22" s="86" t="n">
        <v>567.9416</v>
      </c>
      <c r="M22" s="87" t="n">
        <v>34.9426</v>
      </c>
      <c r="N22" s="87" t="n">
        <v>40.0248</v>
      </c>
      <c r="O22" s="87" t="n">
        <v>41.2263</v>
      </c>
      <c r="P22" s="87" t="n">
        <v>5393.008</v>
      </c>
      <c r="Q22" s="87" t="n">
        <v>14.71</v>
      </c>
      <c r="R22" s="73" t="n">
        <f aca="false">P22/3600</f>
        <v>1.49805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691.4184</v>
      </c>
      <c r="E23" s="83" t="n">
        <v>40.0473</v>
      </c>
      <c r="F23" s="83" t="n">
        <v>42.3587</v>
      </c>
      <c r="G23" s="83" t="n">
        <v>43.7592</v>
      </c>
      <c r="H23" s="83" t="n">
        <v>6540.857</v>
      </c>
      <c r="I23" s="83" t="n">
        <v>21.777</v>
      </c>
      <c r="J23" s="62" t="n">
        <f aca="false">H23/3600</f>
        <v>1.81690472222222</v>
      </c>
      <c r="L23" s="82" t="n">
        <v>7691.4192</v>
      </c>
      <c r="M23" s="83" t="n">
        <v>40.0473</v>
      </c>
      <c r="N23" s="83" t="n">
        <v>42.3587</v>
      </c>
      <c r="O23" s="83" t="n">
        <v>43.7592</v>
      </c>
      <c r="P23" s="83" t="n">
        <v>6580.434</v>
      </c>
      <c r="Q23" s="83" t="n">
        <v>21.933</v>
      </c>
      <c r="R23" s="62" t="n">
        <f aca="false">P23/3600</f>
        <v>1.827898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66.7736</v>
      </c>
      <c r="E24" s="85" t="n">
        <v>37.5181</v>
      </c>
      <c r="F24" s="85" t="n">
        <v>40.4783</v>
      </c>
      <c r="G24" s="85" t="n">
        <v>41.5145</v>
      </c>
      <c r="H24" s="85" t="n">
        <v>5725.163</v>
      </c>
      <c r="I24" s="85" t="n">
        <v>17.883</v>
      </c>
      <c r="J24" s="67" t="n">
        <f aca="false">H24/3600</f>
        <v>1.59032305555556</v>
      </c>
      <c r="L24" s="84" t="n">
        <v>3366.7704</v>
      </c>
      <c r="M24" s="85" t="n">
        <v>37.5181</v>
      </c>
      <c r="N24" s="85" t="n">
        <v>40.4783</v>
      </c>
      <c r="O24" s="85" t="n">
        <v>41.5145</v>
      </c>
      <c r="P24" s="85" t="n">
        <v>5735.615</v>
      </c>
      <c r="Q24" s="85" t="n">
        <v>17.903</v>
      </c>
      <c r="R24" s="67" t="n">
        <f aca="false">P24/3600</f>
        <v>1.5932263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70.076</v>
      </c>
      <c r="E25" s="85" t="n">
        <v>34.8852</v>
      </c>
      <c r="F25" s="85" t="n">
        <v>38.8729</v>
      </c>
      <c r="G25" s="85" t="n">
        <v>39.9598</v>
      </c>
      <c r="H25" s="85" t="n">
        <v>5302.793</v>
      </c>
      <c r="I25" s="85" t="n">
        <v>15.797</v>
      </c>
      <c r="J25" s="67" t="n">
        <f aca="false">H25/3600</f>
        <v>1.47299805555556</v>
      </c>
      <c r="L25" s="84" t="n">
        <v>1570.0736</v>
      </c>
      <c r="M25" s="85" t="n">
        <v>34.8852</v>
      </c>
      <c r="N25" s="85" t="n">
        <v>38.8729</v>
      </c>
      <c r="O25" s="85" t="n">
        <v>39.9598</v>
      </c>
      <c r="P25" s="85" t="n">
        <v>5326.38</v>
      </c>
      <c r="Q25" s="85" t="n">
        <v>15.829</v>
      </c>
      <c r="R25" s="67" t="n">
        <f aca="false">P25/3600</f>
        <v>1.4795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40.1824</v>
      </c>
      <c r="E26" s="87" t="n">
        <v>32.3545</v>
      </c>
      <c r="F26" s="87" t="n">
        <v>37.6804</v>
      </c>
      <c r="G26" s="87" t="n">
        <v>39.0477</v>
      </c>
      <c r="H26" s="87" t="n">
        <v>5031.071</v>
      </c>
      <c r="I26" s="87" t="n">
        <v>14.487</v>
      </c>
      <c r="J26" s="73" t="n">
        <f aca="false">H26/3600</f>
        <v>1.39751972222222</v>
      </c>
      <c r="L26" s="86" t="n">
        <v>740.172</v>
      </c>
      <c r="M26" s="87" t="n">
        <v>32.3545</v>
      </c>
      <c r="N26" s="87" t="n">
        <v>37.6804</v>
      </c>
      <c r="O26" s="87" t="n">
        <v>39.0477</v>
      </c>
      <c r="P26" s="87" t="n">
        <v>5075.172</v>
      </c>
      <c r="Q26" s="87" t="n">
        <v>14.554</v>
      </c>
      <c r="R26" s="73" t="n">
        <f aca="false">P26/3600</f>
        <v>1.4097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327.932</v>
      </c>
      <c r="E27" s="83" t="n">
        <v>38.4581</v>
      </c>
      <c r="F27" s="83" t="n">
        <v>40.0142</v>
      </c>
      <c r="G27" s="83" t="n">
        <v>43.5339</v>
      </c>
      <c r="H27" s="83" t="n">
        <v>15218.482</v>
      </c>
      <c r="I27" s="83" t="n">
        <v>43.206</v>
      </c>
      <c r="J27" s="62" t="n">
        <f aca="false">H27/3600</f>
        <v>4.22735611111111</v>
      </c>
      <c r="L27" s="82" t="n">
        <v>18327.9312</v>
      </c>
      <c r="M27" s="83" t="n">
        <v>38.4581</v>
      </c>
      <c r="N27" s="83" t="n">
        <v>40.0142</v>
      </c>
      <c r="O27" s="83" t="n">
        <v>43.5339</v>
      </c>
      <c r="P27" s="83" t="n">
        <v>15283.207</v>
      </c>
      <c r="Q27" s="83" t="n">
        <v>43.305</v>
      </c>
      <c r="R27" s="62" t="n">
        <f aca="false">P27/3600</f>
        <v>4.2453352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97.7712</v>
      </c>
      <c r="E28" s="85" t="n">
        <v>36.8288</v>
      </c>
      <c r="F28" s="85" t="n">
        <v>39.0157</v>
      </c>
      <c r="G28" s="85" t="n">
        <v>41.7813</v>
      </c>
      <c r="H28" s="85" t="n">
        <v>12549.973</v>
      </c>
      <c r="I28" s="85" t="n">
        <v>31.569</v>
      </c>
      <c r="J28" s="67" t="n">
        <f aca="false">H28/3600</f>
        <v>3.48610361111111</v>
      </c>
      <c r="L28" s="84" t="n">
        <v>5797.7664</v>
      </c>
      <c r="M28" s="85" t="n">
        <v>36.8288</v>
      </c>
      <c r="N28" s="85" t="n">
        <v>39.0157</v>
      </c>
      <c r="O28" s="85" t="n">
        <v>41.7813</v>
      </c>
      <c r="P28" s="85" t="n">
        <v>12461.536</v>
      </c>
      <c r="Q28" s="85" t="n">
        <v>31.621</v>
      </c>
      <c r="R28" s="67" t="n">
        <f aca="false">P28/3600</f>
        <v>3.46153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30.952</v>
      </c>
      <c r="E29" s="85" t="n">
        <v>34.9097</v>
      </c>
      <c r="F29" s="85" t="n">
        <v>38.181</v>
      </c>
      <c r="G29" s="85" t="n">
        <v>40.2189</v>
      </c>
      <c r="H29" s="85" t="n">
        <v>11344.246</v>
      </c>
      <c r="I29" s="85" t="n">
        <v>28.069</v>
      </c>
      <c r="J29" s="67" t="n">
        <f aca="false">H29/3600</f>
        <v>3.15117944444444</v>
      </c>
      <c r="L29" s="84" t="n">
        <v>2730.9384</v>
      </c>
      <c r="M29" s="85" t="n">
        <v>34.9097</v>
      </c>
      <c r="N29" s="85" t="n">
        <v>38.181</v>
      </c>
      <c r="O29" s="85" t="n">
        <v>40.2189</v>
      </c>
      <c r="P29" s="85" t="n">
        <v>11389.455</v>
      </c>
      <c r="Q29" s="85" t="n">
        <v>28.407</v>
      </c>
      <c r="R29" s="67" t="n">
        <f aca="false">P29/3600</f>
        <v>3.163737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12.8456</v>
      </c>
      <c r="E30" s="87" t="n">
        <v>32.7094</v>
      </c>
      <c r="F30" s="87" t="n">
        <v>37.4791</v>
      </c>
      <c r="G30" s="87" t="n">
        <v>39.0485</v>
      </c>
      <c r="H30" s="87" t="n">
        <v>10720.339</v>
      </c>
      <c r="I30" s="87" t="n">
        <v>25.973</v>
      </c>
      <c r="J30" s="73" t="n">
        <f aca="false">H30/3600</f>
        <v>2.97787194444444</v>
      </c>
      <c r="L30" s="86" t="n">
        <v>1412.7984</v>
      </c>
      <c r="M30" s="87" t="n">
        <v>32.7094</v>
      </c>
      <c r="N30" s="87" t="n">
        <v>37.4791</v>
      </c>
      <c r="O30" s="87" t="n">
        <v>39.0485</v>
      </c>
      <c r="P30" s="87" t="n">
        <v>10688.842</v>
      </c>
      <c r="Q30" s="87" t="n">
        <v>25.911</v>
      </c>
      <c r="R30" s="73" t="n">
        <f aca="false">P30/3600</f>
        <v>2.969122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7551.7624</v>
      </c>
      <c r="E31" s="83" t="n">
        <v>39.1349</v>
      </c>
      <c r="F31" s="83" t="n">
        <v>43.7326</v>
      </c>
      <c r="G31" s="83" t="n">
        <v>44.9299</v>
      </c>
      <c r="H31" s="83" t="n">
        <v>17492.716</v>
      </c>
      <c r="I31" s="83" t="n">
        <v>48.417</v>
      </c>
      <c r="J31" s="62" t="n">
        <f aca="false">H31/3600</f>
        <v>4.85908777777778</v>
      </c>
      <c r="L31" s="82" t="n">
        <v>17551.76</v>
      </c>
      <c r="M31" s="83" t="n">
        <v>39.1349</v>
      </c>
      <c r="N31" s="83" t="n">
        <v>43.7326</v>
      </c>
      <c r="O31" s="83" t="n">
        <v>44.9299</v>
      </c>
      <c r="P31" s="83" t="n">
        <v>17503.792</v>
      </c>
      <c r="Q31" s="83" t="n">
        <v>48.697</v>
      </c>
      <c r="R31" s="62" t="n">
        <f aca="false">P31/3600</f>
        <v>4.8621644444444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124.2992</v>
      </c>
      <c r="E32" s="85" t="n">
        <v>37.4349</v>
      </c>
      <c r="F32" s="85" t="n">
        <v>42.4533</v>
      </c>
      <c r="G32" s="85" t="n">
        <v>42.9457</v>
      </c>
      <c r="H32" s="85" t="n">
        <v>14742.805</v>
      </c>
      <c r="I32" s="85" t="n">
        <v>38.552</v>
      </c>
      <c r="J32" s="67" t="n">
        <f aca="false">H32/3600</f>
        <v>4.09522361111111</v>
      </c>
      <c r="L32" s="84" t="n">
        <v>6124.284</v>
      </c>
      <c r="M32" s="85" t="n">
        <v>37.4349</v>
      </c>
      <c r="N32" s="85" t="n">
        <v>42.4533</v>
      </c>
      <c r="O32" s="85" t="n">
        <v>42.9457</v>
      </c>
      <c r="P32" s="85" t="n">
        <v>14898.15</v>
      </c>
      <c r="Q32" s="85" t="n">
        <v>38.594</v>
      </c>
      <c r="R32" s="67" t="n">
        <f aca="false">P32/3600</f>
        <v>4.1383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96.332</v>
      </c>
      <c r="E33" s="85" t="n">
        <v>35.5502</v>
      </c>
      <c r="F33" s="85" t="n">
        <v>41.2193</v>
      </c>
      <c r="G33" s="85" t="n">
        <v>41.1231</v>
      </c>
      <c r="H33" s="85" t="n">
        <v>13408.519</v>
      </c>
      <c r="I33" s="85" t="n">
        <v>34.216</v>
      </c>
      <c r="J33" s="67" t="n">
        <f aca="false">H33/3600</f>
        <v>3.72458861111111</v>
      </c>
      <c r="L33" s="84" t="n">
        <v>2896.2784</v>
      </c>
      <c r="M33" s="85" t="n">
        <v>35.5502</v>
      </c>
      <c r="N33" s="85" t="n">
        <v>41.2193</v>
      </c>
      <c r="O33" s="85" t="n">
        <v>41.1231</v>
      </c>
      <c r="P33" s="85" t="n">
        <v>13461.731</v>
      </c>
      <c r="Q33" s="85" t="n">
        <v>34.486</v>
      </c>
      <c r="R33" s="67" t="n">
        <f aca="false">P33/3600</f>
        <v>3.7393697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36.9824</v>
      </c>
      <c r="E34" s="87" t="n">
        <v>33.5073</v>
      </c>
      <c r="F34" s="87" t="n">
        <v>40.2159</v>
      </c>
      <c r="G34" s="87" t="n">
        <v>39.7726</v>
      </c>
      <c r="H34" s="87" t="n">
        <v>12293.819</v>
      </c>
      <c r="I34" s="87" t="n">
        <v>31.491</v>
      </c>
      <c r="J34" s="73" t="n">
        <f aca="false">H34/3600</f>
        <v>3.41494972222222</v>
      </c>
      <c r="L34" s="86" t="n">
        <v>1537.0344</v>
      </c>
      <c r="M34" s="87" t="n">
        <v>33.5073</v>
      </c>
      <c r="N34" s="87" t="n">
        <v>40.2165</v>
      </c>
      <c r="O34" s="87" t="n">
        <v>39.7727</v>
      </c>
      <c r="P34" s="87" t="n">
        <v>12441.38</v>
      </c>
      <c r="Q34" s="87" t="n">
        <v>31.585</v>
      </c>
      <c r="R34" s="73" t="n">
        <f aca="false">P34/3600</f>
        <v>3.45593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39577.4656</v>
      </c>
      <c r="E35" s="83" t="n">
        <v>37.3972</v>
      </c>
      <c r="F35" s="83" t="n">
        <v>42.0757</v>
      </c>
      <c r="G35" s="83" t="n">
        <v>44.2503</v>
      </c>
      <c r="H35" s="83" t="n">
        <v>20535.844</v>
      </c>
      <c r="I35" s="83" t="n">
        <v>69.191</v>
      </c>
      <c r="J35" s="62" t="n">
        <f aca="false">H35/3600</f>
        <v>5.70440111111111</v>
      </c>
      <c r="L35" s="82" t="n">
        <v>39577.464</v>
      </c>
      <c r="M35" s="83" t="n">
        <v>37.3972</v>
      </c>
      <c r="N35" s="83" t="n">
        <v>42.0757</v>
      </c>
      <c r="O35" s="83" t="n">
        <v>44.2503</v>
      </c>
      <c r="P35" s="83" t="n">
        <v>20671.752</v>
      </c>
      <c r="Q35" s="83" t="n">
        <v>69.633</v>
      </c>
      <c r="R35" s="62" t="n">
        <f aca="false">P35/3600</f>
        <v>5.742153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62.2264</v>
      </c>
      <c r="E36" s="85" t="n">
        <v>35.2605</v>
      </c>
      <c r="F36" s="85" t="n">
        <v>40.7774</v>
      </c>
      <c r="G36" s="85" t="n">
        <v>43.0854</v>
      </c>
      <c r="H36" s="85" t="n">
        <v>14980.051</v>
      </c>
      <c r="I36" s="85" t="n">
        <v>41.932</v>
      </c>
      <c r="J36" s="67" t="n">
        <f aca="false">H36/3600</f>
        <v>4.16112527777778</v>
      </c>
      <c r="L36" s="84" t="n">
        <v>7362.2256</v>
      </c>
      <c r="M36" s="85" t="n">
        <v>35.2605</v>
      </c>
      <c r="N36" s="85" t="n">
        <v>40.7774</v>
      </c>
      <c r="O36" s="85" t="n">
        <v>43.0854</v>
      </c>
      <c r="P36" s="85" t="n">
        <v>14904.656</v>
      </c>
      <c r="Q36" s="85" t="n">
        <v>42.286</v>
      </c>
      <c r="R36" s="67" t="n">
        <f aca="false">P36/3600</f>
        <v>4.140182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326.3776</v>
      </c>
      <c r="E37" s="85" t="n">
        <v>33.7862</v>
      </c>
      <c r="F37" s="85" t="n">
        <v>39.5434</v>
      </c>
      <c r="G37" s="85" t="n">
        <v>42.004</v>
      </c>
      <c r="H37" s="85" t="n">
        <v>13599.791</v>
      </c>
      <c r="I37" s="85" t="n">
        <v>36.228</v>
      </c>
      <c r="J37" s="67" t="n">
        <f aca="false">H37/3600</f>
        <v>3.77771972222222</v>
      </c>
      <c r="L37" s="84" t="n">
        <v>2326.3656</v>
      </c>
      <c r="M37" s="85" t="n">
        <v>33.7862</v>
      </c>
      <c r="N37" s="85" t="n">
        <v>39.5434</v>
      </c>
      <c r="O37" s="85" t="n">
        <v>42.004</v>
      </c>
      <c r="P37" s="85" t="n">
        <v>13679.258</v>
      </c>
      <c r="Q37" s="85" t="n">
        <v>36.519</v>
      </c>
      <c r="R37" s="67" t="n">
        <f aca="false">P37/3600</f>
        <v>3.79979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1027.9232</v>
      </c>
      <c r="E38" s="87" t="n">
        <v>31.8872</v>
      </c>
      <c r="F38" s="87" t="n">
        <v>38.6284</v>
      </c>
      <c r="G38" s="87" t="n">
        <v>41.1672</v>
      </c>
      <c r="H38" s="87" t="n">
        <v>13103.835</v>
      </c>
      <c r="I38" s="87" t="n">
        <v>34.174</v>
      </c>
      <c r="J38" s="73" t="n">
        <f aca="false">H38/3600</f>
        <v>3.63995416666667</v>
      </c>
      <c r="L38" s="86" t="n">
        <v>1027.9864</v>
      </c>
      <c r="M38" s="87" t="n">
        <v>31.8871</v>
      </c>
      <c r="N38" s="87" t="n">
        <v>38.6284</v>
      </c>
      <c r="O38" s="87" t="n">
        <v>41.1672</v>
      </c>
      <c r="P38" s="87" t="n">
        <v>13018.269</v>
      </c>
      <c r="Q38" s="87" t="n">
        <v>34.382</v>
      </c>
      <c r="R38" s="73" t="n">
        <f aca="false">P38/3600</f>
        <v>3.6161858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477.06</v>
      </c>
      <c r="E39" s="83" t="n">
        <v>40.4195</v>
      </c>
      <c r="F39" s="83" t="n">
        <v>42.9523</v>
      </c>
      <c r="G39" s="83" t="n">
        <v>43.4804</v>
      </c>
      <c r="H39" s="83" t="n">
        <v>3144.279</v>
      </c>
      <c r="I39" s="83" t="n">
        <v>8.647</v>
      </c>
      <c r="J39" s="62" t="n">
        <f aca="false">H39/3600</f>
        <v>0.873410833333333</v>
      </c>
      <c r="L39" s="82" t="n">
        <v>3477.0576</v>
      </c>
      <c r="M39" s="83" t="n">
        <v>40.4195</v>
      </c>
      <c r="N39" s="83" t="n">
        <v>42.9523</v>
      </c>
      <c r="O39" s="83" t="n">
        <v>43.4804</v>
      </c>
      <c r="P39" s="83" t="n">
        <v>3136.494</v>
      </c>
      <c r="Q39" s="83" t="n">
        <v>8.631</v>
      </c>
      <c r="R39" s="62" t="n">
        <f aca="false">P39/3600</f>
        <v>0.871248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86.0008</v>
      </c>
      <c r="E40" s="85" t="n">
        <v>37.3035</v>
      </c>
      <c r="F40" s="85" t="n">
        <v>40.5582</v>
      </c>
      <c r="G40" s="85" t="n">
        <v>40.7067</v>
      </c>
      <c r="H40" s="85" t="n">
        <v>2713.297</v>
      </c>
      <c r="I40" s="85" t="n">
        <v>7.129</v>
      </c>
      <c r="J40" s="67" t="n">
        <f aca="false">H40/3600</f>
        <v>0.753693611111111</v>
      </c>
      <c r="L40" s="84" t="n">
        <v>1685.9944</v>
      </c>
      <c r="M40" s="85" t="n">
        <v>37.3035</v>
      </c>
      <c r="N40" s="85" t="n">
        <v>40.5582</v>
      </c>
      <c r="O40" s="85" t="n">
        <v>40.7067</v>
      </c>
      <c r="P40" s="85" t="n">
        <v>2720.192</v>
      </c>
      <c r="Q40" s="85" t="n">
        <v>7.15</v>
      </c>
      <c r="R40" s="67" t="n">
        <f aca="false">P40/3600</f>
        <v>0.755608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6.6848</v>
      </c>
      <c r="E41" s="85" t="n">
        <v>34.3623</v>
      </c>
      <c r="F41" s="85" t="n">
        <v>38.5159</v>
      </c>
      <c r="G41" s="85" t="n">
        <v>38.4386</v>
      </c>
      <c r="H41" s="85" t="n">
        <v>2427.629</v>
      </c>
      <c r="I41" s="85" t="n">
        <v>6.037</v>
      </c>
      <c r="J41" s="67" t="n">
        <f aca="false">H41/3600</f>
        <v>0.674341388888889</v>
      </c>
      <c r="L41" s="84" t="n">
        <v>836.6736</v>
      </c>
      <c r="M41" s="85" t="n">
        <v>34.3623</v>
      </c>
      <c r="N41" s="85" t="n">
        <v>38.5159</v>
      </c>
      <c r="O41" s="85" t="n">
        <v>38.4386</v>
      </c>
      <c r="P41" s="85" t="n">
        <v>2423.261</v>
      </c>
      <c r="Q41" s="85" t="n">
        <v>6.047</v>
      </c>
      <c r="R41" s="67" t="n">
        <f aca="false">P41/3600</f>
        <v>0.673128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6.2728</v>
      </c>
      <c r="E42" s="87" t="n">
        <v>31.8337</v>
      </c>
      <c r="F42" s="87" t="n">
        <v>37.0188</v>
      </c>
      <c r="G42" s="87" t="n">
        <v>36.7656</v>
      </c>
      <c r="H42" s="87" t="n">
        <v>2226.389</v>
      </c>
      <c r="I42" s="87" t="n">
        <v>5.35</v>
      </c>
      <c r="J42" s="73" t="n">
        <f aca="false">H42/3600</f>
        <v>0.618441388888889</v>
      </c>
      <c r="L42" s="86" t="n">
        <v>446.2472</v>
      </c>
      <c r="M42" s="87" t="n">
        <v>31.8337</v>
      </c>
      <c r="N42" s="87" t="n">
        <v>37.0188</v>
      </c>
      <c r="O42" s="87" t="n">
        <v>36.7656</v>
      </c>
      <c r="P42" s="87" t="n">
        <v>2211.647</v>
      </c>
      <c r="Q42" s="87" t="n">
        <v>5.355</v>
      </c>
      <c r="R42" s="73" t="n">
        <f aca="false">P42/3600</f>
        <v>0.6143463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667.2008</v>
      </c>
      <c r="E43" s="83" t="n">
        <v>40.1858</v>
      </c>
      <c r="F43" s="83" t="n">
        <v>43.4793</v>
      </c>
      <c r="G43" s="83" t="n">
        <v>44.9666</v>
      </c>
      <c r="H43" s="83" t="n">
        <v>3457.808</v>
      </c>
      <c r="I43" s="83" t="n">
        <v>9.791</v>
      </c>
      <c r="J43" s="62" t="n">
        <f aca="false">H43/3600</f>
        <v>0.960502222222222</v>
      </c>
      <c r="L43" s="82" t="n">
        <v>3667.1992</v>
      </c>
      <c r="M43" s="83" t="n">
        <v>40.1858</v>
      </c>
      <c r="N43" s="83" t="n">
        <v>43.4793</v>
      </c>
      <c r="O43" s="83" t="n">
        <v>44.9666</v>
      </c>
      <c r="P43" s="83" t="n">
        <v>3464.142</v>
      </c>
      <c r="Q43" s="83" t="n">
        <v>9.791</v>
      </c>
      <c r="R43" s="62" t="n">
        <f aca="false">P43/3600</f>
        <v>0.9622616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27.8552</v>
      </c>
      <c r="E44" s="85" t="n">
        <v>37.6489</v>
      </c>
      <c r="F44" s="85" t="n">
        <v>41.5232</v>
      </c>
      <c r="G44" s="85" t="n">
        <v>42.6604</v>
      </c>
      <c r="H44" s="85" t="n">
        <v>3065.53</v>
      </c>
      <c r="I44" s="85" t="n">
        <v>8.2</v>
      </c>
      <c r="J44" s="67" t="n">
        <f aca="false">H44/3600</f>
        <v>0.851536111111111</v>
      </c>
      <c r="L44" s="84" t="n">
        <v>1727.8552</v>
      </c>
      <c r="M44" s="85" t="n">
        <v>37.6489</v>
      </c>
      <c r="N44" s="85" t="n">
        <v>41.5232</v>
      </c>
      <c r="O44" s="85" t="n">
        <v>42.6604</v>
      </c>
      <c r="P44" s="85" t="n">
        <v>3040.788</v>
      </c>
      <c r="Q44" s="85" t="n">
        <v>8.2</v>
      </c>
      <c r="R44" s="67" t="n">
        <f aca="false">P44/3600</f>
        <v>0.844663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78.3952</v>
      </c>
      <c r="E45" s="85" t="n">
        <v>34.8808</v>
      </c>
      <c r="F45" s="85" t="n">
        <v>39.8534</v>
      </c>
      <c r="G45" s="85" t="n">
        <v>40.7442</v>
      </c>
      <c r="H45" s="85" t="n">
        <v>2813.854</v>
      </c>
      <c r="I45" s="85" t="n">
        <v>7.28</v>
      </c>
      <c r="J45" s="67" t="n">
        <f aca="false">H45/3600</f>
        <v>0.781626111111111</v>
      </c>
      <c r="L45" s="84" t="n">
        <v>878.392</v>
      </c>
      <c r="M45" s="85" t="n">
        <v>34.8808</v>
      </c>
      <c r="N45" s="85" t="n">
        <v>39.8534</v>
      </c>
      <c r="O45" s="85" t="n">
        <v>40.7442</v>
      </c>
      <c r="P45" s="85" t="n">
        <v>2817.957</v>
      </c>
      <c r="Q45" s="85" t="n">
        <v>7.326</v>
      </c>
      <c r="R45" s="67" t="n">
        <f aca="false">P45/3600</f>
        <v>0.782765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0.5056</v>
      </c>
      <c r="E46" s="87" t="n">
        <v>32.1135</v>
      </c>
      <c r="F46" s="87" t="n">
        <v>38.5688</v>
      </c>
      <c r="G46" s="87" t="n">
        <v>39.3518</v>
      </c>
      <c r="H46" s="87" t="n">
        <v>2636.045</v>
      </c>
      <c r="I46" s="87" t="n">
        <v>6.723</v>
      </c>
      <c r="J46" s="73" t="n">
        <f aca="false">H46/3600</f>
        <v>0.732234722222222</v>
      </c>
      <c r="L46" s="86" t="n">
        <v>470.4944</v>
      </c>
      <c r="M46" s="87" t="n">
        <v>32.1135</v>
      </c>
      <c r="N46" s="87" t="n">
        <v>38.5688</v>
      </c>
      <c r="O46" s="87" t="n">
        <v>39.3518</v>
      </c>
      <c r="P46" s="87" t="n">
        <v>2632.489</v>
      </c>
      <c r="Q46" s="87" t="n">
        <v>6.728</v>
      </c>
      <c r="R46" s="73" t="n">
        <f aca="false">P46/3600</f>
        <v>0.73124694444444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790.9512</v>
      </c>
      <c r="E47" s="83" t="n">
        <v>38.2181</v>
      </c>
      <c r="F47" s="83" t="n">
        <v>41.2914</v>
      </c>
      <c r="G47" s="83" t="n">
        <v>42.3353</v>
      </c>
      <c r="H47" s="83" t="n">
        <v>3369.247</v>
      </c>
      <c r="I47" s="83" t="n">
        <v>10.961</v>
      </c>
      <c r="J47" s="62" t="n">
        <f aca="false">H47/3600</f>
        <v>0.935901944444444</v>
      </c>
      <c r="L47" s="82" t="n">
        <v>6790.9504</v>
      </c>
      <c r="M47" s="83" t="n">
        <v>38.2181</v>
      </c>
      <c r="N47" s="83" t="n">
        <v>41.2914</v>
      </c>
      <c r="O47" s="83" t="n">
        <v>42.3353</v>
      </c>
      <c r="P47" s="83" t="n">
        <v>3377.374</v>
      </c>
      <c r="Q47" s="83" t="n">
        <v>10.961</v>
      </c>
      <c r="R47" s="62" t="n">
        <f aca="false">P47/3600</f>
        <v>0.9381594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7.6496</v>
      </c>
      <c r="E48" s="85" t="n">
        <v>34.6889</v>
      </c>
      <c r="F48" s="85" t="n">
        <v>38.7916</v>
      </c>
      <c r="G48" s="85" t="n">
        <v>39.7</v>
      </c>
      <c r="H48" s="85" t="n">
        <v>2786.82</v>
      </c>
      <c r="I48" s="85" t="n">
        <v>8.512</v>
      </c>
      <c r="J48" s="67" t="n">
        <f aca="false">H48/3600</f>
        <v>0.774116666666667</v>
      </c>
      <c r="L48" s="84" t="n">
        <v>3107.648</v>
      </c>
      <c r="M48" s="85" t="n">
        <v>34.6889</v>
      </c>
      <c r="N48" s="85" t="n">
        <v>38.7916</v>
      </c>
      <c r="O48" s="85" t="n">
        <v>39.7</v>
      </c>
      <c r="P48" s="85" t="n">
        <v>2853.401</v>
      </c>
      <c r="Q48" s="85" t="n">
        <v>8.548</v>
      </c>
      <c r="R48" s="67" t="n">
        <f aca="false">P48/3600</f>
        <v>0.792611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3672</v>
      </c>
      <c r="E49" s="85" t="n">
        <v>31.5196</v>
      </c>
      <c r="F49" s="85" t="n">
        <v>36.9492</v>
      </c>
      <c r="G49" s="85" t="n">
        <v>37.7342</v>
      </c>
      <c r="H49" s="85" t="n">
        <v>2470.014</v>
      </c>
      <c r="I49" s="85" t="n">
        <v>7.118</v>
      </c>
      <c r="J49" s="67" t="n">
        <f aca="false">H49/3600</f>
        <v>0.686115</v>
      </c>
      <c r="L49" s="84" t="n">
        <v>1473.3576</v>
      </c>
      <c r="M49" s="85" t="n">
        <v>31.5197</v>
      </c>
      <c r="N49" s="85" t="n">
        <v>36.9493</v>
      </c>
      <c r="O49" s="85" t="n">
        <v>37.7342</v>
      </c>
      <c r="P49" s="85" t="n">
        <v>2482.479</v>
      </c>
      <c r="Q49" s="85" t="n">
        <v>7.181</v>
      </c>
      <c r="R49" s="67" t="n">
        <f aca="false">P49/3600</f>
        <v>0.689577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7872</v>
      </c>
      <c r="E50" s="87" t="n">
        <v>28.5781</v>
      </c>
      <c r="F50" s="87" t="n">
        <v>35.648</v>
      </c>
      <c r="G50" s="87" t="n">
        <v>36.3507</v>
      </c>
      <c r="H50" s="87" t="n">
        <v>2287.619</v>
      </c>
      <c r="I50" s="87" t="n">
        <v>6.349</v>
      </c>
      <c r="J50" s="73" t="n">
        <f aca="false">H50/3600</f>
        <v>0.635449722222222</v>
      </c>
      <c r="L50" s="86" t="n">
        <v>701.7488</v>
      </c>
      <c r="M50" s="87" t="n">
        <v>28.5781</v>
      </c>
      <c r="N50" s="87" t="n">
        <v>35.648</v>
      </c>
      <c r="O50" s="87" t="n">
        <v>36.3507</v>
      </c>
      <c r="P50" s="87" t="n">
        <v>2294.374</v>
      </c>
      <c r="Q50" s="87" t="n">
        <v>6.38</v>
      </c>
      <c r="R50" s="73" t="n">
        <f aca="false">P50/3600</f>
        <v>0.637326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804.3728</v>
      </c>
      <c r="E51" s="83" t="n">
        <v>39.0085</v>
      </c>
      <c r="F51" s="83" t="n">
        <v>41.323</v>
      </c>
      <c r="G51" s="83" t="n">
        <v>42.7772</v>
      </c>
      <c r="H51" s="83" t="n">
        <v>2436.053</v>
      </c>
      <c r="I51" s="83" t="n">
        <v>7.41</v>
      </c>
      <c r="J51" s="62" t="n">
        <f aca="false">H51/3600</f>
        <v>0.676681388888889</v>
      </c>
      <c r="L51" s="82" t="n">
        <v>4804.3728</v>
      </c>
      <c r="M51" s="83" t="n">
        <v>39.0085</v>
      </c>
      <c r="N51" s="83" t="n">
        <v>41.323</v>
      </c>
      <c r="O51" s="83" t="n">
        <v>42.7772</v>
      </c>
      <c r="P51" s="83" t="n">
        <v>2437.114</v>
      </c>
      <c r="Q51" s="83" t="n">
        <v>7.415</v>
      </c>
      <c r="R51" s="62" t="n">
        <f aca="false">P51/3600</f>
        <v>0.676976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43.984</v>
      </c>
      <c r="E52" s="85" t="n">
        <v>35.797</v>
      </c>
      <c r="F52" s="85" t="n">
        <v>39.0104</v>
      </c>
      <c r="G52" s="85" t="n">
        <v>40.606</v>
      </c>
      <c r="H52" s="85" t="n">
        <v>2017.473</v>
      </c>
      <c r="I52" s="85" t="n">
        <v>5.616</v>
      </c>
      <c r="J52" s="67" t="n">
        <f aca="false">H52/3600</f>
        <v>0.560409166666667</v>
      </c>
      <c r="L52" s="84" t="n">
        <v>2043.9808</v>
      </c>
      <c r="M52" s="85" t="n">
        <v>35.797</v>
      </c>
      <c r="N52" s="85" t="n">
        <v>39.0104</v>
      </c>
      <c r="O52" s="85" t="n">
        <v>40.606</v>
      </c>
      <c r="P52" s="85" t="n">
        <v>2031.107</v>
      </c>
      <c r="Q52" s="85" t="n">
        <v>5.673</v>
      </c>
      <c r="R52" s="67" t="n">
        <f aca="false">P52/3600</f>
        <v>0.564196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2.1784</v>
      </c>
      <c r="E53" s="85" t="n">
        <v>32.9152</v>
      </c>
      <c r="F53" s="85" t="n">
        <v>37.1732</v>
      </c>
      <c r="G53" s="85" t="n">
        <v>38.8932</v>
      </c>
      <c r="H53" s="85" t="n">
        <v>1744.395</v>
      </c>
      <c r="I53" s="85" t="n">
        <v>4.643</v>
      </c>
      <c r="J53" s="67" t="n">
        <f aca="false">H53/3600</f>
        <v>0.484554166666667</v>
      </c>
      <c r="L53" s="84" t="n">
        <v>962.1632</v>
      </c>
      <c r="M53" s="85" t="n">
        <v>32.9152</v>
      </c>
      <c r="N53" s="85" t="n">
        <v>37.1732</v>
      </c>
      <c r="O53" s="85" t="n">
        <v>38.8932</v>
      </c>
      <c r="P53" s="85" t="n">
        <v>1741.727</v>
      </c>
      <c r="Q53" s="85" t="n">
        <v>4.638</v>
      </c>
      <c r="R53" s="67" t="n">
        <f aca="false">P53/3600</f>
        <v>0.4838130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5.1576</v>
      </c>
      <c r="E54" s="87" t="n">
        <v>30.2679</v>
      </c>
      <c r="F54" s="87" t="n">
        <v>35.8787</v>
      </c>
      <c r="G54" s="87" t="n">
        <v>37.5792</v>
      </c>
      <c r="H54" s="87" t="n">
        <v>1550.049</v>
      </c>
      <c r="I54" s="87" t="n">
        <v>4.04</v>
      </c>
      <c r="J54" s="73" t="n">
        <f aca="false">H54/3600</f>
        <v>0.430569166666667</v>
      </c>
      <c r="L54" s="86" t="n">
        <v>475.1368</v>
      </c>
      <c r="M54" s="87" t="n">
        <v>30.2679</v>
      </c>
      <c r="N54" s="87" t="n">
        <v>35.8787</v>
      </c>
      <c r="O54" s="87" t="n">
        <v>37.5792</v>
      </c>
      <c r="P54" s="87" t="n">
        <v>1544.075</v>
      </c>
      <c r="Q54" s="87" t="n">
        <v>4.051</v>
      </c>
      <c r="R54" s="73" t="n">
        <f aca="false">P54/3600</f>
        <v>0.4289097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11.9528</v>
      </c>
      <c r="E55" s="83" t="n">
        <v>40.6444</v>
      </c>
      <c r="F55" s="83" t="n">
        <v>43.838</v>
      </c>
      <c r="G55" s="83" t="n">
        <v>42.9776</v>
      </c>
      <c r="H55" s="83" t="n">
        <v>854.319</v>
      </c>
      <c r="I55" s="83" t="n">
        <v>2.792</v>
      </c>
      <c r="J55" s="62" t="n">
        <f aca="false">H55/3600</f>
        <v>0.237310833333333</v>
      </c>
      <c r="L55" s="82" t="n">
        <v>1511.9528</v>
      </c>
      <c r="M55" s="83" t="n">
        <v>40.6444</v>
      </c>
      <c r="N55" s="83" t="n">
        <v>43.838</v>
      </c>
      <c r="O55" s="83" t="n">
        <v>42.9776</v>
      </c>
      <c r="P55" s="83" t="n">
        <v>863.367</v>
      </c>
      <c r="Q55" s="83" t="n">
        <v>2.802</v>
      </c>
      <c r="R55" s="62" t="n">
        <f aca="false">P55/3600</f>
        <v>0.2398241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2.2488</v>
      </c>
      <c r="E56" s="85" t="n">
        <v>36.8835</v>
      </c>
      <c r="F56" s="85" t="n">
        <v>41.2205</v>
      </c>
      <c r="G56" s="85" t="n">
        <v>39.9747</v>
      </c>
      <c r="H56" s="85" t="n">
        <v>751.702</v>
      </c>
      <c r="I56" s="85" t="n">
        <v>2.319</v>
      </c>
      <c r="J56" s="67" t="n">
        <f aca="false">H56/3600</f>
        <v>0.208806111111111</v>
      </c>
      <c r="L56" s="84" t="n">
        <v>762.2488</v>
      </c>
      <c r="M56" s="85" t="n">
        <v>36.8835</v>
      </c>
      <c r="N56" s="85" t="n">
        <v>41.2205</v>
      </c>
      <c r="O56" s="85" t="n">
        <v>39.9747</v>
      </c>
      <c r="P56" s="85" t="n">
        <v>744.87</v>
      </c>
      <c r="Q56" s="85" t="n">
        <v>2.319</v>
      </c>
      <c r="R56" s="67" t="n">
        <f aca="false">P56/3600</f>
        <v>0.2069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1.5768</v>
      </c>
      <c r="E57" s="85" t="n">
        <v>33.5256</v>
      </c>
      <c r="F57" s="85" t="n">
        <v>39.1675</v>
      </c>
      <c r="G57" s="85" t="n">
        <v>37.6762</v>
      </c>
      <c r="H57" s="85" t="n">
        <v>658.508</v>
      </c>
      <c r="I57" s="85" t="n">
        <v>1.991</v>
      </c>
      <c r="J57" s="67" t="n">
        <f aca="false">H57/3600</f>
        <v>0.182918888888889</v>
      </c>
      <c r="L57" s="84" t="n">
        <v>381.5704</v>
      </c>
      <c r="M57" s="85" t="n">
        <v>33.5256</v>
      </c>
      <c r="N57" s="85" t="n">
        <v>39.1675</v>
      </c>
      <c r="O57" s="85" t="n">
        <v>37.6762</v>
      </c>
      <c r="P57" s="85" t="n">
        <v>656.23</v>
      </c>
      <c r="Q57" s="85" t="n">
        <v>1.996</v>
      </c>
      <c r="R57" s="67" t="n">
        <f aca="false">P57/3600</f>
        <v>0.18228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00.7272</v>
      </c>
      <c r="E58" s="87" t="n">
        <v>30.7289</v>
      </c>
      <c r="F58" s="87" t="n">
        <v>37.7482</v>
      </c>
      <c r="G58" s="87" t="n">
        <v>36.0705</v>
      </c>
      <c r="H58" s="87" t="n">
        <v>598.885</v>
      </c>
      <c r="I58" s="87" t="n">
        <v>1.778</v>
      </c>
      <c r="J58" s="73" t="n">
        <f aca="false">H58/3600</f>
        <v>0.166356944444444</v>
      </c>
      <c r="L58" s="86" t="n">
        <v>200.716</v>
      </c>
      <c r="M58" s="87" t="n">
        <v>30.7289</v>
      </c>
      <c r="N58" s="87" t="n">
        <v>37.7482</v>
      </c>
      <c r="O58" s="87" t="n">
        <v>36.0705</v>
      </c>
      <c r="P58" s="87" t="n">
        <v>598.885</v>
      </c>
      <c r="Q58" s="87" t="n">
        <v>1.778</v>
      </c>
      <c r="R58" s="73" t="n">
        <f aca="false">P58/3600</f>
        <v>0.1663569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10.0936</v>
      </c>
      <c r="E59" s="83" t="n">
        <v>37.9578</v>
      </c>
      <c r="F59" s="83" t="n">
        <v>43.0626</v>
      </c>
      <c r="G59" s="83" t="n">
        <v>44.0706</v>
      </c>
      <c r="H59" s="83" t="n">
        <v>931.306</v>
      </c>
      <c r="I59" s="83" t="n">
        <v>3.307</v>
      </c>
      <c r="J59" s="62" t="n">
        <f aca="false">H59/3600</f>
        <v>0.258696111111111</v>
      </c>
      <c r="L59" s="82" t="n">
        <v>1610.0936</v>
      </c>
      <c r="M59" s="83" t="n">
        <v>37.9578</v>
      </c>
      <c r="N59" s="83" t="n">
        <v>43.0626</v>
      </c>
      <c r="O59" s="83" t="n">
        <v>44.0706</v>
      </c>
      <c r="P59" s="83" t="n">
        <v>929.933</v>
      </c>
      <c r="Q59" s="83" t="n">
        <v>3.333</v>
      </c>
      <c r="R59" s="62" t="n">
        <f aca="false">P59/3600</f>
        <v>0.2583147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3.4632</v>
      </c>
      <c r="E60" s="85" t="n">
        <v>34.6113</v>
      </c>
      <c r="F60" s="85" t="n">
        <v>41.0008</v>
      </c>
      <c r="G60" s="85" t="n">
        <v>41.989</v>
      </c>
      <c r="H60" s="85" t="n">
        <v>750.798</v>
      </c>
      <c r="I60" s="85" t="n">
        <v>2.537</v>
      </c>
      <c r="J60" s="67" t="n">
        <f aca="false">H60/3600</f>
        <v>0.208555</v>
      </c>
      <c r="L60" s="84" t="n">
        <v>633.4632</v>
      </c>
      <c r="M60" s="85" t="n">
        <v>34.6113</v>
      </c>
      <c r="N60" s="85" t="n">
        <v>41.0008</v>
      </c>
      <c r="O60" s="85" t="n">
        <v>41.989</v>
      </c>
      <c r="P60" s="85" t="n">
        <v>749.222</v>
      </c>
      <c r="Q60" s="85" t="n">
        <v>2.553</v>
      </c>
      <c r="R60" s="67" t="n">
        <f aca="false">P60/3600</f>
        <v>0.20811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7.7704</v>
      </c>
      <c r="E61" s="85" t="n">
        <v>31.7823</v>
      </c>
      <c r="F61" s="85" t="n">
        <v>39.4811</v>
      </c>
      <c r="G61" s="85" t="n">
        <v>40.4177</v>
      </c>
      <c r="H61" s="85" t="n">
        <v>677.243</v>
      </c>
      <c r="I61" s="85" t="n">
        <v>2.215</v>
      </c>
      <c r="J61" s="67" t="n">
        <f aca="false">H61/3600</f>
        <v>0.188123055555556</v>
      </c>
      <c r="L61" s="84" t="n">
        <v>287.7688</v>
      </c>
      <c r="M61" s="85" t="n">
        <v>31.7823</v>
      </c>
      <c r="N61" s="85" t="n">
        <v>39.4811</v>
      </c>
      <c r="O61" s="85" t="n">
        <v>40.4177</v>
      </c>
      <c r="P61" s="85" t="n">
        <v>680.301</v>
      </c>
      <c r="Q61" s="85" t="n">
        <v>2.22</v>
      </c>
      <c r="R61" s="67" t="n">
        <f aca="false">P61/3600</f>
        <v>0.18897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5.4</v>
      </c>
      <c r="E62" s="87" t="n">
        <v>29.0164</v>
      </c>
      <c r="F62" s="87" t="n">
        <v>38.3584</v>
      </c>
      <c r="G62" s="87" t="n">
        <v>39.1959</v>
      </c>
      <c r="H62" s="87" t="n">
        <v>655.653</v>
      </c>
      <c r="I62" s="87" t="n">
        <v>2.111</v>
      </c>
      <c r="J62" s="73" t="n">
        <f aca="false">H62/3600</f>
        <v>0.182125833333333</v>
      </c>
      <c r="L62" s="86" t="n">
        <v>145.3936</v>
      </c>
      <c r="M62" s="87" t="n">
        <v>29.0164</v>
      </c>
      <c r="N62" s="87" t="n">
        <v>38.3584</v>
      </c>
      <c r="O62" s="87" t="n">
        <v>39.1959</v>
      </c>
      <c r="P62" s="87" t="n">
        <v>645.653</v>
      </c>
      <c r="Q62" s="87" t="n">
        <v>2.116</v>
      </c>
      <c r="R62" s="73" t="n">
        <f aca="false">P62/3600</f>
        <v>0.1793480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34.424</v>
      </c>
      <c r="E63" s="83" t="n">
        <v>38.1997</v>
      </c>
      <c r="F63" s="83" t="n">
        <v>41.1974</v>
      </c>
      <c r="G63" s="83" t="n">
        <v>42.1286</v>
      </c>
      <c r="H63" s="83" t="n">
        <v>783.604</v>
      </c>
      <c r="I63" s="83" t="n">
        <v>2.776</v>
      </c>
      <c r="J63" s="62" t="n">
        <f aca="false">H63/3600</f>
        <v>0.217667777777778</v>
      </c>
      <c r="L63" s="82" t="n">
        <v>1634.424</v>
      </c>
      <c r="M63" s="83" t="n">
        <v>38.1997</v>
      </c>
      <c r="N63" s="83" t="n">
        <v>41.1974</v>
      </c>
      <c r="O63" s="83" t="n">
        <v>42.1286</v>
      </c>
      <c r="P63" s="83" t="n">
        <v>779.034</v>
      </c>
      <c r="Q63" s="83" t="n">
        <v>2.776</v>
      </c>
      <c r="R63" s="62" t="n">
        <f aca="false">P63/3600</f>
        <v>0.216398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5928</v>
      </c>
      <c r="E64" s="85" t="n">
        <v>34.8043</v>
      </c>
      <c r="F64" s="85" t="n">
        <v>38.6303</v>
      </c>
      <c r="G64" s="85" t="n">
        <v>39.3752</v>
      </c>
      <c r="H64" s="85" t="n">
        <v>651.379</v>
      </c>
      <c r="I64" s="85" t="n">
        <v>2.189</v>
      </c>
      <c r="J64" s="67" t="n">
        <f aca="false">H64/3600</f>
        <v>0.180938611111111</v>
      </c>
      <c r="L64" s="84" t="n">
        <v>754.5928</v>
      </c>
      <c r="M64" s="85" t="n">
        <v>34.8043</v>
      </c>
      <c r="N64" s="85" t="n">
        <v>38.6303</v>
      </c>
      <c r="O64" s="85" t="n">
        <v>39.3752</v>
      </c>
      <c r="P64" s="85" t="n">
        <v>650.505</v>
      </c>
      <c r="Q64" s="85" t="n">
        <v>2.215</v>
      </c>
      <c r="R64" s="67" t="n">
        <f aca="false">P64/3600</f>
        <v>0.1806958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6048</v>
      </c>
      <c r="E65" s="85" t="n">
        <v>31.6127</v>
      </c>
      <c r="F65" s="85" t="n">
        <v>36.6505</v>
      </c>
      <c r="G65" s="85" t="n">
        <v>37.3188</v>
      </c>
      <c r="H65" s="85" t="n">
        <v>571.756</v>
      </c>
      <c r="I65" s="85" t="n">
        <v>1.851</v>
      </c>
      <c r="J65" s="67" t="n">
        <f aca="false">H65/3600</f>
        <v>0.158821111111111</v>
      </c>
      <c r="L65" s="84" t="n">
        <v>357.6</v>
      </c>
      <c r="M65" s="85" t="n">
        <v>31.6127</v>
      </c>
      <c r="N65" s="85" t="n">
        <v>36.6505</v>
      </c>
      <c r="O65" s="85" t="n">
        <v>37.3188</v>
      </c>
      <c r="P65" s="85" t="n">
        <v>576.827</v>
      </c>
      <c r="Q65" s="85" t="n">
        <v>1.84</v>
      </c>
      <c r="R65" s="67" t="n">
        <f aca="false">P65/3600</f>
        <v>0.1602297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9.4776</v>
      </c>
      <c r="E66" s="87" t="n">
        <v>28.698</v>
      </c>
      <c r="F66" s="87" t="n">
        <v>35.2498</v>
      </c>
      <c r="G66" s="87" t="n">
        <v>35.8657</v>
      </c>
      <c r="H66" s="87" t="n">
        <v>528.076</v>
      </c>
      <c r="I66" s="87" t="n">
        <v>1.638</v>
      </c>
      <c r="J66" s="73" t="n">
        <f aca="false">H66/3600</f>
        <v>0.146687777777778</v>
      </c>
      <c r="L66" s="86" t="n">
        <v>169.472</v>
      </c>
      <c r="M66" s="87" t="n">
        <v>28.698</v>
      </c>
      <c r="N66" s="87" t="n">
        <v>35.2498</v>
      </c>
      <c r="O66" s="87" t="n">
        <v>35.8657</v>
      </c>
      <c r="P66" s="87" t="n">
        <v>525.19</v>
      </c>
      <c r="Q66" s="87" t="n">
        <v>1.638</v>
      </c>
      <c r="R66" s="73" t="n">
        <f aca="false">P66/3600</f>
        <v>0.1458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200.9832</v>
      </c>
      <c r="E67" s="83" t="n">
        <v>39.4529</v>
      </c>
      <c r="F67" s="83" t="n">
        <v>41.4773</v>
      </c>
      <c r="G67" s="83" t="n">
        <v>42.5475</v>
      </c>
      <c r="H67" s="83" t="n">
        <v>587.153</v>
      </c>
      <c r="I67" s="83" t="n">
        <v>2.023</v>
      </c>
      <c r="J67" s="62" t="n">
        <f aca="false">H67/3600</f>
        <v>0.163098055555556</v>
      </c>
      <c r="L67" s="82" t="n">
        <v>1200.9832</v>
      </c>
      <c r="M67" s="83" t="n">
        <v>39.4529</v>
      </c>
      <c r="N67" s="83" t="n">
        <v>41.4773</v>
      </c>
      <c r="O67" s="83" t="n">
        <v>42.5475</v>
      </c>
      <c r="P67" s="83" t="n">
        <v>580.289</v>
      </c>
      <c r="Q67" s="83" t="n">
        <v>2.023</v>
      </c>
      <c r="R67" s="62" t="n">
        <f aca="false">P67/3600</f>
        <v>0.1611913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2752</v>
      </c>
      <c r="E68" s="85" t="n">
        <v>35.7113</v>
      </c>
      <c r="F68" s="85" t="n">
        <v>38.7608</v>
      </c>
      <c r="G68" s="85" t="n">
        <v>39.9733</v>
      </c>
      <c r="H68" s="85" t="n">
        <v>493.616</v>
      </c>
      <c r="I68" s="85" t="n">
        <v>1.627</v>
      </c>
      <c r="J68" s="67" t="n">
        <f aca="false">H68/3600</f>
        <v>0.137115555555556</v>
      </c>
      <c r="L68" s="84" t="n">
        <v>594.2744</v>
      </c>
      <c r="M68" s="85" t="n">
        <v>35.7113</v>
      </c>
      <c r="N68" s="85" t="n">
        <v>38.7608</v>
      </c>
      <c r="O68" s="85" t="n">
        <v>39.9733</v>
      </c>
      <c r="P68" s="85" t="n">
        <v>490.012</v>
      </c>
      <c r="Q68" s="85" t="n">
        <v>1.622</v>
      </c>
      <c r="R68" s="67" t="n">
        <f aca="false">P68/3600</f>
        <v>0.13611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2.0808</v>
      </c>
      <c r="E69" s="85" t="n">
        <v>32.3008</v>
      </c>
      <c r="F69" s="85" t="n">
        <v>36.7747</v>
      </c>
      <c r="G69" s="85" t="n">
        <v>38.0112</v>
      </c>
      <c r="H69" s="85" t="n">
        <v>423.588</v>
      </c>
      <c r="I69" s="85" t="n">
        <v>1.357</v>
      </c>
      <c r="J69" s="67" t="n">
        <f aca="false">H69/3600</f>
        <v>0.117663333333333</v>
      </c>
      <c r="L69" s="84" t="n">
        <v>292.0768</v>
      </c>
      <c r="M69" s="85" t="n">
        <v>32.3008</v>
      </c>
      <c r="N69" s="85" t="n">
        <v>36.7747</v>
      </c>
      <c r="O69" s="85" t="n">
        <v>38.0112</v>
      </c>
      <c r="P69" s="85" t="n">
        <v>419.453</v>
      </c>
      <c r="Q69" s="85" t="n">
        <v>1.346</v>
      </c>
      <c r="R69" s="67" t="n">
        <f aca="false">P69/3600</f>
        <v>0.1165147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72</v>
      </c>
      <c r="E70" s="87" t="n">
        <v>29.5116</v>
      </c>
      <c r="F70" s="87" t="n">
        <v>35.3622</v>
      </c>
      <c r="G70" s="87" t="n">
        <v>36.4986</v>
      </c>
      <c r="H70" s="87" t="n">
        <v>382.466</v>
      </c>
      <c r="I70" s="87" t="n">
        <v>1.175</v>
      </c>
      <c r="J70" s="73" t="n">
        <f aca="false">H70/3600</f>
        <v>0.106240555555556</v>
      </c>
      <c r="L70" s="86" t="n">
        <v>146.2656</v>
      </c>
      <c r="M70" s="87" t="n">
        <v>29.5116</v>
      </c>
      <c r="N70" s="87" t="n">
        <v>35.3622</v>
      </c>
      <c r="O70" s="87" t="n">
        <v>36.4986</v>
      </c>
      <c r="P70" s="87" t="n">
        <v>371.904</v>
      </c>
      <c r="Q70" s="87" t="n">
        <v>1.18</v>
      </c>
      <c r="R70" s="73" t="n">
        <f aca="false">P70/3600</f>
        <v>0.103306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617.8384</v>
      </c>
      <c r="E83" s="83" t="n">
        <v>40.5526</v>
      </c>
      <c r="F83" s="83" t="n">
        <v>42.8605</v>
      </c>
      <c r="G83" s="83" t="n">
        <v>43.3743</v>
      </c>
      <c r="H83" s="83" t="n">
        <v>3108.258</v>
      </c>
      <c r="I83" s="83" t="n">
        <v>8.523</v>
      </c>
      <c r="J83" s="62" t="n">
        <f aca="false">H83/3600</f>
        <v>0.863405</v>
      </c>
      <c r="L83" s="82" t="n">
        <v>3617.8352</v>
      </c>
      <c r="M83" s="83" t="n">
        <v>40.5526</v>
      </c>
      <c r="N83" s="83" t="n">
        <v>42.8605</v>
      </c>
      <c r="O83" s="83" t="n">
        <v>43.3743</v>
      </c>
      <c r="P83" s="83" t="n">
        <v>3074.11</v>
      </c>
      <c r="Q83" s="83" t="n">
        <v>8.569</v>
      </c>
      <c r="R83" s="62" t="n">
        <f aca="false">P83/3600</f>
        <v>0.85391944444444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95.708</v>
      </c>
      <c r="E84" s="85" t="n">
        <v>37.3356</v>
      </c>
      <c r="F84" s="85" t="n">
        <v>40.2203</v>
      </c>
      <c r="G84" s="85" t="n">
        <v>40.3968</v>
      </c>
      <c r="H84" s="85" t="n">
        <v>2691.379</v>
      </c>
      <c r="I84" s="85" t="n">
        <v>7.066</v>
      </c>
      <c r="J84" s="67" t="n">
        <f aca="false">H84/3600</f>
        <v>0.747605277777778</v>
      </c>
      <c r="L84" s="84" t="n">
        <v>1795.7016</v>
      </c>
      <c r="M84" s="85" t="n">
        <v>37.3356</v>
      </c>
      <c r="N84" s="85" t="n">
        <v>40.2203</v>
      </c>
      <c r="O84" s="85" t="n">
        <v>40.3968</v>
      </c>
      <c r="P84" s="85" t="n">
        <v>2696.62</v>
      </c>
      <c r="Q84" s="85" t="n">
        <v>7.082</v>
      </c>
      <c r="R84" s="67" t="n">
        <f aca="false">P84/3600</f>
        <v>0.749061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3.616</v>
      </c>
      <c r="E85" s="85" t="n">
        <v>34.2834</v>
      </c>
      <c r="F85" s="85" t="n">
        <v>37.9312</v>
      </c>
      <c r="G85" s="85" t="n">
        <v>37.9361</v>
      </c>
      <c r="H85" s="85" t="n">
        <v>2377.974</v>
      </c>
      <c r="I85" s="85" t="n">
        <v>5.974</v>
      </c>
      <c r="J85" s="67" t="n">
        <f aca="false">H85/3600</f>
        <v>0.660548333333333</v>
      </c>
      <c r="L85" s="84" t="n">
        <v>913.5904</v>
      </c>
      <c r="M85" s="85" t="n">
        <v>34.2834</v>
      </c>
      <c r="N85" s="85" t="n">
        <v>37.9312</v>
      </c>
      <c r="O85" s="85" t="n">
        <v>37.9361</v>
      </c>
      <c r="P85" s="85" t="n">
        <v>2397.256</v>
      </c>
      <c r="Q85" s="85" t="n">
        <v>5.99</v>
      </c>
      <c r="R85" s="67" t="n">
        <f aca="false">P85/3600</f>
        <v>0.66590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6.4312</v>
      </c>
      <c r="E86" s="87" t="n">
        <v>31.5912</v>
      </c>
      <c r="F86" s="87" t="n">
        <v>36.2373</v>
      </c>
      <c r="G86" s="87" t="n">
        <v>36.0806</v>
      </c>
      <c r="H86" s="87" t="n">
        <v>2196.14</v>
      </c>
      <c r="I86" s="87" t="n">
        <v>5.314</v>
      </c>
      <c r="J86" s="73" t="n">
        <f aca="false">H86/3600</f>
        <v>0.610038888888889</v>
      </c>
      <c r="L86" s="86" t="n">
        <v>496.476</v>
      </c>
      <c r="M86" s="87" t="n">
        <v>31.5914</v>
      </c>
      <c r="N86" s="87" t="n">
        <v>36.2376</v>
      </c>
      <c r="O86" s="87" t="n">
        <v>36.0814</v>
      </c>
      <c r="P86" s="87" t="n">
        <v>2198.684</v>
      </c>
      <c r="Q86" s="87" t="n">
        <v>5.319</v>
      </c>
      <c r="R86" s="73" t="n">
        <f aca="false">P86/3600</f>
        <v>0.610745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498.4374</v>
      </c>
      <c r="E87" s="83" t="n">
        <v>42.3556</v>
      </c>
      <c r="F87" s="83" t="n">
        <v>45.594</v>
      </c>
      <c r="G87" s="83" t="n">
        <v>45.6078</v>
      </c>
      <c r="H87" s="83" t="n">
        <v>6641.4</v>
      </c>
      <c r="I87" s="83" t="n">
        <v>17.96</v>
      </c>
      <c r="J87" s="62" t="n">
        <f aca="false">H87/3600</f>
        <v>1.84483333333333</v>
      </c>
      <c r="L87" s="82" t="n">
        <v>5498.436</v>
      </c>
      <c r="M87" s="83" t="n">
        <v>42.3556</v>
      </c>
      <c r="N87" s="83" t="n">
        <v>45.594</v>
      </c>
      <c r="O87" s="83" t="n">
        <v>45.6078</v>
      </c>
      <c r="P87" s="83" t="n">
        <v>6650.588</v>
      </c>
      <c r="Q87" s="83" t="n">
        <v>17.955</v>
      </c>
      <c r="R87" s="62" t="n">
        <f aca="false">P87/3600</f>
        <v>1.847385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22.9659</v>
      </c>
      <c r="E88" s="85" t="n">
        <v>38.3462</v>
      </c>
      <c r="F88" s="85" t="n">
        <v>42.6976</v>
      </c>
      <c r="G88" s="85" t="n">
        <v>42.6283</v>
      </c>
      <c r="H88" s="85" t="n">
        <v>5607.602</v>
      </c>
      <c r="I88" s="85" t="n">
        <v>14.82</v>
      </c>
      <c r="J88" s="67" t="n">
        <f aca="false">H88/3600</f>
        <v>1.55766722222222</v>
      </c>
      <c r="L88" s="84" t="n">
        <v>2822.953</v>
      </c>
      <c r="M88" s="85" t="n">
        <v>38.3462</v>
      </c>
      <c r="N88" s="85" t="n">
        <v>42.6976</v>
      </c>
      <c r="O88" s="85" t="n">
        <v>42.6283</v>
      </c>
      <c r="P88" s="85" t="n">
        <v>5700.562</v>
      </c>
      <c r="Q88" s="85" t="n">
        <v>14.794</v>
      </c>
      <c r="R88" s="67" t="n">
        <f aca="false">P88/3600</f>
        <v>1.58348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95.3826</v>
      </c>
      <c r="E89" s="85" t="n">
        <v>34.6189</v>
      </c>
      <c r="F89" s="85" t="n">
        <v>40.5283</v>
      </c>
      <c r="G89" s="85" t="n">
        <v>40.2084</v>
      </c>
      <c r="H89" s="85" t="n">
        <v>4777.43</v>
      </c>
      <c r="I89" s="85" t="n">
        <v>12.37</v>
      </c>
      <c r="J89" s="67" t="n">
        <f aca="false">H89/3600</f>
        <v>1.32706388888889</v>
      </c>
      <c r="L89" s="84" t="n">
        <v>1395.2318</v>
      </c>
      <c r="M89" s="85" t="n">
        <v>34.619</v>
      </c>
      <c r="N89" s="85" t="n">
        <v>40.5291</v>
      </c>
      <c r="O89" s="85" t="n">
        <v>40.2083</v>
      </c>
      <c r="P89" s="85" t="n">
        <v>4813.919</v>
      </c>
      <c r="Q89" s="85" t="n">
        <v>12.391</v>
      </c>
      <c r="R89" s="67" t="n">
        <f aca="false">P89/3600</f>
        <v>1.3371997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07.6174</v>
      </c>
      <c r="E90" s="87" t="n">
        <v>31.5188</v>
      </c>
      <c r="F90" s="87" t="n">
        <v>39.0213</v>
      </c>
      <c r="G90" s="87" t="n">
        <v>38.3048</v>
      </c>
      <c r="H90" s="87" t="n">
        <v>4316.262</v>
      </c>
      <c r="I90" s="87" t="n">
        <v>10.774</v>
      </c>
      <c r="J90" s="73" t="n">
        <f aca="false">H90/3600</f>
        <v>1.19896166666667</v>
      </c>
      <c r="L90" s="86" t="n">
        <v>707.0093</v>
      </c>
      <c r="M90" s="87" t="n">
        <v>31.5173</v>
      </c>
      <c r="N90" s="87" t="n">
        <v>39.0217</v>
      </c>
      <c r="O90" s="87" t="n">
        <v>38.3114</v>
      </c>
      <c r="P90" s="87" t="n">
        <v>4305.389</v>
      </c>
      <c r="Q90" s="87" t="n">
        <v>10.831</v>
      </c>
      <c r="R90" s="73" t="n">
        <f aca="false">P90/3600</f>
        <v>1.1959413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518.1992</v>
      </c>
      <c r="E91" s="83" t="n">
        <v>47.3441</v>
      </c>
      <c r="F91" s="83" t="n">
        <v>45.4092</v>
      </c>
      <c r="G91" s="83" t="n">
        <v>45.5037</v>
      </c>
      <c r="H91" s="83" t="n">
        <v>2443.525</v>
      </c>
      <c r="I91" s="83" t="n">
        <v>5.616</v>
      </c>
      <c r="J91" s="62" t="n">
        <f aca="false">H91/3600</f>
        <v>0.678756944444445</v>
      </c>
      <c r="L91" s="82" t="n">
        <v>1518.1928</v>
      </c>
      <c r="M91" s="83" t="n">
        <v>47.3441</v>
      </c>
      <c r="N91" s="83" t="n">
        <v>45.4092</v>
      </c>
      <c r="O91" s="83" t="n">
        <v>45.5037</v>
      </c>
      <c r="P91" s="83" t="n">
        <v>2446.146</v>
      </c>
      <c r="Q91" s="83" t="n">
        <v>5.631</v>
      </c>
      <c r="R91" s="62" t="n">
        <f aca="false">P91/3600</f>
        <v>0.67948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40.7552</v>
      </c>
      <c r="E92" s="85" t="n">
        <v>43.0277</v>
      </c>
      <c r="F92" s="85" t="n">
        <v>41.4385</v>
      </c>
      <c r="G92" s="85" t="n">
        <v>41.5463</v>
      </c>
      <c r="H92" s="85" t="n">
        <v>2410.391</v>
      </c>
      <c r="I92" s="85" t="n">
        <v>5.621</v>
      </c>
      <c r="J92" s="67" t="n">
        <f aca="false">H92/3600</f>
        <v>0.669553055555556</v>
      </c>
      <c r="L92" s="84" t="n">
        <v>1140.7544</v>
      </c>
      <c r="M92" s="85" t="n">
        <v>43.0277</v>
      </c>
      <c r="N92" s="85" t="n">
        <v>41.4385</v>
      </c>
      <c r="O92" s="85" t="n">
        <v>41.5463</v>
      </c>
      <c r="P92" s="85" t="n">
        <v>2411.467</v>
      </c>
      <c r="Q92" s="85" t="n">
        <v>5.6</v>
      </c>
      <c r="R92" s="67" t="n">
        <f aca="false">P92/3600</f>
        <v>0.66985194444444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3.6576</v>
      </c>
      <c r="E93" s="85" t="n">
        <v>38.278</v>
      </c>
      <c r="F93" s="85" t="n">
        <v>39.2043</v>
      </c>
      <c r="G93" s="85" t="n">
        <v>39.2841</v>
      </c>
      <c r="H93" s="85" t="n">
        <v>2399.206</v>
      </c>
      <c r="I93" s="85" t="n">
        <v>5.533</v>
      </c>
      <c r="J93" s="67" t="n">
        <f aca="false">H93/3600</f>
        <v>0.666446111111111</v>
      </c>
      <c r="L93" s="84" t="n">
        <v>853.6376</v>
      </c>
      <c r="M93" s="85" t="n">
        <v>38.278</v>
      </c>
      <c r="N93" s="85" t="n">
        <v>39.2043</v>
      </c>
      <c r="O93" s="85" t="n">
        <v>39.2841</v>
      </c>
      <c r="P93" s="85" t="n">
        <v>2406.46</v>
      </c>
      <c r="Q93" s="85" t="n">
        <v>5.548</v>
      </c>
      <c r="R93" s="67" t="n">
        <f aca="false">P93/3600</f>
        <v>0.668461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5.8816</v>
      </c>
      <c r="E94" s="87" t="n">
        <v>33.3111</v>
      </c>
      <c r="F94" s="87" t="n">
        <v>38.0199</v>
      </c>
      <c r="G94" s="87" t="n">
        <v>37.7681</v>
      </c>
      <c r="H94" s="87" t="n">
        <v>2391.266</v>
      </c>
      <c r="I94" s="87" t="n">
        <v>5.459</v>
      </c>
      <c r="J94" s="73" t="n">
        <f aca="false">H94/3600</f>
        <v>0.664240555555556</v>
      </c>
      <c r="L94" s="86" t="n">
        <v>615.6528</v>
      </c>
      <c r="M94" s="87" t="n">
        <v>33.308</v>
      </c>
      <c r="N94" s="87" t="n">
        <v>38.0165</v>
      </c>
      <c r="O94" s="87" t="n">
        <v>37.765</v>
      </c>
      <c r="P94" s="87" t="n">
        <v>2381.765</v>
      </c>
      <c r="Q94" s="87" t="n">
        <v>5.428</v>
      </c>
      <c r="R94" s="73" t="n">
        <f aca="false">P94/3600</f>
        <v>0.6616013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58.8794</v>
      </c>
      <c r="E95" s="83" t="n">
        <v>50.1514</v>
      </c>
      <c r="F95" s="83" t="n">
        <v>53.0058</v>
      </c>
      <c r="G95" s="83" t="n">
        <v>54.0194</v>
      </c>
      <c r="H95" s="83" t="n">
        <v>4308.446</v>
      </c>
      <c r="I95" s="83" t="n">
        <v>10.909</v>
      </c>
      <c r="J95" s="62" t="n">
        <f aca="false">H95/3600</f>
        <v>1.19679055555556</v>
      </c>
      <c r="L95" s="82" t="n">
        <v>858.8794</v>
      </c>
      <c r="M95" s="83" t="n">
        <v>50.1514</v>
      </c>
      <c r="N95" s="83" t="n">
        <v>53.0058</v>
      </c>
      <c r="O95" s="83" t="n">
        <v>54.0194</v>
      </c>
      <c r="P95" s="83" t="n">
        <v>4299.882</v>
      </c>
      <c r="Q95" s="83" t="n">
        <v>10.956</v>
      </c>
      <c r="R95" s="62" t="n">
        <f aca="false">P95/3600</f>
        <v>1.194411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35.655</v>
      </c>
      <c r="E96" s="85" t="n">
        <v>46.3071</v>
      </c>
      <c r="F96" s="85" t="n">
        <v>49.6717</v>
      </c>
      <c r="G96" s="85" t="n">
        <v>50.867</v>
      </c>
      <c r="H96" s="85" t="n">
        <v>4171.416</v>
      </c>
      <c r="I96" s="85" t="n">
        <v>10.389</v>
      </c>
      <c r="J96" s="67" t="n">
        <f aca="false">H96/3600</f>
        <v>1.15872666666667</v>
      </c>
      <c r="L96" s="84" t="n">
        <v>535.6406</v>
      </c>
      <c r="M96" s="85" t="n">
        <v>46.307</v>
      </c>
      <c r="N96" s="85" t="n">
        <v>49.6717</v>
      </c>
      <c r="O96" s="85" t="n">
        <v>50.867</v>
      </c>
      <c r="P96" s="85" t="n">
        <v>4128.891</v>
      </c>
      <c r="Q96" s="85" t="n">
        <v>10.488</v>
      </c>
      <c r="R96" s="67" t="n">
        <f aca="false">P96/3600</f>
        <v>1.1469141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44.0682</v>
      </c>
      <c r="E97" s="85" t="n">
        <v>42.6054</v>
      </c>
      <c r="F97" s="85" t="n">
        <v>47.0623</v>
      </c>
      <c r="G97" s="85" t="n">
        <v>48.2786</v>
      </c>
      <c r="H97" s="85" t="n">
        <v>4005.26</v>
      </c>
      <c r="I97" s="85" t="n">
        <v>10.015</v>
      </c>
      <c r="J97" s="67" t="n">
        <f aca="false">H97/3600</f>
        <v>1.11257222222222</v>
      </c>
      <c r="L97" s="84" t="n">
        <v>344.0317</v>
      </c>
      <c r="M97" s="85" t="n">
        <v>42.6053</v>
      </c>
      <c r="N97" s="85" t="n">
        <v>47.0627</v>
      </c>
      <c r="O97" s="85" t="n">
        <v>48.279</v>
      </c>
      <c r="P97" s="85" t="n">
        <v>4008.333</v>
      </c>
      <c r="Q97" s="85" t="n">
        <v>10.062</v>
      </c>
      <c r="R97" s="67" t="n">
        <f aca="false">P97/3600</f>
        <v>1.1134258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6.7814</v>
      </c>
      <c r="E98" s="87" t="n">
        <v>38.8746</v>
      </c>
      <c r="F98" s="87" t="n">
        <v>44.9994</v>
      </c>
      <c r="G98" s="87" t="n">
        <v>46.275</v>
      </c>
      <c r="H98" s="87" t="n">
        <v>3915.856</v>
      </c>
      <c r="I98" s="87" t="n">
        <v>9.76</v>
      </c>
      <c r="J98" s="73" t="n">
        <f aca="false">H98/3600</f>
        <v>1.08773777777778</v>
      </c>
      <c r="L98" s="86" t="n">
        <v>226.8317</v>
      </c>
      <c r="M98" s="87" t="n">
        <v>38.8737</v>
      </c>
      <c r="N98" s="87" t="n">
        <v>45.0014</v>
      </c>
      <c r="O98" s="87" t="n">
        <v>46.2738</v>
      </c>
      <c r="P98" s="87" t="n">
        <v>3914.999</v>
      </c>
      <c r="Q98" s="87" t="n">
        <v>9.854</v>
      </c>
      <c r="R98" s="73" t="n">
        <f aca="false">P98/3600</f>
        <v>1.0874997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0.5906552800535</v>
      </c>
      <c r="J106" s="88" t="n">
        <f aca="false">GEOMEAN(J3:J98)</f>
        <v>1.05327277562274</v>
      </c>
      <c r="Q106" s="88" t="n">
        <f aca="false">GEOMEAN(Q3:Q98)</f>
        <v>10.6267620915348</v>
      </c>
      <c r="R106" s="88" t="n">
        <f aca="false">GEOMEAN(R3:R98)</f>
        <v>1.0538073074928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340930853913</v>
      </c>
      <c r="R107" s="89" t="n">
        <f aca="false">R106/J106</f>
        <v>1.0005074961420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3535555555556</v>
      </c>
      <c r="J108" s="88" t="n">
        <f aca="false">SUM(J3:J98)</f>
        <v>149.753416388889</v>
      </c>
      <c r="Q108" s="88" t="n">
        <f aca="false">SUM(Q3:Q98)/3600</f>
        <v>0.415331388888889</v>
      </c>
      <c r="R108" s="88" t="n">
        <f aca="false">SUM(R3:R98)</f>
        <v>150.0899052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1.1589512659577</v>
      </c>
      <c r="J113" s="88" t="n">
        <f aca="false">GEOMEAN(J3:J70)</f>
        <v>1.08061812636653</v>
      </c>
      <c r="Q113" s="88" t="n">
        <f aca="false">GEOMEAN(Q3:Q70)</f>
        <v>11.1993456941693</v>
      </c>
      <c r="R113" s="88" t="n">
        <f aca="false">GEOMEAN(R3:R70)</f>
        <v>1.0811062373408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361991259294</v>
      </c>
      <c r="R114" s="89" t="n">
        <f aca="false">R113/J113</f>
        <v>1.0004516960824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262.0544</v>
      </c>
      <c r="E19" s="83" t="n">
        <v>41.6503</v>
      </c>
      <c r="F19" s="83" t="n">
        <v>43.1695</v>
      </c>
      <c r="G19" s="83" t="n">
        <v>44.6592</v>
      </c>
      <c r="H19" s="83" t="n">
        <v>11255.575</v>
      </c>
      <c r="I19" s="83" t="n">
        <v>22.251</v>
      </c>
      <c r="J19" s="62" t="n">
        <f aca="false">H19/3600</f>
        <v>3.12654861111111</v>
      </c>
      <c r="L19" s="82" t="n">
        <v>5262.0536</v>
      </c>
      <c r="M19" s="83" t="n">
        <v>41.6503</v>
      </c>
      <c r="N19" s="83" t="n">
        <v>43.1695</v>
      </c>
      <c r="O19" s="83" t="n">
        <v>44.6592</v>
      </c>
      <c r="P19" s="83" t="n">
        <v>11244.577</v>
      </c>
      <c r="Q19" s="83" t="n">
        <v>22.308</v>
      </c>
      <c r="R19" s="62" t="n">
        <f aca="false">P19/3600</f>
        <v>3.1234936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34.1944</v>
      </c>
      <c r="E20" s="85" t="n">
        <v>39.6226</v>
      </c>
      <c r="F20" s="85" t="n">
        <v>41.5366</v>
      </c>
      <c r="G20" s="85" t="n">
        <v>42.7213</v>
      </c>
      <c r="H20" s="85" t="n">
        <v>9982.675</v>
      </c>
      <c r="I20" s="85" t="n">
        <v>18.574</v>
      </c>
      <c r="J20" s="67" t="n">
        <f aca="false">H20/3600</f>
        <v>2.77296527777778</v>
      </c>
      <c r="L20" s="84" t="n">
        <v>2434.1944</v>
      </c>
      <c r="M20" s="85" t="n">
        <v>39.6226</v>
      </c>
      <c r="N20" s="85" t="n">
        <v>41.5366</v>
      </c>
      <c r="O20" s="85" t="n">
        <v>42.7213</v>
      </c>
      <c r="P20" s="85" t="n">
        <v>9923.52</v>
      </c>
      <c r="Q20" s="85" t="n">
        <v>18.59</v>
      </c>
      <c r="R20" s="67" t="n">
        <f aca="false">P20/3600</f>
        <v>2.75653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8.84</v>
      </c>
      <c r="E21" s="85" t="n">
        <v>37.0784</v>
      </c>
      <c r="F21" s="85" t="n">
        <v>40.2756</v>
      </c>
      <c r="G21" s="85" t="n">
        <v>41.4493</v>
      </c>
      <c r="H21" s="85" t="n">
        <v>9065.175</v>
      </c>
      <c r="I21" s="85" t="n">
        <v>16.021</v>
      </c>
      <c r="J21" s="67" t="n">
        <f aca="false">H21/3600</f>
        <v>2.51810416666667</v>
      </c>
      <c r="L21" s="84" t="n">
        <v>1178.8392</v>
      </c>
      <c r="M21" s="85" t="n">
        <v>37.0784</v>
      </c>
      <c r="N21" s="85" t="n">
        <v>40.2756</v>
      </c>
      <c r="O21" s="85" t="n">
        <v>41.4493</v>
      </c>
      <c r="P21" s="85" t="n">
        <v>9023.399</v>
      </c>
      <c r="Q21" s="85" t="n">
        <v>16.062</v>
      </c>
      <c r="R21" s="67" t="n">
        <f aca="false">P21/3600</f>
        <v>2.5064997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89.6352</v>
      </c>
      <c r="E22" s="87" t="n">
        <v>34.4718</v>
      </c>
      <c r="F22" s="87" t="n">
        <v>39.4396</v>
      </c>
      <c r="G22" s="87" t="n">
        <v>40.7214</v>
      </c>
      <c r="H22" s="87" t="n">
        <v>8283.692</v>
      </c>
      <c r="I22" s="87" t="n">
        <v>14.081</v>
      </c>
      <c r="J22" s="73" t="n">
        <f aca="false">H22/3600</f>
        <v>2.30102555555556</v>
      </c>
      <c r="L22" s="86" t="n">
        <v>589.6352</v>
      </c>
      <c r="M22" s="87" t="n">
        <v>34.4718</v>
      </c>
      <c r="N22" s="87" t="n">
        <v>39.4396</v>
      </c>
      <c r="O22" s="87" t="n">
        <v>40.7214</v>
      </c>
      <c r="P22" s="87" t="n">
        <v>8325.391</v>
      </c>
      <c r="Q22" s="87" t="n">
        <v>14.227</v>
      </c>
      <c r="R22" s="73" t="n">
        <f aca="false">P22/3600</f>
        <v>2.3126086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950.6336</v>
      </c>
      <c r="E23" s="83" t="n">
        <v>39.8675</v>
      </c>
      <c r="F23" s="83" t="n">
        <v>41.8556</v>
      </c>
      <c r="G23" s="83" t="n">
        <v>42.9535</v>
      </c>
      <c r="H23" s="83" t="n">
        <v>10142.981</v>
      </c>
      <c r="I23" s="83" t="n">
        <v>23.795</v>
      </c>
      <c r="J23" s="62" t="n">
        <f aca="false">H23/3600</f>
        <v>2.81749472222222</v>
      </c>
      <c r="L23" s="82" t="n">
        <v>7950.6344</v>
      </c>
      <c r="M23" s="83" t="n">
        <v>39.8675</v>
      </c>
      <c r="N23" s="83" t="n">
        <v>41.8556</v>
      </c>
      <c r="O23" s="83" t="n">
        <v>42.9535</v>
      </c>
      <c r="P23" s="83" t="n">
        <v>10202.683</v>
      </c>
      <c r="Q23" s="83" t="n">
        <v>23.795</v>
      </c>
      <c r="R23" s="62" t="n">
        <f aca="false">P23/3600</f>
        <v>2.8340786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94.7368</v>
      </c>
      <c r="E24" s="85" t="n">
        <v>36.9484</v>
      </c>
      <c r="F24" s="85" t="n">
        <v>39.7047</v>
      </c>
      <c r="G24" s="85" t="n">
        <v>40.6812</v>
      </c>
      <c r="H24" s="85" t="n">
        <v>8776.013</v>
      </c>
      <c r="I24" s="85" t="n">
        <v>18.304</v>
      </c>
      <c r="J24" s="67" t="n">
        <f aca="false">H24/3600</f>
        <v>2.43778138888889</v>
      </c>
      <c r="L24" s="84" t="n">
        <v>3194.736</v>
      </c>
      <c r="M24" s="85" t="n">
        <v>36.9484</v>
      </c>
      <c r="N24" s="85" t="n">
        <v>39.7047</v>
      </c>
      <c r="O24" s="85" t="n">
        <v>40.6812</v>
      </c>
      <c r="P24" s="85" t="n">
        <v>8955.632</v>
      </c>
      <c r="Q24" s="85" t="n">
        <v>18.361</v>
      </c>
      <c r="R24" s="67" t="n">
        <f aca="false">P24/3600</f>
        <v>2.48767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64.4272</v>
      </c>
      <c r="E25" s="85" t="n">
        <v>34.1395</v>
      </c>
      <c r="F25" s="85" t="n">
        <v>38.0884</v>
      </c>
      <c r="G25" s="85" t="n">
        <v>39.3308</v>
      </c>
      <c r="H25" s="85" t="n">
        <v>8058.318</v>
      </c>
      <c r="I25" s="85" t="n">
        <v>15.127</v>
      </c>
      <c r="J25" s="67" t="n">
        <f aca="false">H25/3600</f>
        <v>2.23842166666667</v>
      </c>
      <c r="L25" s="84" t="n">
        <v>1364.424</v>
      </c>
      <c r="M25" s="85" t="n">
        <v>34.1395</v>
      </c>
      <c r="N25" s="85" t="n">
        <v>38.0884</v>
      </c>
      <c r="O25" s="85" t="n">
        <v>39.3308</v>
      </c>
      <c r="P25" s="85" t="n">
        <v>8060.331</v>
      </c>
      <c r="Q25" s="85" t="n">
        <v>15.168</v>
      </c>
      <c r="R25" s="67" t="n">
        <f aca="false">P25/3600</f>
        <v>2.2389808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99.8488</v>
      </c>
      <c r="E26" s="87" t="n">
        <v>31.5403</v>
      </c>
      <c r="F26" s="87" t="n">
        <v>36.9761</v>
      </c>
      <c r="G26" s="87" t="n">
        <v>38.5787</v>
      </c>
      <c r="H26" s="87" t="n">
        <v>7523.815</v>
      </c>
      <c r="I26" s="87" t="n">
        <v>13.124</v>
      </c>
      <c r="J26" s="73" t="n">
        <f aca="false">H26/3600</f>
        <v>2.08994861111111</v>
      </c>
      <c r="L26" s="86" t="n">
        <v>599.8432</v>
      </c>
      <c r="M26" s="87" t="n">
        <v>31.5403</v>
      </c>
      <c r="N26" s="87" t="n">
        <v>36.9761</v>
      </c>
      <c r="O26" s="87" t="n">
        <v>38.5787</v>
      </c>
      <c r="P26" s="87" t="n">
        <v>7516.795</v>
      </c>
      <c r="Q26" s="87" t="n">
        <v>13.161</v>
      </c>
      <c r="R26" s="73" t="n">
        <f aca="false">P26/3600</f>
        <v>2.0879986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9926.736</v>
      </c>
      <c r="E27" s="83" t="n">
        <v>38.6644</v>
      </c>
      <c r="F27" s="83" t="n">
        <v>40.0551</v>
      </c>
      <c r="G27" s="83" t="n">
        <v>43.2248</v>
      </c>
      <c r="H27" s="83" t="n">
        <v>21899.942</v>
      </c>
      <c r="I27" s="83" t="n">
        <v>46.446</v>
      </c>
      <c r="J27" s="62" t="n">
        <f aca="false">H27/3600</f>
        <v>6.08331722222222</v>
      </c>
      <c r="L27" s="82" t="n">
        <v>19926.7368</v>
      </c>
      <c r="M27" s="83" t="n">
        <v>38.6644</v>
      </c>
      <c r="N27" s="83" t="n">
        <v>40.0551</v>
      </c>
      <c r="O27" s="83" t="n">
        <v>43.2248</v>
      </c>
      <c r="P27" s="83" t="n">
        <v>21881.534</v>
      </c>
      <c r="Q27" s="83" t="n">
        <v>46.763</v>
      </c>
      <c r="R27" s="62" t="n">
        <f aca="false">P27/3600</f>
        <v>6.078203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14.1408</v>
      </c>
      <c r="E28" s="85" t="n">
        <v>36.6759</v>
      </c>
      <c r="F28" s="85" t="n">
        <v>38.7826</v>
      </c>
      <c r="G28" s="85" t="n">
        <v>41.2096</v>
      </c>
      <c r="H28" s="85" t="n">
        <v>18011.776</v>
      </c>
      <c r="I28" s="85" t="n">
        <v>31.839</v>
      </c>
      <c r="J28" s="67" t="n">
        <f aca="false">H28/3600</f>
        <v>5.00327111111111</v>
      </c>
      <c r="L28" s="84" t="n">
        <v>5814.1328</v>
      </c>
      <c r="M28" s="85" t="n">
        <v>36.6759</v>
      </c>
      <c r="N28" s="85" t="n">
        <v>38.7826</v>
      </c>
      <c r="O28" s="85" t="n">
        <v>41.2096</v>
      </c>
      <c r="P28" s="85" t="n">
        <v>18092.194</v>
      </c>
      <c r="Q28" s="85" t="n">
        <v>31.928</v>
      </c>
      <c r="R28" s="67" t="n">
        <f aca="false">P28/3600</f>
        <v>5.025609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9.128</v>
      </c>
      <c r="E29" s="85" t="n">
        <v>34.5129</v>
      </c>
      <c r="F29" s="85" t="n">
        <v>37.8419</v>
      </c>
      <c r="G29" s="85" t="n">
        <v>39.6116</v>
      </c>
      <c r="H29" s="85" t="n">
        <v>16330.607</v>
      </c>
      <c r="I29" s="85" t="n">
        <v>26.847</v>
      </c>
      <c r="J29" s="67" t="n">
        <f aca="false">H29/3600</f>
        <v>4.53627972222222</v>
      </c>
      <c r="L29" s="84" t="n">
        <v>2639.112</v>
      </c>
      <c r="M29" s="85" t="n">
        <v>34.5129</v>
      </c>
      <c r="N29" s="85" t="n">
        <v>37.8419</v>
      </c>
      <c r="O29" s="85" t="n">
        <v>39.6116</v>
      </c>
      <c r="P29" s="85" t="n">
        <v>16378.406</v>
      </c>
      <c r="Q29" s="85" t="n">
        <v>27.029</v>
      </c>
      <c r="R29" s="67" t="n">
        <f aca="false">P29/3600</f>
        <v>4.549557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20.1736</v>
      </c>
      <c r="E30" s="87" t="n">
        <v>32.1898</v>
      </c>
      <c r="F30" s="87" t="n">
        <v>37.1201</v>
      </c>
      <c r="G30" s="87" t="n">
        <v>38.4555</v>
      </c>
      <c r="H30" s="87" t="n">
        <v>15206.048</v>
      </c>
      <c r="I30" s="87" t="n">
        <v>23.67</v>
      </c>
      <c r="J30" s="73" t="n">
        <f aca="false">H30/3600</f>
        <v>4.22390222222222</v>
      </c>
      <c r="L30" s="86" t="n">
        <v>1320.6568</v>
      </c>
      <c r="M30" s="87" t="n">
        <v>32.1931</v>
      </c>
      <c r="N30" s="87" t="n">
        <v>37.1208</v>
      </c>
      <c r="O30" s="87" t="n">
        <v>38.4562</v>
      </c>
      <c r="P30" s="87" t="n">
        <v>15304.796</v>
      </c>
      <c r="Q30" s="87" t="n">
        <v>23.816</v>
      </c>
      <c r="R30" s="73" t="n">
        <f aca="false">P30/3600</f>
        <v>4.25133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9999.6568</v>
      </c>
      <c r="E31" s="83" t="n">
        <v>39.3963</v>
      </c>
      <c r="F31" s="83" t="n">
        <v>43.526</v>
      </c>
      <c r="G31" s="83" t="n">
        <v>44.6908</v>
      </c>
      <c r="H31" s="83" t="n">
        <v>25656.741</v>
      </c>
      <c r="I31" s="83" t="n">
        <v>53.523</v>
      </c>
      <c r="J31" s="62" t="n">
        <f aca="false">H31/3600</f>
        <v>7.1268725</v>
      </c>
      <c r="L31" s="82" t="n">
        <v>19999.6584</v>
      </c>
      <c r="M31" s="83" t="n">
        <v>39.3963</v>
      </c>
      <c r="N31" s="83" t="n">
        <v>43.526</v>
      </c>
      <c r="O31" s="83" t="n">
        <v>44.6908</v>
      </c>
      <c r="P31" s="83" t="n">
        <v>25695.132</v>
      </c>
      <c r="Q31" s="83" t="n">
        <v>53.575</v>
      </c>
      <c r="R31" s="62" t="n">
        <f aca="false">P31/3600</f>
        <v>7.137536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863.4256</v>
      </c>
      <c r="E32" s="85" t="n">
        <v>37.4543</v>
      </c>
      <c r="F32" s="85" t="n">
        <v>42.0759</v>
      </c>
      <c r="G32" s="85" t="n">
        <v>42.5191</v>
      </c>
      <c r="H32" s="85" t="n">
        <v>21691.713</v>
      </c>
      <c r="I32" s="85" t="n">
        <v>41.287</v>
      </c>
      <c r="J32" s="67" t="n">
        <f aca="false">H32/3600</f>
        <v>6.02547583333333</v>
      </c>
      <c r="L32" s="84" t="n">
        <v>6862.776</v>
      </c>
      <c r="M32" s="85" t="n">
        <v>37.4538</v>
      </c>
      <c r="N32" s="85" t="n">
        <v>42.0769</v>
      </c>
      <c r="O32" s="85" t="n">
        <v>42.5191</v>
      </c>
      <c r="P32" s="85" t="n">
        <v>21798.62</v>
      </c>
      <c r="Q32" s="85" t="n">
        <v>41.646</v>
      </c>
      <c r="R32" s="67" t="n">
        <f aca="false">P32/3600</f>
        <v>6.05517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92.6832</v>
      </c>
      <c r="E33" s="85" t="n">
        <v>35.4434</v>
      </c>
      <c r="F33" s="85" t="n">
        <v>40.7314</v>
      </c>
      <c r="G33" s="85" t="n">
        <v>40.6263</v>
      </c>
      <c r="H33" s="85" t="n">
        <v>19150.687</v>
      </c>
      <c r="I33" s="85" t="n">
        <v>34.835</v>
      </c>
      <c r="J33" s="67" t="n">
        <f aca="false">H33/3600</f>
        <v>5.31963527777778</v>
      </c>
      <c r="L33" s="84" t="n">
        <v>3190.4512</v>
      </c>
      <c r="M33" s="85" t="n">
        <v>35.4427</v>
      </c>
      <c r="N33" s="85" t="n">
        <v>40.7256</v>
      </c>
      <c r="O33" s="85" t="n">
        <v>40.6148</v>
      </c>
      <c r="P33" s="85" t="n">
        <v>19267.734</v>
      </c>
      <c r="Q33" s="85" t="n">
        <v>35.032</v>
      </c>
      <c r="R33" s="67" t="n">
        <f aca="false">P33/3600</f>
        <v>5.35214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51.8368</v>
      </c>
      <c r="E34" s="87" t="n">
        <v>33.2752</v>
      </c>
      <c r="F34" s="87" t="n">
        <v>39.7492</v>
      </c>
      <c r="G34" s="87" t="n">
        <v>39.2678</v>
      </c>
      <c r="H34" s="87" t="n">
        <v>17634.755</v>
      </c>
      <c r="I34" s="87" t="n">
        <v>30.466</v>
      </c>
      <c r="J34" s="73" t="n">
        <f aca="false">H34/3600</f>
        <v>4.89854305555556</v>
      </c>
      <c r="L34" s="86" t="n">
        <v>1651.7856</v>
      </c>
      <c r="M34" s="87" t="n">
        <v>33.2752</v>
      </c>
      <c r="N34" s="87" t="n">
        <v>39.7492</v>
      </c>
      <c r="O34" s="87" t="n">
        <v>39.2678</v>
      </c>
      <c r="P34" s="87" t="n">
        <v>17601.713</v>
      </c>
      <c r="Q34" s="87" t="n">
        <v>30.55</v>
      </c>
      <c r="R34" s="73" t="n">
        <f aca="false">P34/3600</f>
        <v>4.8893647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2309.712</v>
      </c>
      <c r="E35" s="83" t="n">
        <v>38.1928</v>
      </c>
      <c r="F35" s="83" t="n">
        <v>41.8945</v>
      </c>
      <c r="G35" s="83" t="n">
        <v>44.0026</v>
      </c>
      <c r="H35" s="83" t="n">
        <v>29383.759</v>
      </c>
      <c r="I35" s="83" t="n">
        <v>79.752</v>
      </c>
      <c r="J35" s="62" t="n">
        <f aca="false">H35/3600</f>
        <v>8.16215527777778</v>
      </c>
      <c r="L35" s="82" t="n">
        <v>52309.7096</v>
      </c>
      <c r="M35" s="83" t="n">
        <v>38.1928</v>
      </c>
      <c r="N35" s="83" t="n">
        <v>41.8945</v>
      </c>
      <c r="O35" s="83" t="n">
        <v>44.0026</v>
      </c>
      <c r="P35" s="83" t="n">
        <v>29457.095</v>
      </c>
      <c r="Q35" s="83" t="n">
        <v>79.991</v>
      </c>
      <c r="R35" s="62" t="n">
        <f aca="false">P35/3600</f>
        <v>8.1825263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565.3672</v>
      </c>
      <c r="E36" s="85" t="n">
        <v>35.3637</v>
      </c>
      <c r="F36" s="85" t="n">
        <v>40.3602</v>
      </c>
      <c r="G36" s="85" t="n">
        <v>42.6762</v>
      </c>
      <c r="H36" s="85" t="n">
        <v>20881.853</v>
      </c>
      <c r="I36" s="85" t="n">
        <v>44.34</v>
      </c>
      <c r="J36" s="67" t="n">
        <f aca="false">H36/3600</f>
        <v>5.80051472222222</v>
      </c>
      <c r="L36" s="84" t="n">
        <v>7565.3648</v>
      </c>
      <c r="M36" s="85" t="n">
        <v>35.3637</v>
      </c>
      <c r="N36" s="85" t="n">
        <v>40.3602</v>
      </c>
      <c r="O36" s="85" t="n">
        <v>42.6762</v>
      </c>
      <c r="P36" s="85" t="n">
        <v>20981.647</v>
      </c>
      <c r="Q36" s="85" t="n">
        <v>44.616</v>
      </c>
      <c r="R36" s="67" t="n">
        <f aca="false">P36/3600</f>
        <v>5.8282352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84.0592</v>
      </c>
      <c r="E37" s="85" t="n">
        <v>33.515</v>
      </c>
      <c r="F37" s="85" t="n">
        <v>39.0836</v>
      </c>
      <c r="G37" s="85" t="n">
        <v>41.6367</v>
      </c>
      <c r="H37" s="85" t="n">
        <v>18797.019</v>
      </c>
      <c r="I37" s="85" t="n">
        <v>35.412</v>
      </c>
      <c r="J37" s="67" t="n">
        <f aca="false">H37/3600</f>
        <v>5.22139416666667</v>
      </c>
      <c r="L37" s="84" t="n">
        <v>2084.0384</v>
      </c>
      <c r="M37" s="85" t="n">
        <v>33.515</v>
      </c>
      <c r="N37" s="85" t="n">
        <v>39.0836</v>
      </c>
      <c r="O37" s="85" t="n">
        <v>41.6367</v>
      </c>
      <c r="P37" s="85" t="n">
        <v>18767.129</v>
      </c>
      <c r="Q37" s="85" t="n">
        <v>35.583</v>
      </c>
      <c r="R37" s="67" t="n">
        <f aca="false">P37/3600</f>
        <v>5.2130913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833.9096</v>
      </c>
      <c r="E38" s="87" t="n">
        <v>31.2539</v>
      </c>
      <c r="F38" s="87" t="n">
        <v>38.1936</v>
      </c>
      <c r="G38" s="87" t="n">
        <v>40.821</v>
      </c>
      <c r="H38" s="87" t="n">
        <v>17822.828</v>
      </c>
      <c r="I38" s="87" t="n">
        <v>31.075</v>
      </c>
      <c r="J38" s="73" t="n">
        <f aca="false">H38/3600</f>
        <v>4.95078555555556</v>
      </c>
      <c r="L38" s="86" t="n">
        <v>833.8656</v>
      </c>
      <c r="M38" s="87" t="n">
        <v>31.2539</v>
      </c>
      <c r="N38" s="87" t="n">
        <v>38.1936</v>
      </c>
      <c r="O38" s="87" t="n">
        <v>40.821</v>
      </c>
      <c r="P38" s="87" t="n">
        <v>17948.471</v>
      </c>
      <c r="Q38" s="87" t="n">
        <v>31.163</v>
      </c>
      <c r="R38" s="73" t="n">
        <f aca="false">P38/3600</f>
        <v>4.9856863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687.3896</v>
      </c>
      <c r="E39" s="83" t="n">
        <v>40.2177</v>
      </c>
      <c r="F39" s="83" t="n">
        <v>42.5117</v>
      </c>
      <c r="G39" s="83" t="n">
        <v>42.9874</v>
      </c>
      <c r="H39" s="83" t="n">
        <v>4406.024</v>
      </c>
      <c r="I39" s="83" t="n">
        <v>9.235</v>
      </c>
      <c r="J39" s="62" t="n">
        <f aca="false">H39/3600</f>
        <v>1.22389555555556</v>
      </c>
      <c r="L39" s="82" t="n">
        <v>3687.3896</v>
      </c>
      <c r="M39" s="83" t="n">
        <v>40.2177</v>
      </c>
      <c r="N39" s="83" t="n">
        <v>42.5117</v>
      </c>
      <c r="O39" s="83" t="n">
        <v>42.9874</v>
      </c>
      <c r="P39" s="83" t="n">
        <v>4430.533</v>
      </c>
      <c r="Q39" s="83" t="n">
        <v>9.261</v>
      </c>
      <c r="R39" s="62" t="n">
        <f aca="false">P39/3600</f>
        <v>1.2307036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41.9872</v>
      </c>
      <c r="E40" s="85" t="n">
        <v>36.9722</v>
      </c>
      <c r="F40" s="85" t="n">
        <v>39.8483</v>
      </c>
      <c r="G40" s="85" t="n">
        <v>40.1464</v>
      </c>
      <c r="H40" s="85" t="n">
        <v>3861.037</v>
      </c>
      <c r="I40" s="85" t="n">
        <v>7.472</v>
      </c>
      <c r="J40" s="67" t="n">
        <f aca="false">H40/3600</f>
        <v>1.07251027777778</v>
      </c>
      <c r="L40" s="84" t="n">
        <v>1741.9856</v>
      </c>
      <c r="M40" s="85" t="n">
        <v>36.9722</v>
      </c>
      <c r="N40" s="85" t="n">
        <v>39.8483</v>
      </c>
      <c r="O40" s="85" t="n">
        <v>40.1464</v>
      </c>
      <c r="P40" s="85" t="n">
        <v>3883.33</v>
      </c>
      <c r="Q40" s="85" t="n">
        <v>7.493</v>
      </c>
      <c r="R40" s="67" t="n">
        <f aca="false">P40/3600</f>
        <v>1.078702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7.5776</v>
      </c>
      <c r="E41" s="85" t="n">
        <v>34.0141</v>
      </c>
      <c r="F41" s="85" t="n">
        <v>37.867</v>
      </c>
      <c r="G41" s="85" t="n">
        <v>38.0332</v>
      </c>
      <c r="H41" s="85" t="n">
        <v>3435.172</v>
      </c>
      <c r="I41" s="85" t="n">
        <v>6.079</v>
      </c>
      <c r="J41" s="67" t="n">
        <f aca="false">H41/3600</f>
        <v>0.954214444444445</v>
      </c>
      <c r="L41" s="84" t="n">
        <v>837.5496</v>
      </c>
      <c r="M41" s="85" t="n">
        <v>34.0141</v>
      </c>
      <c r="N41" s="85" t="n">
        <v>37.867</v>
      </c>
      <c r="O41" s="85" t="n">
        <v>38.0332</v>
      </c>
      <c r="P41" s="85" t="n">
        <v>3452.972</v>
      </c>
      <c r="Q41" s="85" t="n">
        <v>6.12</v>
      </c>
      <c r="R41" s="67" t="n">
        <f aca="false">P41/3600</f>
        <v>0.95915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4.2848</v>
      </c>
      <c r="E42" s="87" t="n">
        <v>31.5015</v>
      </c>
      <c r="F42" s="87" t="n">
        <v>36.4438</v>
      </c>
      <c r="G42" s="87" t="n">
        <v>36.4277</v>
      </c>
      <c r="H42" s="87" t="n">
        <v>3156.166</v>
      </c>
      <c r="I42" s="87" t="n">
        <v>5.096</v>
      </c>
      <c r="J42" s="73" t="n">
        <f aca="false">H42/3600</f>
        <v>0.876712777777778</v>
      </c>
      <c r="L42" s="86" t="n">
        <v>434.9136</v>
      </c>
      <c r="M42" s="87" t="n">
        <v>31.509</v>
      </c>
      <c r="N42" s="87" t="n">
        <v>36.4721</v>
      </c>
      <c r="O42" s="87" t="n">
        <v>36.4053</v>
      </c>
      <c r="P42" s="87" t="n">
        <v>3129.396</v>
      </c>
      <c r="Q42" s="87" t="n">
        <v>5.153</v>
      </c>
      <c r="R42" s="73" t="n">
        <f aca="false">P42/3600</f>
        <v>0.869276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197.6536</v>
      </c>
      <c r="E43" s="83" t="n">
        <v>40.0864</v>
      </c>
      <c r="F43" s="83" t="n">
        <v>42.9181</v>
      </c>
      <c r="G43" s="83" t="n">
        <v>44.2346</v>
      </c>
      <c r="H43" s="83" t="n">
        <v>5010.667</v>
      </c>
      <c r="I43" s="83" t="n">
        <v>10.795</v>
      </c>
      <c r="J43" s="62" t="n">
        <f aca="false">H43/3600</f>
        <v>1.39185194444444</v>
      </c>
      <c r="L43" s="82" t="n">
        <v>4197.6536</v>
      </c>
      <c r="M43" s="83" t="n">
        <v>40.0864</v>
      </c>
      <c r="N43" s="83" t="n">
        <v>42.9181</v>
      </c>
      <c r="O43" s="83" t="n">
        <v>44.2346</v>
      </c>
      <c r="P43" s="83" t="n">
        <v>4965.489</v>
      </c>
      <c r="Q43" s="83" t="n">
        <v>10.831</v>
      </c>
      <c r="R43" s="62" t="n">
        <f aca="false">P43/3600</f>
        <v>1.37930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92.8896</v>
      </c>
      <c r="E44" s="85" t="n">
        <v>37.2003</v>
      </c>
      <c r="F44" s="85" t="n">
        <v>40.7535</v>
      </c>
      <c r="G44" s="85" t="n">
        <v>41.7556</v>
      </c>
      <c r="H44" s="85" t="n">
        <v>4379.052</v>
      </c>
      <c r="I44" s="85" t="n">
        <v>8.595</v>
      </c>
      <c r="J44" s="67" t="n">
        <f aca="false">H44/3600</f>
        <v>1.21640333333333</v>
      </c>
      <c r="L44" s="84" t="n">
        <v>1892.8872</v>
      </c>
      <c r="M44" s="85" t="n">
        <v>37.2003</v>
      </c>
      <c r="N44" s="85" t="n">
        <v>40.7535</v>
      </c>
      <c r="O44" s="85" t="n">
        <v>41.7556</v>
      </c>
      <c r="P44" s="85" t="n">
        <v>4365.23</v>
      </c>
      <c r="Q44" s="85" t="n">
        <v>8.637</v>
      </c>
      <c r="R44" s="67" t="n">
        <f aca="false">P44/3600</f>
        <v>1.21256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25.7832</v>
      </c>
      <c r="E45" s="85" t="n">
        <v>34.2213</v>
      </c>
      <c r="F45" s="85" t="n">
        <v>39.0108</v>
      </c>
      <c r="G45" s="85" t="n">
        <v>39.859</v>
      </c>
      <c r="H45" s="85" t="n">
        <v>3974.387</v>
      </c>
      <c r="I45" s="85" t="n">
        <v>7.186</v>
      </c>
      <c r="J45" s="67" t="n">
        <f aca="false">H45/3600</f>
        <v>1.10399638888889</v>
      </c>
      <c r="L45" s="84" t="n">
        <v>925.776</v>
      </c>
      <c r="M45" s="85" t="n">
        <v>34.2213</v>
      </c>
      <c r="N45" s="85" t="n">
        <v>39.0108</v>
      </c>
      <c r="O45" s="85" t="n">
        <v>39.859</v>
      </c>
      <c r="P45" s="85" t="n">
        <v>3961.019</v>
      </c>
      <c r="Q45" s="85" t="n">
        <v>7.196</v>
      </c>
      <c r="R45" s="67" t="n">
        <f aca="false">P45/3600</f>
        <v>1.1002830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9.1688</v>
      </c>
      <c r="E46" s="87" t="n">
        <v>31.3139</v>
      </c>
      <c r="F46" s="87" t="n">
        <v>37.7699</v>
      </c>
      <c r="G46" s="87" t="n">
        <v>38.522</v>
      </c>
      <c r="H46" s="87" t="n">
        <v>3727.892</v>
      </c>
      <c r="I46" s="87" t="n">
        <v>6.24</v>
      </c>
      <c r="J46" s="73" t="n">
        <f aca="false">H46/3600</f>
        <v>1.03552555555556</v>
      </c>
      <c r="L46" s="86" t="n">
        <v>479.1488</v>
      </c>
      <c r="M46" s="87" t="n">
        <v>31.3139</v>
      </c>
      <c r="N46" s="87" t="n">
        <v>37.7699</v>
      </c>
      <c r="O46" s="87" t="n">
        <v>38.522</v>
      </c>
      <c r="P46" s="87" t="n">
        <v>3699.624</v>
      </c>
      <c r="Q46" s="87" t="n">
        <v>6.25</v>
      </c>
      <c r="R46" s="73" t="n">
        <f aca="false">P46/3600</f>
        <v>1.02767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7973.712</v>
      </c>
      <c r="E47" s="83" t="n">
        <v>38.3046</v>
      </c>
      <c r="F47" s="83" t="n">
        <v>40.8256</v>
      </c>
      <c r="G47" s="83" t="n">
        <v>41.717</v>
      </c>
      <c r="H47" s="83" t="n">
        <v>4871.857</v>
      </c>
      <c r="I47" s="83" t="n">
        <v>12.823</v>
      </c>
      <c r="J47" s="62" t="n">
        <f aca="false">H47/3600</f>
        <v>1.35329361111111</v>
      </c>
      <c r="L47" s="82" t="n">
        <v>7973.712</v>
      </c>
      <c r="M47" s="83" t="n">
        <v>38.3046</v>
      </c>
      <c r="N47" s="83" t="n">
        <v>40.8256</v>
      </c>
      <c r="O47" s="83" t="n">
        <v>41.717</v>
      </c>
      <c r="P47" s="83" t="n">
        <v>4904.789</v>
      </c>
      <c r="Q47" s="83" t="n">
        <v>12.838</v>
      </c>
      <c r="R47" s="62" t="n">
        <f aca="false">P47/3600</f>
        <v>1.3624413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34.448</v>
      </c>
      <c r="E48" s="85" t="n">
        <v>34.4518</v>
      </c>
      <c r="F48" s="85" t="n">
        <v>38.1023</v>
      </c>
      <c r="G48" s="85" t="n">
        <v>38.8957</v>
      </c>
      <c r="H48" s="85" t="n">
        <v>4022.981</v>
      </c>
      <c r="I48" s="85" t="n">
        <v>9.448</v>
      </c>
      <c r="J48" s="67" t="n">
        <f aca="false">H48/3600</f>
        <v>1.11749472222222</v>
      </c>
      <c r="L48" s="84" t="n">
        <v>3434.4472</v>
      </c>
      <c r="M48" s="85" t="n">
        <v>34.4518</v>
      </c>
      <c r="N48" s="85" t="n">
        <v>38.1023</v>
      </c>
      <c r="O48" s="85" t="n">
        <v>38.8957</v>
      </c>
      <c r="P48" s="85" t="n">
        <v>4025.103</v>
      </c>
      <c r="Q48" s="85" t="n">
        <v>9.453</v>
      </c>
      <c r="R48" s="67" t="n">
        <f aca="false">P48/3600</f>
        <v>1.1180841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12.1824</v>
      </c>
      <c r="E49" s="85" t="n">
        <v>30.9673</v>
      </c>
      <c r="F49" s="85" t="n">
        <v>36.1885</v>
      </c>
      <c r="G49" s="85" t="n">
        <v>36.917</v>
      </c>
      <c r="H49" s="85" t="n">
        <v>3541.346</v>
      </c>
      <c r="I49" s="85" t="n">
        <v>7.456</v>
      </c>
      <c r="J49" s="67" t="n">
        <f aca="false">H49/3600</f>
        <v>0.983707222222222</v>
      </c>
      <c r="L49" s="84" t="n">
        <v>1511.9104</v>
      </c>
      <c r="M49" s="85" t="n">
        <v>30.9646</v>
      </c>
      <c r="N49" s="85" t="n">
        <v>36.1792</v>
      </c>
      <c r="O49" s="85" t="n">
        <v>36.9166</v>
      </c>
      <c r="P49" s="85" t="n">
        <v>3532.095</v>
      </c>
      <c r="Q49" s="85" t="n">
        <v>7.42</v>
      </c>
      <c r="R49" s="67" t="n">
        <f aca="false">P49/3600</f>
        <v>0.981137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55.7744</v>
      </c>
      <c r="E50" s="87" t="n">
        <v>27.7211</v>
      </c>
      <c r="F50" s="87" t="n">
        <v>34.8639</v>
      </c>
      <c r="G50" s="87" t="n">
        <v>35.5894</v>
      </c>
      <c r="H50" s="87" t="n">
        <v>3214.869</v>
      </c>
      <c r="I50" s="87" t="n">
        <v>6.063</v>
      </c>
      <c r="J50" s="73" t="n">
        <f aca="false">H50/3600</f>
        <v>0.893019166666667</v>
      </c>
      <c r="L50" s="86" t="n">
        <v>655.744</v>
      </c>
      <c r="M50" s="87" t="n">
        <v>27.7211</v>
      </c>
      <c r="N50" s="87" t="n">
        <v>34.8639</v>
      </c>
      <c r="O50" s="87" t="n">
        <v>35.5894</v>
      </c>
      <c r="P50" s="87" t="n">
        <v>3182.889</v>
      </c>
      <c r="Q50" s="87" t="n">
        <v>6.084</v>
      </c>
      <c r="R50" s="73" t="n">
        <f aca="false">P50/3600</f>
        <v>0.884135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698.8984</v>
      </c>
      <c r="E51" s="83" t="n">
        <v>39.8424</v>
      </c>
      <c r="F51" s="83" t="n">
        <v>41.2924</v>
      </c>
      <c r="G51" s="83" t="n">
        <v>42.6292</v>
      </c>
      <c r="H51" s="83" t="n">
        <v>3613.84</v>
      </c>
      <c r="I51" s="83" t="n">
        <v>8.304</v>
      </c>
      <c r="J51" s="62" t="n">
        <f aca="false">H51/3600</f>
        <v>1.00384444444444</v>
      </c>
      <c r="L51" s="82" t="n">
        <v>5698.8984</v>
      </c>
      <c r="M51" s="83" t="n">
        <v>39.8424</v>
      </c>
      <c r="N51" s="83" t="n">
        <v>41.2924</v>
      </c>
      <c r="O51" s="83" t="n">
        <v>42.6292</v>
      </c>
      <c r="P51" s="83" t="n">
        <v>3629.096</v>
      </c>
      <c r="Q51" s="83" t="n">
        <v>8.319</v>
      </c>
      <c r="R51" s="62" t="n">
        <f aca="false">P51/3600</f>
        <v>1.00808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4.2</v>
      </c>
      <c r="E52" s="85" t="n">
        <v>36.1464</v>
      </c>
      <c r="F52" s="85" t="n">
        <v>38.6542</v>
      </c>
      <c r="G52" s="85" t="n">
        <v>40.2298</v>
      </c>
      <c r="H52" s="85" t="n">
        <v>3029.338</v>
      </c>
      <c r="I52" s="85" t="n">
        <v>6.125</v>
      </c>
      <c r="J52" s="67" t="n">
        <f aca="false">H52/3600</f>
        <v>0.841482777777778</v>
      </c>
      <c r="L52" s="84" t="n">
        <v>2274.1976</v>
      </c>
      <c r="M52" s="85" t="n">
        <v>36.1464</v>
      </c>
      <c r="N52" s="85" t="n">
        <v>38.6542</v>
      </c>
      <c r="O52" s="85" t="n">
        <v>40.2298</v>
      </c>
      <c r="P52" s="85" t="n">
        <v>3019.682</v>
      </c>
      <c r="Q52" s="85" t="n">
        <v>6.12</v>
      </c>
      <c r="R52" s="67" t="n">
        <f aca="false">P52/3600</f>
        <v>0.838800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6792</v>
      </c>
      <c r="E53" s="85" t="n">
        <v>32.959</v>
      </c>
      <c r="F53" s="85" t="n">
        <v>36.7545</v>
      </c>
      <c r="G53" s="85" t="n">
        <v>38.434</v>
      </c>
      <c r="H53" s="85" t="n">
        <v>2626.561</v>
      </c>
      <c r="I53" s="85" t="n">
        <v>4.836</v>
      </c>
      <c r="J53" s="67" t="n">
        <f aca="false">H53/3600</f>
        <v>0.729600277777778</v>
      </c>
      <c r="L53" s="84" t="n">
        <v>1007.6512</v>
      </c>
      <c r="M53" s="85" t="n">
        <v>32.959</v>
      </c>
      <c r="N53" s="85" t="n">
        <v>36.7545</v>
      </c>
      <c r="O53" s="85" t="n">
        <v>38.434</v>
      </c>
      <c r="P53" s="85" t="n">
        <v>2599.745</v>
      </c>
      <c r="Q53" s="85" t="n">
        <v>4.836</v>
      </c>
      <c r="R53" s="67" t="n">
        <f aca="false">P53/3600</f>
        <v>0.7221513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7.1728</v>
      </c>
      <c r="E54" s="87" t="n">
        <v>30.0936</v>
      </c>
      <c r="F54" s="87" t="n">
        <v>35.4988</v>
      </c>
      <c r="G54" s="87" t="n">
        <v>37.1482</v>
      </c>
      <c r="H54" s="87" t="n">
        <v>2309.006</v>
      </c>
      <c r="I54" s="87" t="n">
        <v>4.024</v>
      </c>
      <c r="J54" s="73" t="n">
        <f aca="false">H54/3600</f>
        <v>0.641390555555556</v>
      </c>
      <c r="L54" s="86" t="n">
        <v>467.156</v>
      </c>
      <c r="M54" s="87" t="n">
        <v>30.0936</v>
      </c>
      <c r="N54" s="87" t="n">
        <v>35.4988</v>
      </c>
      <c r="O54" s="87" t="n">
        <v>37.1482</v>
      </c>
      <c r="P54" s="87" t="n">
        <v>2295.497</v>
      </c>
      <c r="Q54" s="87" t="n">
        <v>4.024</v>
      </c>
      <c r="R54" s="73" t="n">
        <f aca="false">P54/3600</f>
        <v>0.6376380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24.0384</v>
      </c>
      <c r="E55" s="83" t="n">
        <v>40.8516</v>
      </c>
      <c r="F55" s="83" t="n">
        <v>43.2841</v>
      </c>
      <c r="G55" s="83" t="n">
        <v>42.742</v>
      </c>
      <c r="H55" s="83" t="n">
        <v>1231.653</v>
      </c>
      <c r="I55" s="83" t="n">
        <v>2.99</v>
      </c>
      <c r="J55" s="62" t="n">
        <f aca="false">H55/3600</f>
        <v>0.342125833333333</v>
      </c>
      <c r="L55" s="82" t="n">
        <v>1724.0384</v>
      </c>
      <c r="M55" s="83" t="n">
        <v>40.8516</v>
      </c>
      <c r="N55" s="83" t="n">
        <v>43.2841</v>
      </c>
      <c r="O55" s="83" t="n">
        <v>42.742</v>
      </c>
      <c r="P55" s="83" t="n">
        <v>1216.319</v>
      </c>
      <c r="Q55" s="83" t="n">
        <v>2.995</v>
      </c>
      <c r="R55" s="62" t="n">
        <f aca="false">P55/3600</f>
        <v>0.3378663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2.2088</v>
      </c>
      <c r="E56" s="85" t="n">
        <v>36.9393</v>
      </c>
      <c r="F56" s="85" t="n">
        <v>40.5113</v>
      </c>
      <c r="G56" s="85" t="n">
        <v>39.5151</v>
      </c>
      <c r="H56" s="85" t="n">
        <v>1074.249</v>
      </c>
      <c r="I56" s="85" t="n">
        <v>2.433</v>
      </c>
      <c r="J56" s="67" t="n">
        <f aca="false">H56/3600</f>
        <v>0.2984025</v>
      </c>
      <c r="L56" s="84" t="n">
        <v>862.2064</v>
      </c>
      <c r="M56" s="85" t="n">
        <v>36.9393</v>
      </c>
      <c r="N56" s="85" t="n">
        <v>40.5113</v>
      </c>
      <c r="O56" s="85" t="n">
        <v>39.5151</v>
      </c>
      <c r="P56" s="85" t="n">
        <v>1083.031</v>
      </c>
      <c r="Q56" s="85" t="n">
        <v>2.443</v>
      </c>
      <c r="R56" s="67" t="n">
        <f aca="false">P56/3600</f>
        <v>0.3008419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4.1752</v>
      </c>
      <c r="E57" s="85" t="n">
        <v>33.4394</v>
      </c>
      <c r="F57" s="85" t="n">
        <v>38.5124</v>
      </c>
      <c r="G57" s="85" t="n">
        <v>37.2301</v>
      </c>
      <c r="H57" s="85" t="n">
        <v>949.277</v>
      </c>
      <c r="I57" s="85" t="n">
        <v>2.023</v>
      </c>
      <c r="J57" s="67" t="n">
        <f aca="false">H57/3600</f>
        <v>0.263688055555556</v>
      </c>
      <c r="L57" s="84" t="n">
        <v>424.1624</v>
      </c>
      <c r="M57" s="85" t="n">
        <v>33.4394</v>
      </c>
      <c r="N57" s="85" t="n">
        <v>38.5124</v>
      </c>
      <c r="O57" s="85" t="n">
        <v>37.2301</v>
      </c>
      <c r="P57" s="85" t="n">
        <v>951.836</v>
      </c>
      <c r="Q57" s="85" t="n">
        <v>2.017</v>
      </c>
      <c r="R57" s="67" t="n">
        <f aca="false">P57/3600</f>
        <v>0.26439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7.6032</v>
      </c>
      <c r="E58" s="87" t="n">
        <v>30.5135</v>
      </c>
      <c r="F58" s="87" t="n">
        <v>37.1381</v>
      </c>
      <c r="G58" s="87" t="n">
        <v>35.5967</v>
      </c>
      <c r="H58" s="87" t="n">
        <v>856.41</v>
      </c>
      <c r="I58" s="87" t="n">
        <v>1.731</v>
      </c>
      <c r="J58" s="73" t="n">
        <f aca="false">H58/3600</f>
        <v>0.237891666666667</v>
      </c>
      <c r="L58" s="86" t="n">
        <v>217.5912</v>
      </c>
      <c r="M58" s="87" t="n">
        <v>30.5135</v>
      </c>
      <c r="N58" s="87" t="n">
        <v>37.1381</v>
      </c>
      <c r="O58" s="87" t="n">
        <v>35.5967</v>
      </c>
      <c r="P58" s="87" t="n">
        <v>857.127</v>
      </c>
      <c r="Q58" s="87" t="n">
        <v>1.731</v>
      </c>
      <c r="R58" s="73" t="n">
        <f aca="false">P58/3600</f>
        <v>0.2380908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72.9592</v>
      </c>
      <c r="E59" s="83" t="n">
        <v>38.2687</v>
      </c>
      <c r="F59" s="83" t="n">
        <v>42.4693</v>
      </c>
      <c r="G59" s="83" t="n">
        <v>43.416</v>
      </c>
      <c r="H59" s="83" t="n">
        <v>1348.731</v>
      </c>
      <c r="I59" s="83" t="n">
        <v>3.957</v>
      </c>
      <c r="J59" s="62" t="n">
        <f aca="false">H59/3600</f>
        <v>0.3746475</v>
      </c>
      <c r="L59" s="82" t="n">
        <v>2172.9592</v>
      </c>
      <c r="M59" s="83" t="n">
        <v>38.2687</v>
      </c>
      <c r="N59" s="83" t="n">
        <v>42.4693</v>
      </c>
      <c r="O59" s="83" t="n">
        <v>43.416</v>
      </c>
      <c r="P59" s="83" t="n">
        <v>1359.838</v>
      </c>
      <c r="Q59" s="83" t="n">
        <v>3.967</v>
      </c>
      <c r="R59" s="62" t="n">
        <f aca="false">P59/3600</f>
        <v>0.377732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7.3368</v>
      </c>
      <c r="E60" s="85" t="n">
        <v>34.4104</v>
      </c>
      <c r="F60" s="85" t="n">
        <v>40.5137</v>
      </c>
      <c r="G60" s="85" t="n">
        <v>41.3681</v>
      </c>
      <c r="H60" s="85" t="n">
        <v>1080.395</v>
      </c>
      <c r="I60" s="85" t="n">
        <v>2.823</v>
      </c>
      <c r="J60" s="67" t="n">
        <f aca="false">H60/3600</f>
        <v>0.300109722222222</v>
      </c>
      <c r="L60" s="84" t="n">
        <v>767.336</v>
      </c>
      <c r="M60" s="85" t="n">
        <v>34.4104</v>
      </c>
      <c r="N60" s="85" t="n">
        <v>40.5137</v>
      </c>
      <c r="O60" s="85" t="n">
        <v>41.3681</v>
      </c>
      <c r="P60" s="85" t="n">
        <v>1080.613</v>
      </c>
      <c r="Q60" s="85" t="n">
        <v>2.828</v>
      </c>
      <c r="R60" s="67" t="n">
        <f aca="false">P60/3600</f>
        <v>0.3001702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11.7072</v>
      </c>
      <c r="E61" s="85" t="n">
        <v>31.2451</v>
      </c>
      <c r="F61" s="85" t="n">
        <v>39.1453</v>
      </c>
      <c r="G61" s="85" t="n">
        <v>39.9754</v>
      </c>
      <c r="H61" s="85" t="n">
        <v>959.666</v>
      </c>
      <c r="I61" s="85" t="n">
        <v>2.246</v>
      </c>
      <c r="J61" s="67" t="n">
        <f aca="false">H61/3600</f>
        <v>0.266573888888889</v>
      </c>
      <c r="L61" s="84" t="n">
        <v>311.7072</v>
      </c>
      <c r="M61" s="85" t="n">
        <v>31.2451</v>
      </c>
      <c r="N61" s="85" t="n">
        <v>39.1453</v>
      </c>
      <c r="O61" s="85" t="n">
        <v>39.9754</v>
      </c>
      <c r="P61" s="85" t="n">
        <v>943.13</v>
      </c>
      <c r="Q61" s="85" t="n">
        <v>2.241</v>
      </c>
      <c r="R61" s="67" t="n">
        <f aca="false">P61/3600</f>
        <v>0.26198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4.8104</v>
      </c>
      <c r="E62" s="87" t="n">
        <v>28.1447</v>
      </c>
      <c r="F62" s="87" t="n">
        <v>38.1794</v>
      </c>
      <c r="G62" s="87" t="n">
        <v>38.93</v>
      </c>
      <c r="H62" s="87" t="n">
        <v>898.358</v>
      </c>
      <c r="I62" s="87" t="n">
        <v>1.934</v>
      </c>
      <c r="J62" s="73" t="n">
        <f aca="false">H62/3600</f>
        <v>0.249543888888889</v>
      </c>
      <c r="L62" s="86" t="n">
        <v>134.8088</v>
      </c>
      <c r="M62" s="87" t="n">
        <v>28.1447</v>
      </c>
      <c r="N62" s="87" t="n">
        <v>38.1794</v>
      </c>
      <c r="O62" s="87" t="n">
        <v>38.93</v>
      </c>
      <c r="P62" s="87" t="n">
        <v>884.708</v>
      </c>
      <c r="Q62" s="87" t="n">
        <v>1.944</v>
      </c>
      <c r="R62" s="73" t="n">
        <f aca="false">P62/3600</f>
        <v>0.24575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20.9344</v>
      </c>
      <c r="E63" s="83" t="n">
        <v>38.0245</v>
      </c>
      <c r="F63" s="83" t="n">
        <v>40.5545</v>
      </c>
      <c r="G63" s="83" t="n">
        <v>41.2381</v>
      </c>
      <c r="H63" s="83" t="n">
        <v>1132.608</v>
      </c>
      <c r="I63" s="83" t="n">
        <v>3.224</v>
      </c>
      <c r="J63" s="62" t="n">
        <f aca="false">H63/3600</f>
        <v>0.314613333333333</v>
      </c>
      <c r="L63" s="82" t="n">
        <v>1920.9344</v>
      </c>
      <c r="M63" s="83" t="n">
        <v>38.0245</v>
      </c>
      <c r="N63" s="83" t="n">
        <v>40.5545</v>
      </c>
      <c r="O63" s="83" t="n">
        <v>41.2381</v>
      </c>
      <c r="P63" s="83" t="n">
        <v>1134.511</v>
      </c>
      <c r="Q63" s="83" t="n">
        <v>3.26</v>
      </c>
      <c r="R63" s="62" t="n">
        <f aca="false">P63/3600</f>
        <v>0.3151419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4.3824</v>
      </c>
      <c r="E64" s="85" t="n">
        <v>34.2555</v>
      </c>
      <c r="F64" s="85" t="n">
        <v>37.8036</v>
      </c>
      <c r="G64" s="85" t="n">
        <v>38.3592</v>
      </c>
      <c r="H64" s="85" t="n">
        <v>941.352</v>
      </c>
      <c r="I64" s="85" t="n">
        <v>2.386</v>
      </c>
      <c r="J64" s="67" t="n">
        <f aca="false">H64/3600</f>
        <v>0.261486666666667</v>
      </c>
      <c r="L64" s="84" t="n">
        <v>824.3824</v>
      </c>
      <c r="M64" s="85" t="n">
        <v>34.2555</v>
      </c>
      <c r="N64" s="85" t="n">
        <v>37.8036</v>
      </c>
      <c r="O64" s="85" t="n">
        <v>38.3592</v>
      </c>
      <c r="P64" s="85" t="n">
        <v>938.918</v>
      </c>
      <c r="Q64" s="85" t="n">
        <v>2.391</v>
      </c>
      <c r="R64" s="67" t="n">
        <f aca="false">P64/3600</f>
        <v>0.26081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8.9904</v>
      </c>
      <c r="E65" s="85" t="n">
        <v>30.7952</v>
      </c>
      <c r="F65" s="85" t="n">
        <v>35.7664</v>
      </c>
      <c r="G65" s="85" t="n">
        <v>36.3487</v>
      </c>
      <c r="H65" s="85" t="n">
        <v>825.147</v>
      </c>
      <c r="I65" s="85" t="n">
        <v>1.882</v>
      </c>
      <c r="J65" s="67" t="n">
        <f aca="false">H65/3600</f>
        <v>0.2292075</v>
      </c>
      <c r="L65" s="84" t="n">
        <v>358.9888</v>
      </c>
      <c r="M65" s="85" t="n">
        <v>30.7952</v>
      </c>
      <c r="N65" s="85" t="n">
        <v>35.7664</v>
      </c>
      <c r="O65" s="85" t="n">
        <v>36.3487</v>
      </c>
      <c r="P65" s="85" t="n">
        <v>824.461</v>
      </c>
      <c r="Q65" s="85" t="n">
        <v>1.872</v>
      </c>
      <c r="R65" s="67" t="n">
        <f aca="false">P65/3600</f>
        <v>0.2290169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6.3664</v>
      </c>
      <c r="E66" s="87" t="n">
        <v>27.7319</v>
      </c>
      <c r="F66" s="87" t="n">
        <v>34.3512</v>
      </c>
      <c r="G66" s="87" t="n">
        <v>34.9766</v>
      </c>
      <c r="H66" s="87" t="n">
        <v>748.754</v>
      </c>
      <c r="I66" s="87" t="n">
        <v>1.528</v>
      </c>
      <c r="J66" s="73" t="n">
        <f aca="false">H66/3600</f>
        <v>0.207987222222222</v>
      </c>
      <c r="L66" s="86" t="n">
        <v>156.1288</v>
      </c>
      <c r="M66" s="87" t="n">
        <v>27.7352</v>
      </c>
      <c r="N66" s="87" t="n">
        <v>34.3921</v>
      </c>
      <c r="O66" s="87" t="n">
        <v>34.9504</v>
      </c>
      <c r="P66" s="87" t="n">
        <v>745.088</v>
      </c>
      <c r="Q66" s="87" t="n">
        <v>1.528</v>
      </c>
      <c r="R66" s="73" t="n">
        <f aca="false">P66/3600</f>
        <v>0.20696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35.8912</v>
      </c>
      <c r="E67" s="83" t="n">
        <v>39.8381</v>
      </c>
      <c r="F67" s="83" t="n">
        <v>41.095</v>
      </c>
      <c r="G67" s="83" t="n">
        <v>42.1391</v>
      </c>
      <c r="H67" s="83" t="n">
        <v>855.973</v>
      </c>
      <c r="I67" s="83" t="n">
        <v>2.194</v>
      </c>
      <c r="J67" s="62" t="n">
        <f aca="false">H67/3600</f>
        <v>0.237770277777778</v>
      </c>
      <c r="L67" s="82" t="n">
        <v>1335.8912</v>
      </c>
      <c r="M67" s="83" t="n">
        <v>39.8381</v>
      </c>
      <c r="N67" s="83" t="n">
        <v>41.095</v>
      </c>
      <c r="O67" s="83" t="n">
        <v>42.1391</v>
      </c>
      <c r="P67" s="83" t="n">
        <v>862.151</v>
      </c>
      <c r="Q67" s="83" t="n">
        <v>2.199</v>
      </c>
      <c r="R67" s="62" t="n">
        <f aca="false">P67/3600</f>
        <v>0.2394863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9.6904</v>
      </c>
      <c r="E68" s="85" t="n">
        <v>35.7624</v>
      </c>
      <c r="F68" s="85" t="n">
        <v>38.1976</v>
      </c>
      <c r="G68" s="85" t="n">
        <v>39.3693</v>
      </c>
      <c r="H68" s="85" t="n">
        <v>739.363</v>
      </c>
      <c r="I68" s="85" t="n">
        <v>1.721</v>
      </c>
      <c r="J68" s="67" t="n">
        <f aca="false">H68/3600</f>
        <v>0.205378611111111</v>
      </c>
      <c r="L68" s="84" t="n">
        <v>639.6896</v>
      </c>
      <c r="M68" s="85" t="n">
        <v>35.7624</v>
      </c>
      <c r="N68" s="85" t="n">
        <v>38.1976</v>
      </c>
      <c r="O68" s="85" t="n">
        <v>39.3693</v>
      </c>
      <c r="P68" s="85" t="n">
        <v>752.529</v>
      </c>
      <c r="Q68" s="85" t="n">
        <v>1.726</v>
      </c>
      <c r="R68" s="67" t="n">
        <f aca="false">P68/3600</f>
        <v>0.2090358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5352</v>
      </c>
      <c r="E69" s="85" t="n">
        <v>32.1501</v>
      </c>
      <c r="F69" s="85" t="n">
        <v>36.2085</v>
      </c>
      <c r="G69" s="85" t="n">
        <v>37.3327</v>
      </c>
      <c r="H69" s="85" t="n">
        <v>635.545</v>
      </c>
      <c r="I69" s="85" t="n">
        <v>1.372</v>
      </c>
      <c r="J69" s="67" t="n">
        <f aca="false">H69/3600</f>
        <v>0.176540277777778</v>
      </c>
      <c r="L69" s="84" t="n">
        <v>304.528</v>
      </c>
      <c r="M69" s="85" t="n">
        <v>32.1501</v>
      </c>
      <c r="N69" s="85" t="n">
        <v>36.2085</v>
      </c>
      <c r="O69" s="85" t="n">
        <v>37.3327</v>
      </c>
      <c r="P69" s="85" t="n">
        <v>643.079</v>
      </c>
      <c r="Q69" s="85" t="n">
        <v>1.372</v>
      </c>
      <c r="R69" s="67" t="n">
        <f aca="false">P69/3600</f>
        <v>0.1786330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8.7336</v>
      </c>
      <c r="E70" s="87" t="n">
        <v>29.2953</v>
      </c>
      <c r="F70" s="87" t="n">
        <v>34.7827</v>
      </c>
      <c r="G70" s="87" t="n">
        <v>35.8519</v>
      </c>
      <c r="H70" s="87" t="n">
        <v>560.352</v>
      </c>
      <c r="I70" s="87" t="n">
        <v>1.138</v>
      </c>
      <c r="J70" s="73" t="n">
        <f aca="false">H70/3600</f>
        <v>0.155653333333333</v>
      </c>
      <c r="L70" s="86" t="n">
        <v>148.724</v>
      </c>
      <c r="M70" s="87" t="n">
        <v>29.2953</v>
      </c>
      <c r="N70" s="87" t="n">
        <v>34.7827</v>
      </c>
      <c r="O70" s="87" t="n">
        <v>35.8519</v>
      </c>
      <c r="P70" s="87" t="n">
        <v>558.185</v>
      </c>
      <c r="Q70" s="87" t="n">
        <v>1.143</v>
      </c>
      <c r="R70" s="73" t="n">
        <f aca="false">P70/3600</f>
        <v>0.1550513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82.0488</v>
      </c>
      <c r="E71" s="83" t="n">
        <v>42.5381</v>
      </c>
      <c r="F71" s="83" t="n">
        <v>46.1881</v>
      </c>
      <c r="G71" s="83" t="n">
        <v>47.3737</v>
      </c>
      <c r="H71" s="83" t="n">
        <v>8033.436</v>
      </c>
      <c r="I71" s="83" t="n">
        <v>13.145</v>
      </c>
      <c r="J71" s="62" t="n">
        <f aca="false">H71/3600</f>
        <v>2.23151</v>
      </c>
      <c r="L71" s="82" t="n">
        <v>2282.0488</v>
      </c>
      <c r="M71" s="83" t="n">
        <v>42.5381</v>
      </c>
      <c r="N71" s="83" t="n">
        <v>46.1881</v>
      </c>
      <c r="O71" s="83" t="n">
        <v>47.3737</v>
      </c>
      <c r="P71" s="83" t="n">
        <v>8025.714</v>
      </c>
      <c r="Q71" s="83" t="n">
        <v>13.202</v>
      </c>
      <c r="R71" s="62" t="n">
        <f aca="false">P71/3600</f>
        <v>2.22936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902.7144</v>
      </c>
      <c r="E72" s="85" t="n">
        <v>40.2148</v>
      </c>
      <c r="F72" s="85" t="n">
        <v>44.0641</v>
      </c>
      <c r="G72" s="85" t="n">
        <v>45.2367</v>
      </c>
      <c r="H72" s="85" t="n">
        <v>7430.371</v>
      </c>
      <c r="I72" s="85" t="n">
        <v>10.722</v>
      </c>
      <c r="J72" s="67" t="n">
        <f aca="false">H72/3600</f>
        <v>2.06399194444444</v>
      </c>
      <c r="L72" s="84" t="n">
        <v>902.7152</v>
      </c>
      <c r="M72" s="85" t="n">
        <v>40.2148</v>
      </c>
      <c r="N72" s="85" t="n">
        <v>44.0641</v>
      </c>
      <c r="O72" s="85" t="n">
        <v>45.2367</v>
      </c>
      <c r="P72" s="85" t="n">
        <v>7432.118</v>
      </c>
      <c r="Q72" s="85" t="n">
        <v>10.722</v>
      </c>
      <c r="R72" s="67" t="n">
        <f aca="false">P72/3600</f>
        <v>2.064477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50.4136</v>
      </c>
      <c r="E73" s="85" t="n">
        <v>37.5131</v>
      </c>
      <c r="F73" s="85" t="n">
        <v>42.3331</v>
      </c>
      <c r="G73" s="85" t="n">
        <v>43.5008</v>
      </c>
      <c r="H73" s="85" t="n">
        <v>7130.148</v>
      </c>
      <c r="I73" s="85" t="n">
        <v>9.557</v>
      </c>
      <c r="J73" s="67" t="n">
        <f aca="false">H73/3600</f>
        <v>1.98059666666667</v>
      </c>
      <c r="L73" s="84" t="n">
        <v>450.4128</v>
      </c>
      <c r="M73" s="85" t="n">
        <v>37.5131</v>
      </c>
      <c r="N73" s="85" t="n">
        <v>42.3331</v>
      </c>
      <c r="O73" s="85" t="n">
        <v>43.5008</v>
      </c>
      <c r="P73" s="85" t="n">
        <v>7192.673</v>
      </c>
      <c r="Q73" s="85" t="n">
        <v>9.562</v>
      </c>
      <c r="R73" s="67" t="n">
        <f aca="false">P73/3600</f>
        <v>1.9979647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43.6808</v>
      </c>
      <c r="E74" s="87" t="n">
        <v>34.5209</v>
      </c>
      <c r="F74" s="87" t="n">
        <v>41.1815</v>
      </c>
      <c r="G74" s="87" t="n">
        <v>42.2306</v>
      </c>
      <c r="H74" s="87" t="n">
        <v>6930.749</v>
      </c>
      <c r="I74" s="87" t="n">
        <v>8.772</v>
      </c>
      <c r="J74" s="73" t="n">
        <f aca="false">H74/3600</f>
        <v>1.92520805555556</v>
      </c>
      <c r="L74" s="86" t="n">
        <v>243.6816</v>
      </c>
      <c r="M74" s="87" t="n">
        <v>34.5209</v>
      </c>
      <c r="N74" s="87" t="n">
        <v>41.1815</v>
      </c>
      <c r="O74" s="87" t="n">
        <v>42.2306</v>
      </c>
      <c r="P74" s="87" t="n">
        <v>6928.191</v>
      </c>
      <c r="Q74" s="87" t="n">
        <v>8.787</v>
      </c>
      <c r="R74" s="73" t="n">
        <f aca="false">P74/3600</f>
        <v>1.924497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61.0336</v>
      </c>
      <c r="E75" s="83" t="n">
        <v>42.9479</v>
      </c>
      <c r="F75" s="83" t="n">
        <v>47.7451</v>
      </c>
      <c r="G75" s="83" t="n">
        <v>48.2989</v>
      </c>
      <c r="H75" s="83" t="n">
        <v>7867.671</v>
      </c>
      <c r="I75" s="83" t="n">
        <v>13.067</v>
      </c>
      <c r="J75" s="62" t="n">
        <f aca="false">H75/3600</f>
        <v>2.18546416666667</v>
      </c>
      <c r="L75" s="82" t="n">
        <v>1561.0328</v>
      </c>
      <c r="M75" s="83" t="n">
        <v>42.9479</v>
      </c>
      <c r="N75" s="83" t="n">
        <v>47.7451</v>
      </c>
      <c r="O75" s="83" t="n">
        <v>48.2989</v>
      </c>
      <c r="P75" s="83" t="n">
        <v>7873.099</v>
      </c>
      <c r="Q75" s="83" t="n">
        <v>13.13</v>
      </c>
      <c r="R75" s="62" t="n">
        <f aca="false">P75/3600</f>
        <v>2.1869719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54.7632</v>
      </c>
      <c r="E76" s="85" t="n">
        <v>41.1072</v>
      </c>
      <c r="F76" s="85" t="n">
        <v>46.0948</v>
      </c>
      <c r="G76" s="85" t="n">
        <v>46.6097</v>
      </c>
      <c r="H76" s="85" t="n">
        <v>7262.733</v>
      </c>
      <c r="I76" s="85" t="n">
        <v>10.639</v>
      </c>
      <c r="J76" s="67" t="n">
        <f aca="false">H76/3600</f>
        <v>2.01742583333333</v>
      </c>
      <c r="L76" s="84" t="n">
        <v>454.7616</v>
      </c>
      <c r="M76" s="85" t="n">
        <v>41.1072</v>
      </c>
      <c r="N76" s="85" t="n">
        <v>46.0948</v>
      </c>
      <c r="O76" s="85" t="n">
        <v>46.6097</v>
      </c>
      <c r="P76" s="85" t="n">
        <v>7283.621</v>
      </c>
      <c r="Q76" s="85" t="n">
        <v>10.712</v>
      </c>
      <c r="R76" s="67" t="n">
        <f aca="false">P76/3600</f>
        <v>2.0232280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15.8048</v>
      </c>
      <c r="E77" s="85" t="n">
        <v>38.9161</v>
      </c>
      <c r="F77" s="85" t="n">
        <v>44.3673</v>
      </c>
      <c r="G77" s="85" t="n">
        <v>44.8714</v>
      </c>
      <c r="H77" s="85" t="n">
        <v>7034.863</v>
      </c>
      <c r="I77" s="85" t="n">
        <v>9.547</v>
      </c>
      <c r="J77" s="67" t="n">
        <f aca="false">H77/3600</f>
        <v>1.95412861111111</v>
      </c>
      <c r="L77" s="84" t="n">
        <v>215.804</v>
      </c>
      <c r="M77" s="85" t="n">
        <v>38.9161</v>
      </c>
      <c r="N77" s="85" t="n">
        <v>44.3673</v>
      </c>
      <c r="O77" s="85" t="n">
        <v>44.8714</v>
      </c>
      <c r="P77" s="85" t="n">
        <v>6970.092</v>
      </c>
      <c r="Q77" s="85" t="n">
        <v>9.567</v>
      </c>
      <c r="R77" s="67" t="n">
        <f aca="false">P77/3600</f>
        <v>1.93613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23.0024</v>
      </c>
      <c r="E78" s="87" t="n">
        <v>36.3689</v>
      </c>
      <c r="F78" s="87" t="n">
        <v>42.945</v>
      </c>
      <c r="G78" s="87" t="n">
        <v>43.3311</v>
      </c>
      <c r="H78" s="87" t="n">
        <v>6837.648</v>
      </c>
      <c r="I78" s="87" t="n">
        <v>8.694</v>
      </c>
      <c r="J78" s="73" t="n">
        <f aca="false">H78/3600</f>
        <v>1.89934666666667</v>
      </c>
      <c r="L78" s="86" t="n">
        <v>123.0024</v>
      </c>
      <c r="M78" s="87" t="n">
        <v>36.3689</v>
      </c>
      <c r="N78" s="87" t="n">
        <v>42.945</v>
      </c>
      <c r="O78" s="87" t="n">
        <v>43.3311</v>
      </c>
      <c r="P78" s="87" t="n">
        <v>6828.194</v>
      </c>
      <c r="Q78" s="87" t="n">
        <v>8.746</v>
      </c>
      <c r="R78" s="73" t="n">
        <f aca="false">P78/3600</f>
        <v>1.896720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038.66</v>
      </c>
      <c r="E79" s="83" t="n">
        <v>43.2118</v>
      </c>
      <c r="F79" s="83" t="n">
        <v>46.9284</v>
      </c>
      <c r="G79" s="83" t="n">
        <v>47.7896</v>
      </c>
      <c r="H79" s="83" t="n">
        <v>8455.714</v>
      </c>
      <c r="I79" s="83" t="n">
        <v>14.643</v>
      </c>
      <c r="J79" s="62" t="n">
        <f aca="false">H79/3600</f>
        <v>2.34880944444444</v>
      </c>
      <c r="L79" s="82" t="n">
        <v>2038.66</v>
      </c>
      <c r="M79" s="83" t="n">
        <v>43.2118</v>
      </c>
      <c r="N79" s="83" t="n">
        <v>46.9284</v>
      </c>
      <c r="O79" s="83" t="n">
        <v>47.7896</v>
      </c>
      <c r="P79" s="83" t="n">
        <v>8472.889</v>
      </c>
      <c r="Q79" s="83" t="n">
        <v>14.622</v>
      </c>
      <c r="R79" s="62" t="n">
        <f aca="false">P79/3600</f>
        <v>2.3535802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35.7336</v>
      </c>
      <c r="E80" s="85" t="n">
        <v>41.0369</v>
      </c>
      <c r="F80" s="85" t="n">
        <v>45.0521</v>
      </c>
      <c r="G80" s="85" t="n">
        <v>45.8726</v>
      </c>
      <c r="H80" s="85" t="n">
        <v>7769.718</v>
      </c>
      <c r="I80" s="85" t="n">
        <v>12.235</v>
      </c>
      <c r="J80" s="67" t="n">
        <f aca="false">H80/3600</f>
        <v>2.158255</v>
      </c>
      <c r="L80" s="84" t="n">
        <v>735.7336</v>
      </c>
      <c r="M80" s="85" t="n">
        <v>41.0369</v>
      </c>
      <c r="N80" s="85" t="n">
        <v>45.0521</v>
      </c>
      <c r="O80" s="85" t="n">
        <v>45.8726</v>
      </c>
      <c r="P80" s="85" t="n">
        <v>7796.347</v>
      </c>
      <c r="Q80" s="85" t="n">
        <v>12.251</v>
      </c>
      <c r="R80" s="67" t="n">
        <f aca="false">P80/3600</f>
        <v>2.1656519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48.6264</v>
      </c>
      <c r="E81" s="85" t="n">
        <v>38.575</v>
      </c>
      <c r="F81" s="85" t="n">
        <v>43.2272</v>
      </c>
      <c r="G81" s="85" t="n">
        <v>44.1214</v>
      </c>
      <c r="H81" s="85" t="n">
        <v>7444.847</v>
      </c>
      <c r="I81" s="85" t="n">
        <v>10.847</v>
      </c>
      <c r="J81" s="67" t="n">
        <f aca="false">H81/3600</f>
        <v>2.06801305555556</v>
      </c>
      <c r="L81" s="84" t="n">
        <v>348.6256</v>
      </c>
      <c r="M81" s="85" t="n">
        <v>38.575</v>
      </c>
      <c r="N81" s="85" t="n">
        <v>43.2272</v>
      </c>
      <c r="O81" s="85" t="n">
        <v>44.1214</v>
      </c>
      <c r="P81" s="85" t="n">
        <v>7439.497</v>
      </c>
      <c r="Q81" s="85" t="n">
        <v>10.847</v>
      </c>
      <c r="R81" s="67" t="n">
        <f aca="false">P81/3600</f>
        <v>2.0665269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91.8832</v>
      </c>
      <c r="E82" s="87" t="n">
        <v>35.8306</v>
      </c>
      <c r="F82" s="87" t="n">
        <v>42.0135</v>
      </c>
      <c r="G82" s="87" t="n">
        <v>42.8718</v>
      </c>
      <c r="H82" s="87" t="n">
        <v>7219.193</v>
      </c>
      <c r="I82" s="87" t="n">
        <v>9.74</v>
      </c>
      <c r="J82" s="73" t="n">
        <f aca="false">H82/3600</f>
        <v>2.00533138888889</v>
      </c>
      <c r="L82" s="86" t="n">
        <v>191.8816</v>
      </c>
      <c r="M82" s="87" t="n">
        <v>35.8306</v>
      </c>
      <c r="N82" s="87" t="n">
        <v>42.0135</v>
      </c>
      <c r="O82" s="87" t="n">
        <v>42.8718</v>
      </c>
      <c r="P82" s="87" t="n">
        <v>7192.377</v>
      </c>
      <c r="Q82" s="87" t="n">
        <v>9.796</v>
      </c>
      <c r="R82" s="73" t="n">
        <f aca="false">P82/3600</f>
        <v>1.99788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896.4424</v>
      </c>
      <c r="E83" s="83" t="n">
        <v>40.3385</v>
      </c>
      <c r="F83" s="83" t="n">
        <v>42.33</v>
      </c>
      <c r="G83" s="83" t="n">
        <v>42.7971</v>
      </c>
      <c r="H83" s="83" t="n">
        <v>4390.487</v>
      </c>
      <c r="I83" s="83" t="n">
        <v>9.214</v>
      </c>
      <c r="J83" s="62" t="n">
        <f aca="false">H83/3600</f>
        <v>1.21957972222222</v>
      </c>
      <c r="L83" s="82" t="n">
        <v>3896.4424</v>
      </c>
      <c r="M83" s="83" t="n">
        <v>40.3385</v>
      </c>
      <c r="N83" s="83" t="n">
        <v>42.33</v>
      </c>
      <c r="O83" s="83" t="n">
        <v>42.7971</v>
      </c>
      <c r="P83" s="83" t="n">
        <v>4400.237</v>
      </c>
      <c r="Q83" s="83" t="n">
        <v>9.214</v>
      </c>
      <c r="R83" s="62" t="n">
        <f aca="false">P83/3600</f>
        <v>1.2222880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44.4256</v>
      </c>
      <c r="E84" s="85" t="n">
        <v>36.9818</v>
      </c>
      <c r="F84" s="85" t="n">
        <v>39.392</v>
      </c>
      <c r="G84" s="85" t="n">
        <v>39.6945</v>
      </c>
      <c r="H84" s="85" t="n">
        <v>3838.105</v>
      </c>
      <c r="I84" s="85" t="n">
        <v>7.415</v>
      </c>
      <c r="J84" s="67" t="n">
        <f aca="false">H84/3600</f>
        <v>1.06614027777778</v>
      </c>
      <c r="L84" s="84" t="n">
        <v>1844.4184</v>
      </c>
      <c r="M84" s="85" t="n">
        <v>36.9818</v>
      </c>
      <c r="N84" s="85" t="n">
        <v>39.392</v>
      </c>
      <c r="O84" s="85" t="n">
        <v>39.6945</v>
      </c>
      <c r="P84" s="85" t="n">
        <v>3851.054</v>
      </c>
      <c r="Q84" s="85" t="n">
        <v>7.42</v>
      </c>
      <c r="R84" s="67" t="n">
        <f aca="false">P84/3600</f>
        <v>1.069737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00.28</v>
      </c>
      <c r="E85" s="85" t="n">
        <v>33.9157</v>
      </c>
      <c r="F85" s="85" t="n">
        <v>37.1316</v>
      </c>
      <c r="G85" s="85" t="n">
        <v>37.3946</v>
      </c>
      <c r="H85" s="85" t="n">
        <v>3386.438</v>
      </c>
      <c r="I85" s="85" t="n">
        <v>6.021</v>
      </c>
      <c r="J85" s="67" t="n">
        <f aca="false">H85/3600</f>
        <v>0.940677222222222</v>
      </c>
      <c r="L85" s="84" t="n">
        <v>900.2392</v>
      </c>
      <c r="M85" s="85" t="n">
        <v>33.9157</v>
      </c>
      <c r="N85" s="85" t="n">
        <v>37.1316</v>
      </c>
      <c r="O85" s="85" t="n">
        <v>37.3946</v>
      </c>
      <c r="P85" s="85" t="n">
        <v>3429.9</v>
      </c>
      <c r="Q85" s="85" t="n">
        <v>6.026</v>
      </c>
      <c r="R85" s="67" t="n">
        <f aca="false">P85/3600</f>
        <v>0.9527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2.7448</v>
      </c>
      <c r="E86" s="87" t="n">
        <v>31.1505</v>
      </c>
      <c r="F86" s="87" t="n">
        <v>35.5258</v>
      </c>
      <c r="G86" s="87" t="n">
        <v>35.5871</v>
      </c>
      <c r="H86" s="87" t="n">
        <v>3110.193</v>
      </c>
      <c r="I86" s="87" t="n">
        <v>5.059</v>
      </c>
      <c r="J86" s="73" t="n">
        <f aca="false">H86/3600</f>
        <v>0.8639425</v>
      </c>
      <c r="L86" s="86" t="n">
        <v>472.7432</v>
      </c>
      <c r="M86" s="87" t="n">
        <v>31.1537</v>
      </c>
      <c r="N86" s="87" t="n">
        <v>35.5167</v>
      </c>
      <c r="O86" s="87" t="n">
        <v>35.5743</v>
      </c>
      <c r="P86" s="87" t="n">
        <v>3094.639</v>
      </c>
      <c r="Q86" s="87" t="n">
        <v>5.065</v>
      </c>
      <c r="R86" s="73" t="n">
        <f aca="false">P86/3600</f>
        <v>0.85962194444444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732.0938</v>
      </c>
      <c r="E87" s="83" t="n">
        <v>42.7808</v>
      </c>
      <c r="F87" s="83" t="n">
        <v>45.281</v>
      </c>
      <c r="G87" s="83" t="n">
        <v>45.4524</v>
      </c>
      <c r="H87" s="83" t="n">
        <v>9521.133</v>
      </c>
      <c r="I87" s="83" t="n">
        <v>18.366</v>
      </c>
      <c r="J87" s="62" t="n">
        <f aca="false">H87/3600</f>
        <v>2.64475916666667</v>
      </c>
      <c r="L87" s="82" t="n">
        <v>5731.1021</v>
      </c>
      <c r="M87" s="83" t="n">
        <v>42.7809</v>
      </c>
      <c r="N87" s="83" t="n">
        <v>45.2772</v>
      </c>
      <c r="O87" s="83" t="n">
        <v>45.455</v>
      </c>
      <c r="P87" s="83" t="n">
        <v>9474.707</v>
      </c>
      <c r="Q87" s="83" t="n">
        <v>18.444</v>
      </c>
      <c r="R87" s="62" t="n">
        <f aca="false">P87/3600</f>
        <v>2.6318630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54.9517</v>
      </c>
      <c r="E88" s="85" t="n">
        <v>38.7409</v>
      </c>
      <c r="F88" s="85" t="n">
        <v>42.2275</v>
      </c>
      <c r="G88" s="85" t="n">
        <v>42.2603</v>
      </c>
      <c r="H88" s="85" t="n">
        <v>8224.802</v>
      </c>
      <c r="I88" s="85" t="n">
        <v>15.048</v>
      </c>
      <c r="J88" s="67" t="n">
        <f aca="false">H88/3600</f>
        <v>2.28466722222222</v>
      </c>
      <c r="L88" s="84" t="n">
        <v>2854.728</v>
      </c>
      <c r="M88" s="85" t="n">
        <v>38.7406</v>
      </c>
      <c r="N88" s="85" t="n">
        <v>42.2285</v>
      </c>
      <c r="O88" s="85" t="n">
        <v>42.2596</v>
      </c>
      <c r="P88" s="85" t="n">
        <v>8237.188</v>
      </c>
      <c r="Q88" s="85" t="n">
        <v>15.132</v>
      </c>
      <c r="R88" s="67" t="n">
        <f aca="false">P88/3600</f>
        <v>2.28810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60.1942</v>
      </c>
      <c r="E89" s="85" t="n">
        <v>34.9389</v>
      </c>
      <c r="F89" s="85" t="n">
        <v>39.9995</v>
      </c>
      <c r="G89" s="85" t="n">
        <v>39.7309</v>
      </c>
      <c r="H89" s="85" t="n">
        <v>7133.705</v>
      </c>
      <c r="I89" s="85" t="n">
        <v>12.448</v>
      </c>
      <c r="J89" s="67" t="n">
        <f aca="false">H89/3600</f>
        <v>1.98158472222222</v>
      </c>
      <c r="L89" s="84" t="n">
        <v>1358.7427</v>
      </c>
      <c r="M89" s="85" t="n">
        <v>34.938</v>
      </c>
      <c r="N89" s="85" t="n">
        <v>40.0131</v>
      </c>
      <c r="O89" s="85" t="n">
        <v>39.7563</v>
      </c>
      <c r="P89" s="85" t="n">
        <v>7109.572</v>
      </c>
      <c r="Q89" s="85" t="n">
        <v>12.537</v>
      </c>
      <c r="R89" s="67" t="n">
        <f aca="false">P89/3600</f>
        <v>1.97488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2.2552</v>
      </c>
      <c r="E90" s="87" t="n">
        <v>31.5788</v>
      </c>
      <c r="F90" s="87" t="n">
        <v>38.5098</v>
      </c>
      <c r="G90" s="87" t="n">
        <v>37.7612</v>
      </c>
      <c r="H90" s="87" t="n">
        <v>6323.44</v>
      </c>
      <c r="I90" s="87" t="n">
        <v>10.426</v>
      </c>
      <c r="J90" s="73" t="n">
        <f aca="false">H90/3600</f>
        <v>1.75651111111111</v>
      </c>
      <c r="L90" s="86" t="n">
        <v>621.9245</v>
      </c>
      <c r="M90" s="87" t="n">
        <v>31.585</v>
      </c>
      <c r="N90" s="87" t="n">
        <v>38.5087</v>
      </c>
      <c r="O90" s="87" t="n">
        <v>37.7772</v>
      </c>
      <c r="P90" s="87" t="n">
        <v>6300.056</v>
      </c>
      <c r="Q90" s="87" t="n">
        <v>10.499</v>
      </c>
      <c r="R90" s="73" t="n">
        <f aca="false">P90/3600</f>
        <v>1.75001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70.5608</v>
      </c>
      <c r="E91" s="83" t="n">
        <v>46.2303</v>
      </c>
      <c r="F91" s="83" t="n">
        <v>44.4457</v>
      </c>
      <c r="G91" s="83" t="n">
        <v>44.4641</v>
      </c>
      <c r="H91" s="83" t="n">
        <v>3486.653</v>
      </c>
      <c r="I91" s="83" t="n">
        <v>4.024</v>
      </c>
      <c r="J91" s="62" t="n">
        <f aca="false">H91/3600</f>
        <v>0.968514722222222</v>
      </c>
      <c r="L91" s="82" t="n">
        <v>370.5592</v>
      </c>
      <c r="M91" s="83" t="n">
        <v>46.2303</v>
      </c>
      <c r="N91" s="83" t="n">
        <v>44.4457</v>
      </c>
      <c r="O91" s="83" t="n">
        <v>44.4641</v>
      </c>
      <c r="P91" s="83" t="n">
        <v>3508.524</v>
      </c>
      <c r="Q91" s="83" t="n">
        <v>4.035</v>
      </c>
      <c r="R91" s="62" t="n">
        <f aca="false">P91/3600</f>
        <v>0.9745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72.9224</v>
      </c>
      <c r="E92" s="85" t="n">
        <v>41.8318</v>
      </c>
      <c r="F92" s="85" t="n">
        <v>40.6789</v>
      </c>
      <c r="G92" s="85" t="n">
        <v>40.6477</v>
      </c>
      <c r="H92" s="85" t="n">
        <v>3424.486</v>
      </c>
      <c r="I92" s="85" t="n">
        <v>3.978</v>
      </c>
      <c r="J92" s="67" t="n">
        <f aca="false">H92/3600</f>
        <v>0.951246111111111</v>
      </c>
      <c r="L92" s="84" t="n">
        <v>272.9184</v>
      </c>
      <c r="M92" s="85" t="n">
        <v>41.8318</v>
      </c>
      <c r="N92" s="85" t="n">
        <v>40.6789</v>
      </c>
      <c r="O92" s="85" t="n">
        <v>40.6477</v>
      </c>
      <c r="P92" s="85" t="n">
        <v>3416.593</v>
      </c>
      <c r="Q92" s="85" t="n">
        <v>3.993</v>
      </c>
      <c r="R92" s="67" t="n">
        <f aca="false">P92/3600</f>
        <v>0.949053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05.1384</v>
      </c>
      <c r="E93" s="85" t="n">
        <v>37.0658</v>
      </c>
      <c r="F93" s="85" t="n">
        <v>38.6587</v>
      </c>
      <c r="G93" s="85" t="n">
        <v>38.5108</v>
      </c>
      <c r="H93" s="85" t="n">
        <v>3384.425</v>
      </c>
      <c r="I93" s="85" t="n">
        <v>4.004</v>
      </c>
      <c r="J93" s="67" t="n">
        <f aca="false">H93/3600</f>
        <v>0.940118055555556</v>
      </c>
      <c r="L93" s="84" t="n">
        <v>204.2976</v>
      </c>
      <c r="M93" s="85" t="n">
        <v>37.0744</v>
      </c>
      <c r="N93" s="85" t="n">
        <v>38.6568</v>
      </c>
      <c r="O93" s="85" t="n">
        <v>38.5081</v>
      </c>
      <c r="P93" s="85" t="n">
        <v>3398.45</v>
      </c>
      <c r="Q93" s="85" t="n">
        <v>4.009</v>
      </c>
      <c r="R93" s="67" t="n">
        <f aca="false">P93/3600</f>
        <v>0.944013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5.2864</v>
      </c>
      <c r="E94" s="87" t="n">
        <v>32.2153</v>
      </c>
      <c r="F94" s="87" t="n">
        <v>37.4623</v>
      </c>
      <c r="G94" s="87" t="n">
        <v>37.0284</v>
      </c>
      <c r="H94" s="87" t="n">
        <v>3366.595</v>
      </c>
      <c r="I94" s="87" t="n">
        <v>3.915</v>
      </c>
      <c r="J94" s="73" t="n">
        <f aca="false">H94/3600</f>
        <v>0.935165277777778</v>
      </c>
      <c r="L94" s="86" t="n">
        <v>144.7888</v>
      </c>
      <c r="M94" s="87" t="n">
        <v>32.2077</v>
      </c>
      <c r="N94" s="87" t="n">
        <v>37.5109</v>
      </c>
      <c r="O94" s="87" t="n">
        <v>37.0503</v>
      </c>
      <c r="P94" s="87" t="n">
        <v>3348.811</v>
      </c>
      <c r="Q94" s="87" t="n">
        <v>3.91</v>
      </c>
      <c r="R94" s="73" t="n">
        <f aca="false">P94/3600</f>
        <v>0.9302252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711.5341</v>
      </c>
      <c r="E95" s="83" t="n">
        <v>48.7272</v>
      </c>
      <c r="F95" s="83" t="n">
        <v>51.4339</v>
      </c>
      <c r="G95" s="83" t="n">
        <v>52.4079</v>
      </c>
      <c r="H95" s="83" t="n">
        <v>6691.272</v>
      </c>
      <c r="I95" s="83" t="n">
        <v>9.068</v>
      </c>
      <c r="J95" s="62" t="n">
        <f aca="false">H95/3600</f>
        <v>1.85868666666667</v>
      </c>
      <c r="L95" s="82" t="n">
        <v>711.5325</v>
      </c>
      <c r="M95" s="83" t="n">
        <v>48.7272</v>
      </c>
      <c r="N95" s="83" t="n">
        <v>51.4339</v>
      </c>
      <c r="O95" s="83" t="n">
        <v>52.4079</v>
      </c>
      <c r="P95" s="83" t="n">
        <v>6672.412</v>
      </c>
      <c r="Q95" s="83" t="n">
        <v>9.089</v>
      </c>
      <c r="R95" s="62" t="n">
        <f aca="false">P95/3600</f>
        <v>1.85344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25.0102</v>
      </c>
      <c r="E96" s="85" t="n">
        <v>44.7988</v>
      </c>
      <c r="F96" s="85" t="n">
        <v>47.8857</v>
      </c>
      <c r="G96" s="85" t="n">
        <v>49.1244</v>
      </c>
      <c r="H96" s="85" t="n">
        <v>6442.109</v>
      </c>
      <c r="I96" s="85" t="n">
        <v>8.611</v>
      </c>
      <c r="J96" s="67" t="n">
        <f aca="false">H96/3600</f>
        <v>1.78947472222222</v>
      </c>
      <c r="L96" s="84" t="n">
        <v>424.9882</v>
      </c>
      <c r="M96" s="85" t="n">
        <v>44.8009</v>
      </c>
      <c r="N96" s="85" t="n">
        <v>47.8553</v>
      </c>
      <c r="O96" s="85" t="n">
        <v>49.095</v>
      </c>
      <c r="P96" s="85" t="n">
        <v>6420.409</v>
      </c>
      <c r="Q96" s="85" t="n">
        <v>8.632</v>
      </c>
      <c r="R96" s="67" t="n">
        <f aca="false">P96/3600</f>
        <v>1.7834469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6.2947</v>
      </c>
      <c r="E97" s="85" t="n">
        <v>40.8726</v>
      </c>
      <c r="F97" s="85" t="n">
        <v>45.0531</v>
      </c>
      <c r="G97" s="85" t="n">
        <v>45.6852</v>
      </c>
      <c r="H97" s="85" t="n">
        <v>6217.562</v>
      </c>
      <c r="I97" s="85" t="n">
        <v>8.221</v>
      </c>
      <c r="J97" s="67" t="n">
        <f aca="false">H97/3600</f>
        <v>1.72710055555556</v>
      </c>
      <c r="L97" s="84" t="n">
        <v>255.8122</v>
      </c>
      <c r="M97" s="85" t="n">
        <v>40.9013</v>
      </c>
      <c r="N97" s="85" t="n">
        <v>44.9178</v>
      </c>
      <c r="O97" s="85" t="n">
        <v>45.7465</v>
      </c>
      <c r="P97" s="85" t="n">
        <v>6264.612</v>
      </c>
      <c r="Q97" s="85" t="n">
        <v>8.221</v>
      </c>
      <c r="R97" s="67" t="n">
        <f aca="false">P97/3600</f>
        <v>1.7401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.3904</v>
      </c>
      <c r="E98" s="87" t="n">
        <v>36.9252</v>
      </c>
      <c r="F98" s="87" t="n">
        <v>42.6903</v>
      </c>
      <c r="G98" s="87" t="n">
        <v>44.29</v>
      </c>
      <c r="H98" s="87" t="n">
        <v>6127.909</v>
      </c>
      <c r="I98" s="87" t="n">
        <v>7.873</v>
      </c>
      <c r="J98" s="73" t="n">
        <f aca="false">H98/3600</f>
        <v>1.70219694444444</v>
      </c>
      <c r="L98" s="86" t="n">
        <v>161.4291</v>
      </c>
      <c r="M98" s="87" t="n">
        <v>36.9169</v>
      </c>
      <c r="N98" s="87" t="n">
        <v>42.6061</v>
      </c>
      <c r="O98" s="87" t="n">
        <v>44.3556</v>
      </c>
      <c r="P98" s="87" t="n">
        <v>6148.891</v>
      </c>
      <c r="Q98" s="87" t="n">
        <v>7.909</v>
      </c>
      <c r="R98" s="73" t="n">
        <f aca="false">P98/3600</f>
        <v>1.7080252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8.44260726240964</v>
      </c>
      <c r="J106" s="88" t="n">
        <f aca="false">GEOMEAN(J3:J98)</f>
        <v>1.28035029735149</v>
      </c>
      <c r="Q106" s="88" t="n">
        <f aca="false">GEOMEAN(Q3:Q98)</f>
        <v>8.4658501349264</v>
      </c>
      <c r="R106" s="88" t="n">
        <f aca="false">GEOMEAN(R3:R98)</f>
        <v>1.2808702035592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275304438479</v>
      </c>
      <c r="R107" s="89" t="n">
        <f aca="false">R106/J106</f>
        <v>1.0004060655969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289285277777778</v>
      </c>
      <c r="J108" s="88" t="n">
        <f aca="false">SUM(J3:J98)</f>
        <v>156.683445833333</v>
      </c>
      <c r="Q108" s="88" t="n">
        <f aca="false">SUM(Q3:Q98)/3600</f>
        <v>0.290315277777778</v>
      </c>
      <c r="R108" s="88" t="n">
        <f aca="false">SUM(R3:R98)</f>
        <v>156.9026886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8.70398013708576</v>
      </c>
      <c r="J113" s="88" t="n">
        <f aca="false">GEOMEAN(J19:J82)</f>
        <v>1.25624475884136</v>
      </c>
      <c r="Q113" s="88" t="n">
        <f aca="false">GEOMEAN(Q19:Q82)</f>
        <v>8.72816321728116</v>
      </c>
      <c r="R113" s="88" t="n">
        <f aca="false">GEOMEAN(R19:R82)</f>
        <v>1.2566783418572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7783933114</v>
      </c>
      <c r="R114" s="89" t="n">
        <f aca="false">R113/J113</f>
        <v>1.00034514214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 t="n">
        <v>5607.472</v>
      </c>
      <c r="E19" s="83" t="n">
        <v>41.5162</v>
      </c>
      <c r="F19" s="83" t="n">
        <v>43.1045</v>
      </c>
      <c r="G19" s="83" t="n">
        <v>44.6243</v>
      </c>
      <c r="H19" s="83" t="n">
        <v>7666.461</v>
      </c>
      <c r="I19" s="83" t="n">
        <v>19.463</v>
      </c>
      <c r="J19" s="62" t="n">
        <f aca="false">H19/3600</f>
        <v>2.1295725</v>
      </c>
      <c r="L19" s="82" t="n">
        <v>5607.472</v>
      </c>
      <c r="M19" s="83" t="n">
        <v>41.5162</v>
      </c>
      <c r="N19" s="83" t="n">
        <v>43.1045</v>
      </c>
      <c r="O19" s="83" t="n">
        <v>44.6243</v>
      </c>
      <c r="P19" s="83" t="n">
        <v>7703.278</v>
      </c>
      <c r="Q19" s="83" t="n">
        <v>19.567</v>
      </c>
      <c r="R19" s="62" t="n">
        <f aca="false">P19/3600</f>
        <v>2.139799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560.2456</v>
      </c>
      <c r="E20" s="85" t="n">
        <v>39.4386</v>
      </c>
      <c r="F20" s="85" t="n">
        <v>41.4825</v>
      </c>
      <c r="G20" s="85" t="n">
        <v>42.7022</v>
      </c>
      <c r="H20" s="85" t="n">
        <v>6488.239</v>
      </c>
      <c r="I20" s="85" t="n">
        <v>16.12</v>
      </c>
      <c r="J20" s="67" t="n">
        <f aca="false">H20/3600</f>
        <v>1.80228861111111</v>
      </c>
      <c r="L20" s="84" t="n">
        <v>2560.2456</v>
      </c>
      <c r="M20" s="85" t="n">
        <v>39.4386</v>
      </c>
      <c r="N20" s="85" t="n">
        <v>41.4825</v>
      </c>
      <c r="O20" s="85" t="n">
        <v>42.7022</v>
      </c>
      <c r="P20" s="85" t="n">
        <v>6453.934</v>
      </c>
      <c r="Q20" s="85" t="n">
        <v>16.161</v>
      </c>
      <c r="R20" s="67" t="n">
        <f aca="false">P20/3600</f>
        <v>1.792759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39.0112</v>
      </c>
      <c r="E21" s="85" t="n">
        <v>36.8694</v>
      </c>
      <c r="F21" s="85" t="n">
        <v>40.2406</v>
      </c>
      <c r="G21" s="85" t="n">
        <v>41.4665</v>
      </c>
      <c r="H21" s="85" t="n">
        <v>5630.689</v>
      </c>
      <c r="I21" s="85" t="n">
        <v>13.957</v>
      </c>
      <c r="J21" s="67" t="n">
        <f aca="false">H21/3600</f>
        <v>1.56408027777778</v>
      </c>
      <c r="L21" s="84" t="n">
        <v>1239.0088</v>
      </c>
      <c r="M21" s="85" t="n">
        <v>36.8694</v>
      </c>
      <c r="N21" s="85" t="n">
        <v>40.2406</v>
      </c>
      <c r="O21" s="85" t="n">
        <v>41.4665</v>
      </c>
      <c r="P21" s="85" t="n">
        <v>5635.151</v>
      </c>
      <c r="Q21" s="85" t="n">
        <v>14.014</v>
      </c>
      <c r="R21" s="67" t="n">
        <f aca="false">P21/3600</f>
        <v>1.5653197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618.7704</v>
      </c>
      <c r="E22" s="87" t="n">
        <v>34.307</v>
      </c>
      <c r="F22" s="87" t="n">
        <v>39.3749</v>
      </c>
      <c r="G22" s="87" t="n">
        <v>40.6616</v>
      </c>
      <c r="H22" s="87" t="n">
        <v>4985.02</v>
      </c>
      <c r="I22" s="87" t="n">
        <v>12.448</v>
      </c>
      <c r="J22" s="73" t="n">
        <f aca="false">H22/3600</f>
        <v>1.38472777777778</v>
      </c>
      <c r="L22" s="86" t="n">
        <v>618.764</v>
      </c>
      <c r="M22" s="87" t="n">
        <v>34.307</v>
      </c>
      <c r="N22" s="87" t="n">
        <v>39.3749</v>
      </c>
      <c r="O22" s="87" t="n">
        <v>40.6616</v>
      </c>
      <c r="P22" s="87" t="n">
        <v>4987.064</v>
      </c>
      <c r="Q22" s="87" t="n">
        <v>12.469</v>
      </c>
      <c r="R22" s="73" t="n">
        <f aca="false">P22/3600</f>
        <v>1.38529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 t="n">
        <v>8465.6888</v>
      </c>
      <c r="E23" s="83" t="n">
        <v>39.7819</v>
      </c>
      <c r="F23" s="83" t="n">
        <v>41.7992</v>
      </c>
      <c r="G23" s="83" t="n">
        <v>42.9126</v>
      </c>
      <c r="H23" s="83" t="n">
        <v>6887.817</v>
      </c>
      <c r="I23" s="83" t="n">
        <v>21.055</v>
      </c>
      <c r="J23" s="62" t="n">
        <f aca="false">H23/3600</f>
        <v>1.9132825</v>
      </c>
      <c r="L23" s="82" t="n">
        <v>8465.6888</v>
      </c>
      <c r="M23" s="83" t="n">
        <v>39.7819</v>
      </c>
      <c r="N23" s="83" t="n">
        <v>41.7992</v>
      </c>
      <c r="O23" s="83" t="n">
        <v>42.9126</v>
      </c>
      <c r="P23" s="83" t="n">
        <v>6908.378</v>
      </c>
      <c r="Q23" s="83" t="n">
        <v>21.127</v>
      </c>
      <c r="R23" s="62" t="n">
        <f aca="false">P23/3600</f>
        <v>1.918993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324.748</v>
      </c>
      <c r="E24" s="85" t="n">
        <v>36.9027</v>
      </c>
      <c r="F24" s="85" t="n">
        <v>39.6708</v>
      </c>
      <c r="G24" s="85" t="n">
        <v>40.6568</v>
      </c>
      <c r="H24" s="85" t="n">
        <v>5494.75</v>
      </c>
      <c r="I24" s="85" t="n">
        <v>15.771</v>
      </c>
      <c r="J24" s="67" t="n">
        <f aca="false">H24/3600</f>
        <v>1.52631944444444</v>
      </c>
      <c r="L24" s="84" t="n">
        <v>3324.7472</v>
      </c>
      <c r="M24" s="85" t="n">
        <v>36.9027</v>
      </c>
      <c r="N24" s="85" t="n">
        <v>39.6708</v>
      </c>
      <c r="O24" s="85" t="n">
        <v>40.6568</v>
      </c>
      <c r="P24" s="85" t="n">
        <v>5502.847</v>
      </c>
      <c r="Q24" s="85" t="n">
        <v>15.834</v>
      </c>
      <c r="R24" s="67" t="n">
        <f aca="false">P24/3600</f>
        <v>1.5285686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415.3296</v>
      </c>
      <c r="E25" s="85" t="n">
        <v>34.0984</v>
      </c>
      <c r="F25" s="85" t="n">
        <v>38.046</v>
      </c>
      <c r="G25" s="85" t="n">
        <v>39.2972</v>
      </c>
      <c r="H25" s="85" t="n">
        <v>4742.829</v>
      </c>
      <c r="I25" s="85" t="n">
        <v>13.161</v>
      </c>
      <c r="J25" s="67" t="n">
        <f aca="false">H25/3600</f>
        <v>1.3174525</v>
      </c>
      <c r="L25" s="84" t="n">
        <v>1415.3008</v>
      </c>
      <c r="M25" s="85" t="n">
        <v>34.0984</v>
      </c>
      <c r="N25" s="85" t="n">
        <v>38.046</v>
      </c>
      <c r="O25" s="85" t="n">
        <v>39.2972</v>
      </c>
      <c r="P25" s="85" t="n">
        <v>4742.486</v>
      </c>
      <c r="Q25" s="85" t="n">
        <v>13.223</v>
      </c>
      <c r="R25" s="67" t="n">
        <f aca="false">P25/3600</f>
        <v>1.31735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626.3488</v>
      </c>
      <c r="E26" s="87" t="n">
        <v>31.5013</v>
      </c>
      <c r="F26" s="87" t="n">
        <v>36.9517</v>
      </c>
      <c r="G26" s="87" t="n">
        <v>38.5394</v>
      </c>
      <c r="H26" s="87" t="n">
        <v>4294.671</v>
      </c>
      <c r="I26" s="87" t="n">
        <v>11.616</v>
      </c>
      <c r="J26" s="73" t="n">
        <f aca="false">H26/3600</f>
        <v>1.19296416666667</v>
      </c>
      <c r="L26" s="86" t="n">
        <v>626.3248</v>
      </c>
      <c r="M26" s="87" t="n">
        <v>31.5013</v>
      </c>
      <c r="N26" s="87" t="n">
        <v>36.9517</v>
      </c>
      <c r="O26" s="87" t="n">
        <v>38.5394</v>
      </c>
      <c r="P26" s="87" t="n">
        <v>4298.961</v>
      </c>
      <c r="Q26" s="87" t="n">
        <v>11.59</v>
      </c>
      <c r="R26" s="73" t="n">
        <f aca="false">P26/3600</f>
        <v>1.1941558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 t="n">
        <v>22867.4648</v>
      </c>
      <c r="E27" s="83" t="n">
        <v>38.5563</v>
      </c>
      <c r="F27" s="83" t="n">
        <v>39.9953</v>
      </c>
      <c r="G27" s="83" t="n">
        <v>43.1826</v>
      </c>
      <c r="H27" s="83" t="n">
        <v>15498.44</v>
      </c>
      <c r="I27" s="83" t="n">
        <v>44.704</v>
      </c>
      <c r="J27" s="62" t="n">
        <f aca="false">H27/3600</f>
        <v>4.30512222222222</v>
      </c>
      <c r="L27" s="82" t="n">
        <v>22867.4608</v>
      </c>
      <c r="M27" s="83" t="n">
        <v>38.5563</v>
      </c>
      <c r="N27" s="83" t="n">
        <v>39.9953</v>
      </c>
      <c r="O27" s="83" t="n">
        <v>43.1826</v>
      </c>
      <c r="P27" s="83" t="n">
        <v>15433.419</v>
      </c>
      <c r="Q27" s="83" t="n">
        <v>44.813</v>
      </c>
      <c r="R27" s="62" t="n">
        <f aca="false">P27/3600</f>
        <v>4.2870608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160.6136</v>
      </c>
      <c r="E28" s="85" t="n">
        <v>36.5838</v>
      </c>
      <c r="F28" s="85" t="n">
        <v>38.7535</v>
      </c>
      <c r="G28" s="85" t="n">
        <v>41.1908</v>
      </c>
      <c r="H28" s="85" t="n">
        <v>11620.46</v>
      </c>
      <c r="I28" s="85" t="n">
        <v>29.213</v>
      </c>
      <c r="J28" s="67" t="n">
        <f aca="false">H28/3600</f>
        <v>3.22790555555556</v>
      </c>
      <c r="L28" s="84" t="n">
        <v>6160.5992</v>
      </c>
      <c r="M28" s="85" t="n">
        <v>36.5838</v>
      </c>
      <c r="N28" s="85" t="n">
        <v>38.7535</v>
      </c>
      <c r="O28" s="85" t="n">
        <v>41.1908</v>
      </c>
      <c r="P28" s="85" t="n">
        <v>11676.76</v>
      </c>
      <c r="Q28" s="85" t="n">
        <v>29.359</v>
      </c>
      <c r="R28" s="67" t="n">
        <f aca="false">P28/3600</f>
        <v>3.243544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744.6248</v>
      </c>
      <c r="E29" s="85" t="n">
        <v>34.4394</v>
      </c>
      <c r="F29" s="85" t="n">
        <v>37.8251</v>
      </c>
      <c r="G29" s="85" t="n">
        <v>39.5982</v>
      </c>
      <c r="H29" s="85" t="n">
        <v>9954.767</v>
      </c>
      <c r="I29" s="85" t="n">
        <v>24.694</v>
      </c>
      <c r="J29" s="67" t="n">
        <f aca="false">H29/3600</f>
        <v>2.76521305555556</v>
      </c>
      <c r="L29" s="84" t="n">
        <v>2744.5184</v>
      </c>
      <c r="M29" s="85" t="n">
        <v>34.4394</v>
      </c>
      <c r="N29" s="85" t="n">
        <v>37.8251</v>
      </c>
      <c r="O29" s="85" t="n">
        <v>39.5982</v>
      </c>
      <c r="P29" s="85" t="n">
        <v>9950.945</v>
      </c>
      <c r="Q29" s="85" t="n">
        <v>24.819</v>
      </c>
      <c r="R29" s="67" t="n">
        <f aca="false">P29/3600</f>
        <v>2.764151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63.1472</v>
      </c>
      <c r="E30" s="87" t="n">
        <v>32.1383</v>
      </c>
      <c r="F30" s="87" t="n">
        <v>37.0936</v>
      </c>
      <c r="G30" s="87" t="n">
        <v>38.4054</v>
      </c>
      <c r="H30" s="87" t="n">
        <v>8946.912</v>
      </c>
      <c r="I30" s="87" t="n">
        <v>21.959</v>
      </c>
      <c r="J30" s="73" t="n">
        <f aca="false">H30/3600</f>
        <v>2.48525333333333</v>
      </c>
      <c r="L30" s="86" t="n">
        <v>1363.0696</v>
      </c>
      <c r="M30" s="87" t="n">
        <v>32.1383</v>
      </c>
      <c r="N30" s="87" t="n">
        <v>37.0936</v>
      </c>
      <c r="O30" s="87" t="n">
        <v>38.4054</v>
      </c>
      <c r="P30" s="87" t="n">
        <v>8960.64</v>
      </c>
      <c r="Q30" s="87" t="n">
        <v>22.209</v>
      </c>
      <c r="R30" s="73" t="n">
        <f aca="false">P30/3600</f>
        <v>2.48906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9</v>
      </c>
      <c r="C31" s="92" t="n">
        <v>22</v>
      </c>
      <c r="D31" s="82" t="n">
        <v>21800.0656</v>
      </c>
      <c r="E31" s="83" t="n">
        <v>39.3197</v>
      </c>
      <c r="F31" s="83" t="n">
        <v>43.439</v>
      </c>
      <c r="G31" s="83" t="n">
        <v>44.5829</v>
      </c>
      <c r="H31" s="83" t="n">
        <v>18742.028</v>
      </c>
      <c r="I31" s="83" t="n">
        <v>48.833</v>
      </c>
      <c r="J31" s="62" t="n">
        <f aca="false">H31/3600</f>
        <v>5.20611888888889</v>
      </c>
      <c r="L31" s="82" t="n">
        <v>21800.064</v>
      </c>
      <c r="M31" s="83" t="n">
        <v>39.3197</v>
      </c>
      <c r="N31" s="83" t="n">
        <v>43.439</v>
      </c>
      <c r="O31" s="83" t="n">
        <v>44.5829</v>
      </c>
      <c r="P31" s="83" t="n">
        <v>18830.481</v>
      </c>
      <c r="Q31" s="83" t="n">
        <v>49.171</v>
      </c>
      <c r="R31" s="62" t="n">
        <f aca="false">P31/3600</f>
        <v>5.2306891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349.4464</v>
      </c>
      <c r="E32" s="85" t="n">
        <v>37.3252</v>
      </c>
      <c r="F32" s="85" t="n">
        <v>41.989</v>
      </c>
      <c r="G32" s="85" t="n">
        <v>42.4208</v>
      </c>
      <c r="H32" s="85" t="n">
        <v>14777.516</v>
      </c>
      <c r="I32" s="85" t="n">
        <v>36.914</v>
      </c>
      <c r="J32" s="67" t="n">
        <f aca="false">H32/3600</f>
        <v>4.10486555555556</v>
      </c>
      <c r="L32" s="84" t="n">
        <v>7349.4328</v>
      </c>
      <c r="M32" s="85" t="n">
        <v>37.3252</v>
      </c>
      <c r="N32" s="85" t="n">
        <v>41.989</v>
      </c>
      <c r="O32" s="85" t="n">
        <v>42.4208</v>
      </c>
      <c r="P32" s="85" t="n">
        <v>14675.413</v>
      </c>
      <c r="Q32" s="85" t="n">
        <v>37.128</v>
      </c>
      <c r="R32" s="67" t="n">
        <f aca="false">P32/3600</f>
        <v>4.076503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380.7144</v>
      </c>
      <c r="E33" s="85" t="n">
        <v>35.2791</v>
      </c>
      <c r="F33" s="85" t="n">
        <v>40.66</v>
      </c>
      <c r="G33" s="85" t="n">
        <v>40.5374</v>
      </c>
      <c r="H33" s="85" t="n">
        <v>12408.994</v>
      </c>
      <c r="I33" s="85" t="n">
        <v>30.997</v>
      </c>
      <c r="J33" s="67" t="n">
        <f aca="false">H33/3600</f>
        <v>3.44694277777778</v>
      </c>
      <c r="L33" s="84" t="n">
        <v>3381.1744</v>
      </c>
      <c r="M33" s="85" t="n">
        <v>35.2801</v>
      </c>
      <c r="N33" s="85" t="n">
        <v>40.6615</v>
      </c>
      <c r="O33" s="85" t="n">
        <v>40.5316</v>
      </c>
      <c r="P33" s="85" t="n">
        <v>12425.672</v>
      </c>
      <c r="Q33" s="85" t="n">
        <v>31.064</v>
      </c>
      <c r="R33" s="67" t="n">
        <f aca="false">P33/3600</f>
        <v>3.45157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733.4192</v>
      </c>
      <c r="E34" s="87" t="n">
        <v>33.1105</v>
      </c>
      <c r="F34" s="87" t="n">
        <v>39.6594</v>
      </c>
      <c r="G34" s="87" t="n">
        <v>39.1845</v>
      </c>
      <c r="H34" s="87" t="n">
        <v>10749.417</v>
      </c>
      <c r="I34" s="87" t="n">
        <v>27.227</v>
      </c>
      <c r="J34" s="73" t="n">
        <f aca="false">H34/3600</f>
        <v>2.98594916666667</v>
      </c>
      <c r="L34" s="86" t="n">
        <v>1732.7576</v>
      </c>
      <c r="M34" s="87" t="n">
        <v>33.1073</v>
      </c>
      <c r="N34" s="87" t="n">
        <v>39.6646</v>
      </c>
      <c r="O34" s="87" t="n">
        <v>39.1879</v>
      </c>
      <c r="P34" s="87" t="n">
        <v>10817.652</v>
      </c>
      <c r="Q34" s="87" t="n">
        <v>27.274</v>
      </c>
      <c r="R34" s="73" t="n">
        <f aca="false">P34/3600</f>
        <v>3.00490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 t="n">
        <v>64095.0816</v>
      </c>
      <c r="E35" s="83" t="n">
        <v>38.2386</v>
      </c>
      <c r="F35" s="83" t="n">
        <v>41.7573</v>
      </c>
      <c r="G35" s="83" t="n">
        <v>43.8922</v>
      </c>
      <c r="H35" s="83" t="n">
        <v>21730.65</v>
      </c>
      <c r="I35" s="83" t="n">
        <v>79.429</v>
      </c>
      <c r="J35" s="62" t="n">
        <f aca="false">H35/3600</f>
        <v>6.03629166666667</v>
      </c>
      <c r="L35" s="82" t="n">
        <v>64095.0808</v>
      </c>
      <c r="M35" s="83" t="n">
        <v>38.2386</v>
      </c>
      <c r="N35" s="83" t="n">
        <v>41.7573</v>
      </c>
      <c r="O35" s="83" t="n">
        <v>43.8922</v>
      </c>
      <c r="P35" s="83" t="n">
        <v>21744.956</v>
      </c>
      <c r="Q35" s="83" t="n">
        <v>79.659</v>
      </c>
      <c r="R35" s="62" t="n">
        <f aca="false">P35/3600</f>
        <v>6.040265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839.084</v>
      </c>
      <c r="E36" s="85" t="n">
        <v>35.076</v>
      </c>
      <c r="F36" s="85" t="n">
        <v>40.3019</v>
      </c>
      <c r="G36" s="85" t="n">
        <v>42.6236</v>
      </c>
      <c r="H36" s="85" t="n">
        <v>12861.551</v>
      </c>
      <c r="I36" s="85" t="n">
        <v>39.613</v>
      </c>
      <c r="J36" s="67" t="n">
        <f aca="false">H36/3600</f>
        <v>3.57265305555556</v>
      </c>
      <c r="L36" s="84" t="n">
        <v>9839.0856</v>
      </c>
      <c r="M36" s="85" t="n">
        <v>35.076</v>
      </c>
      <c r="N36" s="85" t="n">
        <v>40.3019</v>
      </c>
      <c r="O36" s="85" t="n">
        <v>42.6236</v>
      </c>
      <c r="P36" s="85" t="n">
        <v>12853.283</v>
      </c>
      <c r="Q36" s="85" t="n">
        <v>39.681</v>
      </c>
      <c r="R36" s="67" t="n">
        <f aca="false">P36/3600</f>
        <v>3.5703563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469.0072</v>
      </c>
      <c r="E37" s="85" t="n">
        <v>33.3367</v>
      </c>
      <c r="F37" s="85" t="n">
        <v>39.053</v>
      </c>
      <c r="G37" s="85" t="n">
        <v>41.5898</v>
      </c>
      <c r="H37" s="85" t="n">
        <v>10557.068</v>
      </c>
      <c r="I37" s="85" t="n">
        <v>29.754</v>
      </c>
      <c r="J37" s="67" t="n">
        <f aca="false">H37/3600</f>
        <v>2.93251888888889</v>
      </c>
      <c r="L37" s="84" t="n">
        <v>2468.948</v>
      </c>
      <c r="M37" s="85" t="n">
        <v>33.3367</v>
      </c>
      <c r="N37" s="85" t="n">
        <v>39.053</v>
      </c>
      <c r="O37" s="85" t="n">
        <v>41.5898</v>
      </c>
      <c r="P37" s="85" t="n">
        <v>10591.608</v>
      </c>
      <c r="Q37" s="85" t="n">
        <v>29.957</v>
      </c>
      <c r="R37" s="67" t="n">
        <f aca="false">P37/3600</f>
        <v>2.94211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926.6944</v>
      </c>
      <c r="E38" s="87" t="n">
        <v>31.1251</v>
      </c>
      <c r="F38" s="87" t="n">
        <v>38.1797</v>
      </c>
      <c r="G38" s="87" t="n">
        <v>40.8127</v>
      </c>
      <c r="H38" s="87" t="n">
        <v>9771.701</v>
      </c>
      <c r="I38" s="87" t="n">
        <v>26.608</v>
      </c>
      <c r="J38" s="73" t="n">
        <f aca="false">H38/3600</f>
        <v>2.71436138888889</v>
      </c>
      <c r="L38" s="86" t="n">
        <v>926.7256</v>
      </c>
      <c r="M38" s="87" t="n">
        <v>31.1236</v>
      </c>
      <c r="N38" s="87" t="n">
        <v>38.183</v>
      </c>
      <c r="O38" s="87" t="n">
        <v>40.8141</v>
      </c>
      <c r="P38" s="87" t="n">
        <v>9793.65</v>
      </c>
      <c r="Q38" s="87" t="n">
        <v>26.65</v>
      </c>
      <c r="R38" s="73" t="n">
        <f aca="false">P38/3600</f>
        <v>2.72045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1</v>
      </c>
      <c r="C39" s="92" t="n">
        <v>22</v>
      </c>
      <c r="D39" s="82" t="n">
        <v>3942.9632</v>
      </c>
      <c r="E39" s="83" t="n">
        <v>40.1303</v>
      </c>
      <c r="F39" s="83" t="n">
        <v>42.5009</v>
      </c>
      <c r="G39" s="83" t="n">
        <v>42.9616</v>
      </c>
      <c r="H39" s="83" t="n">
        <v>3203.59</v>
      </c>
      <c r="I39" s="83" t="n">
        <v>8.668</v>
      </c>
      <c r="J39" s="62" t="n">
        <f aca="false">H39/3600</f>
        <v>0.889886111111111</v>
      </c>
      <c r="L39" s="82" t="n">
        <v>3942.9632</v>
      </c>
      <c r="M39" s="83" t="n">
        <v>40.1303</v>
      </c>
      <c r="N39" s="83" t="n">
        <v>42.5009</v>
      </c>
      <c r="O39" s="83" t="n">
        <v>42.9616</v>
      </c>
      <c r="P39" s="83" t="n">
        <v>3227.052</v>
      </c>
      <c r="Q39" s="83" t="n">
        <v>8.715</v>
      </c>
      <c r="R39" s="62" t="n">
        <f aca="false">P39/3600</f>
        <v>0.896403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28.0656</v>
      </c>
      <c r="E40" s="85" t="n">
        <v>36.8963</v>
      </c>
      <c r="F40" s="85" t="n">
        <v>39.7986</v>
      </c>
      <c r="G40" s="85" t="n">
        <v>40.0603</v>
      </c>
      <c r="H40" s="85" t="n">
        <v>2618.324</v>
      </c>
      <c r="I40" s="85" t="n">
        <v>6.988</v>
      </c>
      <c r="J40" s="67" t="n">
        <f aca="false">H40/3600</f>
        <v>0.727312222222222</v>
      </c>
      <c r="L40" s="84" t="n">
        <v>1828.064</v>
      </c>
      <c r="M40" s="85" t="n">
        <v>36.8963</v>
      </c>
      <c r="N40" s="85" t="n">
        <v>39.7986</v>
      </c>
      <c r="O40" s="85" t="n">
        <v>40.0603</v>
      </c>
      <c r="P40" s="85" t="n">
        <v>2668.977</v>
      </c>
      <c r="Q40" s="85" t="n">
        <v>7.03</v>
      </c>
      <c r="R40" s="67" t="n">
        <f aca="false">P40/3600</f>
        <v>0.74138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75.2328</v>
      </c>
      <c r="E41" s="85" t="n">
        <v>33.9519</v>
      </c>
      <c r="F41" s="85" t="n">
        <v>37.7817</v>
      </c>
      <c r="G41" s="85" t="n">
        <v>37.8914</v>
      </c>
      <c r="H41" s="85" t="n">
        <v>2205.5</v>
      </c>
      <c r="I41" s="85" t="n">
        <v>5.647</v>
      </c>
      <c r="J41" s="67" t="n">
        <f aca="false">H41/3600</f>
        <v>0.612638888888889</v>
      </c>
      <c r="L41" s="84" t="n">
        <v>875.368</v>
      </c>
      <c r="M41" s="85" t="n">
        <v>33.9598</v>
      </c>
      <c r="N41" s="85" t="n">
        <v>37.7709</v>
      </c>
      <c r="O41" s="85" t="n">
        <v>37.9118</v>
      </c>
      <c r="P41" s="85" t="n">
        <v>2204.003</v>
      </c>
      <c r="Q41" s="85" t="n">
        <v>5.689</v>
      </c>
      <c r="R41" s="67" t="n">
        <f aca="false">P41/3600</f>
        <v>0.612223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51.1016</v>
      </c>
      <c r="E42" s="87" t="n">
        <v>31.437</v>
      </c>
      <c r="F42" s="87" t="n">
        <v>36.4021</v>
      </c>
      <c r="G42" s="87" t="n">
        <v>36.3002</v>
      </c>
      <c r="H42" s="87" t="n">
        <v>1928.818</v>
      </c>
      <c r="I42" s="87" t="n">
        <v>4.778</v>
      </c>
      <c r="J42" s="73" t="n">
        <f aca="false">H42/3600</f>
        <v>0.535782777777778</v>
      </c>
      <c r="L42" s="86" t="n">
        <v>451.0424</v>
      </c>
      <c r="M42" s="87" t="n">
        <v>31.437</v>
      </c>
      <c r="N42" s="87" t="n">
        <v>36.4021</v>
      </c>
      <c r="O42" s="87" t="n">
        <v>36.3002</v>
      </c>
      <c r="P42" s="87" t="n">
        <v>1932.858</v>
      </c>
      <c r="Q42" s="87" t="n">
        <v>4.789</v>
      </c>
      <c r="R42" s="73" t="n">
        <f aca="false">P42/3600</f>
        <v>0.53690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 t="n">
        <v>4624.3736</v>
      </c>
      <c r="E43" s="83" t="n">
        <v>39.9672</v>
      </c>
      <c r="F43" s="83" t="n">
        <v>42.8688</v>
      </c>
      <c r="G43" s="83" t="n">
        <v>44.2053</v>
      </c>
      <c r="H43" s="83" t="n">
        <v>3526.666</v>
      </c>
      <c r="I43" s="83" t="n">
        <v>9.974</v>
      </c>
      <c r="J43" s="62" t="n">
        <f aca="false">H43/3600</f>
        <v>0.979629444444444</v>
      </c>
      <c r="L43" s="82" t="n">
        <v>4624.3736</v>
      </c>
      <c r="M43" s="83" t="n">
        <v>39.9672</v>
      </c>
      <c r="N43" s="83" t="n">
        <v>42.8688</v>
      </c>
      <c r="O43" s="83" t="n">
        <v>44.2053</v>
      </c>
      <c r="P43" s="83" t="n">
        <v>3527.697</v>
      </c>
      <c r="Q43" s="83" t="n">
        <v>10.062</v>
      </c>
      <c r="R43" s="62" t="n">
        <f aca="false">P43/3600</f>
        <v>0.9799158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2010.5368</v>
      </c>
      <c r="E44" s="85" t="n">
        <v>37.0653</v>
      </c>
      <c r="F44" s="85" t="n">
        <v>40.71</v>
      </c>
      <c r="G44" s="85" t="n">
        <v>41.7036</v>
      </c>
      <c r="H44" s="85" t="n">
        <v>2818.098</v>
      </c>
      <c r="I44" s="85" t="n">
        <v>7.722</v>
      </c>
      <c r="J44" s="67" t="n">
        <f aca="false">H44/3600</f>
        <v>0.782805</v>
      </c>
      <c r="L44" s="84" t="n">
        <v>2010.5352</v>
      </c>
      <c r="M44" s="85" t="n">
        <v>37.0653</v>
      </c>
      <c r="N44" s="85" t="n">
        <v>40.71</v>
      </c>
      <c r="O44" s="85" t="n">
        <v>41.7036</v>
      </c>
      <c r="P44" s="85" t="n">
        <v>2844.727</v>
      </c>
      <c r="Q44" s="85" t="n">
        <v>7.727</v>
      </c>
      <c r="R44" s="67" t="n">
        <f aca="false">P44/3600</f>
        <v>0.7902019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66.4288</v>
      </c>
      <c r="E45" s="85" t="n">
        <v>34.1005</v>
      </c>
      <c r="F45" s="85" t="n">
        <v>39.0056</v>
      </c>
      <c r="G45" s="85" t="n">
        <v>39.8139</v>
      </c>
      <c r="H45" s="85" t="n">
        <v>2446.755</v>
      </c>
      <c r="I45" s="85" t="n">
        <v>6.453</v>
      </c>
      <c r="J45" s="67" t="n">
        <f aca="false">H45/3600</f>
        <v>0.679654166666667</v>
      </c>
      <c r="L45" s="84" t="n">
        <v>966.844</v>
      </c>
      <c r="M45" s="85" t="n">
        <v>34.0991</v>
      </c>
      <c r="N45" s="85" t="n">
        <v>39.0089</v>
      </c>
      <c r="O45" s="85" t="n">
        <v>39.8283</v>
      </c>
      <c r="P45" s="85" t="n">
        <v>2460.826</v>
      </c>
      <c r="Q45" s="85" t="n">
        <v>6.468</v>
      </c>
      <c r="R45" s="67" t="n">
        <f aca="false">P45/3600</f>
        <v>0.683562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94.6592</v>
      </c>
      <c r="E46" s="87" t="n">
        <v>31.2075</v>
      </c>
      <c r="F46" s="87" t="n">
        <v>37.7416</v>
      </c>
      <c r="G46" s="87" t="n">
        <v>38.4689</v>
      </c>
      <c r="H46" s="87" t="n">
        <v>2185.283</v>
      </c>
      <c r="I46" s="87" t="n">
        <v>5.657</v>
      </c>
      <c r="J46" s="73" t="n">
        <f aca="false">H46/3600</f>
        <v>0.607023055555556</v>
      </c>
      <c r="L46" s="86" t="n">
        <v>494.2152</v>
      </c>
      <c r="M46" s="87" t="n">
        <v>31.2055</v>
      </c>
      <c r="N46" s="87" t="n">
        <v>37.7597</v>
      </c>
      <c r="O46" s="87" t="n">
        <v>38.4767</v>
      </c>
      <c r="P46" s="87" t="n">
        <v>2190.93</v>
      </c>
      <c r="Q46" s="87" t="n">
        <v>5.652</v>
      </c>
      <c r="R46" s="73" t="n">
        <f aca="false">P46/3600</f>
        <v>0.60859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 t="n">
        <v>9269.44</v>
      </c>
      <c r="E47" s="83" t="n">
        <v>38.1555</v>
      </c>
      <c r="F47" s="83" t="n">
        <v>40.7786</v>
      </c>
      <c r="G47" s="83" t="n">
        <v>41.6852</v>
      </c>
      <c r="H47" s="83" t="n">
        <v>3703.852</v>
      </c>
      <c r="I47" s="83" t="n">
        <v>12.251</v>
      </c>
      <c r="J47" s="62" t="n">
        <f aca="false">H47/3600</f>
        <v>1.02884777777778</v>
      </c>
      <c r="L47" s="82" t="n">
        <v>9269.44</v>
      </c>
      <c r="M47" s="83" t="n">
        <v>38.1555</v>
      </c>
      <c r="N47" s="83" t="n">
        <v>40.7786</v>
      </c>
      <c r="O47" s="83" t="n">
        <v>41.6852</v>
      </c>
      <c r="P47" s="83" t="n">
        <v>3724.21</v>
      </c>
      <c r="Q47" s="83" t="n">
        <v>12.313</v>
      </c>
      <c r="R47" s="62" t="n">
        <f aca="false">P47/3600</f>
        <v>1.0345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2.94</v>
      </c>
      <c r="E48" s="85" t="n">
        <v>34.2886</v>
      </c>
      <c r="F48" s="85" t="n">
        <v>38.0799</v>
      </c>
      <c r="G48" s="85" t="n">
        <v>38.8719</v>
      </c>
      <c r="H48" s="85" t="n">
        <v>2715.325</v>
      </c>
      <c r="I48" s="85" t="n">
        <v>8.564</v>
      </c>
      <c r="J48" s="67" t="n">
        <f aca="false">H48/3600</f>
        <v>0.754256944444444</v>
      </c>
      <c r="L48" s="84" t="n">
        <v>3702.936</v>
      </c>
      <c r="M48" s="85" t="n">
        <v>34.2886</v>
      </c>
      <c r="N48" s="85" t="n">
        <v>38.0799</v>
      </c>
      <c r="O48" s="85" t="n">
        <v>38.8719</v>
      </c>
      <c r="P48" s="85" t="n">
        <v>2730.706</v>
      </c>
      <c r="Q48" s="85" t="n">
        <v>8.553</v>
      </c>
      <c r="R48" s="67" t="n">
        <f aca="false">P48/3600</f>
        <v>0.75852944444444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78.036</v>
      </c>
      <c r="E49" s="85" t="n">
        <v>30.9147</v>
      </c>
      <c r="F49" s="85" t="n">
        <v>36.1705</v>
      </c>
      <c r="G49" s="85" t="n">
        <v>36.8868</v>
      </c>
      <c r="H49" s="85" t="n">
        <v>2202.63</v>
      </c>
      <c r="I49" s="85" t="n">
        <v>6.562</v>
      </c>
      <c r="J49" s="67" t="n">
        <f aca="false">H49/3600</f>
        <v>0.611841666666667</v>
      </c>
      <c r="L49" s="84" t="n">
        <v>1577.9608</v>
      </c>
      <c r="M49" s="85" t="n">
        <v>30.9147</v>
      </c>
      <c r="N49" s="85" t="n">
        <v>36.1705</v>
      </c>
      <c r="O49" s="85" t="n">
        <v>36.8868</v>
      </c>
      <c r="P49" s="85" t="n">
        <v>2201.475</v>
      </c>
      <c r="Q49" s="85" t="n">
        <v>6.567</v>
      </c>
      <c r="R49" s="67" t="n">
        <f aca="false">P49/3600</f>
        <v>0.6115208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75.7192</v>
      </c>
      <c r="E50" s="87" t="n">
        <v>27.7148</v>
      </c>
      <c r="F50" s="87" t="n">
        <v>34.8077</v>
      </c>
      <c r="G50" s="87" t="n">
        <v>35.5159</v>
      </c>
      <c r="H50" s="87" t="n">
        <v>1891.877</v>
      </c>
      <c r="I50" s="87" t="n">
        <v>5.382</v>
      </c>
      <c r="J50" s="73" t="n">
        <f aca="false">H50/3600</f>
        <v>0.525521388888889</v>
      </c>
      <c r="L50" s="86" t="n">
        <v>676.1992</v>
      </c>
      <c r="M50" s="87" t="n">
        <v>27.7211</v>
      </c>
      <c r="N50" s="87" t="n">
        <v>34.8139</v>
      </c>
      <c r="O50" s="87" t="n">
        <v>35.5399</v>
      </c>
      <c r="P50" s="87" t="n">
        <v>1894.202</v>
      </c>
      <c r="Q50" s="87" t="n">
        <v>5.387</v>
      </c>
      <c r="R50" s="73" t="n">
        <f aca="false">P50/3600</f>
        <v>0.526167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 t="n">
        <v>6080.04</v>
      </c>
      <c r="E51" s="83" t="n">
        <v>39.7955</v>
      </c>
      <c r="F51" s="83" t="n">
        <v>41.1919</v>
      </c>
      <c r="G51" s="83" t="n">
        <v>42.5465</v>
      </c>
      <c r="H51" s="83" t="n">
        <v>2842.402</v>
      </c>
      <c r="I51" s="83" t="n">
        <v>7.857</v>
      </c>
      <c r="J51" s="62" t="n">
        <f aca="false">H51/3600</f>
        <v>0.789556111111111</v>
      </c>
      <c r="L51" s="82" t="n">
        <v>6080.0392</v>
      </c>
      <c r="M51" s="83" t="n">
        <v>39.7955</v>
      </c>
      <c r="N51" s="83" t="n">
        <v>41.1919</v>
      </c>
      <c r="O51" s="83" t="n">
        <v>42.5465</v>
      </c>
      <c r="P51" s="83" t="n">
        <v>2862.121</v>
      </c>
      <c r="Q51" s="83" t="n">
        <v>7.826</v>
      </c>
      <c r="R51" s="62" t="n">
        <f aca="false">P51/3600</f>
        <v>0.7950336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91.9296</v>
      </c>
      <c r="E52" s="85" t="n">
        <v>35.9931</v>
      </c>
      <c r="F52" s="85" t="n">
        <v>38.5726</v>
      </c>
      <c r="G52" s="85" t="n">
        <v>40.144</v>
      </c>
      <c r="H52" s="85" t="n">
        <v>2257.963</v>
      </c>
      <c r="I52" s="85" t="n">
        <v>5.694</v>
      </c>
      <c r="J52" s="67" t="n">
        <f aca="false">H52/3600</f>
        <v>0.627211944444445</v>
      </c>
      <c r="L52" s="84" t="n">
        <v>2391.9256</v>
      </c>
      <c r="M52" s="85" t="n">
        <v>35.9931</v>
      </c>
      <c r="N52" s="85" t="n">
        <v>38.5726</v>
      </c>
      <c r="O52" s="85" t="n">
        <v>40.144</v>
      </c>
      <c r="P52" s="85" t="n">
        <v>2276.168</v>
      </c>
      <c r="Q52" s="85" t="n">
        <v>5.725</v>
      </c>
      <c r="R52" s="67" t="n">
        <f aca="false">P52/3600</f>
        <v>0.632268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40.976</v>
      </c>
      <c r="E53" s="85" t="n">
        <v>32.8116</v>
      </c>
      <c r="F53" s="85" t="n">
        <v>36.6792</v>
      </c>
      <c r="G53" s="85" t="n">
        <v>38.3423</v>
      </c>
      <c r="H53" s="85" t="n">
        <v>1828.853</v>
      </c>
      <c r="I53" s="85" t="n">
        <v>4.477</v>
      </c>
      <c r="J53" s="67" t="n">
        <f aca="false">H53/3600</f>
        <v>0.508014722222222</v>
      </c>
      <c r="L53" s="84" t="n">
        <v>1040.924</v>
      </c>
      <c r="M53" s="85" t="n">
        <v>32.8116</v>
      </c>
      <c r="N53" s="85" t="n">
        <v>36.6792</v>
      </c>
      <c r="O53" s="85" t="n">
        <v>38.3423</v>
      </c>
      <c r="P53" s="85" t="n">
        <v>1829.664</v>
      </c>
      <c r="Q53" s="85" t="n">
        <v>4.482</v>
      </c>
      <c r="R53" s="67" t="n">
        <f aca="false">P53/3600</f>
        <v>0.5082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7.5584</v>
      </c>
      <c r="E54" s="87" t="n">
        <v>30.0018</v>
      </c>
      <c r="F54" s="87" t="n">
        <v>35.438</v>
      </c>
      <c r="G54" s="87" t="n">
        <v>37.0642</v>
      </c>
      <c r="H54" s="87" t="n">
        <v>1525.245</v>
      </c>
      <c r="I54" s="87" t="n">
        <v>3.728</v>
      </c>
      <c r="J54" s="73" t="n">
        <f aca="false">H54/3600</f>
        <v>0.423679166666667</v>
      </c>
      <c r="L54" s="86" t="n">
        <v>477.5168</v>
      </c>
      <c r="M54" s="87" t="n">
        <v>30.0018</v>
      </c>
      <c r="N54" s="87" t="n">
        <v>35.438</v>
      </c>
      <c r="O54" s="87" t="n">
        <v>37.0642</v>
      </c>
      <c r="P54" s="87" t="n">
        <v>1533.623</v>
      </c>
      <c r="Q54" s="87" t="n">
        <v>3.744</v>
      </c>
      <c r="R54" s="73" t="n">
        <f aca="false">P54/3600</f>
        <v>0.426006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 t="n">
        <v>1779.168</v>
      </c>
      <c r="E55" s="83" t="n">
        <v>40.7585</v>
      </c>
      <c r="F55" s="83" t="n">
        <v>43.2397</v>
      </c>
      <c r="G55" s="83" t="n">
        <v>42.7063</v>
      </c>
      <c r="H55" s="83" t="n">
        <v>906.143</v>
      </c>
      <c r="I55" s="83" t="n">
        <v>2.792</v>
      </c>
      <c r="J55" s="62" t="n">
        <f aca="false">H55/3600</f>
        <v>0.251706388888889</v>
      </c>
      <c r="L55" s="82" t="n">
        <v>1779.168</v>
      </c>
      <c r="M55" s="83" t="n">
        <v>40.7585</v>
      </c>
      <c r="N55" s="83" t="n">
        <v>43.2397</v>
      </c>
      <c r="O55" s="83" t="n">
        <v>42.7063</v>
      </c>
      <c r="P55" s="83" t="n">
        <v>900.183</v>
      </c>
      <c r="Q55" s="83" t="n">
        <v>2.803</v>
      </c>
      <c r="R55" s="62" t="n">
        <f aca="false">P55/3600</f>
        <v>0.2500508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6.216</v>
      </c>
      <c r="E56" s="85" t="n">
        <v>36.8543</v>
      </c>
      <c r="F56" s="85" t="n">
        <v>40.475</v>
      </c>
      <c r="G56" s="85" t="n">
        <v>39.455</v>
      </c>
      <c r="H56" s="85" t="n">
        <v>758.832</v>
      </c>
      <c r="I56" s="85" t="n">
        <v>2.267</v>
      </c>
      <c r="J56" s="67" t="n">
        <f aca="false">H56/3600</f>
        <v>0.210786666666667</v>
      </c>
      <c r="L56" s="84" t="n">
        <v>886.2152</v>
      </c>
      <c r="M56" s="85" t="n">
        <v>36.8543</v>
      </c>
      <c r="N56" s="85" t="n">
        <v>40.475</v>
      </c>
      <c r="O56" s="85" t="n">
        <v>39.455</v>
      </c>
      <c r="P56" s="85" t="n">
        <v>768.098</v>
      </c>
      <c r="Q56" s="85" t="n">
        <v>2.262</v>
      </c>
      <c r="R56" s="67" t="n">
        <f aca="false">P56/3600</f>
        <v>0.213360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6.564</v>
      </c>
      <c r="E57" s="85" t="n">
        <v>33.3469</v>
      </c>
      <c r="F57" s="85" t="n">
        <v>38.4525</v>
      </c>
      <c r="G57" s="85" t="n">
        <v>37.1816</v>
      </c>
      <c r="H57" s="85" t="n">
        <v>637.292</v>
      </c>
      <c r="I57" s="85" t="n">
        <v>1.872</v>
      </c>
      <c r="J57" s="67" t="n">
        <f aca="false">H57/3600</f>
        <v>0.177025555555556</v>
      </c>
      <c r="L57" s="84" t="n">
        <v>436.9488</v>
      </c>
      <c r="M57" s="85" t="n">
        <v>33.3467</v>
      </c>
      <c r="N57" s="85" t="n">
        <v>38.4666</v>
      </c>
      <c r="O57" s="85" t="n">
        <v>37.1819</v>
      </c>
      <c r="P57" s="85" t="n">
        <v>635.654</v>
      </c>
      <c r="Q57" s="85" t="n">
        <v>1.872</v>
      </c>
      <c r="R57" s="67" t="n">
        <f aca="false">P57/3600</f>
        <v>0.17657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23.7544</v>
      </c>
      <c r="E58" s="87" t="n">
        <v>30.4222</v>
      </c>
      <c r="F58" s="87" t="n">
        <v>37.0713</v>
      </c>
      <c r="G58" s="87" t="n">
        <v>35.5272</v>
      </c>
      <c r="H58" s="87" t="n">
        <v>544.659</v>
      </c>
      <c r="I58" s="87" t="n">
        <v>1.611</v>
      </c>
      <c r="J58" s="73" t="n">
        <f aca="false">H58/3600</f>
        <v>0.151294166666667</v>
      </c>
      <c r="L58" s="86" t="n">
        <v>223.5568</v>
      </c>
      <c r="M58" s="87" t="n">
        <v>30.4179</v>
      </c>
      <c r="N58" s="87" t="n">
        <v>37.0719</v>
      </c>
      <c r="O58" s="87" t="n">
        <v>35.523</v>
      </c>
      <c r="P58" s="87" t="n">
        <v>557.545</v>
      </c>
      <c r="Q58" s="87" t="n">
        <v>1.611</v>
      </c>
      <c r="R58" s="73" t="n">
        <f aca="false">P58/3600</f>
        <v>0.1548736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 t="n">
        <v>2724.5216</v>
      </c>
      <c r="E59" s="83" t="n">
        <v>38.1656</v>
      </c>
      <c r="F59" s="83" t="n">
        <v>42.4218</v>
      </c>
      <c r="G59" s="83" t="n">
        <v>43.3964</v>
      </c>
      <c r="H59" s="83" t="n">
        <v>992.785</v>
      </c>
      <c r="I59" s="83" t="n">
        <v>3.739</v>
      </c>
      <c r="J59" s="62" t="n">
        <f aca="false">H59/3600</f>
        <v>0.275773611111111</v>
      </c>
      <c r="L59" s="82" t="n">
        <v>2724.5216</v>
      </c>
      <c r="M59" s="83" t="n">
        <v>38.1656</v>
      </c>
      <c r="N59" s="83" t="n">
        <v>42.4218</v>
      </c>
      <c r="O59" s="83" t="n">
        <v>43.3964</v>
      </c>
      <c r="P59" s="83" t="n">
        <v>997.154</v>
      </c>
      <c r="Q59" s="83" t="n">
        <v>3.728</v>
      </c>
      <c r="R59" s="62" t="n">
        <f aca="false">P59/3600</f>
        <v>0.276987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8.3944</v>
      </c>
      <c r="E60" s="85" t="n">
        <v>34.1418</v>
      </c>
      <c r="F60" s="85" t="n">
        <v>40.4878</v>
      </c>
      <c r="G60" s="85" t="n">
        <v>41.3595</v>
      </c>
      <c r="H60" s="85" t="n">
        <v>705.807</v>
      </c>
      <c r="I60" s="85" t="n">
        <v>2.558</v>
      </c>
      <c r="J60" s="67" t="n">
        <f aca="false">H60/3600</f>
        <v>0.1960575</v>
      </c>
      <c r="L60" s="84" t="n">
        <v>908.3944</v>
      </c>
      <c r="M60" s="85" t="n">
        <v>34.1418</v>
      </c>
      <c r="N60" s="85" t="n">
        <v>40.4878</v>
      </c>
      <c r="O60" s="85" t="n">
        <v>41.3595</v>
      </c>
      <c r="P60" s="85" t="n">
        <v>710.097</v>
      </c>
      <c r="Q60" s="85" t="n">
        <v>2.558</v>
      </c>
      <c r="R60" s="67" t="n">
        <f aca="false">P60/3600</f>
        <v>0.1972491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9.8952</v>
      </c>
      <c r="E61" s="85" t="n">
        <v>31.0959</v>
      </c>
      <c r="F61" s="85" t="n">
        <v>39.1184</v>
      </c>
      <c r="G61" s="85" t="n">
        <v>39.9353</v>
      </c>
      <c r="H61" s="85" t="n">
        <v>554.113</v>
      </c>
      <c r="I61" s="85" t="n">
        <v>1.96</v>
      </c>
      <c r="J61" s="67" t="n">
        <f aca="false">H61/3600</f>
        <v>0.153920277777778</v>
      </c>
      <c r="L61" s="84" t="n">
        <v>339.8936</v>
      </c>
      <c r="M61" s="85" t="n">
        <v>31.0959</v>
      </c>
      <c r="N61" s="85" t="n">
        <v>39.1184</v>
      </c>
      <c r="O61" s="85" t="n">
        <v>39.9353</v>
      </c>
      <c r="P61" s="85" t="n">
        <v>553.083</v>
      </c>
      <c r="Q61" s="85" t="n">
        <v>1.95</v>
      </c>
      <c r="R61" s="67" t="n">
        <f aca="false">P61/3600</f>
        <v>0.1536341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8.8272</v>
      </c>
      <c r="E62" s="87" t="n">
        <v>28.1897</v>
      </c>
      <c r="F62" s="87" t="n">
        <v>38.2914</v>
      </c>
      <c r="G62" s="87" t="n">
        <v>38.9054</v>
      </c>
      <c r="H62" s="87" t="n">
        <v>487.407</v>
      </c>
      <c r="I62" s="87" t="n">
        <v>1.674</v>
      </c>
      <c r="J62" s="73" t="n">
        <f aca="false">H62/3600</f>
        <v>0.135390833333333</v>
      </c>
      <c r="L62" s="86" t="n">
        <v>138.82</v>
      </c>
      <c r="M62" s="87" t="n">
        <v>28.1897</v>
      </c>
      <c r="N62" s="87" t="n">
        <v>38.2914</v>
      </c>
      <c r="O62" s="87" t="n">
        <v>38.9054</v>
      </c>
      <c r="P62" s="87" t="n">
        <v>495.519</v>
      </c>
      <c r="Q62" s="87" t="n">
        <v>1.679</v>
      </c>
      <c r="R62" s="73" t="n">
        <f aca="false">P62/3600</f>
        <v>0.1376441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 t="n">
        <v>2138.4784</v>
      </c>
      <c r="E63" s="83" t="n">
        <v>37.9026</v>
      </c>
      <c r="F63" s="83" t="n">
        <v>40.5245</v>
      </c>
      <c r="G63" s="83" t="n">
        <v>41.2116</v>
      </c>
      <c r="H63" s="83" t="n">
        <v>854.631</v>
      </c>
      <c r="I63" s="83" t="n">
        <v>3.037</v>
      </c>
      <c r="J63" s="62" t="n">
        <f aca="false">H63/3600</f>
        <v>0.2373975</v>
      </c>
      <c r="L63" s="82" t="n">
        <v>2138.4784</v>
      </c>
      <c r="M63" s="83" t="n">
        <v>37.9026</v>
      </c>
      <c r="N63" s="83" t="n">
        <v>40.5245</v>
      </c>
      <c r="O63" s="83" t="n">
        <v>41.2116</v>
      </c>
      <c r="P63" s="83" t="n">
        <v>847.549</v>
      </c>
      <c r="Q63" s="83" t="n">
        <v>3.037</v>
      </c>
      <c r="R63" s="62" t="n">
        <f aca="false">P63/3600</f>
        <v>0.2354302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4.6312</v>
      </c>
      <c r="E64" s="85" t="n">
        <v>34.163</v>
      </c>
      <c r="F64" s="85" t="n">
        <v>37.7635</v>
      </c>
      <c r="G64" s="85" t="n">
        <v>38.3267</v>
      </c>
      <c r="H64" s="85" t="n">
        <v>621.863</v>
      </c>
      <c r="I64" s="85" t="n">
        <v>2.168</v>
      </c>
      <c r="J64" s="67" t="n">
        <f aca="false">H64/3600</f>
        <v>0.172739722222222</v>
      </c>
      <c r="L64" s="84" t="n">
        <v>864.6312</v>
      </c>
      <c r="M64" s="85" t="n">
        <v>34.163</v>
      </c>
      <c r="N64" s="85" t="n">
        <v>37.7635</v>
      </c>
      <c r="O64" s="85" t="n">
        <v>38.3267</v>
      </c>
      <c r="P64" s="85" t="n">
        <v>621.411</v>
      </c>
      <c r="Q64" s="85" t="n">
        <v>2.163</v>
      </c>
      <c r="R64" s="67" t="n">
        <f aca="false">P64/3600</f>
        <v>0.1726141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8.144</v>
      </c>
      <c r="E65" s="85" t="n">
        <v>30.7814</v>
      </c>
      <c r="F65" s="85" t="n">
        <v>35.7317</v>
      </c>
      <c r="G65" s="85" t="n">
        <v>36.3308</v>
      </c>
      <c r="H65" s="85" t="n">
        <v>513.584</v>
      </c>
      <c r="I65" s="85" t="n">
        <v>1.695</v>
      </c>
      <c r="J65" s="67" t="n">
        <f aca="false">H65/3600</f>
        <v>0.142662222222222</v>
      </c>
      <c r="L65" s="84" t="n">
        <v>368.132</v>
      </c>
      <c r="M65" s="85" t="n">
        <v>30.7814</v>
      </c>
      <c r="N65" s="85" t="n">
        <v>35.7317</v>
      </c>
      <c r="O65" s="85" t="n">
        <v>36.3308</v>
      </c>
      <c r="P65" s="85" t="n">
        <v>501.993</v>
      </c>
      <c r="Q65" s="85" t="n">
        <v>1.705</v>
      </c>
      <c r="R65" s="67" t="n">
        <f aca="false">P65/3600</f>
        <v>0.139442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9.4776</v>
      </c>
      <c r="E66" s="87" t="n">
        <v>27.7725</v>
      </c>
      <c r="F66" s="87" t="n">
        <v>34.3134</v>
      </c>
      <c r="G66" s="87" t="n">
        <v>34.9173</v>
      </c>
      <c r="H66" s="87" t="n">
        <v>431.683</v>
      </c>
      <c r="I66" s="87" t="n">
        <v>1.404</v>
      </c>
      <c r="J66" s="73" t="n">
        <f aca="false">H66/3600</f>
        <v>0.119911944444444</v>
      </c>
      <c r="L66" s="86" t="n">
        <v>159.7408</v>
      </c>
      <c r="M66" s="87" t="n">
        <v>27.7742</v>
      </c>
      <c r="N66" s="87" t="n">
        <v>34.3385</v>
      </c>
      <c r="O66" s="87" t="n">
        <v>34.9015</v>
      </c>
      <c r="P66" s="87" t="n">
        <v>433.852</v>
      </c>
      <c r="Q66" s="87" t="n">
        <v>1.409</v>
      </c>
      <c r="R66" s="73" t="n">
        <f aca="false">P66/3600</f>
        <v>0.12051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 t="n">
        <v>1381.2432</v>
      </c>
      <c r="E67" s="83" t="n">
        <v>39.7133</v>
      </c>
      <c r="F67" s="83" t="n">
        <v>41.037</v>
      </c>
      <c r="G67" s="83" t="n">
        <v>42.0731</v>
      </c>
      <c r="H67" s="83" t="n">
        <v>667.4</v>
      </c>
      <c r="I67" s="83" t="n">
        <v>2.059</v>
      </c>
      <c r="J67" s="62" t="n">
        <f aca="false">H67/3600</f>
        <v>0.185388888888889</v>
      </c>
      <c r="L67" s="82" t="n">
        <v>1381.2432</v>
      </c>
      <c r="M67" s="83" t="n">
        <v>39.7133</v>
      </c>
      <c r="N67" s="83" t="n">
        <v>41.037</v>
      </c>
      <c r="O67" s="83" t="n">
        <v>42.0731</v>
      </c>
      <c r="P67" s="83" t="n">
        <v>671.955</v>
      </c>
      <c r="Q67" s="83" t="n">
        <v>2.059</v>
      </c>
      <c r="R67" s="62" t="n">
        <f aca="false">P67/3600</f>
        <v>0.1866541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76</v>
      </c>
      <c r="E68" s="85" t="n">
        <v>35.6789</v>
      </c>
      <c r="F68" s="85" t="n">
        <v>38.1259</v>
      </c>
      <c r="G68" s="85" t="n">
        <v>39.2871</v>
      </c>
      <c r="H68" s="85" t="n">
        <v>547.872</v>
      </c>
      <c r="I68" s="85" t="n">
        <v>1.601</v>
      </c>
      <c r="J68" s="67" t="n">
        <f aca="false">H68/3600</f>
        <v>0.152186666666667</v>
      </c>
      <c r="L68" s="84" t="n">
        <v>651.76</v>
      </c>
      <c r="M68" s="85" t="n">
        <v>35.6789</v>
      </c>
      <c r="N68" s="85" t="n">
        <v>38.1259</v>
      </c>
      <c r="O68" s="85" t="n">
        <v>39.2871</v>
      </c>
      <c r="P68" s="85" t="n">
        <v>550.665</v>
      </c>
      <c r="Q68" s="85" t="n">
        <v>1.601</v>
      </c>
      <c r="R68" s="67" t="n">
        <f aca="false">P68/3600</f>
        <v>0.152962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9.8776</v>
      </c>
      <c r="E69" s="85" t="n">
        <v>32.1049</v>
      </c>
      <c r="F69" s="85" t="n">
        <v>36.1446</v>
      </c>
      <c r="G69" s="85" t="n">
        <v>37.2777</v>
      </c>
      <c r="H69" s="85" t="n">
        <v>441.012</v>
      </c>
      <c r="I69" s="85" t="n">
        <v>1.279</v>
      </c>
      <c r="J69" s="67" t="n">
        <f aca="false">H69/3600</f>
        <v>0.122503333333333</v>
      </c>
      <c r="L69" s="84" t="n">
        <v>309.864</v>
      </c>
      <c r="M69" s="85" t="n">
        <v>32.1049</v>
      </c>
      <c r="N69" s="85" t="n">
        <v>36.1446</v>
      </c>
      <c r="O69" s="85" t="n">
        <v>37.2777</v>
      </c>
      <c r="P69" s="85" t="n">
        <v>440.263</v>
      </c>
      <c r="Q69" s="85" t="n">
        <v>1.305</v>
      </c>
      <c r="R69" s="67" t="n">
        <f aca="false">P69/3600</f>
        <v>0.1222952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50.8064</v>
      </c>
      <c r="E70" s="87" t="n">
        <v>29.2591</v>
      </c>
      <c r="F70" s="87" t="n">
        <v>34.7574</v>
      </c>
      <c r="G70" s="87" t="n">
        <v>35.8231</v>
      </c>
      <c r="H70" s="87" t="n">
        <v>364.323</v>
      </c>
      <c r="I70" s="87" t="n">
        <v>1.065</v>
      </c>
      <c r="J70" s="73" t="n">
        <f aca="false">H70/3600</f>
        <v>0.101200833333333</v>
      </c>
      <c r="L70" s="86" t="n">
        <v>150.792</v>
      </c>
      <c r="M70" s="87" t="n">
        <v>29.2591</v>
      </c>
      <c r="N70" s="87" t="n">
        <v>34.7574</v>
      </c>
      <c r="O70" s="87" t="n">
        <v>35.8231</v>
      </c>
      <c r="P70" s="87" t="n">
        <v>373.261</v>
      </c>
      <c r="Q70" s="87" t="n">
        <v>1.06</v>
      </c>
      <c r="R70" s="73" t="n">
        <f aca="false">P70/3600</f>
        <v>0.1036836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92.0944</v>
      </c>
      <c r="E71" s="83" t="n">
        <v>42.3784</v>
      </c>
      <c r="F71" s="83" t="n">
        <v>46.1351</v>
      </c>
      <c r="G71" s="83" t="n">
        <v>47.3308</v>
      </c>
      <c r="H71" s="83" t="n">
        <v>4820.049</v>
      </c>
      <c r="I71" s="83" t="n">
        <v>12.438</v>
      </c>
      <c r="J71" s="62" t="n">
        <f aca="false">H71/3600</f>
        <v>1.3389025</v>
      </c>
      <c r="L71" s="82" t="n">
        <v>2492.0952</v>
      </c>
      <c r="M71" s="83" t="n">
        <v>42.3784</v>
      </c>
      <c r="N71" s="83" t="n">
        <v>46.1351</v>
      </c>
      <c r="O71" s="83" t="n">
        <v>47.3308</v>
      </c>
      <c r="P71" s="83" t="n">
        <v>4824.776</v>
      </c>
      <c r="Q71" s="83" t="n">
        <v>12.396</v>
      </c>
      <c r="R71" s="62" t="n">
        <f aca="false">P71/3600</f>
        <v>1.340215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36.8872</v>
      </c>
      <c r="E72" s="85" t="n">
        <v>40.1072</v>
      </c>
      <c r="F72" s="85" t="n">
        <v>44.0074</v>
      </c>
      <c r="G72" s="85" t="n">
        <v>45.1919</v>
      </c>
      <c r="H72" s="85" t="n">
        <v>4247.107</v>
      </c>
      <c r="I72" s="85" t="n">
        <v>10.166</v>
      </c>
      <c r="J72" s="67" t="n">
        <f aca="false">H72/3600</f>
        <v>1.17975194444444</v>
      </c>
      <c r="L72" s="84" t="n">
        <v>936.8872</v>
      </c>
      <c r="M72" s="85" t="n">
        <v>40.1072</v>
      </c>
      <c r="N72" s="85" t="n">
        <v>44.0074</v>
      </c>
      <c r="O72" s="85" t="n">
        <v>45.1919</v>
      </c>
      <c r="P72" s="85" t="n">
        <v>4235.329</v>
      </c>
      <c r="Q72" s="85" t="n">
        <v>10.181</v>
      </c>
      <c r="R72" s="67" t="n">
        <f aca="false">P72/3600</f>
        <v>1.1764802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65.128</v>
      </c>
      <c r="E73" s="85" t="n">
        <v>37.4259</v>
      </c>
      <c r="F73" s="85" t="n">
        <v>42.2985</v>
      </c>
      <c r="G73" s="85" t="n">
        <v>43.453</v>
      </c>
      <c r="H73" s="85" t="n">
        <v>3961.58</v>
      </c>
      <c r="I73" s="85" t="n">
        <v>9.271</v>
      </c>
      <c r="J73" s="67" t="n">
        <f aca="false">H73/3600</f>
        <v>1.10043888888889</v>
      </c>
      <c r="L73" s="84" t="n">
        <v>465.1152</v>
      </c>
      <c r="M73" s="85" t="n">
        <v>37.4259</v>
      </c>
      <c r="N73" s="85" t="n">
        <v>42.2985</v>
      </c>
      <c r="O73" s="85" t="n">
        <v>43.453</v>
      </c>
      <c r="P73" s="85" t="n">
        <v>3977.289</v>
      </c>
      <c r="Q73" s="85" t="n">
        <v>9.297</v>
      </c>
      <c r="R73" s="67" t="n">
        <f aca="false">P73/3600</f>
        <v>1.104802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50.4048</v>
      </c>
      <c r="E74" s="87" t="n">
        <v>34.4636</v>
      </c>
      <c r="F74" s="87" t="n">
        <v>41.1188</v>
      </c>
      <c r="G74" s="87" t="n">
        <v>42.1824</v>
      </c>
      <c r="H74" s="87" t="n">
        <v>3821.803</v>
      </c>
      <c r="I74" s="87" t="n">
        <v>8.626</v>
      </c>
      <c r="J74" s="73" t="n">
        <f aca="false">H74/3600</f>
        <v>1.06161194444444</v>
      </c>
      <c r="L74" s="86" t="n">
        <v>250.3912</v>
      </c>
      <c r="M74" s="87" t="n">
        <v>34.4636</v>
      </c>
      <c r="N74" s="87" t="n">
        <v>41.1188</v>
      </c>
      <c r="O74" s="87" t="n">
        <v>42.1824</v>
      </c>
      <c r="P74" s="87" t="n">
        <v>3797.686</v>
      </c>
      <c r="Q74" s="87" t="n">
        <v>8.658</v>
      </c>
      <c r="R74" s="73" t="n">
        <f aca="false">P74/3600</f>
        <v>1.05491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922.016</v>
      </c>
      <c r="E75" s="83" t="n">
        <v>42.7601</v>
      </c>
      <c r="F75" s="83" t="n">
        <v>47.633</v>
      </c>
      <c r="G75" s="83" t="n">
        <v>48.2532</v>
      </c>
      <c r="H75" s="83" t="n">
        <v>4606.376</v>
      </c>
      <c r="I75" s="83" t="n">
        <v>12.058</v>
      </c>
      <c r="J75" s="62" t="n">
        <f aca="false">H75/3600</f>
        <v>1.27954888888889</v>
      </c>
      <c r="L75" s="82" t="n">
        <v>1922.016</v>
      </c>
      <c r="M75" s="83" t="n">
        <v>42.7601</v>
      </c>
      <c r="N75" s="83" t="n">
        <v>47.633</v>
      </c>
      <c r="O75" s="83" t="n">
        <v>48.2532</v>
      </c>
      <c r="P75" s="83" t="n">
        <v>4599.012</v>
      </c>
      <c r="Q75" s="83" t="n">
        <v>12.209</v>
      </c>
      <c r="R75" s="62" t="n">
        <f aca="false">P75/3600</f>
        <v>1.277503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99.2928</v>
      </c>
      <c r="E76" s="85" t="n">
        <v>40.9492</v>
      </c>
      <c r="F76" s="85" t="n">
        <v>45.9843</v>
      </c>
      <c r="G76" s="85" t="n">
        <v>46.5147</v>
      </c>
      <c r="H76" s="85" t="n">
        <v>4030.235</v>
      </c>
      <c r="I76" s="85" t="n">
        <v>9.739</v>
      </c>
      <c r="J76" s="67" t="n">
        <f aca="false">H76/3600</f>
        <v>1.11950972222222</v>
      </c>
      <c r="L76" s="84" t="n">
        <v>499.292</v>
      </c>
      <c r="M76" s="85" t="n">
        <v>40.9492</v>
      </c>
      <c r="N76" s="85" t="n">
        <v>45.9843</v>
      </c>
      <c r="O76" s="85" t="n">
        <v>46.5147</v>
      </c>
      <c r="P76" s="85" t="n">
        <v>4023.574</v>
      </c>
      <c r="Q76" s="85" t="n">
        <v>9.755</v>
      </c>
      <c r="R76" s="67" t="n">
        <f aca="false">P76/3600</f>
        <v>1.11765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223.3056</v>
      </c>
      <c r="E77" s="85" t="n">
        <v>38.7257</v>
      </c>
      <c r="F77" s="85" t="n">
        <v>44.3001</v>
      </c>
      <c r="G77" s="85" t="n">
        <v>44.8378</v>
      </c>
      <c r="H77" s="85" t="n">
        <v>3807.451</v>
      </c>
      <c r="I77" s="85" t="n">
        <v>8.959</v>
      </c>
      <c r="J77" s="67" t="n">
        <f aca="false">H77/3600</f>
        <v>1.05762527777778</v>
      </c>
      <c r="L77" s="84" t="n">
        <v>223.304</v>
      </c>
      <c r="M77" s="85" t="n">
        <v>38.7257</v>
      </c>
      <c r="N77" s="85" t="n">
        <v>44.3001</v>
      </c>
      <c r="O77" s="85" t="n">
        <v>44.8378</v>
      </c>
      <c r="P77" s="85" t="n">
        <v>3810.384</v>
      </c>
      <c r="Q77" s="85" t="n">
        <v>9.011</v>
      </c>
      <c r="R77" s="67" t="n">
        <f aca="false">P77/3600</f>
        <v>1.058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25.6504</v>
      </c>
      <c r="E78" s="87" t="n">
        <v>36.2545</v>
      </c>
      <c r="F78" s="87" t="n">
        <v>42.8492</v>
      </c>
      <c r="G78" s="87" t="n">
        <v>43.2872</v>
      </c>
      <c r="H78" s="87" t="n">
        <v>3701.636</v>
      </c>
      <c r="I78" s="87" t="n">
        <v>8.502</v>
      </c>
      <c r="J78" s="73" t="n">
        <f aca="false">H78/3600</f>
        <v>1.02823222222222</v>
      </c>
      <c r="L78" s="86" t="n">
        <v>125.6488</v>
      </c>
      <c r="M78" s="87" t="n">
        <v>36.2545</v>
      </c>
      <c r="N78" s="87" t="n">
        <v>42.8492</v>
      </c>
      <c r="O78" s="87" t="n">
        <v>43.2872</v>
      </c>
      <c r="P78" s="87" t="n">
        <v>3717.361</v>
      </c>
      <c r="Q78" s="87" t="n">
        <v>8.502</v>
      </c>
      <c r="R78" s="73" t="n">
        <f aca="false">P78/3600</f>
        <v>1.0326002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256.2344</v>
      </c>
      <c r="E79" s="83" t="n">
        <v>43.0842</v>
      </c>
      <c r="F79" s="83" t="n">
        <v>46.8149</v>
      </c>
      <c r="G79" s="83" t="n">
        <v>47.7039</v>
      </c>
      <c r="H79" s="83" t="n">
        <v>5054.237</v>
      </c>
      <c r="I79" s="83" t="n">
        <v>13.156</v>
      </c>
      <c r="J79" s="62" t="n">
        <f aca="false">H79/3600</f>
        <v>1.40395472222222</v>
      </c>
      <c r="L79" s="82" t="n">
        <v>2256.2336</v>
      </c>
      <c r="M79" s="83" t="n">
        <v>43.0842</v>
      </c>
      <c r="N79" s="83" t="n">
        <v>46.8149</v>
      </c>
      <c r="O79" s="83" t="n">
        <v>47.7039</v>
      </c>
      <c r="P79" s="83" t="n">
        <v>5067.341</v>
      </c>
      <c r="Q79" s="83" t="n">
        <v>13.161</v>
      </c>
      <c r="R79" s="62" t="n">
        <f aca="false">P79/3600</f>
        <v>1.4075947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77.1528</v>
      </c>
      <c r="E80" s="85" t="n">
        <v>40.9326</v>
      </c>
      <c r="F80" s="85" t="n">
        <v>44.9362</v>
      </c>
      <c r="G80" s="85" t="n">
        <v>45.7815</v>
      </c>
      <c r="H80" s="85" t="n">
        <v>4459.611</v>
      </c>
      <c r="I80" s="85" t="n">
        <v>11.049</v>
      </c>
      <c r="J80" s="67" t="n">
        <f aca="false">H80/3600</f>
        <v>1.23878083333333</v>
      </c>
      <c r="L80" s="84" t="n">
        <v>777.1512</v>
      </c>
      <c r="M80" s="85" t="n">
        <v>40.9326</v>
      </c>
      <c r="N80" s="85" t="n">
        <v>44.9362</v>
      </c>
      <c r="O80" s="85" t="n">
        <v>45.7815</v>
      </c>
      <c r="P80" s="85" t="n">
        <v>4451.998</v>
      </c>
      <c r="Q80" s="85" t="n">
        <v>11.081</v>
      </c>
      <c r="R80" s="67" t="n">
        <f aca="false">P80/3600</f>
        <v>1.236666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61.4496</v>
      </c>
      <c r="E81" s="85" t="n">
        <v>38.4629</v>
      </c>
      <c r="F81" s="85" t="n">
        <v>43.1536</v>
      </c>
      <c r="G81" s="85" t="n">
        <v>44.0315</v>
      </c>
      <c r="H81" s="85" t="n">
        <v>4144.459</v>
      </c>
      <c r="I81" s="85" t="n">
        <v>10.03</v>
      </c>
      <c r="J81" s="67" t="n">
        <f aca="false">H81/3600</f>
        <v>1.15123861111111</v>
      </c>
      <c r="L81" s="84" t="n">
        <v>361.448</v>
      </c>
      <c r="M81" s="85" t="n">
        <v>38.4629</v>
      </c>
      <c r="N81" s="85" t="n">
        <v>43.1536</v>
      </c>
      <c r="O81" s="85" t="n">
        <v>44.0315</v>
      </c>
      <c r="P81" s="85" t="n">
        <v>4145.286</v>
      </c>
      <c r="Q81" s="85" t="n">
        <v>10.082</v>
      </c>
      <c r="R81" s="67" t="n">
        <f aca="false">P81/3600</f>
        <v>1.15146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96.3576</v>
      </c>
      <c r="E82" s="87" t="n">
        <v>35.7398</v>
      </c>
      <c r="F82" s="87" t="n">
        <v>41.8842</v>
      </c>
      <c r="G82" s="87" t="n">
        <v>42.7423</v>
      </c>
      <c r="H82" s="87" t="n">
        <v>3958.756</v>
      </c>
      <c r="I82" s="87" t="n">
        <v>9.344</v>
      </c>
      <c r="J82" s="73" t="n">
        <f aca="false">H82/3600</f>
        <v>1.09965444444444</v>
      </c>
      <c r="L82" s="86" t="n">
        <v>196.352</v>
      </c>
      <c r="M82" s="87" t="n">
        <v>35.7398</v>
      </c>
      <c r="N82" s="87" t="n">
        <v>41.8842</v>
      </c>
      <c r="O82" s="87" t="n">
        <v>42.7423</v>
      </c>
      <c r="P82" s="87" t="n">
        <v>3956.837</v>
      </c>
      <c r="Q82" s="87" t="n">
        <v>9.375</v>
      </c>
      <c r="R82" s="73" t="n">
        <f aca="false">P82/3600</f>
        <v>1.0991213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7</v>
      </c>
      <c r="C83" s="92" t="n">
        <v>22</v>
      </c>
      <c r="D83" s="82" t="n">
        <v>4279.256</v>
      </c>
      <c r="E83" s="83" t="n">
        <v>40.2313</v>
      </c>
      <c r="F83" s="83" t="n">
        <v>42.3279</v>
      </c>
      <c r="G83" s="83" t="n">
        <v>42.7843</v>
      </c>
      <c r="H83" s="83" t="n">
        <v>3190.065</v>
      </c>
      <c r="I83" s="83" t="n">
        <v>8.736</v>
      </c>
      <c r="J83" s="62" t="n">
        <f aca="false">H83/3600</f>
        <v>0.886129166666667</v>
      </c>
      <c r="L83" s="82" t="n">
        <v>4279.2544</v>
      </c>
      <c r="M83" s="83" t="n">
        <v>40.2313</v>
      </c>
      <c r="N83" s="83" t="n">
        <v>42.3279</v>
      </c>
      <c r="O83" s="83" t="n">
        <v>42.7843</v>
      </c>
      <c r="P83" s="83" t="n">
        <v>3264.914</v>
      </c>
      <c r="Q83" s="83" t="n">
        <v>8.803</v>
      </c>
      <c r="R83" s="62" t="n">
        <f aca="false">P83/3600</f>
        <v>0.906920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89.3784</v>
      </c>
      <c r="E84" s="85" t="n">
        <v>36.8688</v>
      </c>
      <c r="F84" s="85" t="n">
        <v>39.3783</v>
      </c>
      <c r="G84" s="85" t="n">
        <v>39.6392</v>
      </c>
      <c r="H84" s="85" t="n">
        <v>2598.808</v>
      </c>
      <c r="I84" s="85" t="n">
        <v>6.973</v>
      </c>
      <c r="J84" s="67" t="n">
        <f aca="false">H84/3600</f>
        <v>0.721891111111111</v>
      </c>
      <c r="L84" s="84" t="n">
        <v>1990.2928</v>
      </c>
      <c r="M84" s="85" t="n">
        <v>36.8717</v>
      </c>
      <c r="N84" s="85" t="n">
        <v>39.3722</v>
      </c>
      <c r="O84" s="85" t="n">
        <v>39.6568</v>
      </c>
      <c r="P84" s="85" t="n">
        <v>2606.265</v>
      </c>
      <c r="Q84" s="85" t="n">
        <v>6.962</v>
      </c>
      <c r="R84" s="67" t="n">
        <f aca="false">P84/3600</f>
        <v>0.723962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49.428</v>
      </c>
      <c r="E85" s="85" t="n">
        <v>33.8274</v>
      </c>
      <c r="F85" s="85" t="n">
        <v>37.0842</v>
      </c>
      <c r="G85" s="85" t="n">
        <v>37.2853</v>
      </c>
      <c r="H85" s="85" t="n">
        <v>2179.994</v>
      </c>
      <c r="I85" s="85" t="n">
        <v>5.616</v>
      </c>
      <c r="J85" s="67" t="n">
        <f aca="false">H85/3600</f>
        <v>0.605553888888889</v>
      </c>
      <c r="L85" s="84" t="n">
        <v>949.3296</v>
      </c>
      <c r="M85" s="85" t="n">
        <v>33.8274</v>
      </c>
      <c r="N85" s="85" t="n">
        <v>37.0842</v>
      </c>
      <c r="O85" s="85" t="n">
        <v>37.2853</v>
      </c>
      <c r="P85" s="85" t="n">
        <v>2169.012</v>
      </c>
      <c r="Q85" s="85" t="n">
        <v>5.647</v>
      </c>
      <c r="R85" s="67" t="n">
        <f aca="false">P85/3600</f>
        <v>0.602503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93.3736</v>
      </c>
      <c r="E86" s="87" t="n">
        <v>31.1003</v>
      </c>
      <c r="F86" s="87" t="n">
        <v>35.4615</v>
      </c>
      <c r="G86" s="87" t="n">
        <v>35.4541</v>
      </c>
      <c r="H86" s="87" t="n">
        <v>1902.704</v>
      </c>
      <c r="I86" s="87" t="n">
        <v>4.742</v>
      </c>
      <c r="J86" s="73" t="n">
        <f aca="false">H86/3600</f>
        <v>0.528528888888889</v>
      </c>
      <c r="L86" s="86" t="n">
        <v>493.2824</v>
      </c>
      <c r="M86" s="87" t="n">
        <v>31.1003</v>
      </c>
      <c r="N86" s="87" t="n">
        <v>35.4615</v>
      </c>
      <c r="O86" s="87" t="n">
        <v>35.4541</v>
      </c>
      <c r="P86" s="87" t="n">
        <v>1908.788</v>
      </c>
      <c r="Q86" s="87" t="n">
        <v>4.758</v>
      </c>
      <c r="R86" s="73" t="n">
        <f aca="false">P86/3600</f>
        <v>0.530218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 t="n">
        <v>5856.2837</v>
      </c>
      <c r="E87" s="83" t="n">
        <v>42.7221</v>
      </c>
      <c r="F87" s="83" t="n">
        <v>45.1559</v>
      </c>
      <c r="G87" s="83" t="n">
        <v>45.3626</v>
      </c>
      <c r="H87" s="83" t="n">
        <v>7096.219</v>
      </c>
      <c r="I87" s="83" t="n">
        <v>17.508</v>
      </c>
      <c r="J87" s="62" t="n">
        <f aca="false">H87/3600</f>
        <v>1.97117194444444</v>
      </c>
      <c r="L87" s="82" t="n">
        <v>5856.2827</v>
      </c>
      <c r="M87" s="83" t="n">
        <v>42.7221</v>
      </c>
      <c r="N87" s="83" t="n">
        <v>45.1559</v>
      </c>
      <c r="O87" s="83" t="n">
        <v>45.3626</v>
      </c>
      <c r="P87" s="83" t="n">
        <v>7106.561</v>
      </c>
      <c r="Q87" s="83" t="n">
        <v>17.612</v>
      </c>
      <c r="R87" s="62" t="n">
        <f aca="false">P87/3600</f>
        <v>1.9740447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914.7486</v>
      </c>
      <c r="E88" s="85" t="n">
        <v>38.6907</v>
      </c>
      <c r="F88" s="85" t="n">
        <v>42.1158</v>
      </c>
      <c r="G88" s="85" t="n">
        <v>42.1579</v>
      </c>
      <c r="H88" s="85" t="n">
        <v>5808.264</v>
      </c>
      <c r="I88" s="85" t="n">
        <v>14.32</v>
      </c>
      <c r="J88" s="67" t="n">
        <f aca="false">H88/3600</f>
        <v>1.61340666666667</v>
      </c>
      <c r="L88" s="84" t="n">
        <v>2914.7376</v>
      </c>
      <c r="M88" s="85" t="n">
        <v>38.6907</v>
      </c>
      <c r="N88" s="85" t="n">
        <v>42.1158</v>
      </c>
      <c r="O88" s="85" t="n">
        <v>42.1579</v>
      </c>
      <c r="P88" s="85" t="n">
        <v>5800.511</v>
      </c>
      <c r="Q88" s="85" t="n">
        <v>14.331</v>
      </c>
      <c r="R88" s="67" t="n">
        <f aca="false">P88/3600</f>
        <v>1.6112530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92.6072</v>
      </c>
      <c r="E89" s="85" t="n">
        <v>34.8887</v>
      </c>
      <c r="F89" s="85" t="n">
        <v>39.9069</v>
      </c>
      <c r="G89" s="85" t="n">
        <v>39.63</v>
      </c>
      <c r="H89" s="85" t="n">
        <v>4675.843</v>
      </c>
      <c r="I89" s="85" t="n">
        <v>11.824</v>
      </c>
      <c r="J89" s="67" t="n">
        <f aca="false">H89/3600</f>
        <v>1.29884527777778</v>
      </c>
      <c r="L89" s="84" t="n">
        <v>1392.0653</v>
      </c>
      <c r="M89" s="85" t="n">
        <v>34.8865</v>
      </c>
      <c r="N89" s="85" t="n">
        <v>39.9068</v>
      </c>
      <c r="O89" s="85" t="n">
        <v>39.6404</v>
      </c>
      <c r="P89" s="85" t="n">
        <v>4677.341</v>
      </c>
      <c r="Q89" s="85" t="n">
        <v>11.851</v>
      </c>
      <c r="R89" s="67" t="n">
        <f aca="false">P89/3600</f>
        <v>1.2992613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8.8214</v>
      </c>
      <c r="E90" s="87" t="n">
        <v>31.5404</v>
      </c>
      <c r="F90" s="87" t="n">
        <v>38.4171</v>
      </c>
      <c r="G90" s="87" t="n">
        <v>37.7083</v>
      </c>
      <c r="H90" s="87" t="n">
        <v>3911.738</v>
      </c>
      <c r="I90" s="87" t="n">
        <v>9.921</v>
      </c>
      <c r="J90" s="73" t="n">
        <f aca="false">H90/3600</f>
        <v>1.08659388888889</v>
      </c>
      <c r="L90" s="86" t="n">
        <v>638.9184</v>
      </c>
      <c r="M90" s="87" t="n">
        <v>31.5354</v>
      </c>
      <c r="N90" s="87" t="n">
        <v>38.4263</v>
      </c>
      <c r="O90" s="87" t="n">
        <v>37.6961</v>
      </c>
      <c r="P90" s="87" t="n">
        <v>3898.103</v>
      </c>
      <c r="Q90" s="87" t="n">
        <v>9.989</v>
      </c>
      <c r="R90" s="73" t="n">
        <f aca="false">P90/3600</f>
        <v>1.0828063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 t="n">
        <v>372.7856</v>
      </c>
      <c r="E91" s="83" t="n">
        <v>46.2007</v>
      </c>
      <c r="F91" s="83" t="n">
        <v>44.4436</v>
      </c>
      <c r="G91" s="83" t="n">
        <v>44.4495</v>
      </c>
      <c r="H91" s="83" t="n">
        <v>1959.285</v>
      </c>
      <c r="I91" s="83" t="n">
        <v>4.035</v>
      </c>
      <c r="J91" s="62" t="n">
        <f aca="false">H91/3600</f>
        <v>0.544245833333333</v>
      </c>
      <c r="L91" s="82" t="n">
        <v>372.7848</v>
      </c>
      <c r="M91" s="83" t="n">
        <v>46.2007</v>
      </c>
      <c r="N91" s="83" t="n">
        <v>44.4436</v>
      </c>
      <c r="O91" s="83" t="n">
        <v>44.4495</v>
      </c>
      <c r="P91" s="83" t="n">
        <v>1949.972</v>
      </c>
      <c r="Q91" s="83" t="n">
        <v>4.051</v>
      </c>
      <c r="R91" s="62" t="n">
        <f aca="false">P91/3600</f>
        <v>0.541658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73.5896</v>
      </c>
      <c r="E92" s="85" t="n">
        <v>41.7944</v>
      </c>
      <c r="F92" s="85" t="n">
        <v>40.6917</v>
      </c>
      <c r="G92" s="85" t="n">
        <v>40.6457</v>
      </c>
      <c r="H92" s="85" t="n">
        <v>1913</v>
      </c>
      <c r="I92" s="85" t="n">
        <v>4.029</v>
      </c>
      <c r="J92" s="67" t="n">
        <f aca="false">H92/3600</f>
        <v>0.531388888888889</v>
      </c>
      <c r="L92" s="84" t="n">
        <v>273.3384</v>
      </c>
      <c r="M92" s="85" t="n">
        <v>41.7933</v>
      </c>
      <c r="N92" s="85" t="n">
        <v>40.6958</v>
      </c>
      <c r="O92" s="85" t="n">
        <v>40.6523</v>
      </c>
      <c r="P92" s="85" t="n">
        <v>1937.96</v>
      </c>
      <c r="Q92" s="85" t="n">
        <v>4.061</v>
      </c>
      <c r="R92" s="67" t="n">
        <f aca="false">P92/3600</f>
        <v>0.538322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204.7144</v>
      </c>
      <c r="E93" s="85" t="n">
        <v>37.0367</v>
      </c>
      <c r="F93" s="85" t="n">
        <v>38.6537</v>
      </c>
      <c r="G93" s="85" t="n">
        <v>38.4781</v>
      </c>
      <c r="H93" s="85" t="n">
        <v>1893.251</v>
      </c>
      <c r="I93" s="85" t="n">
        <v>4.009</v>
      </c>
      <c r="J93" s="67" t="n">
        <f aca="false">H93/3600</f>
        <v>0.525903055555556</v>
      </c>
      <c r="L93" s="84" t="n">
        <v>204.6528</v>
      </c>
      <c r="M93" s="85" t="n">
        <v>37.0265</v>
      </c>
      <c r="N93" s="85" t="n">
        <v>38.6497</v>
      </c>
      <c r="O93" s="85" t="n">
        <v>38.4776</v>
      </c>
      <c r="P93" s="85" t="n">
        <v>1873.236</v>
      </c>
      <c r="Q93" s="85" t="n">
        <v>4.024</v>
      </c>
      <c r="R93" s="67" t="n">
        <f aca="false">P93/3600</f>
        <v>0.520343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45.3488</v>
      </c>
      <c r="E94" s="87" t="n">
        <v>32.1905</v>
      </c>
      <c r="F94" s="87" t="n">
        <v>37.4923</v>
      </c>
      <c r="G94" s="87" t="n">
        <v>37.0175</v>
      </c>
      <c r="H94" s="87" t="n">
        <v>1843.892</v>
      </c>
      <c r="I94" s="87" t="n">
        <v>3.936</v>
      </c>
      <c r="J94" s="73" t="n">
        <f aca="false">H94/3600</f>
        <v>0.512192222222222</v>
      </c>
      <c r="L94" s="86" t="n">
        <v>145.388</v>
      </c>
      <c r="M94" s="87" t="n">
        <v>32.1699</v>
      </c>
      <c r="N94" s="87" t="n">
        <v>37.4774</v>
      </c>
      <c r="O94" s="87" t="n">
        <v>37.0078</v>
      </c>
      <c r="P94" s="87" t="n">
        <v>1869.164</v>
      </c>
      <c r="Q94" s="87" t="n">
        <v>3.951</v>
      </c>
      <c r="R94" s="73" t="n">
        <f aca="false">P94/3600</f>
        <v>0.519212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 t="n">
        <v>739.1846</v>
      </c>
      <c r="E95" s="83" t="n">
        <v>48.6681</v>
      </c>
      <c r="F95" s="83" t="n">
        <v>51.3032</v>
      </c>
      <c r="G95" s="83" t="n">
        <v>52.3668</v>
      </c>
      <c r="H95" s="83" t="n">
        <v>4119.093</v>
      </c>
      <c r="I95" s="83" t="n">
        <v>8.933</v>
      </c>
      <c r="J95" s="62" t="n">
        <f aca="false">H95/3600</f>
        <v>1.1441925</v>
      </c>
      <c r="L95" s="82" t="n">
        <v>739.1837</v>
      </c>
      <c r="M95" s="83" t="n">
        <v>48.6681</v>
      </c>
      <c r="N95" s="83" t="n">
        <v>51.3032</v>
      </c>
      <c r="O95" s="83" t="n">
        <v>52.3668</v>
      </c>
      <c r="P95" s="83" t="n">
        <v>4123.633</v>
      </c>
      <c r="Q95" s="83" t="n">
        <v>8.959</v>
      </c>
      <c r="R95" s="62" t="n">
        <f aca="false">P95/3600</f>
        <v>1.1454536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40.0288</v>
      </c>
      <c r="E96" s="85" t="n">
        <v>44.7216</v>
      </c>
      <c r="F96" s="85" t="n">
        <v>47.5237</v>
      </c>
      <c r="G96" s="85" t="n">
        <v>49.1159</v>
      </c>
      <c r="H96" s="85" t="n">
        <v>3841.694</v>
      </c>
      <c r="I96" s="85" t="n">
        <v>8.486</v>
      </c>
      <c r="J96" s="67" t="n">
        <f aca="false">H96/3600</f>
        <v>1.06713722222222</v>
      </c>
      <c r="L96" s="84" t="n">
        <v>439.7936</v>
      </c>
      <c r="M96" s="85" t="n">
        <v>44.7336</v>
      </c>
      <c r="N96" s="85" t="n">
        <v>47.5395</v>
      </c>
      <c r="O96" s="85" t="n">
        <v>49.0494</v>
      </c>
      <c r="P96" s="85" t="n">
        <v>3855.687</v>
      </c>
      <c r="Q96" s="85" t="n">
        <v>8.523</v>
      </c>
      <c r="R96" s="67" t="n">
        <f aca="false">P96/3600</f>
        <v>1.0710241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61.2957</v>
      </c>
      <c r="E97" s="85" t="n">
        <v>40.7875</v>
      </c>
      <c r="F97" s="85" t="n">
        <v>44.9681</v>
      </c>
      <c r="G97" s="85" t="n">
        <v>45.5632</v>
      </c>
      <c r="H97" s="85" t="n">
        <v>3667.254</v>
      </c>
      <c r="I97" s="85" t="n">
        <v>8.148</v>
      </c>
      <c r="J97" s="67" t="n">
        <f aca="false">H97/3600</f>
        <v>1.01868166666667</v>
      </c>
      <c r="L97" s="84" t="n">
        <v>261.3072</v>
      </c>
      <c r="M97" s="85" t="n">
        <v>40.789</v>
      </c>
      <c r="N97" s="85" t="n">
        <v>44.7748</v>
      </c>
      <c r="O97" s="85" t="n">
        <v>45.6558</v>
      </c>
      <c r="P97" s="85" t="n">
        <v>3684.352</v>
      </c>
      <c r="Q97" s="85" t="n">
        <v>8.179</v>
      </c>
      <c r="R97" s="67" t="n">
        <f aca="false">P97/3600</f>
        <v>1.02343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62.4966</v>
      </c>
      <c r="E98" s="87" t="n">
        <v>36.8618</v>
      </c>
      <c r="F98" s="87" t="n">
        <v>42.7972</v>
      </c>
      <c r="G98" s="87" t="n">
        <v>43.9036</v>
      </c>
      <c r="H98" s="87" t="n">
        <v>3514.342</v>
      </c>
      <c r="I98" s="87" t="n">
        <v>7.805</v>
      </c>
      <c r="J98" s="73" t="n">
        <f aca="false">H98/3600</f>
        <v>0.976206111111111</v>
      </c>
      <c r="L98" s="86" t="n">
        <v>162.5443</v>
      </c>
      <c r="M98" s="87" t="n">
        <v>36.881</v>
      </c>
      <c r="N98" s="87" t="n">
        <v>42.6235</v>
      </c>
      <c r="O98" s="87" t="n">
        <v>44.0225</v>
      </c>
      <c r="P98" s="87" t="n">
        <v>3501.426</v>
      </c>
      <c r="Q98" s="87" t="n">
        <v>7.836</v>
      </c>
      <c r="R98" s="73" t="n">
        <f aca="false">P98/3600</f>
        <v>0.97261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7.82107323277071</v>
      </c>
      <c r="J106" s="88" t="n">
        <f aca="false">GEOMEAN(J3:J98)</f>
        <v>0.811090045065735</v>
      </c>
      <c r="Q106" s="88" t="n">
        <f aca="false">GEOMEAN(Q3:Q98)</f>
        <v>7.84473947652506</v>
      </c>
      <c r="R106" s="88" t="n">
        <f aca="false">GEOMEAN(R3:R98)</f>
        <v>0.81304536475504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302595859289</v>
      </c>
      <c r="R107" s="89" t="n">
        <f aca="false">R106/J106</f>
        <v>1.0024107307212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266410555555556</v>
      </c>
      <c r="J108" s="88" t="n">
        <f aca="false">SUM(J3:J98)</f>
        <v>99.5748091666667</v>
      </c>
      <c r="Q108" s="88" t="n">
        <f aca="false">SUM(Q3:Q98)/3600</f>
        <v>0.267373611111111</v>
      </c>
      <c r="R108" s="88" t="n">
        <f aca="false">SUM(R3:R98)</f>
        <v>99.7188602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7.96916820471069</v>
      </c>
      <c r="J113" s="88" t="n">
        <f aca="false">GEOMEAN(J19:J82)</f>
        <v>0.799673030684705</v>
      </c>
      <c r="Q113" s="88" t="n">
        <f aca="false">GEOMEAN(Q19:Q82)</f>
        <v>7.99118217112959</v>
      </c>
      <c r="R113" s="88" t="n">
        <f aca="false">GEOMEAN(R19:R82)</f>
        <v>0.80160691972152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76239199041</v>
      </c>
      <c r="R114" s="89" t="n">
        <f aca="false">R113/J113</f>
        <v>1.002418349703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2832.3728</v>
      </c>
      <c r="E3" s="61" t="n">
        <v>43.6078</v>
      </c>
      <c r="F3" s="61" t="n">
        <v>43.0231</v>
      </c>
      <c r="G3" s="61" t="n">
        <v>44.9392</v>
      </c>
      <c r="H3" s="61" t="n">
        <v>3362.664</v>
      </c>
      <c r="I3" s="61" t="n">
        <v>58.915</v>
      </c>
      <c r="J3" s="62" t="n">
        <f aca="false">H3/3600</f>
        <v>0.934073333333333</v>
      </c>
      <c r="L3" s="60" t="n">
        <v>102832.3728</v>
      </c>
      <c r="M3" s="61" t="n">
        <v>43.6078</v>
      </c>
      <c r="N3" s="61" t="n">
        <v>43.0231</v>
      </c>
      <c r="O3" s="61" t="n">
        <v>44.9392</v>
      </c>
      <c r="P3" s="61" t="n">
        <v>3359.231</v>
      </c>
      <c r="Q3" s="61" t="n">
        <v>59.576</v>
      </c>
      <c r="R3" s="63" t="n">
        <f aca="false">P3/3600</f>
        <v>0.9331197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8021.2816</v>
      </c>
      <c r="E4" s="66" t="n">
        <v>40.3864</v>
      </c>
      <c r="F4" s="66" t="n">
        <v>40.3384</v>
      </c>
      <c r="G4" s="66" t="n">
        <v>42.338</v>
      </c>
      <c r="H4" s="66" t="n">
        <v>2951.213</v>
      </c>
      <c r="I4" s="66" t="n">
        <v>50.07</v>
      </c>
      <c r="J4" s="67" t="n">
        <f aca="false">H4/3600</f>
        <v>0.819781388888889</v>
      </c>
      <c r="L4" s="65" t="n">
        <v>58021.272</v>
      </c>
      <c r="M4" s="66" t="n">
        <v>40.3864</v>
      </c>
      <c r="N4" s="66" t="n">
        <v>40.3384</v>
      </c>
      <c r="O4" s="66" t="n">
        <v>42.338</v>
      </c>
      <c r="P4" s="66" t="n">
        <v>2956.595</v>
      </c>
      <c r="Q4" s="66" t="n">
        <v>50.538</v>
      </c>
      <c r="R4" s="68" t="n">
        <f aca="false">P4/3600</f>
        <v>0.8212763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3035.5712</v>
      </c>
      <c r="E5" s="66" t="n">
        <v>37.2738</v>
      </c>
      <c r="F5" s="66" t="n">
        <v>38.5295</v>
      </c>
      <c r="G5" s="66" t="n">
        <v>40.5093</v>
      </c>
      <c r="H5" s="66" t="n">
        <v>2674.889</v>
      </c>
      <c r="I5" s="66" t="n">
        <v>43.648</v>
      </c>
      <c r="J5" s="67" t="n">
        <f aca="false">H5/3600</f>
        <v>0.743024722222222</v>
      </c>
      <c r="L5" s="65" t="n">
        <v>33035.4688</v>
      </c>
      <c r="M5" s="66" t="n">
        <v>37.2738</v>
      </c>
      <c r="N5" s="66" t="n">
        <v>38.5295</v>
      </c>
      <c r="O5" s="66" t="n">
        <v>40.5093</v>
      </c>
      <c r="P5" s="66" t="n">
        <v>2665.186</v>
      </c>
      <c r="Q5" s="66" t="n">
        <v>44.226</v>
      </c>
      <c r="R5" s="68" t="n">
        <f aca="false">P5/3600</f>
        <v>0.74032944444444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654.1328</v>
      </c>
      <c r="E6" s="72" t="n">
        <v>34.1681</v>
      </c>
      <c r="F6" s="72" t="n">
        <v>37.3191</v>
      </c>
      <c r="G6" s="72" t="n">
        <v>39.3297</v>
      </c>
      <c r="H6" s="72" t="n">
        <v>2456.723</v>
      </c>
      <c r="I6" s="72" t="n">
        <v>37.798</v>
      </c>
      <c r="J6" s="73" t="n">
        <f aca="false">H6/3600</f>
        <v>0.682423055555556</v>
      </c>
      <c r="L6" s="71" t="n">
        <v>18653.9504</v>
      </c>
      <c r="M6" s="72" t="n">
        <v>34.1681</v>
      </c>
      <c r="N6" s="72" t="n">
        <v>37.3191</v>
      </c>
      <c r="O6" s="72" t="n">
        <v>39.3297</v>
      </c>
      <c r="P6" s="72" t="n">
        <v>2449.297</v>
      </c>
      <c r="Q6" s="72" t="n">
        <v>37.481</v>
      </c>
      <c r="R6" s="74" t="n">
        <f aca="false">P6/3600</f>
        <v>0.680360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5722.1184</v>
      </c>
      <c r="E7" s="61" t="n">
        <v>43.5035</v>
      </c>
      <c r="F7" s="61" t="n">
        <v>45.8786</v>
      </c>
      <c r="G7" s="61" t="n">
        <v>45.4078</v>
      </c>
      <c r="H7" s="61" t="n">
        <v>3436.124</v>
      </c>
      <c r="I7" s="61" t="n">
        <v>59.514</v>
      </c>
      <c r="J7" s="62" t="n">
        <f aca="false">H7/3600</f>
        <v>0.954478888888889</v>
      </c>
      <c r="L7" s="60" t="n">
        <v>105722.1184</v>
      </c>
      <c r="M7" s="61" t="n">
        <v>43.5035</v>
      </c>
      <c r="N7" s="61" t="n">
        <v>45.8786</v>
      </c>
      <c r="O7" s="61" t="n">
        <v>45.4078</v>
      </c>
      <c r="P7" s="61" t="n">
        <v>3381.664</v>
      </c>
      <c r="Q7" s="61" t="n">
        <v>59.94</v>
      </c>
      <c r="R7" s="63" t="n">
        <f aca="false">P7/3600</f>
        <v>0.9393511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950.8864</v>
      </c>
      <c r="E8" s="66" t="n">
        <v>40.0469</v>
      </c>
      <c r="F8" s="66" t="n">
        <v>43.4628</v>
      </c>
      <c r="G8" s="66" t="n">
        <v>43.5675</v>
      </c>
      <c r="H8" s="66" t="n">
        <v>3006.39</v>
      </c>
      <c r="I8" s="66" t="n">
        <v>52.546</v>
      </c>
      <c r="J8" s="67" t="n">
        <f aca="false">H8/3600</f>
        <v>0.835108333333333</v>
      </c>
      <c r="L8" s="65" t="n">
        <v>61950.8864</v>
      </c>
      <c r="M8" s="66" t="n">
        <v>40.0469</v>
      </c>
      <c r="N8" s="66" t="n">
        <v>43.4628</v>
      </c>
      <c r="O8" s="66" t="n">
        <v>43.5675</v>
      </c>
      <c r="P8" s="66" t="n">
        <v>3021.241</v>
      </c>
      <c r="Q8" s="66" t="n">
        <v>52.618</v>
      </c>
      <c r="R8" s="68" t="n">
        <f aca="false">P8/3600</f>
        <v>0.8392336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447.408</v>
      </c>
      <c r="E9" s="66" t="n">
        <v>36.8687</v>
      </c>
      <c r="F9" s="66" t="n">
        <v>41.3631</v>
      </c>
      <c r="G9" s="66" t="n">
        <v>41.8649</v>
      </c>
      <c r="H9" s="66" t="n">
        <v>2705.169</v>
      </c>
      <c r="I9" s="66" t="n">
        <v>46.68</v>
      </c>
      <c r="J9" s="67" t="n">
        <f aca="false">H9/3600</f>
        <v>0.751435833333333</v>
      </c>
      <c r="L9" s="65" t="n">
        <v>35447.3984</v>
      </c>
      <c r="M9" s="66" t="n">
        <v>36.8687</v>
      </c>
      <c r="N9" s="66" t="n">
        <v>41.3631</v>
      </c>
      <c r="O9" s="66" t="n">
        <v>41.8649</v>
      </c>
      <c r="P9" s="66" t="n">
        <v>2703.391</v>
      </c>
      <c r="Q9" s="66" t="n">
        <v>46.955</v>
      </c>
      <c r="R9" s="68" t="n">
        <f aca="false">P9/3600</f>
        <v>0.75094194444444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756.3616</v>
      </c>
      <c r="E10" s="72" t="n">
        <v>33.9476</v>
      </c>
      <c r="F10" s="72" t="n">
        <v>39.8193</v>
      </c>
      <c r="G10" s="72" t="n">
        <v>40.5683</v>
      </c>
      <c r="H10" s="72" t="n">
        <v>2478.157</v>
      </c>
      <c r="I10" s="72" t="n">
        <v>41.787</v>
      </c>
      <c r="J10" s="73" t="n">
        <f aca="false">H10/3600</f>
        <v>0.688376944444445</v>
      </c>
      <c r="L10" s="71" t="n">
        <v>20756.296</v>
      </c>
      <c r="M10" s="72" t="n">
        <v>33.9476</v>
      </c>
      <c r="N10" s="72" t="n">
        <v>39.8193</v>
      </c>
      <c r="O10" s="72" t="n">
        <v>40.5683</v>
      </c>
      <c r="P10" s="72" t="n">
        <v>2488.5</v>
      </c>
      <c r="Q10" s="72" t="n">
        <v>41.792</v>
      </c>
      <c r="R10" s="74" t="n">
        <f aca="false">P10/3600</f>
        <v>0.6912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378412.1008</v>
      </c>
      <c r="E11" s="61" t="n">
        <v>42.7077</v>
      </c>
      <c r="F11" s="61" t="n">
        <v>42.9943</v>
      </c>
      <c r="G11" s="61" t="n">
        <v>41.7204</v>
      </c>
      <c r="H11" s="61" t="n">
        <v>8289.184</v>
      </c>
      <c r="I11" s="61" t="n">
        <v>128.341</v>
      </c>
      <c r="J11" s="62" t="n">
        <f aca="false">H11/3600</f>
        <v>2.30255111111111</v>
      </c>
      <c r="L11" s="60" t="n">
        <v>378412.08</v>
      </c>
      <c r="M11" s="61" t="n">
        <v>42.7077</v>
      </c>
      <c r="N11" s="61" t="n">
        <v>42.9943</v>
      </c>
      <c r="O11" s="61" t="n">
        <v>41.7204</v>
      </c>
      <c r="P11" s="61" t="n">
        <v>8238.141</v>
      </c>
      <c r="Q11" s="61" t="n">
        <v>129.292</v>
      </c>
      <c r="R11" s="63" t="n">
        <f aca="false">P11/3600</f>
        <v>2.288372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4109.7744</v>
      </c>
      <c r="E12" s="66" t="n">
        <v>39.0646</v>
      </c>
      <c r="F12" s="66" t="n">
        <v>40.1335</v>
      </c>
      <c r="G12" s="66" t="n">
        <v>38.1117</v>
      </c>
      <c r="H12" s="66" t="n">
        <v>7228.881</v>
      </c>
      <c r="I12" s="66" t="n">
        <v>107.759</v>
      </c>
      <c r="J12" s="67" t="n">
        <f aca="false">H12/3600</f>
        <v>2.0080225</v>
      </c>
      <c r="L12" s="65" t="n">
        <v>244109.7024</v>
      </c>
      <c r="M12" s="66" t="n">
        <v>39.0646</v>
      </c>
      <c r="N12" s="66" t="n">
        <v>40.1335</v>
      </c>
      <c r="O12" s="66" t="n">
        <v>38.1117</v>
      </c>
      <c r="P12" s="66" t="n">
        <v>7224.076</v>
      </c>
      <c r="Q12" s="66" t="n">
        <v>108.066</v>
      </c>
      <c r="R12" s="68" t="n">
        <f aca="false">P12/3600</f>
        <v>2.006687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799.7664</v>
      </c>
      <c r="E13" s="66" t="n">
        <v>35.0664</v>
      </c>
      <c r="F13" s="66" t="n">
        <v>38.4655</v>
      </c>
      <c r="G13" s="66" t="n">
        <v>36.3983</v>
      </c>
      <c r="H13" s="66" t="n">
        <v>6408.663</v>
      </c>
      <c r="I13" s="66" t="n">
        <v>95.404</v>
      </c>
      <c r="J13" s="67" t="n">
        <f aca="false">H13/3600</f>
        <v>1.78018416666667</v>
      </c>
      <c r="L13" s="65" t="n">
        <v>153799.1072</v>
      </c>
      <c r="M13" s="66" t="n">
        <v>35.0664</v>
      </c>
      <c r="N13" s="66" t="n">
        <v>38.4655</v>
      </c>
      <c r="O13" s="66" t="n">
        <v>36.3983</v>
      </c>
      <c r="P13" s="66" t="n">
        <v>6406.042</v>
      </c>
      <c r="Q13" s="66" t="n">
        <v>95.685</v>
      </c>
      <c r="R13" s="68" t="n">
        <f aca="false">P13/3600</f>
        <v>1.779456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775.7952</v>
      </c>
      <c r="E14" s="72" t="n">
        <v>30.8844</v>
      </c>
      <c r="F14" s="72" t="n">
        <v>37.1317</v>
      </c>
      <c r="G14" s="72" t="n">
        <v>34.9979</v>
      </c>
      <c r="H14" s="72" t="n">
        <v>5627.6</v>
      </c>
      <c r="I14" s="72" t="n">
        <v>85.113</v>
      </c>
      <c r="J14" s="73" t="n">
        <f aca="false">H14/3600</f>
        <v>1.56322222222222</v>
      </c>
      <c r="L14" s="71" t="n">
        <v>82771.632</v>
      </c>
      <c r="M14" s="72" t="n">
        <v>30.8844</v>
      </c>
      <c r="N14" s="72" t="n">
        <v>37.1317</v>
      </c>
      <c r="O14" s="72" t="n">
        <v>34.9979</v>
      </c>
      <c r="P14" s="72" t="n">
        <v>5620.3</v>
      </c>
      <c r="Q14" s="72" t="n">
        <v>85.956</v>
      </c>
      <c r="R14" s="74" t="n">
        <f aca="false">P14/3600</f>
        <v>1.561194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98825.1424</v>
      </c>
      <c r="E15" s="61" t="n">
        <v>43.9583</v>
      </c>
      <c r="F15" s="61" t="n">
        <v>47.2014</v>
      </c>
      <c r="G15" s="61" t="n">
        <v>46.7511</v>
      </c>
      <c r="H15" s="61" t="n">
        <v>5726.972</v>
      </c>
      <c r="I15" s="61" t="n">
        <v>80.839</v>
      </c>
      <c r="J15" s="62" t="n">
        <f aca="false">H15/3600</f>
        <v>1.59082555555556</v>
      </c>
      <c r="L15" s="60" t="n">
        <v>98825.1344</v>
      </c>
      <c r="M15" s="61" t="n">
        <v>43.9583</v>
      </c>
      <c r="N15" s="61" t="n">
        <v>47.2014</v>
      </c>
      <c r="O15" s="61" t="n">
        <v>46.7511</v>
      </c>
      <c r="P15" s="61" t="n">
        <v>5662.716</v>
      </c>
      <c r="Q15" s="61" t="n">
        <v>81.161</v>
      </c>
      <c r="R15" s="63" t="n">
        <f aca="false">P15/3600</f>
        <v>1.5729766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610.2496</v>
      </c>
      <c r="E16" s="66" t="n">
        <v>41.5128</v>
      </c>
      <c r="F16" s="66" t="n">
        <v>46.1315</v>
      </c>
      <c r="G16" s="66" t="n">
        <v>45.8473</v>
      </c>
      <c r="H16" s="66" t="n">
        <v>4940.919</v>
      </c>
      <c r="I16" s="66" t="n">
        <v>69.123</v>
      </c>
      <c r="J16" s="67" t="n">
        <f aca="false">H16/3600</f>
        <v>1.3724775</v>
      </c>
      <c r="L16" s="65" t="n">
        <v>46610.184</v>
      </c>
      <c r="M16" s="66" t="n">
        <v>41.5128</v>
      </c>
      <c r="N16" s="66" t="n">
        <v>46.1315</v>
      </c>
      <c r="O16" s="66" t="n">
        <v>45.8473</v>
      </c>
      <c r="P16" s="66" t="n">
        <v>4906.442</v>
      </c>
      <c r="Q16" s="66" t="n">
        <v>69.726</v>
      </c>
      <c r="R16" s="68" t="n">
        <f aca="false">P16/3600</f>
        <v>1.362900555555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515.6144</v>
      </c>
      <c r="E17" s="66" t="n">
        <v>39.9366</v>
      </c>
      <c r="F17" s="66" t="n">
        <v>45.3076</v>
      </c>
      <c r="G17" s="66" t="n">
        <v>45.0799</v>
      </c>
      <c r="H17" s="66" t="n">
        <v>4556.424</v>
      </c>
      <c r="I17" s="66" t="n">
        <v>64.386</v>
      </c>
      <c r="J17" s="67" t="n">
        <f aca="false">H17/3600</f>
        <v>1.26567333333333</v>
      </c>
      <c r="L17" s="65" t="n">
        <v>26515.3216</v>
      </c>
      <c r="M17" s="66" t="n">
        <v>39.9366</v>
      </c>
      <c r="N17" s="66" t="n">
        <v>45.3076</v>
      </c>
      <c r="O17" s="66" t="n">
        <v>45.0799</v>
      </c>
      <c r="P17" s="66" t="n">
        <v>4555.988</v>
      </c>
      <c r="Q17" s="66" t="n">
        <v>64.599</v>
      </c>
      <c r="R17" s="68" t="n">
        <f aca="false">P17/3600</f>
        <v>1.265552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91.48</v>
      </c>
      <c r="E18" s="72" t="n">
        <v>38.2029</v>
      </c>
      <c r="F18" s="72" t="n">
        <v>44.6498</v>
      </c>
      <c r="G18" s="72" t="n">
        <v>44.4329</v>
      </c>
      <c r="H18" s="72" t="n">
        <v>4324.311</v>
      </c>
      <c r="I18" s="72" t="n">
        <v>60.736</v>
      </c>
      <c r="J18" s="73" t="n">
        <f aca="false">H18/3600</f>
        <v>1.2011975</v>
      </c>
      <c r="L18" s="71" t="n">
        <v>14891.312</v>
      </c>
      <c r="M18" s="72" t="n">
        <v>38.2029</v>
      </c>
      <c r="N18" s="72" t="n">
        <v>44.6498</v>
      </c>
      <c r="O18" s="72" t="n">
        <v>44.4329</v>
      </c>
      <c r="P18" s="72" t="n">
        <v>4335.497</v>
      </c>
      <c r="Q18" s="72" t="n">
        <v>60.949</v>
      </c>
      <c r="R18" s="74" t="n">
        <f aca="false">P18/3600</f>
        <v>1.2043047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204.2664</v>
      </c>
      <c r="E19" s="83" t="n">
        <v>42.8691</v>
      </c>
      <c r="F19" s="83" t="n">
        <v>44.6525</v>
      </c>
      <c r="G19" s="83" t="n">
        <v>46.1713</v>
      </c>
      <c r="H19" s="83" t="n">
        <v>2462.027</v>
      </c>
      <c r="I19" s="83" t="n">
        <v>35.661</v>
      </c>
      <c r="J19" s="62" t="n">
        <f aca="false">H19/3600</f>
        <v>0.683896388888889</v>
      </c>
      <c r="L19" s="82" t="n">
        <v>22204.2648</v>
      </c>
      <c r="M19" s="83" t="n">
        <v>42.8691</v>
      </c>
      <c r="N19" s="83" t="n">
        <v>44.6525</v>
      </c>
      <c r="O19" s="83" t="n">
        <v>46.1713</v>
      </c>
      <c r="P19" s="83" t="n">
        <v>2475.318</v>
      </c>
      <c r="Q19" s="83" t="n">
        <v>35.926</v>
      </c>
      <c r="R19" s="62" t="n">
        <f aca="false">P19/3600</f>
        <v>0.687588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92.2128</v>
      </c>
      <c r="E20" s="85" t="n">
        <v>41.1579</v>
      </c>
      <c r="F20" s="85" t="n">
        <v>42.8569</v>
      </c>
      <c r="G20" s="85" t="n">
        <v>43.7513</v>
      </c>
      <c r="H20" s="85" t="n">
        <v>2129.45</v>
      </c>
      <c r="I20" s="85" t="n">
        <v>30.935</v>
      </c>
      <c r="J20" s="67" t="n">
        <f aca="false">H20/3600</f>
        <v>0.591513888888889</v>
      </c>
      <c r="L20" s="84" t="n">
        <v>12192.212</v>
      </c>
      <c r="M20" s="85" t="n">
        <v>41.1579</v>
      </c>
      <c r="N20" s="85" t="n">
        <v>42.8569</v>
      </c>
      <c r="O20" s="85" t="n">
        <v>43.7513</v>
      </c>
      <c r="P20" s="85" t="n">
        <v>2118.156</v>
      </c>
      <c r="Q20" s="85" t="n">
        <v>31.054</v>
      </c>
      <c r="R20" s="67" t="n">
        <f aca="false">P20/3600</f>
        <v>0.588376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73.2792</v>
      </c>
      <c r="E21" s="85" t="n">
        <v>39.0596</v>
      </c>
      <c r="F21" s="85" t="n">
        <v>41.4627</v>
      </c>
      <c r="G21" s="85" t="n">
        <v>42.1627</v>
      </c>
      <c r="H21" s="85" t="n">
        <v>1955.837</v>
      </c>
      <c r="I21" s="85" t="n">
        <v>27.944</v>
      </c>
      <c r="J21" s="67" t="n">
        <f aca="false">H21/3600</f>
        <v>0.543288055555556</v>
      </c>
      <c r="L21" s="84" t="n">
        <v>6873.2784</v>
      </c>
      <c r="M21" s="85" t="n">
        <v>39.0596</v>
      </c>
      <c r="N21" s="85" t="n">
        <v>41.4627</v>
      </c>
      <c r="O21" s="85" t="n">
        <v>42.1627</v>
      </c>
      <c r="P21" s="85" t="n">
        <v>1967.023</v>
      </c>
      <c r="Q21" s="85" t="n">
        <v>27.976</v>
      </c>
      <c r="R21" s="67" t="n">
        <f aca="false">P21/3600</f>
        <v>0.546395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46.8104</v>
      </c>
      <c r="E22" s="87" t="n">
        <v>36.601</v>
      </c>
      <c r="F22" s="87" t="n">
        <v>40.4568</v>
      </c>
      <c r="G22" s="87" t="n">
        <v>41.2233</v>
      </c>
      <c r="H22" s="87" t="n">
        <v>1848.696</v>
      </c>
      <c r="I22" s="87" t="n">
        <v>25.859</v>
      </c>
      <c r="J22" s="73" t="n">
        <f aca="false">H22/3600</f>
        <v>0.513526666666667</v>
      </c>
      <c r="L22" s="86" t="n">
        <v>3846.8072</v>
      </c>
      <c r="M22" s="87" t="n">
        <v>36.601</v>
      </c>
      <c r="N22" s="87" t="n">
        <v>40.4568</v>
      </c>
      <c r="O22" s="87" t="n">
        <v>41.2233</v>
      </c>
      <c r="P22" s="87" t="n">
        <v>1829.571</v>
      </c>
      <c r="Q22" s="87" t="n">
        <v>26.026</v>
      </c>
      <c r="R22" s="73" t="n">
        <f aca="false">P22/3600</f>
        <v>0.508214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655.416</v>
      </c>
      <c r="E23" s="83" t="n">
        <v>41.8589</v>
      </c>
      <c r="F23" s="83" t="n">
        <v>43.4408</v>
      </c>
      <c r="G23" s="83" t="n">
        <v>44.1722</v>
      </c>
      <c r="H23" s="83" t="n">
        <v>2929.108</v>
      </c>
      <c r="I23" s="83" t="n">
        <v>51.802</v>
      </c>
      <c r="J23" s="62" t="n">
        <f aca="false">H23/3600</f>
        <v>0.813641111111111</v>
      </c>
      <c r="L23" s="82" t="n">
        <v>52655.4136</v>
      </c>
      <c r="M23" s="83" t="n">
        <v>41.8589</v>
      </c>
      <c r="N23" s="83" t="n">
        <v>43.4408</v>
      </c>
      <c r="O23" s="83" t="n">
        <v>44.1722</v>
      </c>
      <c r="P23" s="83" t="n">
        <v>2925.301</v>
      </c>
      <c r="Q23" s="83" t="n">
        <v>52.041</v>
      </c>
      <c r="R23" s="62" t="n">
        <f aca="false">P23/3600</f>
        <v>0.812583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656.0896</v>
      </c>
      <c r="E24" s="85" t="n">
        <v>38.7494</v>
      </c>
      <c r="F24" s="85" t="n">
        <v>40.9555</v>
      </c>
      <c r="G24" s="85" t="n">
        <v>41.3023</v>
      </c>
      <c r="H24" s="85" t="n">
        <v>2473.587</v>
      </c>
      <c r="I24" s="85" t="n">
        <v>42.988</v>
      </c>
      <c r="J24" s="67" t="n">
        <f aca="false">H24/3600</f>
        <v>0.6871075</v>
      </c>
      <c r="L24" s="84" t="n">
        <v>28656.0896</v>
      </c>
      <c r="M24" s="85" t="n">
        <v>38.7494</v>
      </c>
      <c r="N24" s="85" t="n">
        <v>40.9555</v>
      </c>
      <c r="O24" s="85" t="n">
        <v>41.3023</v>
      </c>
      <c r="P24" s="85" t="n">
        <v>2537.048</v>
      </c>
      <c r="Q24" s="85" t="n">
        <v>43.206</v>
      </c>
      <c r="R24" s="67" t="n">
        <f aca="false">P24/3600</f>
        <v>0.70473555555555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93.9136</v>
      </c>
      <c r="E25" s="85" t="n">
        <v>35.6807</v>
      </c>
      <c r="F25" s="85" t="n">
        <v>39.1658</v>
      </c>
      <c r="G25" s="85" t="n">
        <v>39.6825</v>
      </c>
      <c r="H25" s="85" t="n">
        <v>2175.704</v>
      </c>
      <c r="I25" s="85" t="n">
        <v>36.051</v>
      </c>
      <c r="J25" s="67" t="n">
        <f aca="false">H25/3600</f>
        <v>0.604362222222222</v>
      </c>
      <c r="L25" s="84" t="n">
        <v>14893.9032</v>
      </c>
      <c r="M25" s="85" t="n">
        <v>35.6807</v>
      </c>
      <c r="N25" s="85" t="n">
        <v>39.1658</v>
      </c>
      <c r="O25" s="85" t="n">
        <v>39.6825</v>
      </c>
      <c r="P25" s="85" t="n">
        <v>2176.172</v>
      </c>
      <c r="Q25" s="85" t="n">
        <v>36.176</v>
      </c>
      <c r="R25" s="67" t="n">
        <f aca="false">P25/3600</f>
        <v>0.604492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08.6712</v>
      </c>
      <c r="E26" s="87" t="n">
        <v>32.8166</v>
      </c>
      <c r="F26" s="87" t="n">
        <v>37.9336</v>
      </c>
      <c r="G26" s="87" t="n">
        <v>38.8343</v>
      </c>
      <c r="H26" s="87" t="n">
        <v>1962.904</v>
      </c>
      <c r="I26" s="87" t="n">
        <v>30.388</v>
      </c>
      <c r="J26" s="73" t="n">
        <f aca="false">H26/3600</f>
        <v>0.545251111111111</v>
      </c>
      <c r="L26" s="86" t="n">
        <v>7308.6616</v>
      </c>
      <c r="M26" s="87" t="n">
        <v>32.8166</v>
      </c>
      <c r="N26" s="87" t="n">
        <v>37.9336</v>
      </c>
      <c r="O26" s="87" t="n">
        <v>38.8343</v>
      </c>
      <c r="P26" s="87" t="n">
        <v>1969.144</v>
      </c>
      <c r="Q26" s="87" t="n">
        <v>30.482</v>
      </c>
      <c r="R26" s="73" t="n">
        <f aca="false">P26/3600</f>
        <v>0.54698444444444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6194.3008</v>
      </c>
      <c r="E27" s="83" t="n">
        <v>40.7145</v>
      </c>
      <c r="F27" s="83" t="n">
        <v>41.8131</v>
      </c>
      <c r="G27" s="83" t="n">
        <v>44.3185</v>
      </c>
      <c r="H27" s="83" t="n">
        <v>6313.955</v>
      </c>
      <c r="I27" s="83" t="n">
        <v>106.501</v>
      </c>
      <c r="J27" s="62" t="n">
        <f aca="false">H27/3600</f>
        <v>1.75387638888889</v>
      </c>
      <c r="L27" s="82" t="n">
        <v>106194.2952</v>
      </c>
      <c r="M27" s="83" t="n">
        <v>40.7145</v>
      </c>
      <c r="N27" s="83" t="n">
        <v>41.8131</v>
      </c>
      <c r="O27" s="83" t="n">
        <v>44.3185</v>
      </c>
      <c r="P27" s="83" t="n">
        <v>6300.352</v>
      </c>
      <c r="Q27" s="83" t="n">
        <v>107.312</v>
      </c>
      <c r="R27" s="62" t="n">
        <f aca="false">P27/3600</f>
        <v>1.750097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170.3424</v>
      </c>
      <c r="E28" s="85" t="n">
        <v>38.054</v>
      </c>
      <c r="F28" s="85" t="n">
        <v>39.5264</v>
      </c>
      <c r="G28" s="85" t="n">
        <v>42.1165</v>
      </c>
      <c r="H28" s="85" t="n">
        <v>5102.488</v>
      </c>
      <c r="I28" s="85" t="n">
        <v>84.099</v>
      </c>
      <c r="J28" s="67" t="n">
        <f aca="false">H28/3600</f>
        <v>1.41735777777778</v>
      </c>
      <c r="L28" s="84" t="n">
        <v>49170.3352</v>
      </c>
      <c r="M28" s="85" t="n">
        <v>38.054</v>
      </c>
      <c r="N28" s="85" t="n">
        <v>39.5264</v>
      </c>
      <c r="O28" s="85" t="n">
        <v>42.1165</v>
      </c>
      <c r="P28" s="85" t="n">
        <v>5118.4</v>
      </c>
      <c r="Q28" s="85" t="n">
        <v>84.042</v>
      </c>
      <c r="R28" s="67" t="n">
        <f aca="false">P28/3600</f>
        <v>1.42177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19.932</v>
      </c>
      <c r="E29" s="85" t="n">
        <v>35.8061</v>
      </c>
      <c r="F29" s="85" t="n">
        <v>38.4386</v>
      </c>
      <c r="G29" s="85" t="n">
        <v>40.3796</v>
      </c>
      <c r="H29" s="85" t="n">
        <v>4453.605</v>
      </c>
      <c r="I29" s="85" t="n">
        <v>73.075</v>
      </c>
      <c r="J29" s="67" t="n">
        <f aca="false">H29/3600</f>
        <v>1.2371125</v>
      </c>
      <c r="L29" s="84" t="n">
        <v>26719.8992</v>
      </c>
      <c r="M29" s="85" t="n">
        <v>35.8061</v>
      </c>
      <c r="N29" s="85" t="n">
        <v>38.4386</v>
      </c>
      <c r="O29" s="85" t="n">
        <v>40.3796</v>
      </c>
      <c r="P29" s="85" t="n">
        <v>4456.506</v>
      </c>
      <c r="Q29" s="85" t="n">
        <v>73.959</v>
      </c>
      <c r="R29" s="67" t="n">
        <f aca="false">P29/3600</f>
        <v>1.23791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79.1688</v>
      </c>
      <c r="E30" s="87" t="n">
        <v>33.3518</v>
      </c>
      <c r="F30" s="87" t="n">
        <v>37.5951</v>
      </c>
      <c r="G30" s="87" t="n">
        <v>39.1012</v>
      </c>
      <c r="H30" s="87" t="n">
        <v>4093.868</v>
      </c>
      <c r="I30" s="87" t="n">
        <v>63.939</v>
      </c>
      <c r="J30" s="73" t="n">
        <f aca="false">H30/3600</f>
        <v>1.13718555555556</v>
      </c>
      <c r="L30" s="86" t="n">
        <v>14479.0792</v>
      </c>
      <c r="M30" s="87" t="n">
        <v>33.3518</v>
      </c>
      <c r="N30" s="87" t="n">
        <v>37.5951</v>
      </c>
      <c r="O30" s="87" t="n">
        <v>39.1012</v>
      </c>
      <c r="P30" s="87" t="n">
        <v>4096.271</v>
      </c>
      <c r="Q30" s="87" t="n">
        <v>64.183</v>
      </c>
      <c r="R30" s="73" t="n">
        <f aca="false">P30/3600</f>
        <v>1.1378530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71577.6888</v>
      </c>
      <c r="E31" s="83" t="n">
        <v>41.3946</v>
      </c>
      <c r="F31" s="83" t="n">
        <v>44.4753</v>
      </c>
      <c r="G31" s="83" t="n">
        <v>46.1313</v>
      </c>
      <c r="H31" s="83" t="n">
        <v>5772.805</v>
      </c>
      <c r="I31" s="83" t="n">
        <v>87.568</v>
      </c>
      <c r="J31" s="62" t="n">
        <f aca="false">H31/3600</f>
        <v>1.60355694444444</v>
      </c>
      <c r="L31" s="82" t="n">
        <v>71577.6896</v>
      </c>
      <c r="M31" s="83" t="n">
        <v>41.3946</v>
      </c>
      <c r="N31" s="83" t="n">
        <v>44.4753</v>
      </c>
      <c r="O31" s="83" t="n">
        <v>46.1313</v>
      </c>
      <c r="P31" s="83" t="n">
        <v>5781.931</v>
      </c>
      <c r="Q31" s="83" t="n">
        <v>88.212</v>
      </c>
      <c r="R31" s="62" t="n">
        <f aca="false">P31/3600</f>
        <v>1.6060919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455.7848</v>
      </c>
      <c r="E32" s="85" t="n">
        <v>38.7998</v>
      </c>
      <c r="F32" s="85" t="n">
        <v>42.9312</v>
      </c>
      <c r="G32" s="85" t="n">
        <v>43.8892</v>
      </c>
      <c r="H32" s="85" t="n">
        <v>4712.113</v>
      </c>
      <c r="I32" s="85" t="n">
        <v>70.054</v>
      </c>
      <c r="J32" s="67" t="n">
        <f aca="false">H32/3600</f>
        <v>1.30892027777778</v>
      </c>
      <c r="L32" s="84" t="n">
        <v>29455.7792</v>
      </c>
      <c r="M32" s="85" t="n">
        <v>38.7998</v>
      </c>
      <c r="N32" s="85" t="n">
        <v>42.9312</v>
      </c>
      <c r="O32" s="85" t="n">
        <v>43.8892</v>
      </c>
      <c r="P32" s="85" t="n">
        <v>4746.401</v>
      </c>
      <c r="Q32" s="85" t="n">
        <v>70.439</v>
      </c>
      <c r="R32" s="67" t="n">
        <f aca="false">P32/3600</f>
        <v>1.3184447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5.3048</v>
      </c>
      <c r="E33" s="85" t="n">
        <v>37.0134</v>
      </c>
      <c r="F33" s="85" t="n">
        <v>41.5532</v>
      </c>
      <c r="G33" s="85" t="n">
        <v>41.9838</v>
      </c>
      <c r="H33" s="85" t="n">
        <v>4161.448</v>
      </c>
      <c r="I33" s="85" t="n">
        <v>62.649</v>
      </c>
      <c r="J33" s="67" t="n">
        <f aca="false">H33/3600</f>
        <v>1.15595777777778</v>
      </c>
      <c r="L33" s="84" t="n">
        <v>15335.092</v>
      </c>
      <c r="M33" s="85" t="n">
        <v>37.0134</v>
      </c>
      <c r="N33" s="85" t="n">
        <v>41.5532</v>
      </c>
      <c r="O33" s="85" t="n">
        <v>41.9838</v>
      </c>
      <c r="P33" s="85" t="n">
        <v>4175.94</v>
      </c>
      <c r="Q33" s="85" t="n">
        <v>62.592</v>
      </c>
      <c r="R33" s="67" t="n">
        <f aca="false">P33/3600</f>
        <v>1.15998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53.4768</v>
      </c>
      <c r="E34" s="87" t="n">
        <v>35.0225</v>
      </c>
      <c r="F34" s="87" t="n">
        <v>40.4567</v>
      </c>
      <c r="G34" s="87" t="n">
        <v>40.5455</v>
      </c>
      <c r="H34" s="87" t="n">
        <v>3895.529</v>
      </c>
      <c r="I34" s="87" t="n">
        <v>56.908</v>
      </c>
      <c r="J34" s="73" t="n">
        <f aca="false">H34/3600</f>
        <v>1.08209138888889</v>
      </c>
      <c r="L34" s="86" t="n">
        <v>8553.2864</v>
      </c>
      <c r="M34" s="87" t="n">
        <v>35.0225</v>
      </c>
      <c r="N34" s="87" t="n">
        <v>40.4567</v>
      </c>
      <c r="O34" s="87" t="n">
        <v>40.5455</v>
      </c>
      <c r="P34" s="87" t="n">
        <v>3929.553</v>
      </c>
      <c r="Q34" s="87" t="n">
        <v>57.522</v>
      </c>
      <c r="R34" s="73" t="n">
        <f aca="false">P34/3600</f>
        <v>1.091542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82883.976</v>
      </c>
      <c r="E35" s="83" t="n">
        <v>42.6243</v>
      </c>
      <c r="F35" s="83" t="n">
        <v>42.7465</v>
      </c>
      <c r="G35" s="83" t="n">
        <v>44.505</v>
      </c>
      <c r="H35" s="83" t="n">
        <v>7977.9</v>
      </c>
      <c r="I35" s="83" t="n">
        <v>138.86</v>
      </c>
      <c r="J35" s="62" t="n">
        <f aca="false">H35/3600</f>
        <v>2.21608333333333</v>
      </c>
      <c r="L35" s="82" t="n">
        <v>182883.9752</v>
      </c>
      <c r="M35" s="83" t="n">
        <v>42.6243</v>
      </c>
      <c r="N35" s="83" t="n">
        <v>42.7465</v>
      </c>
      <c r="O35" s="83" t="n">
        <v>44.505</v>
      </c>
      <c r="P35" s="83" t="n">
        <v>7941.834</v>
      </c>
      <c r="Q35" s="83" t="n">
        <v>139.594</v>
      </c>
      <c r="R35" s="62" t="n">
        <f aca="false">P35/3600</f>
        <v>2.20606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324.1128</v>
      </c>
      <c r="E36" s="85" t="n">
        <v>37.1615</v>
      </c>
      <c r="F36" s="85" t="n">
        <v>40.7854</v>
      </c>
      <c r="G36" s="85" t="n">
        <v>42.9622</v>
      </c>
      <c r="H36" s="85" t="n">
        <v>6500.235</v>
      </c>
      <c r="I36" s="85" t="n">
        <v>105.612</v>
      </c>
      <c r="J36" s="67" t="n">
        <f aca="false">H36/3600</f>
        <v>1.80562083333333</v>
      </c>
      <c r="L36" s="84" t="n">
        <v>80324.1064</v>
      </c>
      <c r="M36" s="85" t="n">
        <v>37.1615</v>
      </c>
      <c r="N36" s="85" t="n">
        <v>40.7854</v>
      </c>
      <c r="O36" s="85" t="n">
        <v>42.9622</v>
      </c>
      <c r="P36" s="85" t="n">
        <v>6479.408</v>
      </c>
      <c r="Q36" s="85" t="n">
        <v>105.991</v>
      </c>
      <c r="R36" s="67" t="n">
        <f aca="false">P36/3600</f>
        <v>1.79983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35.964</v>
      </c>
      <c r="E37" s="85" t="n">
        <v>34.5885</v>
      </c>
      <c r="F37" s="85" t="n">
        <v>39.2873</v>
      </c>
      <c r="G37" s="85" t="n">
        <v>41.6656</v>
      </c>
      <c r="H37" s="85" t="n">
        <v>5572.33</v>
      </c>
      <c r="I37" s="85" t="n">
        <v>93.277</v>
      </c>
      <c r="J37" s="67" t="n">
        <f aca="false">H37/3600</f>
        <v>1.54786944444444</v>
      </c>
      <c r="L37" s="84" t="n">
        <v>41235.848</v>
      </c>
      <c r="M37" s="85" t="n">
        <v>34.5885</v>
      </c>
      <c r="N37" s="85" t="n">
        <v>39.2873</v>
      </c>
      <c r="O37" s="85" t="n">
        <v>41.6656</v>
      </c>
      <c r="P37" s="85" t="n">
        <v>5618.116</v>
      </c>
      <c r="Q37" s="85" t="n">
        <v>93.937</v>
      </c>
      <c r="R37" s="67" t="n">
        <f aca="false">P37/3600</f>
        <v>1.56058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336.748</v>
      </c>
      <c r="E38" s="87" t="n">
        <v>32.1387</v>
      </c>
      <c r="F38" s="87" t="n">
        <v>38.2374</v>
      </c>
      <c r="G38" s="87" t="n">
        <v>40.6591</v>
      </c>
      <c r="H38" s="87" t="n">
        <v>5057.935</v>
      </c>
      <c r="I38" s="87" t="n">
        <v>82.523</v>
      </c>
      <c r="J38" s="73" t="n">
        <f aca="false">H38/3600</f>
        <v>1.40498194444444</v>
      </c>
      <c r="L38" s="86" t="n">
        <v>22336.4168</v>
      </c>
      <c r="M38" s="87" t="n">
        <v>32.1387</v>
      </c>
      <c r="N38" s="87" t="n">
        <v>38.2374</v>
      </c>
      <c r="O38" s="87" t="n">
        <v>40.6591</v>
      </c>
      <c r="P38" s="87" t="n">
        <v>5081.787</v>
      </c>
      <c r="Q38" s="87" t="n">
        <v>82.607</v>
      </c>
      <c r="R38" s="73" t="n">
        <f aca="false">P38/3600</f>
        <v>1.411607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20803.7224</v>
      </c>
      <c r="E39" s="83" t="n">
        <v>41.9311</v>
      </c>
      <c r="F39" s="83" t="n">
        <v>43.9563</v>
      </c>
      <c r="G39" s="83" t="n">
        <v>44.6238</v>
      </c>
      <c r="H39" s="83" t="n">
        <v>1222.652</v>
      </c>
      <c r="I39" s="83" t="n">
        <v>22.604</v>
      </c>
      <c r="J39" s="62" t="n">
        <f aca="false">H39/3600</f>
        <v>0.339625555555556</v>
      </c>
      <c r="L39" s="82" t="n">
        <v>20803.7224</v>
      </c>
      <c r="M39" s="83" t="n">
        <v>41.9311</v>
      </c>
      <c r="N39" s="83" t="n">
        <v>43.9563</v>
      </c>
      <c r="O39" s="83" t="n">
        <v>44.6238</v>
      </c>
      <c r="P39" s="83" t="n">
        <v>1217.519</v>
      </c>
      <c r="Q39" s="83" t="n">
        <v>22.656</v>
      </c>
      <c r="R39" s="62" t="n">
        <f aca="false">P39/3600</f>
        <v>0.3381997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38.2376</v>
      </c>
      <c r="E40" s="85" t="n">
        <v>38.5031</v>
      </c>
      <c r="F40" s="85" t="n">
        <v>41.1835</v>
      </c>
      <c r="G40" s="85" t="n">
        <v>41.559</v>
      </c>
      <c r="H40" s="85" t="n">
        <v>1037.573</v>
      </c>
      <c r="I40" s="85" t="n">
        <v>18.595</v>
      </c>
      <c r="J40" s="67" t="n">
        <f aca="false">H40/3600</f>
        <v>0.288214722222222</v>
      </c>
      <c r="L40" s="84" t="n">
        <v>11238.2352</v>
      </c>
      <c r="M40" s="85" t="n">
        <v>38.5031</v>
      </c>
      <c r="N40" s="85" t="n">
        <v>41.1835</v>
      </c>
      <c r="O40" s="85" t="n">
        <v>41.559</v>
      </c>
      <c r="P40" s="85" t="n">
        <v>1033.954</v>
      </c>
      <c r="Q40" s="85" t="n">
        <v>18.626</v>
      </c>
      <c r="R40" s="67" t="n">
        <f aca="false">P40/3600</f>
        <v>0.287209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0.3504</v>
      </c>
      <c r="E41" s="85" t="n">
        <v>35.5197</v>
      </c>
      <c r="F41" s="85" t="n">
        <v>39.2015</v>
      </c>
      <c r="G41" s="85" t="n">
        <v>39.3814</v>
      </c>
      <c r="H41" s="85" t="n">
        <v>904.286</v>
      </c>
      <c r="I41" s="85" t="n">
        <v>15.376</v>
      </c>
      <c r="J41" s="67" t="n">
        <f aca="false">H41/3600</f>
        <v>0.251190555555556</v>
      </c>
      <c r="L41" s="84" t="n">
        <v>6020.3304</v>
      </c>
      <c r="M41" s="85" t="n">
        <v>35.5197</v>
      </c>
      <c r="N41" s="85" t="n">
        <v>39.2015</v>
      </c>
      <c r="O41" s="85" t="n">
        <v>39.3814</v>
      </c>
      <c r="P41" s="85" t="n">
        <v>911.93</v>
      </c>
      <c r="Q41" s="85" t="n">
        <v>15.386</v>
      </c>
      <c r="R41" s="67" t="n">
        <f aca="false">P41/3600</f>
        <v>0.253313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3.3344</v>
      </c>
      <c r="E42" s="87" t="n">
        <v>32.8414</v>
      </c>
      <c r="F42" s="87" t="n">
        <v>37.742</v>
      </c>
      <c r="G42" s="87" t="n">
        <v>37.6481</v>
      </c>
      <c r="H42" s="87" t="n">
        <v>816.599</v>
      </c>
      <c r="I42" s="87" t="n">
        <v>13.036</v>
      </c>
      <c r="J42" s="73" t="n">
        <f aca="false">H42/3600</f>
        <v>0.226833055555556</v>
      </c>
      <c r="L42" s="86" t="n">
        <v>3333.2888</v>
      </c>
      <c r="M42" s="87" t="n">
        <v>32.8414</v>
      </c>
      <c r="N42" s="87" t="n">
        <v>37.742</v>
      </c>
      <c r="O42" s="87" t="n">
        <v>37.6481</v>
      </c>
      <c r="P42" s="87" t="n">
        <v>816.115</v>
      </c>
      <c r="Q42" s="87" t="n">
        <v>13.083</v>
      </c>
      <c r="R42" s="73" t="n">
        <f aca="false">P42/3600</f>
        <v>0.226698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347.7208</v>
      </c>
      <c r="E43" s="83" t="n">
        <v>42.0632</v>
      </c>
      <c r="F43" s="83" t="n">
        <v>44.1593</v>
      </c>
      <c r="G43" s="83" t="n">
        <v>45.6207</v>
      </c>
      <c r="H43" s="83" t="n">
        <v>1397.388</v>
      </c>
      <c r="I43" s="83" t="n">
        <v>23.899</v>
      </c>
      <c r="J43" s="62" t="n">
        <f aca="false">H43/3600</f>
        <v>0.388163333333333</v>
      </c>
      <c r="L43" s="82" t="n">
        <v>23347.72</v>
      </c>
      <c r="M43" s="83" t="n">
        <v>42.0632</v>
      </c>
      <c r="N43" s="83" t="n">
        <v>44.1593</v>
      </c>
      <c r="O43" s="83" t="n">
        <v>45.6207</v>
      </c>
      <c r="P43" s="83" t="n">
        <v>1404.844</v>
      </c>
      <c r="Q43" s="83" t="n">
        <v>24.044</v>
      </c>
      <c r="R43" s="62" t="n">
        <f aca="false">P43/3600</f>
        <v>0.390234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25.6536</v>
      </c>
      <c r="E44" s="85" t="n">
        <v>39.1394</v>
      </c>
      <c r="F44" s="85" t="n">
        <v>41.764</v>
      </c>
      <c r="G44" s="85" t="n">
        <v>42.963</v>
      </c>
      <c r="H44" s="85" t="n">
        <v>1212.59</v>
      </c>
      <c r="I44" s="85" t="n">
        <v>20.592</v>
      </c>
      <c r="J44" s="67" t="n">
        <f aca="false">H44/3600</f>
        <v>0.336830555555556</v>
      </c>
      <c r="L44" s="84" t="n">
        <v>14025.652</v>
      </c>
      <c r="M44" s="85" t="n">
        <v>39.1394</v>
      </c>
      <c r="N44" s="85" t="n">
        <v>41.764</v>
      </c>
      <c r="O44" s="85" t="n">
        <v>42.963</v>
      </c>
      <c r="P44" s="85" t="n">
        <v>1217.925</v>
      </c>
      <c r="Q44" s="85" t="n">
        <v>20.685</v>
      </c>
      <c r="R44" s="67" t="n">
        <f aca="false">P44/3600</f>
        <v>0.338312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7.2544</v>
      </c>
      <c r="E45" s="85" t="n">
        <v>36.0482</v>
      </c>
      <c r="F45" s="85" t="n">
        <v>39.8585</v>
      </c>
      <c r="G45" s="85" t="n">
        <v>40.8689</v>
      </c>
      <c r="H45" s="85" t="n">
        <v>1087.134</v>
      </c>
      <c r="I45" s="85" t="n">
        <v>17.851</v>
      </c>
      <c r="J45" s="67" t="n">
        <f aca="false">H45/3600</f>
        <v>0.301981666666667</v>
      </c>
      <c r="L45" s="84" t="n">
        <v>8277.2384</v>
      </c>
      <c r="M45" s="85" t="n">
        <v>36.0482</v>
      </c>
      <c r="N45" s="85" t="n">
        <v>39.8585</v>
      </c>
      <c r="O45" s="85" t="n">
        <v>40.8689</v>
      </c>
      <c r="P45" s="85" t="n">
        <v>1088.164</v>
      </c>
      <c r="Q45" s="85" t="n">
        <v>17.976</v>
      </c>
      <c r="R45" s="67" t="n">
        <f aca="false">P45/3600</f>
        <v>0.302267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26.8632</v>
      </c>
      <c r="E46" s="87" t="n">
        <v>32.9364</v>
      </c>
      <c r="F46" s="87" t="n">
        <v>38.4486</v>
      </c>
      <c r="G46" s="87" t="n">
        <v>39.3417</v>
      </c>
      <c r="H46" s="87" t="n">
        <v>993.238</v>
      </c>
      <c r="I46" s="87" t="n">
        <v>15.465</v>
      </c>
      <c r="J46" s="73" t="n">
        <f aca="false">H46/3600</f>
        <v>0.275899444444445</v>
      </c>
      <c r="L46" s="86" t="n">
        <v>4726.8328</v>
      </c>
      <c r="M46" s="87" t="n">
        <v>32.9364</v>
      </c>
      <c r="N46" s="87" t="n">
        <v>38.4486</v>
      </c>
      <c r="O46" s="87" t="n">
        <v>39.3417</v>
      </c>
      <c r="P46" s="87" t="n">
        <v>997.824</v>
      </c>
      <c r="Q46" s="87" t="n">
        <v>15.532</v>
      </c>
      <c r="R46" s="73" t="n">
        <f aca="false">P46/3600</f>
        <v>0.277173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770.3224</v>
      </c>
      <c r="E47" s="83" t="n">
        <v>41.1968</v>
      </c>
      <c r="F47" s="83" t="n">
        <v>42.6057</v>
      </c>
      <c r="G47" s="83" t="n">
        <v>43.4745</v>
      </c>
      <c r="H47" s="83" t="n">
        <v>1452.752</v>
      </c>
      <c r="I47" s="83" t="n">
        <v>28.485</v>
      </c>
      <c r="J47" s="62" t="n">
        <f aca="false">H47/3600</f>
        <v>0.403542222222222</v>
      </c>
      <c r="L47" s="82" t="n">
        <v>43770.3216</v>
      </c>
      <c r="M47" s="83" t="n">
        <v>41.1968</v>
      </c>
      <c r="N47" s="83" t="n">
        <v>42.6057</v>
      </c>
      <c r="O47" s="83" t="n">
        <v>43.4745</v>
      </c>
      <c r="P47" s="83" t="n">
        <v>1445.17</v>
      </c>
      <c r="Q47" s="83" t="n">
        <v>28.75</v>
      </c>
      <c r="R47" s="62" t="n">
        <f aca="false">P47/3600</f>
        <v>0.401436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135.5904</v>
      </c>
      <c r="E48" s="85" t="n">
        <v>36.9408</v>
      </c>
      <c r="F48" s="85" t="n">
        <v>39.3714</v>
      </c>
      <c r="G48" s="85" t="n">
        <v>40.144</v>
      </c>
      <c r="H48" s="85" t="n">
        <v>1285.645</v>
      </c>
      <c r="I48" s="85" t="n">
        <v>23.446</v>
      </c>
      <c r="J48" s="67" t="n">
        <f aca="false">H48/3600</f>
        <v>0.357123611111111</v>
      </c>
      <c r="L48" s="84" t="n">
        <v>27135.5872</v>
      </c>
      <c r="M48" s="85" t="n">
        <v>36.9408</v>
      </c>
      <c r="N48" s="85" t="n">
        <v>39.3714</v>
      </c>
      <c r="O48" s="85" t="n">
        <v>40.144</v>
      </c>
      <c r="P48" s="85" t="n">
        <v>1269.639</v>
      </c>
      <c r="Q48" s="85" t="n">
        <v>23.597</v>
      </c>
      <c r="R48" s="67" t="n">
        <f aca="false">P48/3600</f>
        <v>0.352677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70.7152</v>
      </c>
      <c r="E49" s="85" t="n">
        <v>33.1153</v>
      </c>
      <c r="F49" s="85" t="n">
        <v>37.2091</v>
      </c>
      <c r="G49" s="85" t="n">
        <v>37.8584</v>
      </c>
      <c r="H49" s="85" t="n">
        <v>1109.817</v>
      </c>
      <c r="I49" s="85" t="n">
        <v>19.817</v>
      </c>
      <c r="J49" s="67" t="n">
        <f aca="false">H49/3600</f>
        <v>0.3082825</v>
      </c>
      <c r="L49" s="84" t="n">
        <v>16270.688</v>
      </c>
      <c r="M49" s="85" t="n">
        <v>33.1153</v>
      </c>
      <c r="N49" s="85" t="n">
        <v>37.2091</v>
      </c>
      <c r="O49" s="85" t="n">
        <v>37.8584</v>
      </c>
      <c r="P49" s="85" t="n">
        <v>1105.683</v>
      </c>
      <c r="Q49" s="85" t="n">
        <v>19.916</v>
      </c>
      <c r="R49" s="67" t="n">
        <f aca="false">P49/3600</f>
        <v>0.307134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75.768</v>
      </c>
      <c r="E50" s="87" t="n">
        <v>29.4117</v>
      </c>
      <c r="F50" s="87" t="n">
        <v>35.7266</v>
      </c>
      <c r="G50" s="87" t="n">
        <v>36.2838</v>
      </c>
      <c r="H50" s="87" t="n">
        <v>972.942</v>
      </c>
      <c r="I50" s="87" t="n">
        <v>16.718</v>
      </c>
      <c r="J50" s="73" t="n">
        <f aca="false">H50/3600</f>
        <v>0.270261666666667</v>
      </c>
      <c r="L50" s="86" t="n">
        <v>8875.6776</v>
      </c>
      <c r="M50" s="87" t="n">
        <v>29.4117</v>
      </c>
      <c r="N50" s="87" t="n">
        <v>35.7266</v>
      </c>
      <c r="O50" s="87" t="n">
        <v>36.2838</v>
      </c>
      <c r="P50" s="87" t="n">
        <v>971.335</v>
      </c>
      <c r="Q50" s="87" t="n">
        <v>16.759</v>
      </c>
      <c r="R50" s="73" t="n">
        <f aca="false">P50/3600</f>
        <v>0.269815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5058.7392</v>
      </c>
      <c r="E51" s="83" t="n">
        <v>42.4834</v>
      </c>
      <c r="F51" s="83" t="n">
        <v>43.6495</v>
      </c>
      <c r="G51" s="83" t="n">
        <v>44.4443</v>
      </c>
      <c r="H51" s="83" t="n">
        <v>729.192</v>
      </c>
      <c r="I51" s="83" t="n">
        <v>12.583</v>
      </c>
      <c r="J51" s="62" t="n">
        <f aca="false">H51/3600</f>
        <v>0.202553333333333</v>
      </c>
      <c r="L51" s="82" t="n">
        <v>15058.7392</v>
      </c>
      <c r="M51" s="83" t="n">
        <v>42.4834</v>
      </c>
      <c r="N51" s="83" t="n">
        <v>43.6495</v>
      </c>
      <c r="O51" s="83" t="n">
        <v>44.4443</v>
      </c>
      <c r="P51" s="83" t="n">
        <v>724.449</v>
      </c>
      <c r="Q51" s="83" t="n">
        <v>12.635</v>
      </c>
      <c r="R51" s="62" t="n">
        <f aca="false">P51/3600</f>
        <v>0.2012358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0.8512</v>
      </c>
      <c r="E52" s="85" t="n">
        <v>39.0892</v>
      </c>
      <c r="F52" s="85" t="n">
        <v>40.2659</v>
      </c>
      <c r="G52" s="85" t="n">
        <v>41.6535</v>
      </c>
      <c r="H52" s="85" t="n">
        <v>630.896</v>
      </c>
      <c r="I52" s="85" t="n">
        <v>10.686</v>
      </c>
      <c r="J52" s="67" t="n">
        <f aca="false">H52/3600</f>
        <v>0.175248888888889</v>
      </c>
      <c r="L52" s="84" t="n">
        <v>9050.8504</v>
      </c>
      <c r="M52" s="85" t="n">
        <v>39.0892</v>
      </c>
      <c r="N52" s="85" t="n">
        <v>40.2659</v>
      </c>
      <c r="O52" s="85" t="n">
        <v>41.6535</v>
      </c>
      <c r="P52" s="85" t="n">
        <v>631.005</v>
      </c>
      <c r="Q52" s="85" t="n">
        <v>10.764</v>
      </c>
      <c r="R52" s="67" t="n">
        <f aca="false">P52/3600</f>
        <v>0.175279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84.6792</v>
      </c>
      <c r="E53" s="85" t="n">
        <v>35.6664</v>
      </c>
      <c r="F53" s="85" t="n">
        <v>37.9316</v>
      </c>
      <c r="G53" s="85" t="n">
        <v>39.7485</v>
      </c>
      <c r="H53" s="85" t="n">
        <v>562.302</v>
      </c>
      <c r="I53" s="85" t="n">
        <v>9.277</v>
      </c>
      <c r="J53" s="67" t="n">
        <f aca="false">H53/3600</f>
        <v>0.156195</v>
      </c>
      <c r="L53" s="84" t="n">
        <v>5184.6752</v>
      </c>
      <c r="M53" s="85" t="n">
        <v>35.6664</v>
      </c>
      <c r="N53" s="85" t="n">
        <v>37.9316</v>
      </c>
      <c r="O53" s="85" t="n">
        <v>39.7485</v>
      </c>
      <c r="P53" s="85" t="n">
        <v>566.421</v>
      </c>
      <c r="Q53" s="85" t="n">
        <v>9.313</v>
      </c>
      <c r="R53" s="67" t="n">
        <f aca="false">P53/3600</f>
        <v>0.1573391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21.7448</v>
      </c>
      <c r="E54" s="87" t="n">
        <v>32.2115</v>
      </c>
      <c r="F54" s="87" t="n">
        <v>36.525</v>
      </c>
      <c r="G54" s="87" t="n">
        <v>38.3182</v>
      </c>
      <c r="H54" s="87" t="n">
        <v>507.89</v>
      </c>
      <c r="I54" s="87" t="n">
        <v>7.873</v>
      </c>
      <c r="J54" s="73" t="n">
        <f aca="false">H54/3600</f>
        <v>0.141080555555556</v>
      </c>
      <c r="L54" s="86" t="n">
        <v>2621.732</v>
      </c>
      <c r="M54" s="87" t="n">
        <v>32.2115</v>
      </c>
      <c r="N54" s="87" t="n">
        <v>36.525</v>
      </c>
      <c r="O54" s="87" t="n">
        <v>38.3182</v>
      </c>
      <c r="P54" s="87" t="n">
        <v>510.682</v>
      </c>
      <c r="Q54" s="87" t="n">
        <v>7.883</v>
      </c>
      <c r="R54" s="73" t="n">
        <f aca="false">P54/3600</f>
        <v>0.141856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311.6424</v>
      </c>
      <c r="E55" s="83" t="n">
        <v>43.1785</v>
      </c>
      <c r="F55" s="83" t="n">
        <v>45.2857</v>
      </c>
      <c r="G55" s="83" t="n">
        <v>45.1026</v>
      </c>
      <c r="H55" s="83" t="n">
        <v>293.545</v>
      </c>
      <c r="I55" s="83" t="n">
        <v>5.257</v>
      </c>
      <c r="J55" s="62" t="n">
        <f aca="false">H55/3600</f>
        <v>0.0815402777777778</v>
      </c>
      <c r="L55" s="82" t="n">
        <v>5311.6424</v>
      </c>
      <c r="M55" s="83" t="n">
        <v>43.1785</v>
      </c>
      <c r="N55" s="83" t="n">
        <v>45.2857</v>
      </c>
      <c r="O55" s="83" t="n">
        <v>45.1026</v>
      </c>
      <c r="P55" s="83" t="n">
        <v>290.8</v>
      </c>
      <c r="Q55" s="83" t="n">
        <v>5.277</v>
      </c>
      <c r="R55" s="62" t="n">
        <f aca="false">P55/3600</f>
        <v>0.0807777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7.2712</v>
      </c>
      <c r="E56" s="85" t="n">
        <v>39.5154</v>
      </c>
      <c r="F56" s="85" t="n">
        <v>42.2455</v>
      </c>
      <c r="G56" s="85" t="n">
        <v>41.7597</v>
      </c>
      <c r="H56" s="85" t="n">
        <v>259.088</v>
      </c>
      <c r="I56" s="85" t="n">
        <v>4.425</v>
      </c>
      <c r="J56" s="67" t="n">
        <f aca="false">H56/3600</f>
        <v>0.0719688888888889</v>
      </c>
      <c r="L56" s="84" t="n">
        <v>3167.2712</v>
      </c>
      <c r="M56" s="85" t="n">
        <v>39.5154</v>
      </c>
      <c r="N56" s="85" t="n">
        <v>42.2455</v>
      </c>
      <c r="O56" s="85" t="n">
        <v>41.7597</v>
      </c>
      <c r="P56" s="85" t="n">
        <v>257.883</v>
      </c>
      <c r="Q56" s="85" t="n">
        <v>4.461</v>
      </c>
      <c r="R56" s="67" t="n">
        <f aca="false">P56/3600</f>
        <v>0.071634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5.0872</v>
      </c>
      <c r="E57" s="85" t="n">
        <v>36.0542</v>
      </c>
      <c r="F57" s="85" t="n">
        <v>39.944</v>
      </c>
      <c r="G57" s="85" t="n">
        <v>39.2666</v>
      </c>
      <c r="H57" s="85" t="n">
        <v>229.724</v>
      </c>
      <c r="I57" s="85" t="n">
        <v>3.853</v>
      </c>
      <c r="J57" s="67" t="n">
        <f aca="false">H57/3600</f>
        <v>0.0638122222222222</v>
      </c>
      <c r="L57" s="84" t="n">
        <v>1815.0832</v>
      </c>
      <c r="M57" s="85" t="n">
        <v>36.0542</v>
      </c>
      <c r="N57" s="85" t="n">
        <v>39.944</v>
      </c>
      <c r="O57" s="85" t="n">
        <v>39.2666</v>
      </c>
      <c r="P57" s="85" t="n">
        <v>229.62</v>
      </c>
      <c r="Q57" s="85" t="n">
        <v>3.874</v>
      </c>
      <c r="R57" s="67" t="n">
        <f aca="false">P57/3600</f>
        <v>0.0637833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8.9632</v>
      </c>
      <c r="E58" s="87" t="n">
        <v>32.8566</v>
      </c>
      <c r="F58" s="87" t="n">
        <v>38.3375</v>
      </c>
      <c r="G58" s="87" t="n">
        <v>37.4641</v>
      </c>
      <c r="H58" s="87" t="n">
        <v>206.589</v>
      </c>
      <c r="I58" s="87" t="n">
        <v>3.401</v>
      </c>
      <c r="J58" s="73" t="n">
        <f aca="false">H58/3600</f>
        <v>0.0573858333333333</v>
      </c>
      <c r="L58" s="86" t="n">
        <v>1008.9504</v>
      </c>
      <c r="M58" s="87" t="n">
        <v>32.8566</v>
      </c>
      <c r="N58" s="87" t="n">
        <v>38.3375</v>
      </c>
      <c r="O58" s="87" t="n">
        <v>37.4641</v>
      </c>
      <c r="P58" s="87" t="n">
        <v>207.558</v>
      </c>
      <c r="Q58" s="87" t="n">
        <v>3.452</v>
      </c>
      <c r="R58" s="73" t="n">
        <f aca="false">P58/3600</f>
        <v>0.05765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3053.7408</v>
      </c>
      <c r="E59" s="83" t="n">
        <v>41.3195</v>
      </c>
      <c r="F59" s="83" t="n">
        <v>43.3565</v>
      </c>
      <c r="G59" s="83" t="n">
        <v>44.3245</v>
      </c>
      <c r="H59" s="83" t="n">
        <v>423.088</v>
      </c>
      <c r="I59" s="83" t="n">
        <v>8.533</v>
      </c>
      <c r="J59" s="62" t="n">
        <f aca="false">H59/3600</f>
        <v>0.117524444444444</v>
      </c>
      <c r="L59" s="82" t="n">
        <v>13053.74</v>
      </c>
      <c r="M59" s="83" t="n">
        <v>41.3195</v>
      </c>
      <c r="N59" s="83" t="n">
        <v>43.3565</v>
      </c>
      <c r="O59" s="83" t="n">
        <v>44.3245</v>
      </c>
      <c r="P59" s="83" t="n">
        <v>428.314</v>
      </c>
      <c r="Q59" s="83" t="n">
        <v>8.559</v>
      </c>
      <c r="R59" s="62" t="n">
        <f aca="false">P59/3600</f>
        <v>0.11897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06.6488</v>
      </c>
      <c r="E60" s="85" t="n">
        <v>36.871</v>
      </c>
      <c r="F60" s="85" t="n">
        <v>40.648</v>
      </c>
      <c r="G60" s="85" t="n">
        <v>41.7155</v>
      </c>
      <c r="H60" s="85" t="n">
        <v>370.36</v>
      </c>
      <c r="I60" s="85" t="n">
        <v>7.015</v>
      </c>
      <c r="J60" s="67" t="n">
        <f aca="false">H60/3600</f>
        <v>0.102877777777778</v>
      </c>
      <c r="L60" s="84" t="n">
        <v>8306.6488</v>
      </c>
      <c r="M60" s="85" t="n">
        <v>36.871</v>
      </c>
      <c r="N60" s="85" t="n">
        <v>40.648</v>
      </c>
      <c r="O60" s="85" t="n">
        <v>41.7155</v>
      </c>
      <c r="P60" s="85" t="n">
        <v>370.89</v>
      </c>
      <c r="Q60" s="85" t="n">
        <v>7.046</v>
      </c>
      <c r="R60" s="67" t="n">
        <f aca="false">P60/3600</f>
        <v>0.10302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21.6472</v>
      </c>
      <c r="E61" s="85" t="n">
        <v>33.0268</v>
      </c>
      <c r="F61" s="85" t="n">
        <v>38.9984</v>
      </c>
      <c r="G61" s="85" t="n">
        <v>39.8802</v>
      </c>
      <c r="H61" s="85" t="n">
        <v>325.697</v>
      </c>
      <c r="I61" s="85" t="n">
        <v>5.922</v>
      </c>
      <c r="J61" s="67" t="n">
        <f aca="false">H61/3600</f>
        <v>0.0904713888888889</v>
      </c>
      <c r="L61" s="84" t="n">
        <v>5121.6464</v>
      </c>
      <c r="M61" s="85" t="n">
        <v>33.0268</v>
      </c>
      <c r="N61" s="85" t="n">
        <v>38.9984</v>
      </c>
      <c r="O61" s="85" t="n">
        <v>39.8802</v>
      </c>
      <c r="P61" s="85" t="n">
        <v>325.01</v>
      </c>
      <c r="Q61" s="85" t="n">
        <v>5.943</v>
      </c>
      <c r="R61" s="67" t="n">
        <f aca="false">P61/3600</f>
        <v>0.090280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44.6848</v>
      </c>
      <c r="E62" s="87" t="n">
        <v>29.4608</v>
      </c>
      <c r="F62" s="87" t="n">
        <v>37.8791</v>
      </c>
      <c r="G62" s="87" t="n">
        <v>38.5529</v>
      </c>
      <c r="H62" s="87" t="n">
        <v>291.053</v>
      </c>
      <c r="I62" s="87" t="n">
        <v>5.116</v>
      </c>
      <c r="J62" s="73" t="n">
        <f aca="false">H62/3600</f>
        <v>0.0808480555555556</v>
      </c>
      <c r="L62" s="86" t="n">
        <v>3044.6624</v>
      </c>
      <c r="M62" s="87" t="n">
        <v>29.4608</v>
      </c>
      <c r="N62" s="87" t="n">
        <v>37.8791</v>
      </c>
      <c r="O62" s="87" t="n">
        <v>38.5529</v>
      </c>
      <c r="P62" s="87" t="n">
        <v>288.154</v>
      </c>
      <c r="Q62" s="87" t="n">
        <v>5.137</v>
      </c>
      <c r="R62" s="73" t="n">
        <f aca="false">P62/3600</f>
        <v>0.08004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67.6864</v>
      </c>
      <c r="E63" s="83" t="n">
        <v>41.172</v>
      </c>
      <c r="F63" s="83" t="n">
        <v>42.2716</v>
      </c>
      <c r="G63" s="83" t="n">
        <v>42.9711</v>
      </c>
      <c r="H63" s="83" t="n">
        <v>370.235</v>
      </c>
      <c r="I63" s="83" t="n">
        <v>7.539</v>
      </c>
      <c r="J63" s="62" t="n">
        <f aca="false">H63/3600</f>
        <v>0.102843055555556</v>
      </c>
      <c r="L63" s="82" t="n">
        <v>11467.6864</v>
      </c>
      <c r="M63" s="83" t="n">
        <v>41.172</v>
      </c>
      <c r="N63" s="83" t="n">
        <v>42.2716</v>
      </c>
      <c r="O63" s="83" t="n">
        <v>42.9711</v>
      </c>
      <c r="P63" s="83" t="n">
        <v>376.647</v>
      </c>
      <c r="Q63" s="83" t="n">
        <v>7.612</v>
      </c>
      <c r="R63" s="62" t="n">
        <f aca="false">P63/3600</f>
        <v>0.1046241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91.7704</v>
      </c>
      <c r="E64" s="85" t="n">
        <v>36.814</v>
      </c>
      <c r="F64" s="85" t="n">
        <v>39.0915</v>
      </c>
      <c r="G64" s="85" t="n">
        <v>39.5924</v>
      </c>
      <c r="H64" s="85" t="n">
        <v>327.116</v>
      </c>
      <c r="I64" s="85" t="n">
        <v>6.224</v>
      </c>
      <c r="J64" s="67" t="n">
        <f aca="false">H64/3600</f>
        <v>0.0908655555555556</v>
      </c>
      <c r="L64" s="84" t="n">
        <v>7091.7704</v>
      </c>
      <c r="M64" s="85" t="n">
        <v>36.814</v>
      </c>
      <c r="N64" s="85" t="n">
        <v>39.0915</v>
      </c>
      <c r="O64" s="85" t="n">
        <v>39.5924</v>
      </c>
      <c r="P64" s="85" t="n">
        <v>323.778</v>
      </c>
      <c r="Q64" s="85" t="n">
        <v>6.297</v>
      </c>
      <c r="R64" s="67" t="n">
        <f aca="false">P64/3600</f>
        <v>0.089938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51.3432</v>
      </c>
      <c r="E65" s="85" t="n">
        <v>32.8049</v>
      </c>
      <c r="F65" s="85" t="n">
        <v>36.8149</v>
      </c>
      <c r="G65" s="85" t="n">
        <v>37.2592</v>
      </c>
      <c r="H65" s="85" t="n">
        <v>280.27</v>
      </c>
      <c r="I65" s="85" t="n">
        <v>5.143</v>
      </c>
      <c r="J65" s="67" t="n">
        <f aca="false">H65/3600</f>
        <v>0.0778527777777778</v>
      </c>
      <c r="L65" s="84" t="n">
        <v>4051.3408</v>
      </c>
      <c r="M65" s="85" t="n">
        <v>32.8049</v>
      </c>
      <c r="N65" s="85" t="n">
        <v>36.8149</v>
      </c>
      <c r="O65" s="85" t="n">
        <v>37.2592</v>
      </c>
      <c r="P65" s="85" t="n">
        <v>278.741</v>
      </c>
      <c r="Q65" s="85" t="n">
        <v>5.168</v>
      </c>
      <c r="R65" s="67" t="n">
        <f aca="false">P65/3600</f>
        <v>0.077428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2.1264</v>
      </c>
      <c r="E66" s="87" t="n">
        <v>29.2591</v>
      </c>
      <c r="F66" s="87" t="n">
        <v>35.2796</v>
      </c>
      <c r="G66" s="87" t="n">
        <v>35.715</v>
      </c>
      <c r="H66" s="87" t="n">
        <v>241.753</v>
      </c>
      <c r="I66" s="87" t="n">
        <v>4.243</v>
      </c>
      <c r="J66" s="73" t="n">
        <f aca="false">H66/3600</f>
        <v>0.0671536111111111</v>
      </c>
      <c r="L66" s="86" t="n">
        <v>2092.1104</v>
      </c>
      <c r="M66" s="87" t="n">
        <v>29.2591</v>
      </c>
      <c r="N66" s="87" t="n">
        <v>35.2796</v>
      </c>
      <c r="O66" s="87" t="n">
        <v>35.715</v>
      </c>
      <c r="P66" s="87" t="n">
        <v>243.703</v>
      </c>
      <c r="Q66" s="87" t="n">
        <v>4.259</v>
      </c>
      <c r="R66" s="73" t="n">
        <f aca="false">P66/3600</f>
        <v>0.067695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94.1464</v>
      </c>
      <c r="E67" s="83" t="n">
        <v>42.6646</v>
      </c>
      <c r="F67" s="83" t="n">
        <v>43.1945</v>
      </c>
      <c r="G67" s="83" t="n">
        <v>44.0346</v>
      </c>
      <c r="H67" s="83" t="n">
        <v>193.109</v>
      </c>
      <c r="I67" s="83" t="n">
        <v>3.65</v>
      </c>
      <c r="J67" s="62" t="n">
        <f aca="false">H67/3600</f>
        <v>0.0536413888888889</v>
      </c>
      <c r="L67" s="82" t="n">
        <v>4494.1464</v>
      </c>
      <c r="M67" s="83" t="n">
        <v>42.6646</v>
      </c>
      <c r="N67" s="83" t="n">
        <v>43.1945</v>
      </c>
      <c r="O67" s="83" t="n">
        <v>44.0346</v>
      </c>
      <c r="P67" s="83" t="n">
        <v>191.822</v>
      </c>
      <c r="Q67" s="83" t="n">
        <v>3.655</v>
      </c>
      <c r="R67" s="62" t="n">
        <f aca="false">P67/3600</f>
        <v>0.053283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11.6488</v>
      </c>
      <c r="E68" s="85" t="n">
        <v>38.5914</v>
      </c>
      <c r="F68" s="85" t="n">
        <v>39.7407</v>
      </c>
      <c r="G68" s="85" t="n">
        <v>41.0097</v>
      </c>
      <c r="H68" s="85" t="n">
        <v>169.816</v>
      </c>
      <c r="I68" s="85" t="n">
        <v>3.099</v>
      </c>
      <c r="J68" s="67" t="n">
        <f aca="false">H68/3600</f>
        <v>0.0471711111111111</v>
      </c>
      <c r="L68" s="84" t="n">
        <v>2711.6496</v>
      </c>
      <c r="M68" s="85" t="n">
        <v>38.5914</v>
      </c>
      <c r="N68" s="85" t="n">
        <v>39.7407</v>
      </c>
      <c r="O68" s="85" t="n">
        <v>41.0097</v>
      </c>
      <c r="P68" s="85" t="n">
        <v>168.924</v>
      </c>
      <c r="Q68" s="85" t="n">
        <v>3.115</v>
      </c>
      <c r="R68" s="67" t="n">
        <f aca="false">P68/3600</f>
        <v>0.046923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6.2792</v>
      </c>
      <c r="E69" s="85" t="n">
        <v>34.7019</v>
      </c>
      <c r="F69" s="85" t="n">
        <v>37.553</v>
      </c>
      <c r="G69" s="85" t="n">
        <v>38.7509</v>
      </c>
      <c r="H69" s="85" t="n">
        <v>148.086</v>
      </c>
      <c r="I69" s="85" t="n">
        <v>2.709</v>
      </c>
      <c r="J69" s="67" t="n">
        <f aca="false">H69/3600</f>
        <v>0.041135</v>
      </c>
      <c r="L69" s="84" t="n">
        <v>1496.2784</v>
      </c>
      <c r="M69" s="85" t="n">
        <v>34.7019</v>
      </c>
      <c r="N69" s="85" t="n">
        <v>37.553</v>
      </c>
      <c r="O69" s="85" t="n">
        <v>38.7509</v>
      </c>
      <c r="P69" s="85" t="n">
        <v>148.28</v>
      </c>
      <c r="Q69" s="85" t="n">
        <v>2.667</v>
      </c>
      <c r="R69" s="67" t="n">
        <f aca="false">P69/3600</f>
        <v>0.041188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2.9128</v>
      </c>
      <c r="E70" s="87" t="n">
        <v>31.3396</v>
      </c>
      <c r="F70" s="87" t="n">
        <v>36.0374</v>
      </c>
      <c r="G70" s="87" t="n">
        <v>37.0858</v>
      </c>
      <c r="H70" s="87" t="n">
        <v>130.21</v>
      </c>
      <c r="I70" s="87" t="n">
        <v>2.21</v>
      </c>
      <c r="J70" s="73" t="n">
        <f aca="false">H70/3600</f>
        <v>0.0361694444444445</v>
      </c>
      <c r="L70" s="86" t="n">
        <v>752.908</v>
      </c>
      <c r="M70" s="87" t="n">
        <v>31.3396</v>
      </c>
      <c r="N70" s="87" t="n">
        <v>36.0374</v>
      </c>
      <c r="O70" s="87" t="n">
        <v>37.0858</v>
      </c>
      <c r="P70" s="87" t="n">
        <v>130.313</v>
      </c>
      <c r="Q70" s="87" t="n">
        <v>2.236</v>
      </c>
      <c r="R70" s="73" t="n">
        <f aca="false">P70/3600</f>
        <v>0.036198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379.4576</v>
      </c>
      <c r="E71" s="83" t="n">
        <v>44.0802</v>
      </c>
      <c r="F71" s="83" t="n">
        <v>47.0172</v>
      </c>
      <c r="G71" s="83" t="n">
        <v>48.1299</v>
      </c>
      <c r="H71" s="83" t="n">
        <v>2727.524</v>
      </c>
      <c r="I71" s="83" t="n">
        <v>45.994</v>
      </c>
      <c r="J71" s="62" t="n">
        <f aca="false">H71/3600</f>
        <v>0.757645555555556</v>
      </c>
      <c r="L71" s="82" t="n">
        <v>30379.4576</v>
      </c>
      <c r="M71" s="83" t="n">
        <v>44.0802</v>
      </c>
      <c r="N71" s="83" t="n">
        <v>47.0172</v>
      </c>
      <c r="O71" s="83" t="n">
        <v>48.1299</v>
      </c>
      <c r="P71" s="83" t="n">
        <v>2717.041</v>
      </c>
      <c r="Q71" s="83" t="n">
        <v>46.753</v>
      </c>
      <c r="R71" s="62" t="n">
        <f aca="false">P71/3600</f>
        <v>0.7547336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732.628</v>
      </c>
      <c r="E72" s="85" t="n">
        <v>41.5013</v>
      </c>
      <c r="F72" s="85" t="n">
        <v>44.6023</v>
      </c>
      <c r="G72" s="85" t="n">
        <v>45.8135</v>
      </c>
      <c r="H72" s="85" t="n">
        <v>2465.069</v>
      </c>
      <c r="I72" s="85" t="n">
        <v>41.157</v>
      </c>
      <c r="J72" s="67" t="n">
        <f aca="false">H72/3600</f>
        <v>0.684741388888889</v>
      </c>
      <c r="L72" s="84" t="n">
        <v>18732.628</v>
      </c>
      <c r="M72" s="85" t="n">
        <v>41.5013</v>
      </c>
      <c r="N72" s="85" t="n">
        <v>44.6023</v>
      </c>
      <c r="O72" s="85" t="n">
        <v>45.8135</v>
      </c>
      <c r="P72" s="85" t="n">
        <v>2452.09</v>
      </c>
      <c r="Q72" s="85" t="n">
        <v>41.298</v>
      </c>
      <c r="R72" s="67" t="n">
        <f aca="false">P72/3600</f>
        <v>0.681136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530.188</v>
      </c>
      <c r="E73" s="85" t="n">
        <v>38.5581</v>
      </c>
      <c r="F73" s="85" t="n">
        <v>42.6064</v>
      </c>
      <c r="G73" s="85" t="n">
        <v>43.7836</v>
      </c>
      <c r="H73" s="85" t="n">
        <v>2268.883</v>
      </c>
      <c r="I73" s="85" t="n">
        <v>36.826</v>
      </c>
      <c r="J73" s="67" t="n">
        <f aca="false">H73/3600</f>
        <v>0.630245277777778</v>
      </c>
      <c r="L73" s="84" t="n">
        <v>11530.1784</v>
      </c>
      <c r="M73" s="85" t="n">
        <v>38.5581</v>
      </c>
      <c r="N73" s="85" t="n">
        <v>42.6064</v>
      </c>
      <c r="O73" s="85" t="n">
        <v>43.7836</v>
      </c>
      <c r="P73" s="85" t="n">
        <v>2282.128</v>
      </c>
      <c r="Q73" s="85" t="n">
        <v>37.206</v>
      </c>
      <c r="R73" s="67" t="n">
        <f aca="false">P73/3600</f>
        <v>0.63392444444444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003.9704</v>
      </c>
      <c r="E74" s="87" t="n">
        <v>35.386</v>
      </c>
      <c r="F74" s="87" t="n">
        <v>41.2272</v>
      </c>
      <c r="G74" s="87" t="n">
        <v>42.2803</v>
      </c>
      <c r="H74" s="87" t="n">
        <v>2140.713</v>
      </c>
      <c r="I74" s="87" t="n">
        <v>33.03</v>
      </c>
      <c r="J74" s="73" t="n">
        <f aca="false">H74/3600</f>
        <v>0.5946425</v>
      </c>
      <c r="L74" s="86" t="n">
        <v>7003.9192</v>
      </c>
      <c r="M74" s="87" t="n">
        <v>35.386</v>
      </c>
      <c r="N74" s="87" t="n">
        <v>41.2272</v>
      </c>
      <c r="O74" s="87" t="n">
        <v>42.2803</v>
      </c>
      <c r="P74" s="87" t="n">
        <v>2131.166</v>
      </c>
      <c r="Q74" s="87" t="n">
        <v>32.936</v>
      </c>
      <c r="R74" s="73" t="n">
        <f aca="false">P74/3600</f>
        <v>0.591990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279.4232</v>
      </c>
      <c r="E75" s="83" t="n">
        <v>44.2648</v>
      </c>
      <c r="F75" s="83" t="n">
        <v>48.3246</v>
      </c>
      <c r="G75" s="83" t="n">
        <v>48.9417</v>
      </c>
      <c r="H75" s="83" t="n">
        <v>2531.166</v>
      </c>
      <c r="I75" s="83" t="n">
        <v>37.949</v>
      </c>
      <c r="J75" s="62" t="n">
        <f aca="false">H75/3600</f>
        <v>0.703101666666667</v>
      </c>
      <c r="L75" s="82" t="n">
        <v>20279.4232</v>
      </c>
      <c r="M75" s="83" t="n">
        <v>44.2648</v>
      </c>
      <c r="N75" s="83" t="n">
        <v>48.3246</v>
      </c>
      <c r="O75" s="83" t="n">
        <v>48.9417</v>
      </c>
      <c r="P75" s="83" t="n">
        <v>2499.576</v>
      </c>
      <c r="Q75" s="83" t="n">
        <v>38.105</v>
      </c>
      <c r="R75" s="62" t="n">
        <f aca="false">P75/3600</f>
        <v>0.69432666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90.2584</v>
      </c>
      <c r="E76" s="85" t="n">
        <v>42.0411</v>
      </c>
      <c r="F76" s="85" t="n">
        <v>46.2326</v>
      </c>
      <c r="G76" s="85" t="n">
        <v>46.8104</v>
      </c>
      <c r="H76" s="85" t="n">
        <v>2264.515</v>
      </c>
      <c r="I76" s="85" t="n">
        <v>33.903</v>
      </c>
      <c r="J76" s="67" t="n">
        <f aca="false">H76/3600</f>
        <v>0.629031944444444</v>
      </c>
      <c r="L76" s="84" t="n">
        <v>11390.2584</v>
      </c>
      <c r="M76" s="85" t="n">
        <v>42.0411</v>
      </c>
      <c r="N76" s="85" t="n">
        <v>46.2326</v>
      </c>
      <c r="O76" s="85" t="n">
        <v>46.8104</v>
      </c>
      <c r="P76" s="85" t="n">
        <v>2281.847</v>
      </c>
      <c r="Q76" s="85" t="n">
        <v>34.195</v>
      </c>
      <c r="R76" s="67" t="n">
        <f aca="false">P76/3600</f>
        <v>0.6338463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520.4736</v>
      </c>
      <c r="E77" s="85" t="n">
        <v>39.6244</v>
      </c>
      <c r="F77" s="85" t="n">
        <v>44.3036</v>
      </c>
      <c r="G77" s="85" t="n">
        <v>44.8576</v>
      </c>
      <c r="H77" s="85" t="n">
        <v>2121.166</v>
      </c>
      <c r="I77" s="85" t="n">
        <v>31.111</v>
      </c>
      <c r="J77" s="67" t="n">
        <f aca="false">H77/3600</f>
        <v>0.589212777777778</v>
      </c>
      <c r="L77" s="84" t="n">
        <v>6520.4584</v>
      </c>
      <c r="M77" s="85" t="n">
        <v>39.6244</v>
      </c>
      <c r="N77" s="85" t="n">
        <v>44.3036</v>
      </c>
      <c r="O77" s="85" t="n">
        <v>44.8576</v>
      </c>
      <c r="P77" s="85" t="n">
        <v>2120.028</v>
      </c>
      <c r="Q77" s="85" t="n">
        <v>31.278</v>
      </c>
      <c r="R77" s="67" t="n">
        <f aca="false">P77/3600</f>
        <v>0.588896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40.4136</v>
      </c>
      <c r="E78" s="87" t="n">
        <v>36.9656</v>
      </c>
      <c r="F78" s="87" t="n">
        <v>42.7374</v>
      </c>
      <c r="G78" s="87" t="n">
        <v>43.1674</v>
      </c>
      <c r="H78" s="87" t="n">
        <v>2003.495</v>
      </c>
      <c r="I78" s="87" t="n">
        <v>28.672</v>
      </c>
      <c r="J78" s="73" t="n">
        <f aca="false">H78/3600</f>
        <v>0.556526388888889</v>
      </c>
      <c r="L78" s="86" t="n">
        <v>3740.392</v>
      </c>
      <c r="M78" s="87" t="n">
        <v>36.9656</v>
      </c>
      <c r="N78" s="87" t="n">
        <v>42.7374</v>
      </c>
      <c r="O78" s="87" t="n">
        <v>43.1674</v>
      </c>
      <c r="P78" s="87" t="n">
        <v>2020.39</v>
      </c>
      <c r="Q78" s="87" t="n">
        <v>28.704</v>
      </c>
      <c r="R78" s="73" t="n">
        <f aca="false">P78/3600</f>
        <v>0.56121944444444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268.4024</v>
      </c>
      <c r="E79" s="83" t="n">
        <v>44.6464</v>
      </c>
      <c r="F79" s="83" t="n">
        <v>47.7135</v>
      </c>
      <c r="G79" s="83" t="n">
        <v>48.589</v>
      </c>
      <c r="H79" s="83" t="n">
        <v>2559.59</v>
      </c>
      <c r="I79" s="83" t="n">
        <v>39.379</v>
      </c>
      <c r="J79" s="62" t="n">
        <f aca="false">H79/3600</f>
        <v>0.710997222222222</v>
      </c>
      <c r="L79" s="82" t="n">
        <v>22268.4016</v>
      </c>
      <c r="M79" s="83" t="n">
        <v>44.6464</v>
      </c>
      <c r="N79" s="83" t="n">
        <v>47.7135</v>
      </c>
      <c r="O79" s="83" t="n">
        <v>48.589</v>
      </c>
      <c r="P79" s="83" t="n">
        <v>2534.099</v>
      </c>
      <c r="Q79" s="83" t="n">
        <v>39.624</v>
      </c>
      <c r="R79" s="62" t="n">
        <f aca="false">P79/3600</f>
        <v>0.7039163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417.228</v>
      </c>
      <c r="E80" s="85" t="n">
        <v>42.3099</v>
      </c>
      <c r="F80" s="85" t="n">
        <v>45.5067</v>
      </c>
      <c r="G80" s="85" t="n">
        <v>46.4228</v>
      </c>
      <c r="H80" s="85" t="n">
        <v>2306.557</v>
      </c>
      <c r="I80" s="85" t="n">
        <v>35.547</v>
      </c>
      <c r="J80" s="67" t="n">
        <f aca="false">H80/3600</f>
        <v>0.640710277777778</v>
      </c>
      <c r="L80" s="84" t="n">
        <v>13417.2216</v>
      </c>
      <c r="M80" s="85" t="n">
        <v>42.3099</v>
      </c>
      <c r="N80" s="85" t="n">
        <v>45.5067</v>
      </c>
      <c r="O80" s="85" t="n">
        <v>46.4228</v>
      </c>
      <c r="P80" s="85" t="n">
        <v>2290.162</v>
      </c>
      <c r="Q80" s="85" t="n">
        <v>35.469</v>
      </c>
      <c r="R80" s="67" t="n">
        <f aca="false">P80/3600</f>
        <v>0.63615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55.9832</v>
      </c>
      <c r="E81" s="85" t="n">
        <v>39.6435</v>
      </c>
      <c r="F81" s="85" t="n">
        <v>43.5223</v>
      </c>
      <c r="G81" s="85" t="n">
        <v>44.4734</v>
      </c>
      <c r="H81" s="85" t="n">
        <v>2160.868</v>
      </c>
      <c r="I81" s="85" t="n">
        <v>32.624</v>
      </c>
      <c r="J81" s="67" t="n">
        <f aca="false">H81/3600</f>
        <v>0.600241111111111</v>
      </c>
      <c r="L81" s="84" t="n">
        <v>8155.9256</v>
      </c>
      <c r="M81" s="85" t="n">
        <v>39.6435</v>
      </c>
      <c r="N81" s="85" t="n">
        <v>43.5223</v>
      </c>
      <c r="O81" s="85" t="n">
        <v>44.4734</v>
      </c>
      <c r="P81" s="85" t="n">
        <v>2160.806</v>
      </c>
      <c r="Q81" s="85" t="n">
        <v>32.723</v>
      </c>
      <c r="R81" s="67" t="n">
        <f aca="false">P81/3600</f>
        <v>0.600223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35.1976</v>
      </c>
      <c r="E82" s="87" t="n">
        <v>36.6821</v>
      </c>
      <c r="F82" s="87" t="n">
        <v>42.0292</v>
      </c>
      <c r="G82" s="87" t="n">
        <v>42.8985</v>
      </c>
      <c r="H82" s="87" t="n">
        <v>2064.476</v>
      </c>
      <c r="I82" s="87" t="n">
        <v>30.17</v>
      </c>
      <c r="J82" s="73" t="n">
        <f aca="false">H82/3600</f>
        <v>0.573465555555556</v>
      </c>
      <c r="L82" s="86" t="n">
        <v>4935.1184</v>
      </c>
      <c r="M82" s="87" t="n">
        <v>36.6821</v>
      </c>
      <c r="N82" s="87" t="n">
        <v>42.0292</v>
      </c>
      <c r="O82" s="87" t="n">
        <v>42.8985</v>
      </c>
      <c r="P82" s="87" t="n">
        <v>2067.066</v>
      </c>
      <c r="Q82" s="87" t="n">
        <v>30.316</v>
      </c>
      <c r="R82" s="73" t="n">
        <f aca="false">P82/3600</f>
        <v>0.57418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22645.5232</v>
      </c>
      <c r="E83" s="83" t="n">
        <v>42.1262</v>
      </c>
      <c r="F83" s="83" t="n">
        <v>43.8784</v>
      </c>
      <c r="G83" s="83" t="n">
        <v>44.4821</v>
      </c>
      <c r="H83" s="83" t="n">
        <v>1244.352</v>
      </c>
      <c r="I83" s="83" t="n">
        <v>22.895</v>
      </c>
      <c r="J83" s="62" t="n">
        <f aca="false">H83/3600</f>
        <v>0.345653333333333</v>
      </c>
      <c r="L83" s="82" t="n">
        <v>22645.5232</v>
      </c>
      <c r="M83" s="83" t="n">
        <v>42.1262</v>
      </c>
      <c r="N83" s="83" t="n">
        <v>43.8784</v>
      </c>
      <c r="O83" s="83" t="n">
        <v>44.4821</v>
      </c>
      <c r="P83" s="83" t="n">
        <v>1234.461</v>
      </c>
      <c r="Q83" s="83" t="n">
        <v>23.145</v>
      </c>
      <c r="R83" s="62" t="n">
        <f aca="false">P83/3600</f>
        <v>0.3429058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942.7808</v>
      </c>
      <c r="E84" s="85" t="n">
        <v>38.6257</v>
      </c>
      <c r="F84" s="85" t="n">
        <v>40.7975</v>
      </c>
      <c r="G84" s="85" t="n">
        <v>41.1664</v>
      </c>
      <c r="H84" s="85" t="n">
        <v>1064.202</v>
      </c>
      <c r="I84" s="85" t="n">
        <v>19.042</v>
      </c>
      <c r="J84" s="67" t="n">
        <f aca="false">H84/3600</f>
        <v>0.295611666666667</v>
      </c>
      <c r="L84" s="84" t="n">
        <v>12942.7776</v>
      </c>
      <c r="M84" s="85" t="n">
        <v>38.6257</v>
      </c>
      <c r="N84" s="85" t="n">
        <v>40.7975</v>
      </c>
      <c r="O84" s="85" t="n">
        <v>41.1664</v>
      </c>
      <c r="P84" s="85" t="n">
        <v>1065.762</v>
      </c>
      <c r="Q84" s="85" t="n">
        <v>19.182</v>
      </c>
      <c r="R84" s="67" t="n">
        <f aca="false">P84/3600</f>
        <v>0.29604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90.7672</v>
      </c>
      <c r="E85" s="85" t="n">
        <v>35.4971</v>
      </c>
      <c r="F85" s="85" t="n">
        <v>38.5209</v>
      </c>
      <c r="G85" s="85" t="n">
        <v>38.7396</v>
      </c>
      <c r="H85" s="85" t="n">
        <v>937.826</v>
      </c>
      <c r="I85" s="85" t="n">
        <v>16.109</v>
      </c>
      <c r="J85" s="67" t="n">
        <f aca="false">H85/3600</f>
        <v>0.260507222222222</v>
      </c>
      <c r="L85" s="84" t="n">
        <v>7390.7432</v>
      </c>
      <c r="M85" s="85" t="n">
        <v>35.4971</v>
      </c>
      <c r="N85" s="85" t="n">
        <v>38.5209</v>
      </c>
      <c r="O85" s="85" t="n">
        <v>38.7396</v>
      </c>
      <c r="P85" s="85" t="n">
        <v>939.48</v>
      </c>
      <c r="Q85" s="85" t="n">
        <v>16.031</v>
      </c>
      <c r="R85" s="67" t="n">
        <f aca="false">P85/3600</f>
        <v>0.26096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2.2792</v>
      </c>
      <c r="E86" s="87" t="n">
        <v>32.5664</v>
      </c>
      <c r="F86" s="87" t="n">
        <v>36.8655</v>
      </c>
      <c r="G86" s="87" t="n">
        <v>36.8936</v>
      </c>
      <c r="H86" s="87" t="n">
        <v>848.875</v>
      </c>
      <c r="I86" s="87" t="n">
        <v>13.728</v>
      </c>
      <c r="J86" s="73" t="n">
        <f aca="false">H86/3600</f>
        <v>0.235798611111111</v>
      </c>
      <c r="L86" s="86" t="n">
        <v>4322.028</v>
      </c>
      <c r="M86" s="87" t="n">
        <v>32.5664</v>
      </c>
      <c r="N86" s="87" t="n">
        <v>36.8655</v>
      </c>
      <c r="O86" s="87" t="n">
        <v>36.8936</v>
      </c>
      <c r="P86" s="87" t="n">
        <v>844.523</v>
      </c>
      <c r="Q86" s="87" t="n">
        <v>13.774</v>
      </c>
      <c r="R86" s="73" t="n">
        <f aca="false">P86/3600</f>
        <v>0.234589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4230.8632</v>
      </c>
      <c r="E87" s="83" t="n">
        <v>45.0609</v>
      </c>
      <c r="F87" s="83" t="n">
        <v>46.6647</v>
      </c>
      <c r="G87" s="83" t="n">
        <v>46.9357</v>
      </c>
      <c r="H87" s="83" t="n">
        <v>2146.236</v>
      </c>
      <c r="I87" s="83" t="n">
        <v>37.954</v>
      </c>
      <c r="J87" s="62" t="n">
        <f aca="false">H87/3600</f>
        <v>0.596176666666667</v>
      </c>
      <c r="L87" s="82" t="n">
        <v>24230.8589</v>
      </c>
      <c r="M87" s="83" t="n">
        <v>45.0609</v>
      </c>
      <c r="N87" s="83" t="n">
        <v>46.6647</v>
      </c>
      <c r="O87" s="83" t="n">
        <v>46.9357</v>
      </c>
      <c r="P87" s="83" t="n">
        <v>2151.649</v>
      </c>
      <c r="Q87" s="83" t="n">
        <v>38.298</v>
      </c>
      <c r="R87" s="62" t="n">
        <f aca="false">P87/3600</f>
        <v>0.5976802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310.4638</v>
      </c>
      <c r="E88" s="85" t="n">
        <v>40.9444</v>
      </c>
      <c r="F88" s="85" t="n">
        <v>43.3315</v>
      </c>
      <c r="G88" s="85" t="n">
        <v>43.4151</v>
      </c>
      <c r="H88" s="85" t="n">
        <v>1960.627</v>
      </c>
      <c r="I88" s="85" t="n">
        <v>33.368</v>
      </c>
      <c r="J88" s="67" t="n">
        <f aca="false">H88/3600</f>
        <v>0.544618611111111</v>
      </c>
      <c r="L88" s="84" t="n">
        <v>16310.4586</v>
      </c>
      <c r="M88" s="85" t="n">
        <v>40.9444</v>
      </c>
      <c r="N88" s="85" t="n">
        <v>43.3315</v>
      </c>
      <c r="O88" s="85" t="n">
        <v>43.4151</v>
      </c>
      <c r="P88" s="85" t="n">
        <v>1955.853</v>
      </c>
      <c r="Q88" s="85" t="n">
        <v>33.617</v>
      </c>
      <c r="R88" s="67" t="n">
        <f aca="false">P88/3600</f>
        <v>0.54329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84.0541</v>
      </c>
      <c r="E89" s="85" t="n">
        <v>37.0192</v>
      </c>
      <c r="F89" s="85" t="n">
        <v>40.8759</v>
      </c>
      <c r="G89" s="85" t="n">
        <v>40.6028</v>
      </c>
      <c r="H89" s="85" t="n">
        <v>1800.071</v>
      </c>
      <c r="I89" s="85" t="n">
        <v>29.676</v>
      </c>
      <c r="J89" s="67" t="n">
        <f aca="false">H89/3600</f>
        <v>0.500019722222222</v>
      </c>
      <c r="L89" s="84" t="n">
        <v>10684.0138</v>
      </c>
      <c r="M89" s="85" t="n">
        <v>37.0192</v>
      </c>
      <c r="N89" s="85" t="n">
        <v>40.8759</v>
      </c>
      <c r="O89" s="85" t="n">
        <v>40.6028</v>
      </c>
      <c r="P89" s="85" t="n">
        <v>1802.052</v>
      </c>
      <c r="Q89" s="85" t="n">
        <v>29.848</v>
      </c>
      <c r="R89" s="67" t="n">
        <f aca="false">P89/3600</f>
        <v>0.5005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62.8859</v>
      </c>
      <c r="E90" s="87" t="n">
        <v>33.2948</v>
      </c>
      <c r="F90" s="87" t="n">
        <v>39.1528</v>
      </c>
      <c r="G90" s="87" t="n">
        <v>38.3568</v>
      </c>
      <c r="H90" s="87" t="n">
        <v>1663.087</v>
      </c>
      <c r="I90" s="87" t="n">
        <v>26.572</v>
      </c>
      <c r="J90" s="73" t="n">
        <f aca="false">H90/3600</f>
        <v>0.461968611111111</v>
      </c>
      <c r="L90" s="86" t="n">
        <v>6862.093</v>
      </c>
      <c r="M90" s="87" t="n">
        <v>33.2948</v>
      </c>
      <c r="N90" s="87" t="n">
        <v>39.1528</v>
      </c>
      <c r="O90" s="87" t="n">
        <v>38.3568</v>
      </c>
      <c r="P90" s="87" t="n">
        <v>1657.362</v>
      </c>
      <c r="Q90" s="87" t="n">
        <v>26.847</v>
      </c>
      <c r="R90" s="73" t="n">
        <f aca="false">P90/3600</f>
        <v>0.460378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7828.9536</v>
      </c>
      <c r="E91" s="83" t="n">
        <v>46.576</v>
      </c>
      <c r="F91" s="83" t="n">
        <v>44.8602</v>
      </c>
      <c r="G91" s="83" t="n">
        <v>44.9746</v>
      </c>
      <c r="H91" s="83" t="n">
        <v>1622.012</v>
      </c>
      <c r="I91" s="83" t="n">
        <v>29.125</v>
      </c>
      <c r="J91" s="62" t="n">
        <f aca="false">H91/3600</f>
        <v>0.450558888888889</v>
      </c>
      <c r="L91" s="82" t="n">
        <v>37828.9472</v>
      </c>
      <c r="M91" s="83" t="n">
        <v>46.576</v>
      </c>
      <c r="N91" s="83" t="n">
        <v>44.8602</v>
      </c>
      <c r="O91" s="83" t="n">
        <v>44.9746</v>
      </c>
      <c r="P91" s="83" t="n">
        <v>1619.906</v>
      </c>
      <c r="Q91" s="83" t="n">
        <v>29.546</v>
      </c>
      <c r="R91" s="62" t="n">
        <f aca="false">P91/3600</f>
        <v>0.449973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32.6984</v>
      </c>
      <c r="E92" s="85" t="n">
        <v>41.9931</v>
      </c>
      <c r="F92" s="85" t="n">
        <v>40.8144</v>
      </c>
      <c r="G92" s="85" t="n">
        <v>41.1987</v>
      </c>
      <c r="H92" s="85" t="n">
        <v>1525.932</v>
      </c>
      <c r="I92" s="85" t="n">
        <v>26.452</v>
      </c>
      <c r="J92" s="67" t="n">
        <f aca="false">H92/3600</f>
        <v>0.42387</v>
      </c>
      <c r="L92" s="84" t="n">
        <v>28332.6944</v>
      </c>
      <c r="M92" s="85" t="n">
        <v>41.9931</v>
      </c>
      <c r="N92" s="85" t="n">
        <v>40.8144</v>
      </c>
      <c r="O92" s="85" t="n">
        <v>41.1987</v>
      </c>
      <c r="P92" s="85" t="n">
        <v>1511.112</v>
      </c>
      <c r="Q92" s="85" t="n">
        <v>26.499</v>
      </c>
      <c r="R92" s="67" t="n">
        <f aca="false">P92/3600</f>
        <v>0.419753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37.2696</v>
      </c>
      <c r="E93" s="85" t="n">
        <v>37.1941</v>
      </c>
      <c r="F93" s="85" t="n">
        <v>38.6951</v>
      </c>
      <c r="G93" s="85" t="n">
        <v>39.1196</v>
      </c>
      <c r="H93" s="85" t="n">
        <v>1431.63</v>
      </c>
      <c r="I93" s="85" t="n">
        <v>24.575</v>
      </c>
      <c r="J93" s="67" t="n">
        <f aca="false">H93/3600</f>
        <v>0.397675</v>
      </c>
      <c r="L93" s="84" t="n">
        <v>21237.028</v>
      </c>
      <c r="M93" s="85" t="n">
        <v>37.1941</v>
      </c>
      <c r="N93" s="85" t="n">
        <v>38.6951</v>
      </c>
      <c r="O93" s="85" t="n">
        <v>39.1196</v>
      </c>
      <c r="P93" s="85" t="n">
        <v>1429.742</v>
      </c>
      <c r="Q93" s="85" t="n">
        <v>24.752</v>
      </c>
      <c r="R93" s="67" t="n">
        <f aca="false">P93/3600</f>
        <v>0.397150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26.344</v>
      </c>
      <c r="E94" s="87" t="n">
        <v>32.14</v>
      </c>
      <c r="F94" s="87" t="n">
        <v>37.439</v>
      </c>
      <c r="G94" s="87" t="n">
        <v>37.6234</v>
      </c>
      <c r="H94" s="87" t="n">
        <v>1339.543</v>
      </c>
      <c r="I94" s="87" t="n">
        <v>22.942</v>
      </c>
      <c r="J94" s="73" t="n">
        <f aca="false">H94/3600</f>
        <v>0.372095277777778</v>
      </c>
      <c r="L94" s="86" t="n">
        <v>15224.0296</v>
      </c>
      <c r="M94" s="87" t="n">
        <v>32.14</v>
      </c>
      <c r="N94" s="87" t="n">
        <v>37.439</v>
      </c>
      <c r="O94" s="87" t="n">
        <v>37.6234</v>
      </c>
      <c r="P94" s="87" t="n">
        <v>1341.539</v>
      </c>
      <c r="Q94" s="87" t="n">
        <v>22.989</v>
      </c>
      <c r="R94" s="73" t="n">
        <f aca="false">P94/3600</f>
        <v>0.3726497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335.7696</v>
      </c>
      <c r="E95" s="83" t="n">
        <v>50.5706</v>
      </c>
      <c r="F95" s="83" t="n">
        <v>53.028</v>
      </c>
      <c r="G95" s="83" t="n">
        <v>53.8382</v>
      </c>
      <c r="H95" s="83" t="n">
        <v>1836.528</v>
      </c>
      <c r="I95" s="83" t="n">
        <v>28.106</v>
      </c>
      <c r="J95" s="62" t="n">
        <f aca="false">H95/3600</f>
        <v>0.510146666666667</v>
      </c>
      <c r="L95" s="82" t="n">
        <v>5335.7696</v>
      </c>
      <c r="M95" s="83" t="n">
        <v>50.5706</v>
      </c>
      <c r="N95" s="83" t="n">
        <v>53.028</v>
      </c>
      <c r="O95" s="83" t="n">
        <v>53.8382</v>
      </c>
      <c r="P95" s="83" t="n">
        <v>1835.577</v>
      </c>
      <c r="Q95" s="83" t="n">
        <v>28.231</v>
      </c>
      <c r="R95" s="62" t="n">
        <f aca="false">P95/3600</f>
        <v>0.509882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1568</v>
      </c>
      <c r="E96" s="85" t="n">
        <v>46.8243</v>
      </c>
      <c r="F96" s="85" t="n">
        <v>49.5898</v>
      </c>
      <c r="G96" s="85" t="n">
        <v>50.6089</v>
      </c>
      <c r="H96" s="85" t="n">
        <v>1764.8</v>
      </c>
      <c r="I96" s="85" t="n">
        <v>26.603</v>
      </c>
      <c r="J96" s="67" t="n">
        <f aca="false">H96/3600</f>
        <v>0.490222222222222</v>
      </c>
      <c r="L96" s="84" t="n">
        <v>3610.153</v>
      </c>
      <c r="M96" s="85" t="n">
        <v>46.8243</v>
      </c>
      <c r="N96" s="85" t="n">
        <v>49.5898</v>
      </c>
      <c r="O96" s="85" t="n">
        <v>50.6089</v>
      </c>
      <c r="P96" s="85" t="n">
        <v>1762.865</v>
      </c>
      <c r="Q96" s="85" t="n">
        <v>26.925</v>
      </c>
      <c r="R96" s="67" t="n">
        <f aca="false">P96/3600</f>
        <v>0.489684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4.7037</v>
      </c>
      <c r="E97" s="85" t="n">
        <v>43.1521</v>
      </c>
      <c r="F97" s="85" t="n">
        <v>47.0761</v>
      </c>
      <c r="G97" s="85" t="n">
        <v>48.3258</v>
      </c>
      <c r="H97" s="85" t="n">
        <v>1697.906</v>
      </c>
      <c r="I97" s="85" t="n">
        <v>25.552</v>
      </c>
      <c r="J97" s="67" t="n">
        <f aca="false">H97/3600</f>
        <v>0.471640555555556</v>
      </c>
      <c r="L97" s="84" t="n">
        <v>2444.632</v>
      </c>
      <c r="M97" s="85" t="n">
        <v>43.1521</v>
      </c>
      <c r="N97" s="85" t="n">
        <v>47.0761</v>
      </c>
      <c r="O97" s="85" t="n">
        <v>48.3258</v>
      </c>
      <c r="P97" s="85" t="n">
        <v>1692.041</v>
      </c>
      <c r="Q97" s="85" t="n">
        <v>25.792</v>
      </c>
      <c r="R97" s="67" t="n">
        <f aca="false">P97/3600</f>
        <v>0.47001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9.3485</v>
      </c>
      <c r="E98" s="87" t="n">
        <v>39.262</v>
      </c>
      <c r="F98" s="87" t="n">
        <v>45.2624</v>
      </c>
      <c r="G98" s="87" t="n">
        <v>46.615</v>
      </c>
      <c r="H98" s="87" t="n">
        <v>1657.19</v>
      </c>
      <c r="I98" s="87" t="n">
        <v>24.429</v>
      </c>
      <c r="J98" s="73" t="n">
        <f aca="false">H98/3600</f>
        <v>0.460330555555556</v>
      </c>
      <c r="L98" s="86" t="n">
        <v>1618.8605</v>
      </c>
      <c r="M98" s="87" t="n">
        <v>39.262</v>
      </c>
      <c r="N98" s="87" t="n">
        <v>45.2624</v>
      </c>
      <c r="O98" s="87" t="n">
        <v>46.615</v>
      </c>
      <c r="P98" s="87" t="n">
        <v>1651.543</v>
      </c>
      <c r="Q98" s="87" t="n">
        <v>24.502</v>
      </c>
      <c r="R98" s="73" t="n">
        <f aca="false">P98/3600</f>
        <v>0.4587619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5.4807763104836</v>
      </c>
      <c r="J106" s="88" t="n">
        <f aca="false">GEOMEAN(J3:J98)</f>
        <v>0.43047997135145</v>
      </c>
      <c r="Q106" s="88" t="n">
        <f aca="false">GEOMEAN(Q3:Q98)</f>
        <v>25.6113295551526</v>
      </c>
      <c r="R106" s="88" t="n">
        <f aca="false">GEOMEAN(R3:R98)</f>
        <v>0.430260869681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51235976125</v>
      </c>
      <c r="R107" s="89" t="n">
        <f aca="false">R106/J106</f>
        <v>0.99949102935302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993745555555556</v>
      </c>
      <c r="J108" s="88" t="n">
        <f aca="false">SUM(J3:J98)</f>
        <v>62.2398002777778</v>
      </c>
      <c r="Q108" s="88" t="n">
        <f aca="false">SUM(Q3:Q98)/3600</f>
        <v>0.999106944444444</v>
      </c>
      <c r="R108" s="88" t="n">
        <f aca="false">SUM(R3:R98)</f>
        <v>62.200972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25.6344785594957</v>
      </c>
      <c r="J113" s="88" t="n">
        <f aca="false">GEOMEAN(J3:J82)</f>
        <v>0.43401972185829</v>
      </c>
      <c r="Q113" s="88" t="n">
        <f aca="false">GEOMEAN(Q3:Q82)</f>
        <v>25.7588658990157</v>
      </c>
      <c r="R113" s="88" t="n">
        <f aca="false">GEOMEAN(R3:R82)</f>
        <v>0.43392568785568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485234522057</v>
      </c>
      <c r="R114" s="89" t="n">
        <f aca="false">R113/J113</f>
        <v>0.9997833416366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3004.2496</v>
      </c>
      <c r="E3" s="61" t="n">
        <v>41.8665</v>
      </c>
      <c r="F3" s="61" t="n">
        <v>41.63</v>
      </c>
      <c r="G3" s="61" t="n">
        <v>44.3841</v>
      </c>
      <c r="H3" s="61" t="n">
        <v>9111.882</v>
      </c>
      <c r="I3" s="61" t="n">
        <v>27.117</v>
      </c>
      <c r="J3" s="62" t="n">
        <f aca="false">H3/3600</f>
        <v>2.53107833333333</v>
      </c>
      <c r="L3" s="60" t="n">
        <v>13004.2496</v>
      </c>
      <c r="M3" s="61" t="n">
        <v>41.8665</v>
      </c>
      <c r="N3" s="61" t="n">
        <v>41.63</v>
      </c>
      <c r="O3" s="61" t="n">
        <v>44.3841</v>
      </c>
      <c r="P3" s="61" t="n">
        <v>9082.351</v>
      </c>
      <c r="Q3" s="61" t="n">
        <v>27.222</v>
      </c>
      <c r="R3" s="63" t="n">
        <f aca="false">P3/3600</f>
        <v>2.5228752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324.1952</v>
      </c>
      <c r="E4" s="66" t="n">
        <v>39.3112</v>
      </c>
      <c r="F4" s="66" t="n">
        <v>39.9523</v>
      </c>
      <c r="G4" s="66" t="n">
        <v>42.4367</v>
      </c>
      <c r="H4" s="66" t="n">
        <v>7751.81</v>
      </c>
      <c r="I4" s="66" t="n">
        <v>21.632</v>
      </c>
      <c r="J4" s="67" t="n">
        <f aca="false">H4/3600</f>
        <v>2.15328055555556</v>
      </c>
      <c r="L4" s="65" t="n">
        <v>5324.1936</v>
      </c>
      <c r="M4" s="66" t="n">
        <v>39.3112</v>
      </c>
      <c r="N4" s="66" t="n">
        <v>39.9523</v>
      </c>
      <c r="O4" s="66" t="n">
        <v>42.4367</v>
      </c>
      <c r="P4" s="66" t="n">
        <v>7718.394</v>
      </c>
      <c r="Q4" s="66" t="n">
        <v>21.658</v>
      </c>
      <c r="R4" s="68" t="n">
        <f aca="false">P4/3600</f>
        <v>2.143998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91.1168</v>
      </c>
      <c r="E5" s="66" t="n">
        <v>36.6773</v>
      </c>
      <c r="F5" s="66" t="n">
        <v>38.6785</v>
      </c>
      <c r="G5" s="66" t="n">
        <v>40.9039</v>
      </c>
      <c r="H5" s="66" t="n">
        <v>7005.067</v>
      </c>
      <c r="I5" s="66" t="n">
        <v>19.193</v>
      </c>
      <c r="J5" s="67" t="n">
        <f aca="false">H5/3600</f>
        <v>1.94585194444444</v>
      </c>
      <c r="L5" s="65" t="n">
        <v>2591.1088</v>
      </c>
      <c r="M5" s="66" t="n">
        <v>36.6773</v>
      </c>
      <c r="N5" s="66" t="n">
        <v>38.6785</v>
      </c>
      <c r="O5" s="66" t="n">
        <v>40.9039</v>
      </c>
      <c r="P5" s="66" t="n">
        <v>7010.901</v>
      </c>
      <c r="Q5" s="66" t="n">
        <v>19.338</v>
      </c>
      <c r="R5" s="68" t="n">
        <f aca="false">P5/3600</f>
        <v>1.947472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66.7376</v>
      </c>
      <c r="E6" s="72" t="n">
        <v>33.9465</v>
      </c>
      <c r="F6" s="72" t="n">
        <v>37.668</v>
      </c>
      <c r="G6" s="72" t="n">
        <v>39.8015</v>
      </c>
      <c r="H6" s="72" t="n">
        <v>6614.552</v>
      </c>
      <c r="I6" s="72" t="n">
        <v>17.804</v>
      </c>
      <c r="J6" s="73" t="n">
        <f aca="false">H6/3600</f>
        <v>1.83737555555556</v>
      </c>
      <c r="L6" s="71" t="n">
        <v>1366.7216</v>
      </c>
      <c r="M6" s="72" t="n">
        <v>33.9465</v>
      </c>
      <c r="N6" s="72" t="n">
        <v>37.668</v>
      </c>
      <c r="O6" s="72" t="n">
        <v>39.8015</v>
      </c>
      <c r="P6" s="72" t="n">
        <v>6654.784</v>
      </c>
      <c r="Q6" s="72" t="n">
        <v>17.976</v>
      </c>
      <c r="R6" s="74" t="n">
        <f aca="false">P6/3600</f>
        <v>1.84855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2949.3696</v>
      </c>
      <c r="E7" s="61" t="n">
        <v>40.4624</v>
      </c>
      <c r="F7" s="61" t="n">
        <v>45.2301</v>
      </c>
      <c r="G7" s="61" t="n">
        <v>44.8448</v>
      </c>
      <c r="H7" s="61" t="n">
        <v>13969.138</v>
      </c>
      <c r="I7" s="61" t="n">
        <v>41.641</v>
      </c>
      <c r="J7" s="62" t="n">
        <f aca="false">H7/3600</f>
        <v>3.88031611111111</v>
      </c>
      <c r="L7" s="60" t="n">
        <v>32949.3696</v>
      </c>
      <c r="M7" s="61" t="n">
        <v>40.4624</v>
      </c>
      <c r="N7" s="61" t="n">
        <v>45.2301</v>
      </c>
      <c r="O7" s="61" t="n">
        <v>44.8448</v>
      </c>
      <c r="P7" s="61" t="n">
        <v>13969.481</v>
      </c>
      <c r="Q7" s="61" t="n">
        <v>41.61</v>
      </c>
      <c r="R7" s="63" t="n">
        <f aca="false">P7/3600</f>
        <v>3.8804113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69.5792</v>
      </c>
      <c r="E8" s="66" t="n">
        <v>37.4499</v>
      </c>
      <c r="F8" s="66" t="n">
        <v>43.2954</v>
      </c>
      <c r="G8" s="66" t="n">
        <v>43.472</v>
      </c>
      <c r="H8" s="66" t="n">
        <v>11795.68</v>
      </c>
      <c r="I8" s="66" t="n">
        <v>34.101</v>
      </c>
      <c r="J8" s="67" t="n">
        <f aca="false">H8/3600</f>
        <v>3.27657777777778</v>
      </c>
      <c r="L8" s="65" t="n">
        <v>15869.5792</v>
      </c>
      <c r="M8" s="66" t="n">
        <v>37.4499</v>
      </c>
      <c r="N8" s="66" t="n">
        <v>43.2954</v>
      </c>
      <c r="O8" s="66" t="n">
        <v>43.472</v>
      </c>
      <c r="P8" s="66" t="n">
        <v>11768.364</v>
      </c>
      <c r="Q8" s="66" t="n">
        <v>34.163</v>
      </c>
      <c r="R8" s="68" t="n">
        <f aca="false">P8/3600</f>
        <v>3.2689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15.9488</v>
      </c>
      <c r="E9" s="66" t="n">
        <v>34.4141</v>
      </c>
      <c r="F9" s="66" t="n">
        <v>41.6307</v>
      </c>
      <c r="G9" s="66" t="n">
        <v>42.1352</v>
      </c>
      <c r="H9" s="66" t="n">
        <v>10281.822</v>
      </c>
      <c r="I9" s="66" t="n">
        <v>27.913</v>
      </c>
      <c r="J9" s="67" t="n">
        <f aca="false">H9/3600</f>
        <v>2.85606166666667</v>
      </c>
      <c r="L9" s="65" t="n">
        <v>8315.9472</v>
      </c>
      <c r="M9" s="66" t="n">
        <v>34.4141</v>
      </c>
      <c r="N9" s="66" t="n">
        <v>41.6307</v>
      </c>
      <c r="O9" s="66" t="n">
        <v>42.1352</v>
      </c>
      <c r="P9" s="66" t="n">
        <v>10395.733</v>
      </c>
      <c r="Q9" s="66" t="n">
        <v>28.033</v>
      </c>
      <c r="R9" s="68" t="n">
        <f aca="false">P9/3600</f>
        <v>2.88770361111111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68.6816</v>
      </c>
      <c r="E10" s="72" t="n">
        <v>31.6005</v>
      </c>
      <c r="F10" s="72" t="n">
        <v>40.3107</v>
      </c>
      <c r="G10" s="72" t="n">
        <v>41.0263</v>
      </c>
      <c r="H10" s="72" t="n">
        <v>9280.097</v>
      </c>
      <c r="I10" s="72" t="n">
        <v>24.071</v>
      </c>
      <c r="J10" s="73" t="n">
        <f aca="false">H10/3600</f>
        <v>2.57780472222222</v>
      </c>
      <c r="L10" s="71" t="n">
        <v>4668.6736</v>
      </c>
      <c r="M10" s="72" t="n">
        <v>31.6005</v>
      </c>
      <c r="N10" s="72" t="n">
        <v>40.3107</v>
      </c>
      <c r="O10" s="72" t="n">
        <v>41.0263</v>
      </c>
      <c r="P10" s="72" t="n">
        <v>9276.775</v>
      </c>
      <c r="Q10" s="72" t="n">
        <v>24.086</v>
      </c>
      <c r="R10" s="74" t="n">
        <f aca="false">P10/3600</f>
        <v>2.5768819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218399.6384</v>
      </c>
      <c r="E11" s="61" t="n">
        <v>39.7779</v>
      </c>
      <c r="F11" s="61" t="n">
        <v>39.7748</v>
      </c>
      <c r="G11" s="61" t="n">
        <v>38.1331</v>
      </c>
      <c r="H11" s="61" t="n">
        <v>41591.888</v>
      </c>
      <c r="I11" s="61" t="n">
        <v>109.902</v>
      </c>
      <c r="J11" s="62" t="n">
        <f aca="false">H11/3600</f>
        <v>11.5533022222222</v>
      </c>
      <c r="L11" s="60" t="n">
        <v>218399.6016</v>
      </c>
      <c r="M11" s="61" t="n">
        <v>39.7779</v>
      </c>
      <c r="N11" s="61" t="n">
        <v>39.7748</v>
      </c>
      <c r="O11" s="61" t="n">
        <v>38.1331</v>
      </c>
      <c r="P11" s="61" t="n">
        <v>41848.852</v>
      </c>
      <c r="Q11" s="61" t="n">
        <v>110.557</v>
      </c>
      <c r="R11" s="63" t="n">
        <f aca="false">P11/3600</f>
        <v>11.62468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876.1744</v>
      </c>
      <c r="E12" s="66" t="n">
        <v>34.3464</v>
      </c>
      <c r="F12" s="66" t="n">
        <v>38.3033</v>
      </c>
      <c r="G12" s="66" t="n">
        <v>36.6838</v>
      </c>
      <c r="H12" s="66" t="n">
        <v>33775.088</v>
      </c>
      <c r="I12" s="66" t="n">
        <v>94.083</v>
      </c>
      <c r="J12" s="67" t="n">
        <f aca="false">H12/3600</f>
        <v>9.38196888888889</v>
      </c>
      <c r="L12" s="65" t="n">
        <v>106876.1552</v>
      </c>
      <c r="M12" s="66" t="n">
        <v>34.3464</v>
      </c>
      <c r="N12" s="66" t="n">
        <v>38.3033</v>
      </c>
      <c r="O12" s="66" t="n">
        <v>36.6838</v>
      </c>
      <c r="P12" s="66" t="n">
        <v>34067.402</v>
      </c>
      <c r="Q12" s="66" t="n">
        <v>94.801</v>
      </c>
      <c r="R12" s="68" t="n">
        <f aca="false">P12/3600</f>
        <v>9.463167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934.7648</v>
      </c>
      <c r="E13" s="66" t="n">
        <v>29.6995</v>
      </c>
      <c r="F13" s="66" t="n">
        <v>37.2566</v>
      </c>
      <c r="G13" s="66" t="n">
        <v>35.6008</v>
      </c>
      <c r="H13" s="66" t="n">
        <v>22693.391</v>
      </c>
      <c r="I13" s="66" t="n">
        <v>68.588</v>
      </c>
      <c r="J13" s="67" t="n">
        <f aca="false">H13/3600</f>
        <v>6.30371972222222</v>
      </c>
      <c r="L13" s="65" t="n">
        <v>29934.7184</v>
      </c>
      <c r="M13" s="66" t="n">
        <v>29.6995</v>
      </c>
      <c r="N13" s="66" t="n">
        <v>37.2566</v>
      </c>
      <c r="O13" s="66" t="n">
        <v>35.6008</v>
      </c>
      <c r="P13" s="66" t="n">
        <v>22841.981</v>
      </c>
      <c r="Q13" s="66" t="n">
        <v>68.884</v>
      </c>
      <c r="R13" s="68" t="n">
        <f aca="false">P13/3600</f>
        <v>6.3449947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460.5856</v>
      </c>
      <c r="E14" s="72" t="n">
        <v>27.9404</v>
      </c>
      <c r="F14" s="72" t="n">
        <v>36.4844</v>
      </c>
      <c r="G14" s="72" t="n">
        <v>34.7788</v>
      </c>
      <c r="H14" s="72" t="n">
        <v>17086.07</v>
      </c>
      <c r="I14" s="72" t="n">
        <v>45.146</v>
      </c>
      <c r="J14" s="73" t="n">
        <f aca="false">H14/3600</f>
        <v>4.74613055555556</v>
      </c>
      <c r="L14" s="71" t="n">
        <v>7460.5088</v>
      </c>
      <c r="M14" s="72" t="n">
        <v>27.9404</v>
      </c>
      <c r="N14" s="72" t="n">
        <v>36.4844</v>
      </c>
      <c r="O14" s="72" t="n">
        <v>34.7788</v>
      </c>
      <c r="P14" s="72" t="n">
        <v>17168.407</v>
      </c>
      <c r="Q14" s="72" t="n">
        <v>45.427</v>
      </c>
      <c r="R14" s="74" t="n">
        <f aca="false">P14/3600</f>
        <v>4.7690019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23818.7888</v>
      </c>
      <c r="E15" s="61" t="n">
        <v>41.6456</v>
      </c>
      <c r="F15" s="61" t="n">
        <v>46.8755</v>
      </c>
      <c r="G15" s="61" t="n">
        <v>46.4911</v>
      </c>
      <c r="H15" s="61" t="n">
        <v>23414.549</v>
      </c>
      <c r="I15" s="61" t="n">
        <v>61.874</v>
      </c>
      <c r="J15" s="62" t="n">
        <f aca="false">H15/3600</f>
        <v>6.50404138888889</v>
      </c>
      <c r="L15" s="60" t="n">
        <v>23818.7872</v>
      </c>
      <c r="M15" s="61" t="n">
        <v>41.6456</v>
      </c>
      <c r="N15" s="61" t="n">
        <v>46.8755</v>
      </c>
      <c r="O15" s="61" t="n">
        <v>46.4911</v>
      </c>
      <c r="P15" s="61" t="n">
        <v>23498.305</v>
      </c>
      <c r="Q15" s="61" t="n">
        <v>62.535</v>
      </c>
      <c r="R15" s="63" t="n">
        <f aca="false">P15/3600</f>
        <v>6.5273069444444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6180.8208</v>
      </c>
      <c r="E16" s="66" t="n">
        <v>40.1681</v>
      </c>
      <c r="F16" s="66" t="n">
        <v>46.0371</v>
      </c>
      <c r="G16" s="66" t="n">
        <v>45.8388</v>
      </c>
      <c r="H16" s="66" t="n">
        <v>18324.806</v>
      </c>
      <c r="I16" s="66" t="n">
        <v>45.135</v>
      </c>
      <c r="J16" s="67" t="n">
        <f aca="false">H16/3600</f>
        <v>5.09022388888889</v>
      </c>
      <c r="L16" s="65" t="n">
        <v>6180.8224</v>
      </c>
      <c r="M16" s="66" t="n">
        <v>40.1681</v>
      </c>
      <c r="N16" s="66" t="n">
        <v>46.0371</v>
      </c>
      <c r="O16" s="66" t="n">
        <v>45.8388</v>
      </c>
      <c r="P16" s="66" t="n">
        <v>18384.647</v>
      </c>
      <c r="Q16" s="66" t="n">
        <v>45.297</v>
      </c>
      <c r="R16" s="68" t="n">
        <f aca="false">P16/3600</f>
        <v>5.1068463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66.68</v>
      </c>
      <c r="E17" s="66" t="n">
        <v>38.7393</v>
      </c>
      <c r="F17" s="66" t="n">
        <v>45.2719</v>
      </c>
      <c r="G17" s="66" t="n">
        <v>45.213</v>
      </c>
      <c r="H17" s="66" t="n">
        <v>16310.671</v>
      </c>
      <c r="I17" s="66" t="n">
        <v>39.795</v>
      </c>
      <c r="J17" s="67" t="n">
        <f aca="false">H17/3600</f>
        <v>4.53074194444444</v>
      </c>
      <c r="L17" s="65" t="n">
        <v>2666.672</v>
      </c>
      <c r="M17" s="66" t="n">
        <v>38.7393</v>
      </c>
      <c r="N17" s="66" t="n">
        <v>45.2719</v>
      </c>
      <c r="O17" s="66" t="n">
        <v>45.213</v>
      </c>
      <c r="P17" s="66" t="n">
        <v>16326.957</v>
      </c>
      <c r="Q17" s="66" t="n">
        <v>40.263</v>
      </c>
      <c r="R17" s="68" t="n">
        <f aca="false">P17/3600</f>
        <v>4.5352658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355.9808</v>
      </c>
      <c r="E18" s="72" t="n">
        <v>36.7931</v>
      </c>
      <c r="F18" s="72" t="n">
        <v>44.545</v>
      </c>
      <c r="G18" s="72" t="n">
        <v>44.65</v>
      </c>
      <c r="H18" s="72" t="n">
        <v>15071.842</v>
      </c>
      <c r="I18" s="72" t="n">
        <v>36.795</v>
      </c>
      <c r="J18" s="73" t="n">
        <f aca="false">H18/3600</f>
        <v>4.18662277777778</v>
      </c>
      <c r="L18" s="71" t="n">
        <v>1355.9744</v>
      </c>
      <c r="M18" s="72" t="n">
        <v>36.7931</v>
      </c>
      <c r="N18" s="72" t="n">
        <v>44.545</v>
      </c>
      <c r="O18" s="72" t="n">
        <v>44.65</v>
      </c>
      <c r="P18" s="72" t="n">
        <v>15122.932</v>
      </c>
      <c r="Q18" s="72" t="n">
        <v>36.92</v>
      </c>
      <c r="R18" s="74" t="n">
        <f aca="false">P18/3600</f>
        <v>4.2008144444444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766.0192</v>
      </c>
      <c r="E19" s="83" t="n">
        <v>41.8382</v>
      </c>
      <c r="F19" s="83" t="n">
        <v>43.7013</v>
      </c>
      <c r="G19" s="83" t="n">
        <v>45.5635</v>
      </c>
      <c r="H19" s="83" t="n">
        <v>8645.847</v>
      </c>
      <c r="I19" s="83" t="n">
        <v>24.741</v>
      </c>
      <c r="J19" s="62" t="n">
        <f aca="false">H19/3600</f>
        <v>2.40162416666667</v>
      </c>
      <c r="L19" s="82" t="n">
        <v>4766.0192</v>
      </c>
      <c r="M19" s="83" t="n">
        <v>41.8382</v>
      </c>
      <c r="N19" s="83" t="n">
        <v>43.7013</v>
      </c>
      <c r="O19" s="83" t="n">
        <v>45.5635</v>
      </c>
      <c r="P19" s="83" t="n">
        <v>8673.069</v>
      </c>
      <c r="Q19" s="83" t="n">
        <v>24.668</v>
      </c>
      <c r="R19" s="62" t="n">
        <f aca="false">P19/3600</f>
        <v>2.4091858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20.008</v>
      </c>
      <c r="E20" s="85" t="n">
        <v>39.9216</v>
      </c>
      <c r="F20" s="85" t="n">
        <v>42.3607</v>
      </c>
      <c r="G20" s="85" t="n">
        <v>43.5989</v>
      </c>
      <c r="H20" s="85" t="n">
        <v>7430.932</v>
      </c>
      <c r="I20" s="85" t="n">
        <v>20.337</v>
      </c>
      <c r="J20" s="67" t="n">
        <f aca="false">H20/3600</f>
        <v>2.06414777777778</v>
      </c>
      <c r="L20" s="84" t="n">
        <v>2220.008</v>
      </c>
      <c r="M20" s="85" t="n">
        <v>39.9216</v>
      </c>
      <c r="N20" s="85" t="n">
        <v>42.3607</v>
      </c>
      <c r="O20" s="85" t="n">
        <v>43.5989</v>
      </c>
      <c r="P20" s="85" t="n">
        <v>7423.101</v>
      </c>
      <c r="Q20" s="85" t="n">
        <v>20.363</v>
      </c>
      <c r="R20" s="67" t="n">
        <f aca="false">P20/3600</f>
        <v>2.061972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99.8976</v>
      </c>
      <c r="E21" s="85" t="n">
        <v>37.5154</v>
      </c>
      <c r="F21" s="85" t="n">
        <v>41.2257</v>
      </c>
      <c r="G21" s="85" t="n">
        <v>42.2167</v>
      </c>
      <c r="H21" s="85" t="n">
        <v>6640.869</v>
      </c>
      <c r="I21" s="85" t="n">
        <v>18.059</v>
      </c>
      <c r="J21" s="67" t="n">
        <f aca="false">H21/3600</f>
        <v>1.84468583333333</v>
      </c>
      <c r="L21" s="84" t="n">
        <v>1099.8976</v>
      </c>
      <c r="M21" s="85" t="n">
        <v>37.5154</v>
      </c>
      <c r="N21" s="85" t="n">
        <v>41.2257</v>
      </c>
      <c r="O21" s="85" t="n">
        <v>42.2167</v>
      </c>
      <c r="P21" s="85" t="n">
        <v>6692.942</v>
      </c>
      <c r="Q21" s="85" t="n">
        <v>18.116</v>
      </c>
      <c r="R21" s="67" t="n">
        <f aca="false">P21/3600</f>
        <v>1.859150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8.3168</v>
      </c>
      <c r="E22" s="87" t="n">
        <v>35.0387</v>
      </c>
      <c r="F22" s="87" t="n">
        <v>40.3713</v>
      </c>
      <c r="G22" s="87" t="n">
        <v>41.3565</v>
      </c>
      <c r="H22" s="87" t="n">
        <v>6119.235</v>
      </c>
      <c r="I22" s="87" t="n">
        <v>16.634</v>
      </c>
      <c r="J22" s="73" t="n">
        <f aca="false">H22/3600</f>
        <v>1.6997875</v>
      </c>
      <c r="L22" s="86" t="n">
        <v>568.3168</v>
      </c>
      <c r="M22" s="87" t="n">
        <v>35.0387</v>
      </c>
      <c r="N22" s="87" t="n">
        <v>40.3713</v>
      </c>
      <c r="O22" s="87" t="n">
        <v>41.3565</v>
      </c>
      <c r="P22" s="87" t="n">
        <v>6096.974</v>
      </c>
      <c r="Q22" s="87" t="n">
        <v>16.639</v>
      </c>
      <c r="R22" s="73" t="n">
        <f aca="false">P22/3600</f>
        <v>1.69360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611.8896</v>
      </c>
      <c r="E23" s="83" t="n">
        <v>40.2093</v>
      </c>
      <c r="F23" s="83" t="n">
        <v>42.6033</v>
      </c>
      <c r="G23" s="83" t="n">
        <v>44.0432</v>
      </c>
      <c r="H23" s="83" t="n">
        <v>8125.68</v>
      </c>
      <c r="I23" s="83" t="n">
        <v>25.355</v>
      </c>
      <c r="J23" s="62" t="n">
        <f aca="false">H23/3600</f>
        <v>2.25713333333333</v>
      </c>
      <c r="L23" s="82" t="n">
        <v>7611.8896</v>
      </c>
      <c r="M23" s="83" t="n">
        <v>40.2093</v>
      </c>
      <c r="N23" s="83" t="n">
        <v>42.6033</v>
      </c>
      <c r="O23" s="83" t="n">
        <v>44.0432</v>
      </c>
      <c r="P23" s="83" t="n">
        <v>8036.9</v>
      </c>
      <c r="Q23" s="83" t="n">
        <v>25.459</v>
      </c>
      <c r="R23" s="62" t="n">
        <f aca="false">P23/3600</f>
        <v>2.23247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40.1048</v>
      </c>
      <c r="E24" s="85" t="n">
        <v>37.6483</v>
      </c>
      <c r="F24" s="85" t="n">
        <v>40.8231</v>
      </c>
      <c r="G24" s="85" t="n">
        <v>41.6523</v>
      </c>
      <c r="H24" s="85" t="n">
        <v>6765.731</v>
      </c>
      <c r="I24" s="85" t="n">
        <v>20.514</v>
      </c>
      <c r="J24" s="67" t="n">
        <f aca="false">H24/3600</f>
        <v>1.87936972222222</v>
      </c>
      <c r="L24" s="84" t="n">
        <v>3340.1048</v>
      </c>
      <c r="M24" s="85" t="n">
        <v>37.6483</v>
      </c>
      <c r="N24" s="85" t="n">
        <v>40.8231</v>
      </c>
      <c r="O24" s="85" t="n">
        <v>41.6523</v>
      </c>
      <c r="P24" s="85" t="n">
        <v>6744.952</v>
      </c>
      <c r="Q24" s="85" t="n">
        <v>20.633</v>
      </c>
      <c r="R24" s="67" t="n">
        <f aca="false">P24/3600</f>
        <v>1.87359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56.0304</v>
      </c>
      <c r="E25" s="85" t="n">
        <v>34.9754</v>
      </c>
      <c r="F25" s="85" t="n">
        <v>39.3296</v>
      </c>
      <c r="G25" s="85" t="n">
        <v>40.05</v>
      </c>
      <c r="H25" s="85" t="n">
        <v>6109.766</v>
      </c>
      <c r="I25" s="85" t="n">
        <v>18.059</v>
      </c>
      <c r="J25" s="67" t="n">
        <f aca="false">H25/3600</f>
        <v>1.69715722222222</v>
      </c>
      <c r="L25" s="84" t="n">
        <v>1556.0304</v>
      </c>
      <c r="M25" s="85" t="n">
        <v>34.9754</v>
      </c>
      <c r="N25" s="85" t="n">
        <v>39.3296</v>
      </c>
      <c r="O25" s="85" t="n">
        <v>40.05</v>
      </c>
      <c r="P25" s="85" t="n">
        <v>6182.275</v>
      </c>
      <c r="Q25" s="85" t="n">
        <v>18.064</v>
      </c>
      <c r="R25" s="67" t="n">
        <f aca="false">P25/3600</f>
        <v>1.7172986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6.5384</v>
      </c>
      <c r="E26" s="87" t="n">
        <v>32.4207</v>
      </c>
      <c r="F26" s="87" t="n">
        <v>38.1699</v>
      </c>
      <c r="G26" s="87" t="n">
        <v>39.1252</v>
      </c>
      <c r="H26" s="87" t="n">
        <v>5661.843</v>
      </c>
      <c r="I26" s="87" t="n">
        <v>16.478</v>
      </c>
      <c r="J26" s="73" t="n">
        <f aca="false">H26/3600</f>
        <v>1.57273416666667</v>
      </c>
      <c r="L26" s="86" t="n">
        <v>736.5368</v>
      </c>
      <c r="M26" s="87" t="n">
        <v>32.4207</v>
      </c>
      <c r="N26" s="87" t="n">
        <v>38.1699</v>
      </c>
      <c r="O26" s="87" t="n">
        <v>39.1252</v>
      </c>
      <c r="P26" s="87" t="n">
        <v>5708.143</v>
      </c>
      <c r="Q26" s="87" t="n">
        <v>16.551</v>
      </c>
      <c r="R26" s="73" t="n">
        <f aca="false">P26/3600</f>
        <v>1.5855952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200.8328</v>
      </c>
      <c r="E27" s="83" t="n">
        <v>38.6106</v>
      </c>
      <c r="F27" s="83" t="n">
        <v>40.1484</v>
      </c>
      <c r="G27" s="83" t="n">
        <v>43.7901</v>
      </c>
      <c r="H27" s="83" t="n">
        <v>18734.696</v>
      </c>
      <c r="I27" s="83" t="n">
        <v>52.681</v>
      </c>
      <c r="J27" s="62" t="n">
        <f aca="false">H27/3600</f>
        <v>5.20408222222222</v>
      </c>
      <c r="L27" s="82" t="n">
        <v>18200.8312</v>
      </c>
      <c r="M27" s="83" t="n">
        <v>38.6106</v>
      </c>
      <c r="N27" s="83" t="n">
        <v>40.1484</v>
      </c>
      <c r="O27" s="83" t="n">
        <v>43.7901</v>
      </c>
      <c r="P27" s="83" t="n">
        <v>18806.035</v>
      </c>
      <c r="Q27" s="83" t="n">
        <v>52.842</v>
      </c>
      <c r="R27" s="62" t="n">
        <f aca="false">P27/3600</f>
        <v>5.2238986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88.6448</v>
      </c>
      <c r="E28" s="85" t="n">
        <v>36.9747</v>
      </c>
      <c r="F28" s="85" t="n">
        <v>39.1983</v>
      </c>
      <c r="G28" s="85" t="n">
        <v>42.0556</v>
      </c>
      <c r="H28" s="85" t="n">
        <v>14832.802</v>
      </c>
      <c r="I28" s="85" t="n">
        <v>36.743</v>
      </c>
      <c r="J28" s="67" t="n">
        <f aca="false">H28/3600</f>
        <v>4.12022277777778</v>
      </c>
      <c r="L28" s="84" t="n">
        <v>5788.644</v>
      </c>
      <c r="M28" s="85" t="n">
        <v>36.9747</v>
      </c>
      <c r="N28" s="85" t="n">
        <v>39.1983</v>
      </c>
      <c r="O28" s="85" t="n">
        <v>42.0556</v>
      </c>
      <c r="P28" s="85" t="n">
        <v>14816.999</v>
      </c>
      <c r="Q28" s="85" t="n">
        <v>36.945</v>
      </c>
      <c r="R28" s="67" t="n">
        <f aca="false">P28/3600</f>
        <v>4.1158330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41.5936</v>
      </c>
      <c r="E29" s="85" t="n">
        <v>35.042</v>
      </c>
      <c r="F29" s="85" t="n">
        <v>38.3883</v>
      </c>
      <c r="G29" s="85" t="n">
        <v>40.4969</v>
      </c>
      <c r="H29" s="85" t="n">
        <v>13276.668</v>
      </c>
      <c r="I29" s="85" t="n">
        <v>32.479</v>
      </c>
      <c r="J29" s="67" t="n">
        <f aca="false">H29/3600</f>
        <v>3.68796333333333</v>
      </c>
      <c r="L29" s="84" t="n">
        <v>2741.5896</v>
      </c>
      <c r="M29" s="85" t="n">
        <v>35.042</v>
      </c>
      <c r="N29" s="85" t="n">
        <v>38.3883</v>
      </c>
      <c r="O29" s="85" t="n">
        <v>40.4969</v>
      </c>
      <c r="P29" s="85" t="n">
        <v>13212.178</v>
      </c>
      <c r="Q29" s="85" t="n">
        <v>32.547</v>
      </c>
      <c r="R29" s="67" t="n">
        <f aca="false">P29/3600</f>
        <v>3.670049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19.8352</v>
      </c>
      <c r="E30" s="87" t="n">
        <v>32.8208</v>
      </c>
      <c r="F30" s="87" t="n">
        <v>37.6773</v>
      </c>
      <c r="G30" s="87" t="n">
        <v>39.3208</v>
      </c>
      <c r="H30" s="87" t="n">
        <v>12288.937</v>
      </c>
      <c r="I30" s="87" t="n">
        <v>29.869</v>
      </c>
      <c r="J30" s="73" t="n">
        <f aca="false">H30/3600</f>
        <v>3.41359361111111</v>
      </c>
      <c r="L30" s="86" t="n">
        <v>1419.8272</v>
      </c>
      <c r="M30" s="87" t="n">
        <v>32.8208</v>
      </c>
      <c r="N30" s="87" t="n">
        <v>37.6773</v>
      </c>
      <c r="O30" s="87" t="n">
        <v>39.3208</v>
      </c>
      <c r="P30" s="87" t="n">
        <v>12254.43</v>
      </c>
      <c r="Q30" s="87" t="n">
        <v>29.998</v>
      </c>
      <c r="R30" s="73" t="n">
        <f aca="false">P30/3600</f>
        <v>3.4040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7330.2336</v>
      </c>
      <c r="E31" s="83" t="n">
        <v>39.3194</v>
      </c>
      <c r="F31" s="83" t="n">
        <v>44.0267</v>
      </c>
      <c r="G31" s="83" t="n">
        <v>45.367</v>
      </c>
      <c r="H31" s="83" t="n">
        <v>21773.519</v>
      </c>
      <c r="I31" s="83" t="n">
        <v>59.477</v>
      </c>
      <c r="J31" s="62" t="n">
        <f aca="false">H31/3600</f>
        <v>6.04819972222222</v>
      </c>
      <c r="L31" s="82" t="n">
        <v>17330.2336</v>
      </c>
      <c r="M31" s="83" t="n">
        <v>39.3194</v>
      </c>
      <c r="N31" s="83" t="n">
        <v>44.0267</v>
      </c>
      <c r="O31" s="83" t="n">
        <v>45.367</v>
      </c>
      <c r="P31" s="83" t="n">
        <v>22036.224</v>
      </c>
      <c r="Q31" s="83" t="n">
        <v>59.94</v>
      </c>
      <c r="R31" s="62" t="n">
        <f aca="false">P31/3600</f>
        <v>6.121173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157.8208</v>
      </c>
      <c r="E32" s="85" t="n">
        <v>37.6244</v>
      </c>
      <c r="F32" s="85" t="n">
        <v>42.765</v>
      </c>
      <c r="G32" s="85" t="n">
        <v>43.352</v>
      </c>
      <c r="H32" s="85" t="n">
        <v>17962.729</v>
      </c>
      <c r="I32" s="85" t="n">
        <v>44.917</v>
      </c>
      <c r="J32" s="67" t="n">
        <f aca="false">H32/3600</f>
        <v>4.98964694444444</v>
      </c>
      <c r="L32" s="84" t="n">
        <v>6157.82</v>
      </c>
      <c r="M32" s="85" t="n">
        <v>37.6244</v>
      </c>
      <c r="N32" s="85" t="n">
        <v>42.765</v>
      </c>
      <c r="O32" s="85" t="n">
        <v>43.352</v>
      </c>
      <c r="P32" s="85" t="n">
        <v>17926.319</v>
      </c>
      <c r="Q32" s="85" t="n">
        <v>45.125</v>
      </c>
      <c r="R32" s="67" t="n">
        <f aca="false">P32/3600</f>
        <v>4.9795330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18.6528</v>
      </c>
      <c r="E33" s="85" t="n">
        <v>35.7288</v>
      </c>
      <c r="F33" s="85" t="n">
        <v>41.5251</v>
      </c>
      <c r="G33" s="85" t="n">
        <v>41.4891</v>
      </c>
      <c r="H33" s="85" t="n">
        <v>15733.579</v>
      </c>
      <c r="I33" s="85" t="n">
        <v>39.431</v>
      </c>
      <c r="J33" s="67" t="n">
        <f aca="false">H33/3600</f>
        <v>4.37043861111111</v>
      </c>
      <c r="L33" s="84" t="n">
        <v>2918.64</v>
      </c>
      <c r="M33" s="85" t="n">
        <v>35.7288</v>
      </c>
      <c r="N33" s="85" t="n">
        <v>41.5251</v>
      </c>
      <c r="O33" s="85" t="n">
        <v>41.4891</v>
      </c>
      <c r="P33" s="85" t="n">
        <v>15760.894</v>
      </c>
      <c r="Q33" s="85" t="n">
        <v>39.322</v>
      </c>
      <c r="R33" s="67" t="n">
        <f aca="false">P33/3600</f>
        <v>4.378026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52.912</v>
      </c>
      <c r="E34" s="87" t="n">
        <v>33.6715</v>
      </c>
      <c r="F34" s="87" t="n">
        <v>40.52</v>
      </c>
      <c r="G34" s="87" t="n">
        <v>40.0902</v>
      </c>
      <c r="H34" s="87" t="n">
        <v>14390.541</v>
      </c>
      <c r="I34" s="87" t="n">
        <v>35.729</v>
      </c>
      <c r="J34" s="73" t="n">
        <f aca="false">H34/3600</f>
        <v>3.9973725</v>
      </c>
      <c r="L34" s="86" t="n">
        <v>1552.8952</v>
      </c>
      <c r="M34" s="87" t="n">
        <v>33.6715</v>
      </c>
      <c r="N34" s="87" t="n">
        <v>40.52</v>
      </c>
      <c r="O34" s="87" t="n">
        <v>40.0902</v>
      </c>
      <c r="P34" s="87" t="n">
        <v>14557.571</v>
      </c>
      <c r="Q34" s="87" t="n">
        <v>36.176</v>
      </c>
      <c r="R34" s="73" t="n">
        <f aca="false">P34/3600</f>
        <v>4.0437697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40086.5152</v>
      </c>
      <c r="E35" s="83" t="n">
        <v>37.5782</v>
      </c>
      <c r="F35" s="83" t="n">
        <v>42.2742</v>
      </c>
      <c r="G35" s="83" t="n">
        <v>44.4325</v>
      </c>
      <c r="H35" s="83" t="n">
        <v>25910.35</v>
      </c>
      <c r="I35" s="83" t="n">
        <v>85.066</v>
      </c>
      <c r="J35" s="62" t="n">
        <f aca="false">H35/3600</f>
        <v>7.19731944444444</v>
      </c>
      <c r="L35" s="82" t="n">
        <v>40086.5128</v>
      </c>
      <c r="M35" s="83" t="n">
        <v>37.5782</v>
      </c>
      <c r="N35" s="83" t="n">
        <v>42.2742</v>
      </c>
      <c r="O35" s="83" t="n">
        <v>44.4325</v>
      </c>
      <c r="P35" s="83" t="n">
        <v>26125.365</v>
      </c>
      <c r="Q35" s="83" t="n">
        <v>85.103</v>
      </c>
      <c r="R35" s="62" t="n">
        <f aca="false">P35/3600</f>
        <v>7.2570458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94.5944</v>
      </c>
      <c r="E36" s="85" t="n">
        <v>35.3831</v>
      </c>
      <c r="F36" s="85" t="n">
        <v>40.9566</v>
      </c>
      <c r="G36" s="85" t="n">
        <v>43.2506</v>
      </c>
      <c r="H36" s="85" t="n">
        <v>17760.241</v>
      </c>
      <c r="I36" s="85" t="n">
        <v>50.356</v>
      </c>
      <c r="J36" s="67" t="n">
        <f aca="false">H36/3600</f>
        <v>4.93340027777778</v>
      </c>
      <c r="L36" s="84" t="n">
        <v>7294.5936</v>
      </c>
      <c r="M36" s="85" t="n">
        <v>35.3831</v>
      </c>
      <c r="N36" s="85" t="n">
        <v>40.9566</v>
      </c>
      <c r="O36" s="85" t="n">
        <v>43.2506</v>
      </c>
      <c r="P36" s="85" t="n">
        <v>17758.681</v>
      </c>
      <c r="Q36" s="85" t="n">
        <v>50.471</v>
      </c>
      <c r="R36" s="67" t="n">
        <f aca="false">P36/3600</f>
        <v>4.9329669444444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314.3424</v>
      </c>
      <c r="E37" s="85" t="n">
        <v>33.8963</v>
      </c>
      <c r="F37" s="85" t="n">
        <v>39.7174</v>
      </c>
      <c r="G37" s="85" t="n">
        <v>42.1856</v>
      </c>
      <c r="H37" s="85" t="n">
        <v>15431.406</v>
      </c>
      <c r="I37" s="85" t="n">
        <v>41.683</v>
      </c>
      <c r="J37" s="67" t="n">
        <f aca="false">H37/3600</f>
        <v>4.28650166666667</v>
      </c>
      <c r="L37" s="84" t="n">
        <v>2314.3368</v>
      </c>
      <c r="M37" s="85" t="n">
        <v>33.8963</v>
      </c>
      <c r="N37" s="85" t="n">
        <v>39.7174</v>
      </c>
      <c r="O37" s="85" t="n">
        <v>42.1856</v>
      </c>
      <c r="P37" s="85" t="n">
        <v>15513.088</v>
      </c>
      <c r="Q37" s="85" t="n">
        <v>41.646</v>
      </c>
      <c r="R37" s="67" t="n">
        <f aca="false">P37/3600</f>
        <v>4.30919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1029.7144</v>
      </c>
      <c r="E38" s="87" t="n">
        <v>32.0325</v>
      </c>
      <c r="F38" s="87" t="n">
        <v>38.7443</v>
      </c>
      <c r="G38" s="87" t="n">
        <v>41.2609</v>
      </c>
      <c r="H38" s="87" t="n">
        <v>14538.648</v>
      </c>
      <c r="I38" s="87" t="n">
        <v>39</v>
      </c>
      <c r="J38" s="73" t="n">
        <f aca="false">H38/3600</f>
        <v>4.03851333333333</v>
      </c>
      <c r="L38" s="86" t="n">
        <v>1029.7</v>
      </c>
      <c r="M38" s="87" t="n">
        <v>32.0325</v>
      </c>
      <c r="N38" s="87" t="n">
        <v>38.7443</v>
      </c>
      <c r="O38" s="87" t="n">
        <v>41.2609</v>
      </c>
      <c r="P38" s="87" t="n">
        <v>14572.266</v>
      </c>
      <c r="Q38" s="87" t="n">
        <v>39.208</v>
      </c>
      <c r="R38" s="73" t="n">
        <f aca="false">P38/3600</f>
        <v>4.04785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461.9632</v>
      </c>
      <c r="E39" s="83" t="n">
        <v>40.6576</v>
      </c>
      <c r="F39" s="83" t="n">
        <v>43.2982</v>
      </c>
      <c r="G39" s="83" t="n">
        <v>43.9328</v>
      </c>
      <c r="H39" s="83" t="n">
        <v>3982.172</v>
      </c>
      <c r="I39" s="83" t="n">
        <v>10.077</v>
      </c>
      <c r="J39" s="62" t="n">
        <f aca="false">H39/3600</f>
        <v>1.10615888888889</v>
      </c>
      <c r="L39" s="82" t="n">
        <v>3461.9624</v>
      </c>
      <c r="M39" s="83" t="n">
        <v>40.6576</v>
      </c>
      <c r="N39" s="83" t="n">
        <v>43.2982</v>
      </c>
      <c r="O39" s="83" t="n">
        <v>43.9328</v>
      </c>
      <c r="P39" s="83" t="n">
        <v>3988.6</v>
      </c>
      <c r="Q39" s="83" t="n">
        <v>10.098</v>
      </c>
      <c r="R39" s="62" t="n">
        <f aca="false">P39/3600</f>
        <v>1.10794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81.0744</v>
      </c>
      <c r="E40" s="85" t="n">
        <v>37.4774</v>
      </c>
      <c r="F40" s="85" t="n">
        <v>40.9414</v>
      </c>
      <c r="G40" s="85" t="n">
        <v>41.1708</v>
      </c>
      <c r="H40" s="85" t="n">
        <v>3388.981</v>
      </c>
      <c r="I40" s="85" t="n">
        <v>8.226</v>
      </c>
      <c r="J40" s="67" t="n">
        <f aca="false">H40/3600</f>
        <v>0.941383611111111</v>
      </c>
      <c r="L40" s="84" t="n">
        <v>1681.0744</v>
      </c>
      <c r="M40" s="85" t="n">
        <v>37.4774</v>
      </c>
      <c r="N40" s="85" t="n">
        <v>40.9414</v>
      </c>
      <c r="O40" s="85" t="n">
        <v>41.1708</v>
      </c>
      <c r="P40" s="85" t="n">
        <v>3413.426</v>
      </c>
      <c r="Q40" s="85" t="n">
        <v>8.242</v>
      </c>
      <c r="R40" s="67" t="n">
        <f aca="false">P40/3600</f>
        <v>0.948173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4.9768</v>
      </c>
      <c r="E41" s="85" t="n">
        <v>34.5124</v>
      </c>
      <c r="F41" s="85" t="n">
        <v>38.986</v>
      </c>
      <c r="G41" s="85" t="n">
        <v>39.0236</v>
      </c>
      <c r="H41" s="85" t="n">
        <v>2930.855</v>
      </c>
      <c r="I41" s="85" t="n">
        <v>6.967</v>
      </c>
      <c r="J41" s="67" t="n">
        <f aca="false">H41/3600</f>
        <v>0.814126388888889</v>
      </c>
      <c r="L41" s="84" t="n">
        <v>834.9728</v>
      </c>
      <c r="M41" s="85" t="n">
        <v>34.5124</v>
      </c>
      <c r="N41" s="85" t="n">
        <v>38.986</v>
      </c>
      <c r="O41" s="85" t="n">
        <v>39.0236</v>
      </c>
      <c r="P41" s="85" t="n">
        <v>2944.442</v>
      </c>
      <c r="Q41" s="85" t="n">
        <v>6.952</v>
      </c>
      <c r="R41" s="67" t="n">
        <f aca="false">P41/3600</f>
        <v>0.817900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5.9984</v>
      </c>
      <c r="E42" s="87" t="n">
        <v>31.9646</v>
      </c>
      <c r="F42" s="87" t="n">
        <v>37.5711</v>
      </c>
      <c r="G42" s="87" t="n">
        <v>37.4201</v>
      </c>
      <c r="H42" s="87" t="n">
        <v>2639.961</v>
      </c>
      <c r="I42" s="87" t="n">
        <v>6.141</v>
      </c>
      <c r="J42" s="73" t="n">
        <f aca="false">H42/3600</f>
        <v>0.7333225</v>
      </c>
      <c r="L42" s="86" t="n">
        <v>445.9944</v>
      </c>
      <c r="M42" s="87" t="n">
        <v>31.9646</v>
      </c>
      <c r="N42" s="87" t="n">
        <v>37.5711</v>
      </c>
      <c r="O42" s="87" t="n">
        <v>37.4201</v>
      </c>
      <c r="P42" s="87" t="n">
        <v>2622.567</v>
      </c>
      <c r="Q42" s="87" t="n">
        <v>6.203</v>
      </c>
      <c r="R42" s="73" t="n">
        <f aca="false">P42/3600</f>
        <v>0.728490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623.6824</v>
      </c>
      <c r="E43" s="83" t="n">
        <v>40.394</v>
      </c>
      <c r="F43" s="83" t="n">
        <v>43.7433</v>
      </c>
      <c r="G43" s="83" t="n">
        <v>45.3386</v>
      </c>
      <c r="H43" s="83" t="n">
        <v>4332.658</v>
      </c>
      <c r="I43" s="83" t="n">
        <v>11.497</v>
      </c>
      <c r="J43" s="62" t="n">
        <f aca="false">H43/3600</f>
        <v>1.20351611111111</v>
      </c>
      <c r="L43" s="82" t="n">
        <v>3623.6824</v>
      </c>
      <c r="M43" s="83" t="n">
        <v>40.394</v>
      </c>
      <c r="N43" s="83" t="n">
        <v>43.7433</v>
      </c>
      <c r="O43" s="83" t="n">
        <v>45.3386</v>
      </c>
      <c r="P43" s="83" t="n">
        <v>4339.724</v>
      </c>
      <c r="Q43" s="83" t="n">
        <v>11.549</v>
      </c>
      <c r="R43" s="62" t="n">
        <f aca="false">P43/3600</f>
        <v>1.20547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20.8856</v>
      </c>
      <c r="E44" s="85" t="n">
        <v>37.8417</v>
      </c>
      <c r="F44" s="85" t="n">
        <v>41.8337</v>
      </c>
      <c r="G44" s="85" t="n">
        <v>43.0244</v>
      </c>
      <c r="H44" s="85" t="n">
        <v>3736.908</v>
      </c>
      <c r="I44" s="85" t="n">
        <v>9.453</v>
      </c>
      <c r="J44" s="67" t="n">
        <f aca="false">H44/3600</f>
        <v>1.03803</v>
      </c>
      <c r="L44" s="84" t="n">
        <v>1720.8856</v>
      </c>
      <c r="M44" s="85" t="n">
        <v>37.8417</v>
      </c>
      <c r="N44" s="85" t="n">
        <v>41.8337</v>
      </c>
      <c r="O44" s="85" t="n">
        <v>43.0244</v>
      </c>
      <c r="P44" s="85" t="n">
        <v>3718.781</v>
      </c>
      <c r="Q44" s="85" t="n">
        <v>9.469</v>
      </c>
      <c r="R44" s="67" t="n">
        <f aca="false">P44/3600</f>
        <v>1.0329947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76.5904</v>
      </c>
      <c r="E45" s="85" t="n">
        <v>35.0328</v>
      </c>
      <c r="F45" s="85" t="n">
        <v>40.1716</v>
      </c>
      <c r="G45" s="85" t="n">
        <v>41.116</v>
      </c>
      <c r="H45" s="85" t="n">
        <v>3373.069</v>
      </c>
      <c r="I45" s="85" t="n">
        <v>8.304</v>
      </c>
      <c r="J45" s="67" t="n">
        <f aca="false">H45/3600</f>
        <v>0.936963611111111</v>
      </c>
      <c r="L45" s="84" t="n">
        <v>876.5896</v>
      </c>
      <c r="M45" s="85" t="n">
        <v>35.0328</v>
      </c>
      <c r="N45" s="85" t="n">
        <v>40.1716</v>
      </c>
      <c r="O45" s="85" t="n">
        <v>41.116</v>
      </c>
      <c r="P45" s="85" t="n">
        <v>3361.057</v>
      </c>
      <c r="Q45" s="85" t="n">
        <v>8.325</v>
      </c>
      <c r="R45" s="67" t="n">
        <f aca="false">P45/3600</f>
        <v>0.933626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9.9984</v>
      </c>
      <c r="E46" s="87" t="n">
        <v>32.2443</v>
      </c>
      <c r="F46" s="87" t="n">
        <v>38.8477</v>
      </c>
      <c r="G46" s="87" t="n">
        <v>39.6978</v>
      </c>
      <c r="H46" s="87" t="n">
        <v>3096.137</v>
      </c>
      <c r="I46" s="87" t="n">
        <v>7.649</v>
      </c>
      <c r="J46" s="73" t="n">
        <f aca="false">H46/3600</f>
        <v>0.860038055555556</v>
      </c>
      <c r="L46" s="86" t="n">
        <v>469.9944</v>
      </c>
      <c r="M46" s="87" t="n">
        <v>32.2443</v>
      </c>
      <c r="N46" s="87" t="n">
        <v>38.8477</v>
      </c>
      <c r="O46" s="87" t="n">
        <v>39.6978</v>
      </c>
      <c r="P46" s="87" t="n">
        <v>3130.785</v>
      </c>
      <c r="Q46" s="87" t="n">
        <v>7.659</v>
      </c>
      <c r="R46" s="73" t="n">
        <f aca="false">P46/3600</f>
        <v>0.869662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821.7848</v>
      </c>
      <c r="E47" s="83" t="n">
        <v>38.5308</v>
      </c>
      <c r="F47" s="83" t="n">
        <v>41.6135</v>
      </c>
      <c r="G47" s="83" t="n">
        <v>42.6519</v>
      </c>
      <c r="H47" s="83" t="n">
        <v>4317.603</v>
      </c>
      <c r="I47" s="83" t="n">
        <v>13.104</v>
      </c>
      <c r="J47" s="62" t="n">
        <f aca="false">H47/3600</f>
        <v>1.19933416666667</v>
      </c>
      <c r="L47" s="82" t="n">
        <v>6821.7824</v>
      </c>
      <c r="M47" s="83" t="n">
        <v>38.5308</v>
      </c>
      <c r="N47" s="83" t="n">
        <v>41.6135</v>
      </c>
      <c r="O47" s="83" t="n">
        <v>42.6519</v>
      </c>
      <c r="P47" s="83" t="n">
        <v>4315.404</v>
      </c>
      <c r="Q47" s="83" t="n">
        <v>13.145</v>
      </c>
      <c r="R47" s="62" t="n">
        <f aca="false">P47/3600</f>
        <v>1.198723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26.7584</v>
      </c>
      <c r="E48" s="85" t="n">
        <v>34.9821</v>
      </c>
      <c r="F48" s="85" t="n">
        <v>39.0151</v>
      </c>
      <c r="G48" s="85" t="n">
        <v>39.9512</v>
      </c>
      <c r="H48" s="85" t="n">
        <v>3496.636</v>
      </c>
      <c r="I48" s="85" t="n">
        <v>10.311</v>
      </c>
      <c r="J48" s="67" t="n">
        <f aca="false">H48/3600</f>
        <v>0.971287777777778</v>
      </c>
      <c r="L48" s="84" t="n">
        <v>3126.7552</v>
      </c>
      <c r="M48" s="85" t="n">
        <v>34.9821</v>
      </c>
      <c r="N48" s="85" t="n">
        <v>39.0151</v>
      </c>
      <c r="O48" s="85" t="n">
        <v>39.9512</v>
      </c>
      <c r="P48" s="85" t="n">
        <v>3497.666</v>
      </c>
      <c r="Q48" s="85" t="n">
        <v>10.441</v>
      </c>
      <c r="R48" s="67" t="n">
        <f aca="false">P48/3600</f>
        <v>0.971573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2.2128</v>
      </c>
      <c r="E49" s="85" t="n">
        <v>31.7051</v>
      </c>
      <c r="F49" s="85" t="n">
        <v>37.1503</v>
      </c>
      <c r="G49" s="85" t="n">
        <v>37.9934</v>
      </c>
      <c r="H49" s="85" t="n">
        <v>3016.593</v>
      </c>
      <c r="I49" s="85" t="n">
        <v>8.361</v>
      </c>
      <c r="J49" s="67" t="n">
        <f aca="false">H49/3600</f>
        <v>0.8379425</v>
      </c>
      <c r="L49" s="84" t="n">
        <v>1482.2104</v>
      </c>
      <c r="M49" s="85" t="n">
        <v>31.7051</v>
      </c>
      <c r="N49" s="85" t="n">
        <v>37.1503</v>
      </c>
      <c r="O49" s="85" t="n">
        <v>37.9934</v>
      </c>
      <c r="P49" s="85" t="n">
        <v>3036.155</v>
      </c>
      <c r="Q49" s="85" t="n">
        <v>8.361</v>
      </c>
      <c r="R49" s="67" t="n">
        <f aca="false">P49/3600</f>
        <v>0.8433763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9.228</v>
      </c>
      <c r="E50" s="87" t="n">
        <v>28.683</v>
      </c>
      <c r="F50" s="87" t="n">
        <v>35.8847</v>
      </c>
      <c r="G50" s="87" t="n">
        <v>36.6025</v>
      </c>
      <c r="H50" s="87" t="n">
        <v>2699.21</v>
      </c>
      <c r="I50" s="87" t="n">
        <v>7.238</v>
      </c>
      <c r="J50" s="73" t="n">
        <f aca="false">H50/3600</f>
        <v>0.749780555555556</v>
      </c>
      <c r="L50" s="86" t="n">
        <v>709.2208</v>
      </c>
      <c r="M50" s="87" t="n">
        <v>28.683</v>
      </c>
      <c r="N50" s="87" t="n">
        <v>35.8847</v>
      </c>
      <c r="O50" s="87" t="n">
        <v>36.6025</v>
      </c>
      <c r="P50" s="87" t="n">
        <v>2735.745</v>
      </c>
      <c r="Q50" s="87" t="n">
        <v>7.28</v>
      </c>
      <c r="R50" s="73" t="n">
        <f aca="false">P50/3600</f>
        <v>0.7599291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832.388</v>
      </c>
      <c r="E51" s="83" t="n">
        <v>39.227</v>
      </c>
      <c r="F51" s="83" t="n">
        <v>41.5751</v>
      </c>
      <c r="G51" s="83" t="n">
        <v>43.0333</v>
      </c>
      <c r="H51" s="83" t="n">
        <v>3236.366</v>
      </c>
      <c r="I51" s="83" t="n">
        <v>9.021</v>
      </c>
      <c r="J51" s="62" t="n">
        <f aca="false">H51/3600</f>
        <v>0.898990555555556</v>
      </c>
      <c r="L51" s="82" t="n">
        <v>4832.388</v>
      </c>
      <c r="M51" s="83" t="n">
        <v>39.227</v>
      </c>
      <c r="N51" s="83" t="n">
        <v>41.5751</v>
      </c>
      <c r="O51" s="83" t="n">
        <v>43.0333</v>
      </c>
      <c r="P51" s="83" t="n">
        <v>3233.698</v>
      </c>
      <c r="Q51" s="83" t="n">
        <v>9.074</v>
      </c>
      <c r="R51" s="62" t="n">
        <f aca="false">P51/3600</f>
        <v>0.898249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49.2496</v>
      </c>
      <c r="E52" s="85" t="n">
        <v>35.9669</v>
      </c>
      <c r="F52" s="85" t="n">
        <v>39.2556</v>
      </c>
      <c r="G52" s="85" t="n">
        <v>40.8429</v>
      </c>
      <c r="H52" s="85" t="n">
        <v>2632.099</v>
      </c>
      <c r="I52" s="85" t="n">
        <v>6.661</v>
      </c>
      <c r="J52" s="67" t="n">
        <f aca="false">H52/3600</f>
        <v>0.731138611111111</v>
      </c>
      <c r="L52" s="84" t="n">
        <v>2049.2496</v>
      </c>
      <c r="M52" s="85" t="n">
        <v>35.9669</v>
      </c>
      <c r="N52" s="85" t="n">
        <v>39.2556</v>
      </c>
      <c r="O52" s="85" t="n">
        <v>40.8429</v>
      </c>
      <c r="P52" s="85" t="n">
        <v>2690.053</v>
      </c>
      <c r="Q52" s="85" t="n">
        <v>6.702</v>
      </c>
      <c r="R52" s="67" t="n">
        <f aca="false">P52/3600</f>
        <v>0.747236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1.4968</v>
      </c>
      <c r="E53" s="85" t="n">
        <v>33.0624</v>
      </c>
      <c r="F53" s="85" t="n">
        <v>37.4006</v>
      </c>
      <c r="G53" s="85" t="n">
        <v>39.1351</v>
      </c>
      <c r="H53" s="85" t="n">
        <v>2234.345</v>
      </c>
      <c r="I53" s="85" t="n">
        <v>5.335</v>
      </c>
      <c r="J53" s="67" t="n">
        <f aca="false">H53/3600</f>
        <v>0.620651388888889</v>
      </c>
      <c r="L53" s="84" t="n">
        <v>961.4944</v>
      </c>
      <c r="M53" s="85" t="n">
        <v>33.0624</v>
      </c>
      <c r="N53" s="85" t="n">
        <v>37.4006</v>
      </c>
      <c r="O53" s="85" t="n">
        <v>39.1351</v>
      </c>
      <c r="P53" s="85" t="n">
        <v>2226.981</v>
      </c>
      <c r="Q53" s="85" t="n">
        <v>5.366</v>
      </c>
      <c r="R53" s="67" t="n">
        <f aca="false">P53/3600</f>
        <v>0.618605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5.7536</v>
      </c>
      <c r="E54" s="87" t="n">
        <v>30.3903</v>
      </c>
      <c r="F54" s="87" t="n">
        <v>36.1089</v>
      </c>
      <c r="G54" s="87" t="n">
        <v>37.8286</v>
      </c>
      <c r="H54" s="87" t="n">
        <v>1953.513</v>
      </c>
      <c r="I54" s="87" t="n">
        <v>4.597</v>
      </c>
      <c r="J54" s="73" t="n">
        <f aca="false">H54/3600</f>
        <v>0.5426425</v>
      </c>
      <c r="L54" s="86" t="n">
        <v>475.7512</v>
      </c>
      <c r="M54" s="87" t="n">
        <v>30.3903</v>
      </c>
      <c r="N54" s="87" t="n">
        <v>36.1089</v>
      </c>
      <c r="O54" s="87" t="n">
        <v>37.8286</v>
      </c>
      <c r="P54" s="87" t="n">
        <v>1937.383</v>
      </c>
      <c r="Q54" s="87" t="n">
        <v>4.602</v>
      </c>
      <c r="R54" s="73" t="n">
        <f aca="false">P54/3600</f>
        <v>0.538161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12.1784</v>
      </c>
      <c r="E55" s="83" t="n">
        <v>40.925</v>
      </c>
      <c r="F55" s="83" t="n">
        <v>44.2007</v>
      </c>
      <c r="G55" s="83" t="n">
        <v>43.2943</v>
      </c>
      <c r="H55" s="83" t="n">
        <v>1124.325</v>
      </c>
      <c r="I55" s="83" t="n">
        <v>3.171</v>
      </c>
      <c r="J55" s="62" t="n">
        <f aca="false">H55/3600</f>
        <v>0.3123125</v>
      </c>
      <c r="L55" s="82" t="n">
        <v>1512.1784</v>
      </c>
      <c r="M55" s="83" t="n">
        <v>40.925</v>
      </c>
      <c r="N55" s="83" t="n">
        <v>44.2007</v>
      </c>
      <c r="O55" s="83" t="n">
        <v>43.2943</v>
      </c>
      <c r="P55" s="83" t="n">
        <v>1129.707</v>
      </c>
      <c r="Q55" s="83" t="n">
        <v>3.171</v>
      </c>
      <c r="R55" s="62" t="n">
        <f aca="false">P55/3600</f>
        <v>0.31380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3.424</v>
      </c>
      <c r="E56" s="85" t="n">
        <v>37.0855</v>
      </c>
      <c r="F56" s="85" t="n">
        <v>41.5665</v>
      </c>
      <c r="G56" s="85" t="n">
        <v>40.3045</v>
      </c>
      <c r="H56" s="85" t="n">
        <v>989.15</v>
      </c>
      <c r="I56" s="85" t="n">
        <v>2.605</v>
      </c>
      <c r="J56" s="67" t="n">
        <f aca="false">H56/3600</f>
        <v>0.274763888888889</v>
      </c>
      <c r="L56" s="84" t="n">
        <v>763.424</v>
      </c>
      <c r="M56" s="85" t="n">
        <v>37.0855</v>
      </c>
      <c r="N56" s="85" t="n">
        <v>41.5665</v>
      </c>
      <c r="O56" s="85" t="n">
        <v>40.3045</v>
      </c>
      <c r="P56" s="85" t="n">
        <v>972.708</v>
      </c>
      <c r="Q56" s="85" t="n">
        <v>2.605</v>
      </c>
      <c r="R56" s="67" t="n">
        <f aca="false">P56/3600</f>
        <v>0.27019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2.4784</v>
      </c>
      <c r="E57" s="85" t="n">
        <v>33.6709</v>
      </c>
      <c r="F57" s="85" t="n">
        <v>39.5808</v>
      </c>
      <c r="G57" s="85" t="n">
        <v>38.0062</v>
      </c>
      <c r="H57" s="85" t="n">
        <v>850.716</v>
      </c>
      <c r="I57" s="85" t="n">
        <v>2.23</v>
      </c>
      <c r="J57" s="67" t="n">
        <f aca="false">H57/3600</f>
        <v>0.23631</v>
      </c>
      <c r="L57" s="84" t="n">
        <v>382.4768</v>
      </c>
      <c r="M57" s="85" t="n">
        <v>33.6709</v>
      </c>
      <c r="N57" s="85" t="n">
        <v>39.5808</v>
      </c>
      <c r="O57" s="85" t="n">
        <v>38.0062</v>
      </c>
      <c r="P57" s="85" t="n">
        <v>852.291</v>
      </c>
      <c r="Q57" s="85" t="n">
        <v>2.241</v>
      </c>
      <c r="R57" s="67" t="n">
        <f aca="false">P57/3600</f>
        <v>0.236747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01.6832</v>
      </c>
      <c r="E58" s="87" t="n">
        <v>30.8373</v>
      </c>
      <c r="F58" s="87" t="n">
        <v>38.079</v>
      </c>
      <c r="G58" s="87" t="n">
        <v>36.3564</v>
      </c>
      <c r="H58" s="87" t="n">
        <v>760.236</v>
      </c>
      <c r="I58" s="87" t="n">
        <v>2.007</v>
      </c>
      <c r="J58" s="73" t="n">
        <f aca="false">H58/3600</f>
        <v>0.211176666666667</v>
      </c>
      <c r="L58" s="86" t="n">
        <v>201.6824</v>
      </c>
      <c r="M58" s="87" t="n">
        <v>30.8373</v>
      </c>
      <c r="N58" s="87" t="n">
        <v>38.079</v>
      </c>
      <c r="O58" s="87" t="n">
        <v>36.3564</v>
      </c>
      <c r="P58" s="87" t="n">
        <v>760.672</v>
      </c>
      <c r="Q58" s="87" t="n">
        <v>1.991</v>
      </c>
      <c r="R58" s="73" t="n">
        <f aca="false">P58/3600</f>
        <v>0.21129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18.2368</v>
      </c>
      <c r="E59" s="83" t="n">
        <v>38.2761</v>
      </c>
      <c r="F59" s="83" t="n">
        <v>43.2391</v>
      </c>
      <c r="G59" s="83" t="n">
        <v>44.3396</v>
      </c>
      <c r="H59" s="83" t="n">
        <v>1188.706</v>
      </c>
      <c r="I59" s="83" t="n">
        <v>3.978</v>
      </c>
      <c r="J59" s="62" t="n">
        <f aca="false">H59/3600</f>
        <v>0.330196111111111</v>
      </c>
      <c r="L59" s="82" t="n">
        <v>1618.2368</v>
      </c>
      <c r="M59" s="83" t="n">
        <v>38.2761</v>
      </c>
      <c r="N59" s="83" t="n">
        <v>43.2391</v>
      </c>
      <c r="O59" s="83" t="n">
        <v>44.3396</v>
      </c>
      <c r="P59" s="83" t="n">
        <v>1199.205</v>
      </c>
      <c r="Q59" s="83" t="n">
        <v>3.988</v>
      </c>
      <c r="R59" s="62" t="n">
        <f aca="false">P59/3600</f>
        <v>0.333112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1.2176</v>
      </c>
      <c r="E60" s="85" t="n">
        <v>34.9909</v>
      </c>
      <c r="F60" s="85" t="n">
        <v>41.0983</v>
      </c>
      <c r="G60" s="85" t="n">
        <v>42.1331</v>
      </c>
      <c r="H60" s="85" t="n">
        <v>941.118</v>
      </c>
      <c r="I60" s="85" t="n">
        <v>3.187</v>
      </c>
      <c r="J60" s="67" t="n">
        <f aca="false">H60/3600</f>
        <v>0.261421666666667</v>
      </c>
      <c r="L60" s="84" t="n">
        <v>631.2168</v>
      </c>
      <c r="M60" s="85" t="n">
        <v>34.9909</v>
      </c>
      <c r="N60" s="85" t="n">
        <v>41.0983</v>
      </c>
      <c r="O60" s="85" t="n">
        <v>42.1331</v>
      </c>
      <c r="P60" s="85" t="n">
        <v>936.095</v>
      </c>
      <c r="Q60" s="85" t="n">
        <v>3.187</v>
      </c>
      <c r="R60" s="67" t="n">
        <f aca="false">P60/3600</f>
        <v>0.2600263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6.3984</v>
      </c>
      <c r="E61" s="85" t="n">
        <v>32.0509</v>
      </c>
      <c r="F61" s="85" t="n">
        <v>39.6004</v>
      </c>
      <c r="G61" s="85" t="n">
        <v>40.565</v>
      </c>
      <c r="H61" s="85" t="n">
        <v>812.355</v>
      </c>
      <c r="I61" s="85" t="n">
        <v>2.683</v>
      </c>
      <c r="J61" s="67" t="n">
        <f aca="false">H61/3600</f>
        <v>0.225654166666667</v>
      </c>
      <c r="L61" s="84" t="n">
        <v>286.3984</v>
      </c>
      <c r="M61" s="85" t="n">
        <v>32.0509</v>
      </c>
      <c r="N61" s="85" t="n">
        <v>39.6004</v>
      </c>
      <c r="O61" s="85" t="n">
        <v>40.565</v>
      </c>
      <c r="P61" s="85" t="n">
        <v>813.416</v>
      </c>
      <c r="Q61" s="85" t="n">
        <v>2.683</v>
      </c>
      <c r="R61" s="67" t="n">
        <f aca="false">P61/3600</f>
        <v>0.22594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5.7712</v>
      </c>
      <c r="E62" s="87" t="n">
        <v>29.1568</v>
      </c>
      <c r="F62" s="87" t="n">
        <v>38.5321</v>
      </c>
      <c r="G62" s="87" t="n">
        <v>39.3139</v>
      </c>
      <c r="H62" s="87" t="n">
        <v>763.558</v>
      </c>
      <c r="I62" s="87" t="n">
        <v>2.423</v>
      </c>
      <c r="J62" s="73" t="n">
        <f aca="false">H62/3600</f>
        <v>0.212099444444444</v>
      </c>
      <c r="L62" s="86" t="n">
        <v>145.7696</v>
      </c>
      <c r="M62" s="87" t="n">
        <v>29.1568</v>
      </c>
      <c r="N62" s="87" t="n">
        <v>38.5321</v>
      </c>
      <c r="O62" s="87" t="n">
        <v>39.3139</v>
      </c>
      <c r="P62" s="87" t="n">
        <v>757.116</v>
      </c>
      <c r="Q62" s="87" t="n">
        <v>2.418</v>
      </c>
      <c r="R62" s="73" t="n">
        <f aca="false">P62/3600</f>
        <v>0.2103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47.8056</v>
      </c>
      <c r="E63" s="83" t="n">
        <v>38.4494</v>
      </c>
      <c r="F63" s="83" t="n">
        <v>41.4352</v>
      </c>
      <c r="G63" s="83" t="n">
        <v>42.3792</v>
      </c>
      <c r="H63" s="83" t="n">
        <v>1012.769</v>
      </c>
      <c r="I63" s="83" t="n">
        <v>3.286</v>
      </c>
      <c r="J63" s="62" t="n">
        <f aca="false">H63/3600</f>
        <v>0.281324722222222</v>
      </c>
      <c r="L63" s="82" t="n">
        <v>1647.8048</v>
      </c>
      <c r="M63" s="83" t="n">
        <v>38.4494</v>
      </c>
      <c r="N63" s="83" t="n">
        <v>41.4352</v>
      </c>
      <c r="O63" s="83" t="n">
        <v>42.3792</v>
      </c>
      <c r="P63" s="83" t="n">
        <v>1014.469</v>
      </c>
      <c r="Q63" s="83" t="n">
        <v>3.338</v>
      </c>
      <c r="R63" s="62" t="n">
        <f aca="false">P63/3600</f>
        <v>0.28179694444444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1.3392</v>
      </c>
      <c r="E64" s="85" t="n">
        <v>35.0105</v>
      </c>
      <c r="F64" s="85" t="n">
        <v>38.8006</v>
      </c>
      <c r="G64" s="85" t="n">
        <v>39.5461</v>
      </c>
      <c r="H64" s="85" t="n">
        <v>826.239</v>
      </c>
      <c r="I64" s="85" t="n">
        <v>2.537</v>
      </c>
      <c r="J64" s="67" t="n">
        <f aca="false">H64/3600</f>
        <v>0.229510833333333</v>
      </c>
      <c r="L64" s="84" t="n">
        <v>761.3392</v>
      </c>
      <c r="M64" s="85" t="n">
        <v>35.0105</v>
      </c>
      <c r="N64" s="85" t="n">
        <v>38.8006</v>
      </c>
      <c r="O64" s="85" t="n">
        <v>39.5461</v>
      </c>
      <c r="P64" s="85" t="n">
        <v>826.099</v>
      </c>
      <c r="Q64" s="85" t="n">
        <v>2.537</v>
      </c>
      <c r="R64" s="67" t="n">
        <f aca="false">P64/3600</f>
        <v>0.2294719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9.5232</v>
      </c>
      <c r="E65" s="85" t="n">
        <v>31.7178</v>
      </c>
      <c r="F65" s="85" t="n">
        <v>36.8163</v>
      </c>
      <c r="G65" s="85" t="n">
        <v>37.5074</v>
      </c>
      <c r="H65" s="85" t="n">
        <v>714.933</v>
      </c>
      <c r="I65" s="85" t="n">
        <v>2.09</v>
      </c>
      <c r="J65" s="67" t="n">
        <f aca="false">H65/3600</f>
        <v>0.1985925</v>
      </c>
      <c r="L65" s="84" t="n">
        <v>359.5232</v>
      </c>
      <c r="M65" s="85" t="n">
        <v>31.7178</v>
      </c>
      <c r="N65" s="85" t="n">
        <v>36.8163</v>
      </c>
      <c r="O65" s="85" t="n">
        <v>37.5074</v>
      </c>
      <c r="P65" s="85" t="n">
        <v>715.324</v>
      </c>
      <c r="Q65" s="85" t="n">
        <v>2.095</v>
      </c>
      <c r="R65" s="67" t="n">
        <f aca="false">P65/3600</f>
        <v>0.19870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70.34</v>
      </c>
      <c r="E66" s="87" t="n">
        <v>28.7615</v>
      </c>
      <c r="F66" s="87" t="n">
        <v>35.4586</v>
      </c>
      <c r="G66" s="87" t="n">
        <v>36.0649</v>
      </c>
      <c r="H66" s="87" t="n">
        <v>638.665</v>
      </c>
      <c r="I66" s="87" t="n">
        <v>1.825</v>
      </c>
      <c r="J66" s="73" t="n">
        <f aca="false">H66/3600</f>
        <v>0.177406944444444</v>
      </c>
      <c r="L66" s="86" t="n">
        <v>170.3392</v>
      </c>
      <c r="M66" s="87" t="n">
        <v>28.7615</v>
      </c>
      <c r="N66" s="87" t="n">
        <v>35.4586</v>
      </c>
      <c r="O66" s="87" t="n">
        <v>36.0649</v>
      </c>
      <c r="P66" s="87" t="n">
        <v>638.571</v>
      </c>
      <c r="Q66" s="87" t="n">
        <v>1.83</v>
      </c>
      <c r="R66" s="73" t="n">
        <f aca="false">P66/3600</f>
        <v>0.1773808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206.5936</v>
      </c>
      <c r="E67" s="83" t="n">
        <v>39.6678</v>
      </c>
      <c r="F67" s="83" t="n">
        <v>41.7004</v>
      </c>
      <c r="G67" s="83" t="n">
        <v>42.7762</v>
      </c>
      <c r="H67" s="83" t="n">
        <v>780.843</v>
      </c>
      <c r="I67" s="83" t="n">
        <v>2.282</v>
      </c>
      <c r="J67" s="62" t="n">
        <f aca="false">H67/3600</f>
        <v>0.216900833333333</v>
      </c>
      <c r="L67" s="82" t="n">
        <v>1206.5936</v>
      </c>
      <c r="M67" s="83" t="n">
        <v>39.6678</v>
      </c>
      <c r="N67" s="83" t="n">
        <v>41.7004</v>
      </c>
      <c r="O67" s="83" t="n">
        <v>42.7762</v>
      </c>
      <c r="P67" s="83" t="n">
        <v>785.648</v>
      </c>
      <c r="Q67" s="83" t="n">
        <v>2.283</v>
      </c>
      <c r="R67" s="62" t="n">
        <f aca="false">P67/3600</f>
        <v>0.21823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5.0632</v>
      </c>
      <c r="E68" s="85" t="n">
        <v>35.8711</v>
      </c>
      <c r="F68" s="85" t="n">
        <v>38.9759</v>
      </c>
      <c r="G68" s="85" t="n">
        <v>40.2115</v>
      </c>
      <c r="H68" s="85" t="n">
        <v>664.997</v>
      </c>
      <c r="I68" s="85" t="n">
        <v>1.84</v>
      </c>
      <c r="J68" s="67" t="n">
        <f aca="false">H68/3600</f>
        <v>0.184721388888889</v>
      </c>
      <c r="L68" s="84" t="n">
        <v>595.0632</v>
      </c>
      <c r="M68" s="85" t="n">
        <v>35.8711</v>
      </c>
      <c r="N68" s="85" t="n">
        <v>38.9759</v>
      </c>
      <c r="O68" s="85" t="n">
        <v>40.2115</v>
      </c>
      <c r="P68" s="85" t="n">
        <v>661.519</v>
      </c>
      <c r="Q68" s="85" t="n">
        <v>1.845</v>
      </c>
      <c r="R68" s="67" t="n">
        <f aca="false">P68/3600</f>
        <v>0.1837552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1.8256</v>
      </c>
      <c r="E69" s="85" t="n">
        <v>32.4327</v>
      </c>
      <c r="F69" s="85" t="n">
        <v>37.0386</v>
      </c>
      <c r="G69" s="85" t="n">
        <v>38.246</v>
      </c>
      <c r="H69" s="85" t="n">
        <v>563.441</v>
      </c>
      <c r="I69" s="85" t="n">
        <v>1.513</v>
      </c>
      <c r="J69" s="67" t="n">
        <f aca="false">H69/3600</f>
        <v>0.156511388888889</v>
      </c>
      <c r="L69" s="84" t="n">
        <v>291.8256</v>
      </c>
      <c r="M69" s="85" t="n">
        <v>32.4327</v>
      </c>
      <c r="N69" s="85" t="n">
        <v>37.0386</v>
      </c>
      <c r="O69" s="85" t="n">
        <v>38.246</v>
      </c>
      <c r="P69" s="85" t="n">
        <v>558.48</v>
      </c>
      <c r="Q69" s="85" t="n">
        <v>1.513</v>
      </c>
      <c r="R69" s="67" t="n">
        <f aca="false">P69/3600</f>
        <v>0.15513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8936</v>
      </c>
      <c r="E70" s="87" t="n">
        <v>29.6098</v>
      </c>
      <c r="F70" s="87" t="n">
        <v>35.6367</v>
      </c>
      <c r="G70" s="87" t="n">
        <v>36.734</v>
      </c>
      <c r="H70" s="87" t="n">
        <v>479.435</v>
      </c>
      <c r="I70" s="87" t="n">
        <v>1.321</v>
      </c>
      <c r="J70" s="73" t="n">
        <f aca="false">H70/3600</f>
        <v>0.133176388888889</v>
      </c>
      <c r="L70" s="86" t="n">
        <v>145.8912</v>
      </c>
      <c r="M70" s="87" t="n">
        <v>29.6098</v>
      </c>
      <c r="N70" s="87" t="n">
        <v>35.6367</v>
      </c>
      <c r="O70" s="87" t="n">
        <v>36.734</v>
      </c>
      <c r="P70" s="87" t="n">
        <v>479.186</v>
      </c>
      <c r="Q70" s="87" t="n">
        <v>1.315</v>
      </c>
      <c r="R70" s="73" t="n">
        <f aca="false">P70/3600</f>
        <v>0.13310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597.6368</v>
      </c>
      <c r="E83" s="83" t="n">
        <v>40.7852</v>
      </c>
      <c r="F83" s="83" t="n">
        <v>43.221</v>
      </c>
      <c r="G83" s="83" t="n">
        <v>43.8016</v>
      </c>
      <c r="H83" s="83" t="n">
        <v>3907.401</v>
      </c>
      <c r="I83" s="83" t="n">
        <v>9.812</v>
      </c>
      <c r="J83" s="62" t="n">
        <f aca="false">H83/3600</f>
        <v>1.08538916666667</v>
      </c>
      <c r="L83" s="82" t="n">
        <v>3597.6368</v>
      </c>
      <c r="M83" s="83" t="n">
        <v>40.7852</v>
      </c>
      <c r="N83" s="83" t="n">
        <v>43.221</v>
      </c>
      <c r="O83" s="83" t="n">
        <v>43.8016</v>
      </c>
      <c r="P83" s="83" t="n">
        <v>3929.1</v>
      </c>
      <c r="Q83" s="83" t="n">
        <v>9.817</v>
      </c>
      <c r="R83" s="62" t="n">
        <f aca="false">P83/3600</f>
        <v>1.09141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91.5536</v>
      </c>
      <c r="E84" s="85" t="n">
        <v>37.5171</v>
      </c>
      <c r="F84" s="85" t="n">
        <v>40.5914</v>
      </c>
      <c r="G84" s="85" t="n">
        <v>40.8061</v>
      </c>
      <c r="H84" s="85" t="n">
        <v>3349.825</v>
      </c>
      <c r="I84" s="85" t="n">
        <v>8.112</v>
      </c>
      <c r="J84" s="67" t="n">
        <f aca="false">H84/3600</f>
        <v>0.930506944444444</v>
      </c>
      <c r="L84" s="84" t="n">
        <v>1791.5528</v>
      </c>
      <c r="M84" s="85" t="n">
        <v>37.5171</v>
      </c>
      <c r="N84" s="85" t="n">
        <v>40.5914</v>
      </c>
      <c r="O84" s="85" t="n">
        <v>40.8061</v>
      </c>
      <c r="P84" s="85" t="n">
        <v>3358.701</v>
      </c>
      <c r="Q84" s="85" t="n">
        <v>8.122</v>
      </c>
      <c r="R84" s="67" t="n">
        <f aca="false">P84/3600</f>
        <v>0.932972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08.5448</v>
      </c>
      <c r="E85" s="85" t="n">
        <v>34.4336</v>
      </c>
      <c r="F85" s="85" t="n">
        <v>38.3724</v>
      </c>
      <c r="G85" s="85" t="n">
        <v>38.4255</v>
      </c>
      <c r="H85" s="85" t="n">
        <v>2907.704</v>
      </c>
      <c r="I85" s="85" t="n">
        <v>6.859</v>
      </c>
      <c r="J85" s="67" t="n">
        <f aca="false">H85/3600</f>
        <v>0.807695555555556</v>
      </c>
      <c r="L85" s="84" t="n">
        <v>908.5424</v>
      </c>
      <c r="M85" s="85" t="n">
        <v>34.4336</v>
      </c>
      <c r="N85" s="85" t="n">
        <v>38.3724</v>
      </c>
      <c r="O85" s="85" t="n">
        <v>38.4255</v>
      </c>
      <c r="P85" s="85" t="n">
        <v>2927.625</v>
      </c>
      <c r="Q85" s="85" t="n">
        <v>6.942</v>
      </c>
      <c r="R85" s="67" t="n">
        <f aca="false">P85/3600</f>
        <v>0.813229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1.5752</v>
      </c>
      <c r="E86" s="87" t="n">
        <v>31.7245</v>
      </c>
      <c r="F86" s="87" t="n">
        <v>36.7776</v>
      </c>
      <c r="G86" s="87" t="n">
        <v>36.6997</v>
      </c>
      <c r="H86" s="87" t="n">
        <v>2616.078</v>
      </c>
      <c r="I86" s="87" t="n">
        <v>6.068</v>
      </c>
      <c r="J86" s="73" t="n">
        <f aca="false">H86/3600</f>
        <v>0.726688333333333</v>
      </c>
      <c r="L86" s="86" t="n">
        <v>491.5656</v>
      </c>
      <c r="M86" s="87" t="n">
        <v>31.7245</v>
      </c>
      <c r="N86" s="87" t="n">
        <v>36.7776</v>
      </c>
      <c r="O86" s="87" t="n">
        <v>36.6997</v>
      </c>
      <c r="P86" s="87" t="n">
        <v>2628.636</v>
      </c>
      <c r="Q86" s="87" t="n">
        <v>6.089</v>
      </c>
      <c r="R86" s="73" t="n">
        <f aca="false">P86/3600</f>
        <v>0.730176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475.3206</v>
      </c>
      <c r="E87" s="83" t="n">
        <v>42.5823</v>
      </c>
      <c r="F87" s="83" t="n">
        <v>45.931</v>
      </c>
      <c r="G87" s="83" t="n">
        <v>45.9343</v>
      </c>
      <c r="H87" s="83" t="n">
        <v>8547.208</v>
      </c>
      <c r="I87" s="83" t="n">
        <v>19.645</v>
      </c>
      <c r="J87" s="62" t="n">
        <f aca="false">H87/3600</f>
        <v>2.37422444444444</v>
      </c>
      <c r="L87" s="82" t="n">
        <v>5475.3197</v>
      </c>
      <c r="M87" s="83" t="n">
        <v>42.5823</v>
      </c>
      <c r="N87" s="83" t="n">
        <v>45.931</v>
      </c>
      <c r="O87" s="83" t="n">
        <v>45.9343</v>
      </c>
      <c r="P87" s="83" t="n">
        <v>8575.927</v>
      </c>
      <c r="Q87" s="83" t="n">
        <v>19.895</v>
      </c>
      <c r="R87" s="62" t="n">
        <f aca="false">P87/3600</f>
        <v>2.3822019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21.4616</v>
      </c>
      <c r="E88" s="85" t="n">
        <v>38.5041</v>
      </c>
      <c r="F88" s="85" t="n">
        <v>43.1242</v>
      </c>
      <c r="G88" s="85" t="n">
        <v>42.9589</v>
      </c>
      <c r="H88" s="85" t="n">
        <v>7124.626</v>
      </c>
      <c r="I88" s="85" t="n">
        <v>16.348</v>
      </c>
      <c r="J88" s="67" t="n">
        <f aca="false">H88/3600</f>
        <v>1.97906277777778</v>
      </c>
      <c r="L88" s="84" t="n">
        <v>2821.4539</v>
      </c>
      <c r="M88" s="85" t="n">
        <v>38.5041</v>
      </c>
      <c r="N88" s="85" t="n">
        <v>43.1242</v>
      </c>
      <c r="O88" s="85" t="n">
        <v>42.9589</v>
      </c>
      <c r="P88" s="85" t="n">
        <v>7191.534</v>
      </c>
      <c r="Q88" s="85" t="n">
        <v>16.374</v>
      </c>
      <c r="R88" s="67" t="n">
        <f aca="false">P88/3600</f>
        <v>1.99764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97.4571</v>
      </c>
      <c r="E89" s="85" t="n">
        <v>34.7287</v>
      </c>
      <c r="F89" s="85" t="n">
        <v>40.9842</v>
      </c>
      <c r="G89" s="85" t="n">
        <v>40.5281</v>
      </c>
      <c r="H89" s="85" t="n">
        <v>5988.008</v>
      </c>
      <c r="I89" s="85" t="n">
        <v>13.884</v>
      </c>
      <c r="J89" s="67" t="n">
        <f aca="false">H89/3600</f>
        <v>1.66333555555556</v>
      </c>
      <c r="L89" s="84" t="n">
        <v>1397.4197</v>
      </c>
      <c r="M89" s="85" t="n">
        <v>34.7287</v>
      </c>
      <c r="N89" s="85" t="n">
        <v>40.9842</v>
      </c>
      <c r="O89" s="85" t="n">
        <v>40.5281</v>
      </c>
      <c r="P89" s="85" t="n">
        <v>5992.532</v>
      </c>
      <c r="Q89" s="85" t="n">
        <v>13.931</v>
      </c>
      <c r="R89" s="67" t="n">
        <f aca="false">P89/3600</f>
        <v>1.66459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06.885</v>
      </c>
      <c r="E90" s="87" t="n">
        <v>31.6078</v>
      </c>
      <c r="F90" s="87" t="n">
        <v>39.4545</v>
      </c>
      <c r="G90" s="87" t="n">
        <v>38.6294</v>
      </c>
      <c r="H90" s="87" t="n">
        <v>5151.175</v>
      </c>
      <c r="I90" s="87" t="n">
        <v>12.23</v>
      </c>
      <c r="J90" s="73" t="n">
        <f aca="false">H90/3600</f>
        <v>1.43088194444444</v>
      </c>
      <c r="L90" s="86" t="n">
        <v>706.7678</v>
      </c>
      <c r="M90" s="87" t="n">
        <v>31.6077</v>
      </c>
      <c r="N90" s="87" t="n">
        <v>39.4543</v>
      </c>
      <c r="O90" s="87" t="n">
        <v>38.6293</v>
      </c>
      <c r="P90" s="87" t="n">
        <v>5162.454</v>
      </c>
      <c r="Q90" s="87" t="n">
        <v>12.329</v>
      </c>
      <c r="R90" s="73" t="n">
        <f aca="false">P90/3600</f>
        <v>1.43401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506.0408</v>
      </c>
      <c r="E91" s="83" t="n">
        <v>47.669</v>
      </c>
      <c r="F91" s="83" t="n">
        <v>45.74</v>
      </c>
      <c r="G91" s="83" t="n">
        <v>45.8432</v>
      </c>
      <c r="H91" s="83" t="n">
        <v>2751.627</v>
      </c>
      <c r="I91" s="83" t="n">
        <v>6.754</v>
      </c>
      <c r="J91" s="62" t="n">
        <f aca="false">H91/3600</f>
        <v>0.764340833333333</v>
      </c>
      <c r="L91" s="82" t="n">
        <v>1506.04</v>
      </c>
      <c r="M91" s="83" t="n">
        <v>47.669</v>
      </c>
      <c r="N91" s="83" t="n">
        <v>45.74</v>
      </c>
      <c r="O91" s="83" t="n">
        <v>45.8432</v>
      </c>
      <c r="P91" s="83" t="n">
        <v>2744.763</v>
      </c>
      <c r="Q91" s="83" t="n">
        <v>6.786</v>
      </c>
      <c r="R91" s="62" t="n">
        <f aca="false">P91/3600</f>
        <v>0.7624341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33.5912</v>
      </c>
      <c r="E92" s="85" t="n">
        <v>43.1926</v>
      </c>
      <c r="F92" s="85" t="n">
        <v>41.6931</v>
      </c>
      <c r="G92" s="85" t="n">
        <v>41.9395</v>
      </c>
      <c r="H92" s="85" t="n">
        <v>2713.016</v>
      </c>
      <c r="I92" s="85" t="n">
        <v>6.63</v>
      </c>
      <c r="J92" s="67" t="n">
        <f aca="false">H92/3600</f>
        <v>0.753615555555556</v>
      </c>
      <c r="L92" s="84" t="n">
        <v>1133.5888</v>
      </c>
      <c r="M92" s="85" t="n">
        <v>43.1926</v>
      </c>
      <c r="N92" s="85" t="n">
        <v>41.6931</v>
      </c>
      <c r="O92" s="85" t="n">
        <v>41.9395</v>
      </c>
      <c r="P92" s="85" t="n">
        <v>2707.712</v>
      </c>
      <c r="Q92" s="85" t="n">
        <v>6.64</v>
      </c>
      <c r="R92" s="67" t="n">
        <f aca="false">P92/3600</f>
        <v>0.752142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1.776</v>
      </c>
      <c r="E93" s="85" t="n">
        <v>38.393</v>
      </c>
      <c r="F93" s="85" t="n">
        <v>39.4545</v>
      </c>
      <c r="G93" s="85" t="n">
        <v>39.8527</v>
      </c>
      <c r="H93" s="85" t="n">
        <v>2682.487</v>
      </c>
      <c r="I93" s="85" t="n">
        <v>6.546</v>
      </c>
      <c r="J93" s="67" t="n">
        <f aca="false">H93/3600</f>
        <v>0.745135277777778</v>
      </c>
      <c r="L93" s="84" t="n">
        <v>851.7696</v>
      </c>
      <c r="M93" s="85" t="n">
        <v>38.393</v>
      </c>
      <c r="N93" s="85" t="n">
        <v>39.4545</v>
      </c>
      <c r="O93" s="85" t="n">
        <v>39.8527</v>
      </c>
      <c r="P93" s="85" t="n">
        <v>2680.006</v>
      </c>
      <c r="Q93" s="85" t="n">
        <v>6.552</v>
      </c>
      <c r="R93" s="67" t="n">
        <f aca="false">P93/3600</f>
        <v>0.744446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8.8832</v>
      </c>
      <c r="E94" s="87" t="n">
        <v>33.4361</v>
      </c>
      <c r="F94" s="87" t="n">
        <v>38.1418</v>
      </c>
      <c r="G94" s="87" t="n">
        <v>38.4127</v>
      </c>
      <c r="H94" s="87" t="n">
        <v>2649.04</v>
      </c>
      <c r="I94" s="87" t="n">
        <v>6.411</v>
      </c>
      <c r="J94" s="73" t="n">
        <f aca="false">H94/3600</f>
        <v>0.735844444444444</v>
      </c>
      <c r="L94" s="86" t="n">
        <v>618.7528</v>
      </c>
      <c r="M94" s="87" t="n">
        <v>33.4361</v>
      </c>
      <c r="N94" s="87" t="n">
        <v>38.1418</v>
      </c>
      <c r="O94" s="87" t="n">
        <v>38.4127</v>
      </c>
      <c r="P94" s="87" t="n">
        <v>2654.75</v>
      </c>
      <c r="Q94" s="87" t="n">
        <v>6.442</v>
      </c>
      <c r="R94" s="73" t="n">
        <f aca="false">P94/3600</f>
        <v>0.737430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50.9779</v>
      </c>
      <c r="E95" s="83" t="n">
        <v>50.3572</v>
      </c>
      <c r="F95" s="83" t="n">
        <v>53.2945</v>
      </c>
      <c r="G95" s="83" t="n">
        <v>54.2602</v>
      </c>
      <c r="H95" s="83" t="n">
        <v>5011.181</v>
      </c>
      <c r="I95" s="83" t="n">
        <v>12.75</v>
      </c>
      <c r="J95" s="62" t="n">
        <f aca="false">H95/3600</f>
        <v>1.39199472222222</v>
      </c>
      <c r="L95" s="82" t="n">
        <v>850.9776</v>
      </c>
      <c r="M95" s="83" t="n">
        <v>50.3572</v>
      </c>
      <c r="N95" s="83" t="n">
        <v>53.2945</v>
      </c>
      <c r="O95" s="83" t="n">
        <v>54.2602</v>
      </c>
      <c r="P95" s="83" t="n">
        <v>5009.87</v>
      </c>
      <c r="Q95" s="83" t="n">
        <v>12.776</v>
      </c>
      <c r="R95" s="62" t="n">
        <f aca="false">P95/3600</f>
        <v>1.391630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31.4368</v>
      </c>
      <c r="E96" s="85" t="n">
        <v>46.4278</v>
      </c>
      <c r="F96" s="85" t="n">
        <v>50.1918</v>
      </c>
      <c r="G96" s="85" t="n">
        <v>51.2546</v>
      </c>
      <c r="H96" s="85" t="n">
        <v>4773.109</v>
      </c>
      <c r="I96" s="85" t="n">
        <v>12.204</v>
      </c>
      <c r="J96" s="67" t="n">
        <f aca="false">H96/3600</f>
        <v>1.32586361111111</v>
      </c>
      <c r="L96" s="84" t="n">
        <v>531.4342</v>
      </c>
      <c r="M96" s="85" t="n">
        <v>46.4278</v>
      </c>
      <c r="N96" s="85" t="n">
        <v>50.1918</v>
      </c>
      <c r="O96" s="85" t="n">
        <v>51.2546</v>
      </c>
      <c r="P96" s="85" t="n">
        <v>4767.009</v>
      </c>
      <c r="Q96" s="85" t="n">
        <v>12.24</v>
      </c>
      <c r="R96" s="67" t="n">
        <f aca="false">P96/3600</f>
        <v>1.3241691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42.3885</v>
      </c>
      <c r="E97" s="85" t="n">
        <v>42.731</v>
      </c>
      <c r="F97" s="85" t="n">
        <v>47.7837</v>
      </c>
      <c r="G97" s="85" t="n">
        <v>48.9242</v>
      </c>
      <c r="H97" s="85" t="n">
        <v>4656.888</v>
      </c>
      <c r="I97" s="85" t="n">
        <v>11.804</v>
      </c>
      <c r="J97" s="67" t="n">
        <f aca="false">H97/3600</f>
        <v>1.29358</v>
      </c>
      <c r="L97" s="84" t="n">
        <v>342.3696</v>
      </c>
      <c r="M97" s="85" t="n">
        <v>42.731</v>
      </c>
      <c r="N97" s="85" t="n">
        <v>47.7837</v>
      </c>
      <c r="O97" s="85" t="n">
        <v>48.9242</v>
      </c>
      <c r="P97" s="85" t="n">
        <v>4602.819</v>
      </c>
      <c r="Q97" s="85" t="n">
        <v>11.814</v>
      </c>
      <c r="R97" s="67" t="n">
        <f aca="false">P97/3600</f>
        <v>1.2785608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7.5302</v>
      </c>
      <c r="E98" s="87" t="n">
        <v>39.0408</v>
      </c>
      <c r="F98" s="87" t="n">
        <v>45.9733</v>
      </c>
      <c r="G98" s="87" t="n">
        <v>47.2487</v>
      </c>
      <c r="H98" s="87" t="n">
        <v>4524.242</v>
      </c>
      <c r="I98" s="87" t="n">
        <v>11.533</v>
      </c>
      <c r="J98" s="73" t="n">
        <f aca="false">H98/3600</f>
        <v>1.25673388888889</v>
      </c>
      <c r="L98" s="86" t="n">
        <v>227.4669</v>
      </c>
      <c r="M98" s="87" t="n">
        <v>39.0408</v>
      </c>
      <c r="N98" s="87" t="n">
        <v>45.9733</v>
      </c>
      <c r="O98" s="87" t="n">
        <v>47.2487</v>
      </c>
      <c r="P98" s="87" t="n">
        <v>4534.398</v>
      </c>
      <c r="Q98" s="87" t="n">
        <v>11.601</v>
      </c>
      <c r="R98" s="73" t="n">
        <f aca="false">P98/3600</f>
        <v>1.25955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3488453797934</v>
      </c>
      <c r="J106" s="88" t="n">
        <f aca="false">GEOMEAN(J3:J98)</f>
        <v>1.28289003231233</v>
      </c>
      <c r="Q106" s="88" t="n">
        <f aca="false">GEOMEAN(Q3:Q98)</f>
        <v>12.3912047758103</v>
      </c>
      <c r="R106" s="88" t="n">
        <f aca="false">GEOMEAN(R3:R98)</f>
        <v>1.2849198015231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343023130618</v>
      </c>
      <c r="R107" s="89" t="n">
        <f aca="false">R106/J106</f>
        <v>1.0015821848791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89418888888889</v>
      </c>
      <c r="J108" s="88" t="n">
        <f aca="false">SUM(J3:J98)</f>
        <v>182.151271944444</v>
      </c>
      <c r="Q108" s="88" t="n">
        <f aca="false">SUM(Q3:Q98)/3600</f>
        <v>0.491512222222222</v>
      </c>
      <c r="R108" s="88" t="n">
        <f aca="false">SUM(R3:R98)</f>
        <v>182.7209669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3.0404095944171</v>
      </c>
      <c r="J113" s="88" t="n">
        <f aca="false">GEOMEAN(J3:J70)</f>
        <v>1.32406420581737</v>
      </c>
      <c r="Q113" s="88" t="n">
        <f aca="false">GEOMEAN(Q3:Q70)</f>
        <v>13.0828720420418</v>
      </c>
      <c r="R113" s="88" t="n">
        <f aca="false">GEOMEAN(R3:R70)</f>
        <v>1.3262381752331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325622039072</v>
      </c>
      <c r="R114" s="89" t="n">
        <f aca="false">R113/J113</f>
        <v>1.0016418912362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suo</cp:lastModifiedBy>
  <dcterms:modified xsi:type="dcterms:W3CDTF">2012-04-23T09:00:20Z</dcterms:modified>
  <cp:revision>0</cp:revision>
  <dc:subject/>
  <dc:title/>
</cp:coreProperties>
</file>