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35978"/>
        <c:axId val="57607125"/>
      </c:scatterChart>
      <c:valAx>
        <c:axId val="9593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880101414901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125"/>
        <c:crossesAt val="0"/>
        <c:crossBetween val="midCat"/>
      </c:valAx>
      <c:valAx>
        <c:axId val="576071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5898480918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643332"/>
        <c:axId val="16728162"/>
      </c:scatterChart>
      <c:valAx>
        <c:axId val="6564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162"/>
        <c:crossesAt val="0"/>
        <c:crossBetween val="midCat"/>
      </c:valAx>
      <c:valAx>
        <c:axId val="16728162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663782264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564094"/>
        <c:axId val="23668428"/>
      </c:scatterChart>
      <c:valAx>
        <c:axId val="1256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428"/>
        <c:crossesAt val="0"/>
        <c:crossBetween val="midCat"/>
      </c:valAx>
      <c:valAx>
        <c:axId val="23668428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165360153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64162"/>
        <c:axId val="80171091"/>
      </c:scatterChart>
      <c:valAx>
        <c:axId val="512641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57501123228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091"/>
        <c:crossesAt val="0"/>
        <c:crossBetween val="midCat"/>
      </c:valAx>
      <c:valAx>
        <c:axId val="8017109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6408815264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815116709892553</cdr:y>
    </cdr:from>
    <cdr:to>
      <cdr:x>0.769240206101251</cdr:x>
      <cdr:y>0.129751759911078</cdr:y>
    </cdr:to>
    <cdr:sp>
      <cdr:nvSpPr>
        <cdr:cNvPr id="1" name="Text Box 4"/>
        <cdr:cNvSpPr/>
      </cdr:nvSpPr>
      <cdr:spPr>
        <a:xfrm>
          <a:off x="2257920" y="396000"/>
          <a:ext cx="45140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747725759928999</cdr:y>
    </cdr:from>
    <cdr:to>
      <cdr:x>0.760247328119242</cdr:x>
      <cdr:y>0.123511574587678</cdr:y>
    </cdr:to>
    <cdr:sp>
      <cdr:nvSpPr>
        <cdr:cNvPr id="3" name="Text Box 1"/>
        <cdr:cNvSpPr/>
      </cdr:nvSpPr>
      <cdr:spPr>
        <a:xfrm>
          <a:off x="2224440" y="363960"/>
          <a:ext cx="44593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172433561</cdr:x>
      <cdr:y>0.0764679781097471</cdr:y>
    </cdr:from>
    <cdr:to>
      <cdr:x>0.765980099095041</cdr:x>
      <cdr:y>0.126978257654193</cdr:y>
    </cdr:to>
    <cdr:sp>
      <cdr:nvSpPr>
        <cdr:cNvPr id="5" name="Text Box 1"/>
        <cdr:cNvSpPr/>
      </cdr:nvSpPr>
      <cdr:spPr>
        <a:xfrm>
          <a:off x="2250720" y="372240"/>
          <a:ext cx="44834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2298476556722</cdr:y>
    </cdr:from>
    <cdr:to>
      <cdr:x>0.751010905526284</cdr:x>
      <cdr:y>0.134965241828132</cdr:y>
    </cdr:to>
    <cdr:sp>
      <cdr:nvSpPr>
        <cdr:cNvPr id="7" name="Text Box 1"/>
        <cdr:cNvSpPr/>
      </cdr:nvSpPr>
      <cdr:spPr>
        <a:xfrm>
          <a:off x="2223360" y="419760"/>
          <a:ext cx="4395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569515852916</v>
      </c>
      <c r="D12" s="23"/>
      <c r="E12" s="23"/>
      <c r="F12" s="23" t="n">
        <f aca="false">'AI-HE10'!R114</f>
        <v>0.99939407154010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437634236211</v>
      </c>
      <c r="D13" s="24"/>
      <c r="E13" s="24"/>
      <c r="F13" s="24" t="n">
        <f aca="false">'AI-HE10'!Q114</f>
        <v>1.0038418673698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50766513402</v>
      </c>
      <c r="D25" s="23"/>
      <c r="E25" s="23"/>
      <c r="F25" s="23" t="n">
        <f aca="false">'RA-HE10'!R114</f>
        <v>0.9985578727578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26547909835</v>
      </c>
      <c r="D26" s="24"/>
      <c r="E26" s="24"/>
      <c r="F26" s="24" t="n">
        <f aca="false">'RA-HE10'!Q114</f>
        <v>1.002091899508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935822768977</v>
      </c>
      <c r="D38" s="23"/>
      <c r="E38" s="23"/>
      <c r="F38" s="23" t="n">
        <f aca="false">'LB-HE10'!R114</f>
        <v>1.000495158107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20573940154</v>
      </c>
      <c r="D39" s="24"/>
      <c r="E39" s="24"/>
      <c r="F39" s="24" t="n">
        <f aca="false">'LB-HE10'!Q114</f>
        <v>1.001948862327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385.2392</v>
      </c>
      <c r="E19" s="83" t="n">
        <v>41.7764</v>
      </c>
      <c r="F19" s="83" t="n">
        <v>43.3119</v>
      </c>
      <c r="G19" s="83" t="n">
        <v>44.8923</v>
      </c>
      <c r="H19" s="83" t="n">
        <v>10301.259</v>
      </c>
      <c r="I19" s="83" t="n">
        <v>26.166</v>
      </c>
      <c r="J19" s="62" t="n">
        <f aca="false">H19/3600</f>
        <v>2.86146083333333</v>
      </c>
      <c r="L19" s="82" t="n">
        <v>5385.2384</v>
      </c>
      <c r="M19" s="83" t="n">
        <v>41.7764</v>
      </c>
      <c r="N19" s="83" t="n">
        <v>43.3119</v>
      </c>
      <c r="O19" s="83" t="n">
        <v>44.8923</v>
      </c>
      <c r="P19" s="83" t="n">
        <v>10217.191</v>
      </c>
      <c r="Q19" s="83" t="n">
        <v>26.073</v>
      </c>
      <c r="R19" s="62" t="n">
        <f aca="false">P19/3600</f>
        <v>2.8381086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571.976</v>
      </c>
      <c r="E20" s="85" t="n">
        <v>39.6484</v>
      </c>
      <c r="F20" s="85" t="n">
        <v>41.6568</v>
      </c>
      <c r="G20" s="85" t="n">
        <v>42.8092</v>
      </c>
      <c r="H20" s="85" t="n">
        <v>9037.158</v>
      </c>
      <c r="I20" s="85" t="n">
        <v>22.516</v>
      </c>
      <c r="J20" s="67" t="n">
        <f aca="false">H20/3600</f>
        <v>2.51032166666667</v>
      </c>
      <c r="L20" s="84" t="n">
        <v>2571.9728</v>
      </c>
      <c r="M20" s="85" t="n">
        <v>39.6484</v>
      </c>
      <c r="N20" s="85" t="n">
        <v>41.6568</v>
      </c>
      <c r="O20" s="85" t="n">
        <v>42.8092</v>
      </c>
      <c r="P20" s="85" t="n">
        <v>8902.358</v>
      </c>
      <c r="Q20" s="85" t="n">
        <v>22.547</v>
      </c>
      <c r="R20" s="67" t="n">
        <f aca="false">P20/3600</f>
        <v>2.47287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99.0656</v>
      </c>
      <c r="E21" s="85" t="n">
        <v>36.9255</v>
      </c>
      <c r="F21" s="85" t="n">
        <v>40.3158</v>
      </c>
      <c r="G21" s="85" t="n">
        <v>41.3626</v>
      </c>
      <c r="H21" s="85" t="n">
        <v>8020.442</v>
      </c>
      <c r="I21" s="85" t="n">
        <v>20.066</v>
      </c>
      <c r="J21" s="67" t="n">
        <f aca="false">H21/3600</f>
        <v>2.22790055555556</v>
      </c>
      <c r="L21" s="84" t="n">
        <v>1299.0656</v>
      </c>
      <c r="M21" s="85" t="n">
        <v>36.9255</v>
      </c>
      <c r="N21" s="85" t="n">
        <v>40.3158</v>
      </c>
      <c r="O21" s="85" t="n">
        <v>41.3626</v>
      </c>
      <c r="P21" s="85" t="n">
        <v>7962.051</v>
      </c>
      <c r="Q21" s="85" t="n">
        <v>20.17</v>
      </c>
      <c r="R21" s="67" t="n">
        <f aca="false">P21/3600</f>
        <v>2.2116808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697.0128</v>
      </c>
      <c r="E22" s="87" t="n">
        <v>34.1084</v>
      </c>
      <c r="F22" s="87" t="n">
        <v>39.1362</v>
      </c>
      <c r="G22" s="87" t="n">
        <v>40.2678</v>
      </c>
      <c r="H22" s="87" t="n">
        <v>7233.53</v>
      </c>
      <c r="I22" s="87" t="n">
        <v>18.257</v>
      </c>
      <c r="J22" s="73" t="n">
        <f aca="false">H22/3600</f>
        <v>2.00931388888889</v>
      </c>
      <c r="L22" s="86" t="n">
        <v>697.0128</v>
      </c>
      <c r="M22" s="87" t="n">
        <v>34.1084</v>
      </c>
      <c r="N22" s="87" t="n">
        <v>39.1362</v>
      </c>
      <c r="O22" s="87" t="n">
        <v>40.2678</v>
      </c>
      <c r="P22" s="87" t="n">
        <v>7189.6</v>
      </c>
      <c r="Q22" s="87" t="n">
        <v>18.33</v>
      </c>
      <c r="R22" s="73" t="n">
        <f aca="false">P22/3600</f>
        <v>1.9971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974.6768</v>
      </c>
      <c r="E23" s="83" t="n">
        <v>39.9248</v>
      </c>
      <c r="F23" s="83" t="n">
        <v>41.9788</v>
      </c>
      <c r="G23" s="83" t="n">
        <v>43.1007</v>
      </c>
      <c r="H23" s="83" t="n">
        <v>9472.258</v>
      </c>
      <c r="I23" s="83" t="n">
        <v>27.445</v>
      </c>
      <c r="J23" s="62" t="n">
        <f aca="false">H23/3600</f>
        <v>2.63118277777778</v>
      </c>
      <c r="L23" s="82" t="n">
        <v>7974.6656</v>
      </c>
      <c r="M23" s="83" t="n">
        <v>39.9248</v>
      </c>
      <c r="N23" s="83" t="n">
        <v>41.9788</v>
      </c>
      <c r="O23" s="83" t="n">
        <v>43.1007</v>
      </c>
      <c r="P23" s="83" t="n">
        <v>9517.904</v>
      </c>
      <c r="Q23" s="83" t="n">
        <v>27.544</v>
      </c>
      <c r="R23" s="62" t="n">
        <f aca="false">P23/3600</f>
        <v>2.64386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9.628</v>
      </c>
      <c r="E24" s="85" t="n">
        <v>36.9699</v>
      </c>
      <c r="F24" s="85" t="n">
        <v>39.8108</v>
      </c>
      <c r="G24" s="85" t="n">
        <v>40.7834</v>
      </c>
      <c r="H24" s="85" t="n">
        <v>8149.859</v>
      </c>
      <c r="I24" s="85" t="n">
        <v>22.365</v>
      </c>
      <c r="J24" s="67" t="n">
        <f aca="false">H24/3600</f>
        <v>2.26384972222222</v>
      </c>
      <c r="L24" s="84" t="n">
        <v>3279.6168</v>
      </c>
      <c r="M24" s="85" t="n">
        <v>36.9699</v>
      </c>
      <c r="N24" s="85" t="n">
        <v>39.8108</v>
      </c>
      <c r="O24" s="85" t="n">
        <v>40.7834</v>
      </c>
      <c r="P24" s="85" t="n">
        <v>8098.613</v>
      </c>
      <c r="Q24" s="85" t="n">
        <v>22.349</v>
      </c>
      <c r="R24" s="67" t="n">
        <f aca="false">P24/3600</f>
        <v>2.2496147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56.4112</v>
      </c>
      <c r="E25" s="85" t="n">
        <v>34.0908</v>
      </c>
      <c r="F25" s="85" t="n">
        <v>38.1397</v>
      </c>
      <c r="G25" s="85" t="n">
        <v>39.2813</v>
      </c>
      <c r="H25" s="85" t="n">
        <v>7330.078</v>
      </c>
      <c r="I25" s="85" t="n">
        <v>19.536</v>
      </c>
      <c r="J25" s="67" t="n">
        <f aca="false">H25/3600</f>
        <v>2.03613277777778</v>
      </c>
      <c r="L25" s="84" t="n">
        <v>1456.404</v>
      </c>
      <c r="M25" s="85" t="n">
        <v>34.0908</v>
      </c>
      <c r="N25" s="85" t="n">
        <v>38.1397</v>
      </c>
      <c r="O25" s="85" t="n">
        <v>39.2813</v>
      </c>
      <c r="P25" s="85" t="n">
        <v>7320.843</v>
      </c>
      <c r="Q25" s="85" t="n">
        <v>19.577</v>
      </c>
      <c r="R25" s="67" t="n">
        <f aca="false">P25/3600</f>
        <v>2.03356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686.9856</v>
      </c>
      <c r="E26" s="87" t="n">
        <v>31.4116</v>
      </c>
      <c r="F26" s="87" t="n">
        <v>36.9679</v>
      </c>
      <c r="G26" s="87" t="n">
        <v>38.3554</v>
      </c>
      <c r="H26" s="87" t="n">
        <v>6726.981</v>
      </c>
      <c r="I26" s="87" t="n">
        <v>17.695</v>
      </c>
      <c r="J26" s="73" t="n">
        <f aca="false">H26/3600</f>
        <v>1.86860583333333</v>
      </c>
      <c r="L26" s="86" t="n">
        <v>686.9856</v>
      </c>
      <c r="M26" s="87" t="n">
        <v>31.4116</v>
      </c>
      <c r="N26" s="87" t="n">
        <v>36.9679</v>
      </c>
      <c r="O26" s="87" t="n">
        <v>38.3554</v>
      </c>
      <c r="P26" s="87" t="n">
        <v>6774.514</v>
      </c>
      <c r="Q26" s="87" t="n">
        <v>17.711</v>
      </c>
      <c r="R26" s="73" t="n">
        <f aca="false">P26/3600</f>
        <v>1.88180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20676.6304</v>
      </c>
      <c r="E27" s="83" t="n">
        <v>38.6917</v>
      </c>
      <c r="F27" s="83" t="n">
        <v>40.0188</v>
      </c>
      <c r="G27" s="83" t="n">
        <v>43.3539</v>
      </c>
      <c r="H27" s="83" t="n">
        <v>20472.805</v>
      </c>
      <c r="I27" s="83" t="n">
        <v>55.213</v>
      </c>
      <c r="J27" s="62" t="n">
        <f aca="false">H27/3600</f>
        <v>5.68689027777778</v>
      </c>
      <c r="L27" s="82" t="n">
        <v>20676.4776</v>
      </c>
      <c r="M27" s="83" t="n">
        <v>38.6917</v>
      </c>
      <c r="N27" s="83" t="n">
        <v>40.0188</v>
      </c>
      <c r="O27" s="83" t="n">
        <v>43.3539</v>
      </c>
      <c r="P27" s="83" t="n">
        <v>20454.131</v>
      </c>
      <c r="Q27" s="83" t="n">
        <v>55.437</v>
      </c>
      <c r="R27" s="62" t="n">
        <f aca="false">P27/3600</f>
        <v>5.6817030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101.4112</v>
      </c>
      <c r="E28" s="85" t="n">
        <v>36.6869</v>
      </c>
      <c r="F28" s="85" t="n">
        <v>38.8649</v>
      </c>
      <c r="G28" s="85" t="n">
        <v>41.322</v>
      </c>
      <c r="H28" s="85" t="n">
        <v>16567.681</v>
      </c>
      <c r="I28" s="85" t="n">
        <v>40.352</v>
      </c>
      <c r="J28" s="67" t="n">
        <f aca="false">H28/3600</f>
        <v>4.60213361111111</v>
      </c>
      <c r="L28" s="84" t="n">
        <v>6101.3816</v>
      </c>
      <c r="M28" s="85" t="n">
        <v>36.6869</v>
      </c>
      <c r="N28" s="85" t="n">
        <v>38.8649</v>
      </c>
      <c r="O28" s="85" t="n">
        <v>41.322</v>
      </c>
      <c r="P28" s="85" t="n">
        <v>16559.32</v>
      </c>
      <c r="Q28" s="85" t="n">
        <v>40.388</v>
      </c>
      <c r="R28" s="67" t="n">
        <f aca="false">P28/3600</f>
        <v>4.5998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3.64</v>
      </c>
      <c r="E29" s="85" t="n">
        <v>34.466</v>
      </c>
      <c r="F29" s="85" t="n">
        <v>37.8871</v>
      </c>
      <c r="G29" s="85" t="n">
        <v>39.627</v>
      </c>
      <c r="H29" s="85" t="n">
        <v>14898.26</v>
      </c>
      <c r="I29" s="85" t="n">
        <v>35.453</v>
      </c>
      <c r="J29" s="67" t="n">
        <f aca="false">H29/3600</f>
        <v>4.13840555555556</v>
      </c>
      <c r="L29" s="84" t="n">
        <v>2883.6272</v>
      </c>
      <c r="M29" s="85" t="n">
        <v>34.466</v>
      </c>
      <c r="N29" s="85" t="n">
        <v>37.8871</v>
      </c>
      <c r="O29" s="85" t="n">
        <v>39.627</v>
      </c>
      <c r="P29" s="85" t="n">
        <v>15013.481</v>
      </c>
      <c r="Q29" s="85" t="n">
        <v>35.536</v>
      </c>
      <c r="R29" s="67" t="n">
        <f aca="false">P29/3600</f>
        <v>4.17041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21.732</v>
      </c>
      <c r="E30" s="87" t="n">
        <v>32.0596</v>
      </c>
      <c r="F30" s="87" t="n">
        <v>37.0407</v>
      </c>
      <c r="G30" s="87" t="n">
        <v>38.3118</v>
      </c>
      <c r="H30" s="87" t="n">
        <v>13739.63</v>
      </c>
      <c r="I30" s="87" t="n">
        <v>32.521</v>
      </c>
      <c r="J30" s="73" t="n">
        <f aca="false">H30/3600</f>
        <v>3.81656388888889</v>
      </c>
      <c r="L30" s="86" t="n">
        <v>1521.7304</v>
      </c>
      <c r="M30" s="87" t="n">
        <v>32.0596</v>
      </c>
      <c r="N30" s="87" t="n">
        <v>37.0407</v>
      </c>
      <c r="O30" s="87" t="n">
        <v>38.3118</v>
      </c>
      <c r="P30" s="87" t="n">
        <v>13770.362</v>
      </c>
      <c r="Q30" s="87" t="n">
        <v>32.645</v>
      </c>
      <c r="R30" s="73" t="n">
        <f aca="false">P30/3600</f>
        <v>3.82510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20573.8104</v>
      </c>
      <c r="E31" s="83" t="n">
        <v>39.4437</v>
      </c>
      <c r="F31" s="83" t="n">
        <v>43.6259</v>
      </c>
      <c r="G31" s="83" t="n">
        <v>44.8011</v>
      </c>
      <c r="H31" s="83" t="n">
        <v>24058.19</v>
      </c>
      <c r="I31" s="83" t="n">
        <v>62.01</v>
      </c>
      <c r="J31" s="62" t="n">
        <f aca="false">H31/3600</f>
        <v>6.68283055555556</v>
      </c>
      <c r="L31" s="82" t="n">
        <v>20573.7688</v>
      </c>
      <c r="M31" s="83" t="n">
        <v>39.4437</v>
      </c>
      <c r="N31" s="83" t="n">
        <v>43.6259</v>
      </c>
      <c r="O31" s="83" t="n">
        <v>44.8011</v>
      </c>
      <c r="P31" s="83" t="n">
        <v>23890.568</v>
      </c>
      <c r="Q31" s="83" t="n">
        <v>62.082</v>
      </c>
      <c r="R31" s="62" t="n">
        <f aca="false">P31/3600</f>
        <v>6.63626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82.3288</v>
      </c>
      <c r="E32" s="85" t="n">
        <v>37.4544</v>
      </c>
      <c r="F32" s="85" t="n">
        <v>42.0028</v>
      </c>
      <c r="G32" s="85" t="n">
        <v>42.398</v>
      </c>
      <c r="H32" s="85" t="n">
        <v>19800.319</v>
      </c>
      <c r="I32" s="85" t="n">
        <v>49.467</v>
      </c>
      <c r="J32" s="67" t="n">
        <f aca="false">H32/3600</f>
        <v>5.50008861111111</v>
      </c>
      <c r="L32" s="84" t="n">
        <v>7282.2912</v>
      </c>
      <c r="M32" s="85" t="n">
        <v>37.4544</v>
      </c>
      <c r="N32" s="85" t="n">
        <v>42.0028</v>
      </c>
      <c r="O32" s="85" t="n">
        <v>42.398</v>
      </c>
      <c r="P32" s="85" t="n">
        <v>19914.012</v>
      </c>
      <c r="Q32" s="85" t="n">
        <v>49.551</v>
      </c>
      <c r="R32" s="67" t="n">
        <f aca="false">P32/3600</f>
        <v>5.531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537.5456</v>
      </c>
      <c r="E33" s="85" t="n">
        <v>35.3146</v>
      </c>
      <c r="F33" s="85" t="n">
        <v>40.4372</v>
      </c>
      <c r="G33" s="85" t="n">
        <v>40.3246</v>
      </c>
      <c r="H33" s="85" t="n">
        <v>17200.059</v>
      </c>
      <c r="I33" s="85" t="n">
        <v>43.373</v>
      </c>
      <c r="J33" s="67" t="n">
        <f aca="false">H33/3600</f>
        <v>4.77779416666667</v>
      </c>
      <c r="L33" s="84" t="n">
        <v>3537.5264</v>
      </c>
      <c r="M33" s="85" t="n">
        <v>35.3146</v>
      </c>
      <c r="N33" s="85" t="n">
        <v>40.4372</v>
      </c>
      <c r="O33" s="85" t="n">
        <v>40.3246</v>
      </c>
      <c r="P33" s="85" t="n">
        <v>17230.776</v>
      </c>
      <c r="Q33" s="85" t="n">
        <v>43.331</v>
      </c>
      <c r="R33" s="67" t="n">
        <f aca="false">P33/3600</f>
        <v>4.78632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928.0128</v>
      </c>
      <c r="E34" s="87" t="n">
        <v>32.9645</v>
      </c>
      <c r="F34" s="87" t="n">
        <v>39.0496</v>
      </c>
      <c r="G34" s="87" t="n">
        <v>38.6534</v>
      </c>
      <c r="H34" s="87" t="n">
        <v>15484.197</v>
      </c>
      <c r="I34" s="87" t="n">
        <v>39.4</v>
      </c>
      <c r="J34" s="73" t="n">
        <f aca="false">H34/3600</f>
        <v>4.30116583333333</v>
      </c>
      <c r="L34" s="86" t="n">
        <v>1928.0128</v>
      </c>
      <c r="M34" s="87" t="n">
        <v>32.9645</v>
      </c>
      <c r="N34" s="87" t="n">
        <v>39.0496</v>
      </c>
      <c r="O34" s="87" t="n">
        <v>38.6534</v>
      </c>
      <c r="P34" s="87" t="n">
        <v>15600.885</v>
      </c>
      <c r="Q34" s="87" t="n">
        <v>39.603</v>
      </c>
      <c r="R34" s="73" t="n">
        <f aca="false">P34/3600</f>
        <v>4.333579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5508.2008</v>
      </c>
      <c r="E35" s="83" t="n">
        <v>38.2131</v>
      </c>
      <c r="F35" s="83" t="n">
        <v>41.9284</v>
      </c>
      <c r="G35" s="83" t="n">
        <v>44.1007</v>
      </c>
      <c r="H35" s="83" t="n">
        <v>28353.767</v>
      </c>
      <c r="I35" s="83" t="n">
        <v>91.696</v>
      </c>
      <c r="J35" s="62" t="n">
        <f aca="false">H35/3600</f>
        <v>7.87604638888889</v>
      </c>
      <c r="L35" s="82" t="n">
        <v>55508.1512</v>
      </c>
      <c r="M35" s="83" t="n">
        <v>38.2131</v>
      </c>
      <c r="N35" s="83" t="n">
        <v>41.9284</v>
      </c>
      <c r="O35" s="83" t="n">
        <v>44.1007</v>
      </c>
      <c r="P35" s="83" t="n">
        <v>28383.033</v>
      </c>
      <c r="Q35" s="83" t="n">
        <v>91.972</v>
      </c>
      <c r="R35" s="62" t="n">
        <f aca="false">P35/3600</f>
        <v>7.884175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45.0264</v>
      </c>
      <c r="E36" s="85" t="n">
        <v>35.3089</v>
      </c>
      <c r="F36" s="85" t="n">
        <v>40.3545</v>
      </c>
      <c r="G36" s="85" t="n">
        <v>42.6899</v>
      </c>
      <c r="H36" s="85" t="n">
        <v>19235.395</v>
      </c>
      <c r="I36" s="85" t="n">
        <v>55.504</v>
      </c>
      <c r="J36" s="67" t="n">
        <f aca="false">H36/3600</f>
        <v>5.34316527777778</v>
      </c>
      <c r="L36" s="84" t="n">
        <v>8044.9592</v>
      </c>
      <c r="M36" s="85" t="n">
        <v>35.3089</v>
      </c>
      <c r="N36" s="85" t="n">
        <v>40.3545</v>
      </c>
      <c r="O36" s="85" t="n">
        <v>42.6899</v>
      </c>
      <c r="P36" s="85" t="n">
        <v>19208.361</v>
      </c>
      <c r="Q36" s="85" t="n">
        <v>55.624</v>
      </c>
      <c r="R36" s="67" t="n">
        <f aca="false">P36/3600</f>
        <v>5.335655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31.0128</v>
      </c>
      <c r="E37" s="85" t="n">
        <v>33.3994</v>
      </c>
      <c r="F37" s="85" t="n">
        <v>38.929</v>
      </c>
      <c r="G37" s="85" t="n">
        <v>41.4647</v>
      </c>
      <c r="H37" s="85" t="n">
        <v>17093.761</v>
      </c>
      <c r="I37" s="85" t="n">
        <v>47.206</v>
      </c>
      <c r="J37" s="67" t="n">
        <f aca="false">H37/3600</f>
        <v>4.74826694444444</v>
      </c>
      <c r="L37" s="84" t="n">
        <v>2330.948</v>
      </c>
      <c r="M37" s="85" t="n">
        <v>33.3994</v>
      </c>
      <c r="N37" s="85" t="n">
        <v>38.929</v>
      </c>
      <c r="O37" s="85" t="n">
        <v>41.4647</v>
      </c>
      <c r="P37" s="85" t="n">
        <v>17272.475</v>
      </c>
      <c r="Q37" s="85" t="n">
        <v>47.512</v>
      </c>
      <c r="R37" s="67" t="n">
        <f aca="false">P37/3600</f>
        <v>4.797909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47.7448</v>
      </c>
      <c r="E38" s="87" t="n">
        <v>31.0599</v>
      </c>
      <c r="F38" s="87" t="n">
        <v>37.9314</v>
      </c>
      <c r="G38" s="87" t="n">
        <v>40.2925</v>
      </c>
      <c r="H38" s="87" t="n">
        <v>16260.735</v>
      </c>
      <c r="I38" s="87" t="n">
        <v>43.981</v>
      </c>
      <c r="J38" s="73" t="n">
        <f aca="false">H38/3600</f>
        <v>4.51687083333333</v>
      </c>
      <c r="L38" s="86" t="n">
        <v>1047.7392</v>
      </c>
      <c r="M38" s="87" t="n">
        <v>31.0599</v>
      </c>
      <c r="N38" s="87" t="n">
        <v>37.9314</v>
      </c>
      <c r="O38" s="87" t="n">
        <v>40.2925</v>
      </c>
      <c r="P38" s="87" t="n">
        <v>16149.288</v>
      </c>
      <c r="Q38" s="87" t="n">
        <v>43.966</v>
      </c>
      <c r="R38" s="73" t="n">
        <f aca="false">P38/3600</f>
        <v>4.48591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767.7552</v>
      </c>
      <c r="E39" s="83" t="n">
        <v>40.1795</v>
      </c>
      <c r="F39" s="83" t="n">
        <v>42.4808</v>
      </c>
      <c r="G39" s="83" t="n">
        <v>42.9412</v>
      </c>
      <c r="H39" s="83" t="n">
        <v>4169.263</v>
      </c>
      <c r="I39" s="83" t="n">
        <v>10.795</v>
      </c>
      <c r="J39" s="62" t="n">
        <f aca="false">H39/3600</f>
        <v>1.15812861111111</v>
      </c>
      <c r="L39" s="82" t="n">
        <v>3767.7392</v>
      </c>
      <c r="M39" s="83" t="n">
        <v>40.1795</v>
      </c>
      <c r="N39" s="83" t="n">
        <v>42.4808</v>
      </c>
      <c r="O39" s="83" t="n">
        <v>42.9412</v>
      </c>
      <c r="P39" s="83" t="n">
        <v>4171.65</v>
      </c>
      <c r="Q39" s="83" t="n">
        <v>10.821</v>
      </c>
      <c r="R39" s="62" t="n">
        <f aca="false">P39/3600</f>
        <v>1.15879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4.0464</v>
      </c>
      <c r="E40" s="85" t="n">
        <v>36.8827</v>
      </c>
      <c r="F40" s="85" t="n">
        <v>39.7947</v>
      </c>
      <c r="G40" s="85" t="n">
        <v>39.9998</v>
      </c>
      <c r="H40" s="85" t="n">
        <v>3572.718</v>
      </c>
      <c r="I40" s="85" t="n">
        <v>8.84</v>
      </c>
      <c r="J40" s="67" t="n">
        <f aca="false">H40/3600</f>
        <v>0.992421666666667</v>
      </c>
      <c r="L40" s="84" t="n">
        <v>1804.0272</v>
      </c>
      <c r="M40" s="85" t="n">
        <v>36.8827</v>
      </c>
      <c r="N40" s="85" t="n">
        <v>39.7947</v>
      </c>
      <c r="O40" s="85" t="n">
        <v>39.9998</v>
      </c>
      <c r="P40" s="85" t="n">
        <v>3596.118</v>
      </c>
      <c r="Q40" s="85" t="n">
        <v>8.86</v>
      </c>
      <c r="R40" s="67" t="n">
        <f aca="false">P40/3600</f>
        <v>0.99892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92.5824</v>
      </c>
      <c r="E41" s="85" t="n">
        <v>33.9687</v>
      </c>
      <c r="F41" s="85" t="n">
        <v>37.9306</v>
      </c>
      <c r="G41" s="85" t="n">
        <v>37.9064</v>
      </c>
      <c r="H41" s="85" t="n">
        <v>3132.423</v>
      </c>
      <c r="I41" s="85" t="n">
        <v>7.446</v>
      </c>
      <c r="J41" s="67" t="n">
        <f aca="false">H41/3600</f>
        <v>0.8701175</v>
      </c>
      <c r="L41" s="84" t="n">
        <v>892.5736</v>
      </c>
      <c r="M41" s="85" t="n">
        <v>33.9687</v>
      </c>
      <c r="N41" s="85" t="n">
        <v>37.9306</v>
      </c>
      <c r="O41" s="85" t="n">
        <v>37.9064</v>
      </c>
      <c r="P41" s="85" t="n">
        <v>3164.075</v>
      </c>
      <c r="Q41" s="85" t="n">
        <v>7.467</v>
      </c>
      <c r="R41" s="67" t="n">
        <f aca="false">P41/3600</f>
        <v>0.878909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80.868</v>
      </c>
      <c r="E42" s="87" t="n">
        <v>31.3388</v>
      </c>
      <c r="F42" s="87" t="n">
        <v>36.5706</v>
      </c>
      <c r="G42" s="87" t="n">
        <v>36.3201</v>
      </c>
      <c r="H42" s="87" t="n">
        <v>2830.078</v>
      </c>
      <c r="I42" s="87" t="n">
        <v>6.572</v>
      </c>
      <c r="J42" s="73" t="n">
        <f aca="false">H42/3600</f>
        <v>0.786132777777778</v>
      </c>
      <c r="L42" s="86" t="n">
        <v>480.868</v>
      </c>
      <c r="M42" s="87" t="n">
        <v>31.3388</v>
      </c>
      <c r="N42" s="87" t="n">
        <v>36.5706</v>
      </c>
      <c r="O42" s="87" t="n">
        <v>36.3201</v>
      </c>
      <c r="P42" s="87" t="n">
        <v>2826.366</v>
      </c>
      <c r="Q42" s="87" t="n">
        <v>6.578</v>
      </c>
      <c r="R42" s="73" t="n">
        <f aca="false">P42/3600</f>
        <v>0.78510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223.4344</v>
      </c>
      <c r="E43" s="83" t="n">
        <v>40.1825</v>
      </c>
      <c r="F43" s="83" t="n">
        <v>43.0505</v>
      </c>
      <c r="G43" s="83" t="n">
        <v>44.412</v>
      </c>
      <c r="H43" s="83" t="n">
        <v>4651.725</v>
      </c>
      <c r="I43" s="83" t="n">
        <v>12.651</v>
      </c>
      <c r="J43" s="62" t="n">
        <f aca="false">H43/3600</f>
        <v>1.29214583333333</v>
      </c>
      <c r="L43" s="82" t="n">
        <v>4223.428</v>
      </c>
      <c r="M43" s="83" t="n">
        <v>40.1825</v>
      </c>
      <c r="N43" s="83" t="n">
        <v>43.0505</v>
      </c>
      <c r="O43" s="83" t="n">
        <v>44.412</v>
      </c>
      <c r="P43" s="83" t="n">
        <v>4639.229</v>
      </c>
      <c r="Q43" s="83" t="n">
        <v>12.698</v>
      </c>
      <c r="R43" s="62" t="n">
        <f aca="false">P43/3600</f>
        <v>1.2886747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43.0072</v>
      </c>
      <c r="E44" s="85" t="n">
        <v>37.2492</v>
      </c>
      <c r="F44" s="85" t="n">
        <v>40.8465</v>
      </c>
      <c r="G44" s="85" t="n">
        <v>41.8873</v>
      </c>
      <c r="H44" s="85" t="n">
        <v>4024.713</v>
      </c>
      <c r="I44" s="85" t="n">
        <v>10.41</v>
      </c>
      <c r="J44" s="67" t="n">
        <f aca="false">H44/3600</f>
        <v>1.11797583333333</v>
      </c>
      <c r="L44" s="84" t="n">
        <v>1942.9968</v>
      </c>
      <c r="M44" s="85" t="n">
        <v>37.2492</v>
      </c>
      <c r="N44" s="85" t="n">
        <v>40.8465</v>
      </c>
      <c r="O44" s="85" t="n">
        <v>41.8873</v>
      </c>
      <c r="P44" s="85" t="n">
        <v>4035.789</v>
      </c>
      <c r="Q44" s="85" t="n">
        <v>10.431</v>
      </c>
      <c r="R44" s="67" t="n">
        <f aca="false">P44/3600</f>
        <v>1.12105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80.332</v>
      </c>
      <c r="E45" s="85" t="n">
        <v>34.1995</v>
      </c>
      <c r="F45" s="85" t="n">
        <v>39.0274</v>
      </c>
      <c r="G45" s="85" t="n">
        <v>39.8877</v>
      </c>
      <c r="H45" s="85" t="n">
        <v>3630.516</v>
      </c>
      <c r="I45" s="85" t="n">
        <v>9.126</v>
      </c>
      <c r="J45" s="67" t="n">
        <f aca="false">H45/3600</f>
        <v>1.00847666666667</v>
      </c>
      <c r="L45" s="84" t="n">
        <v>980.3248</v>
      </c>
      <c r="M45" s="85" t="n">
        <v>34.1995</v>
      </c>
      <c r="N45" s="85" t="n">
        <v>39.0274</v>
      </c>
      <c r="O45" s="85" t="n">
        <v>39.8877</v>
      </c>
      <c r="P45" s="85" t="n">
        <v>3627.848</v>
      </c>
      <c r="Q45" s="85" t="n">
        <v>9.105</v>
      </c>
      <c r="R45" s="67" t="n">
        <f aca="false">P45/3600</f>
        <v>1.00773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31.3512</v>
      </c>
      <c r="E46" s="87" t="n">
        <v>31.2034</v>
      </c>
      <c r="F46" s="87" t="n">
        <v>37.6291</v>
      </c>
      <c r="G46" s="87" t="n">
        <v>38.3541</v>
      </c>
      <c r="H46" s="87" t="n">
        <v>3361.306</v>
      </c>
      <c r="I46" s="87" t="n">
        <v>8.273</v>
      </c>
      <c r="J46" s="73" t="n">
        <f aca="false">H46/3600</f>
        <v>0.933696111111111</v>
      </c>
      <c r="L46" s="86" t="n">
        <v>531.3512</v>
      </c>
      <c r="M46" s="87" t="n">
        <v>31.2034</v>
      </c>
      <c r="N46" s="87" t="n">
        <v>37.6291</v>
      </c>
      <c r="O46" s="87" t="n">
        <v>38.3541</v>
      </c>
      <c r="P46" s="87" t="n">
        <v>3365.737</v>
      </c>
      <c r="Q46" s="87" t="n">
        <v>8.283</v>
      </c>
      <c r="R46" s="73" t="n">
        <f aca="false">P46/3600</f>
        <v>0.934926944444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8051.7216</v>
      </c>
      <c r="E47" s="83" t="n">
        <v>38.4041</v>
      </c>
      <c r="F47" s="83" t="n">
        <v>40.9405</v>
      </c>
      <c r="G47" s="83" t="n">
        <v>41.8309</v>
      </c>
      <c r="H47" s="83" t="n">
        <v>4607.795</v>
      </c>
      <c r="I47" s="83" t="n">
        <v>14.487</v>
      </c>
      <c r="J47" s="62" t="n">
        <f aca="false">H47/3600</f>
        <v>1.27994305555556</v>
      </c>
      <c r="L47" s="82" t="n">
        <v>8051.7048</v>
      </c>
      <c r="M47" s="83" t="n">
        <v>38.4041</v>
      </c>
      <c r="N47" s="83" t="n">
        <v>40.9405</v>
      </c>
      <c r="O47" s="83" t="n">
        <v>41.8309</v>
      </c>
      <c r="P47" s="83" t="n">
        <v>4603.505</v>
      </c>
      <c r="Q47" s="83" t="n">
        <v>14.518</v>
      </c>
      <c r="R47" s="62" t="n">
        <f aca="false">P47/3600</f>
        <v>1.2787513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509.9864</v>
      </c>
      <c r="E48" s="85" t="n">
        <v>34.5144</v>
      </c>
      <c r="F48" s="85" t="n">
        <v>38.1763</v>
      </c>
      <c r="G48" s="85" t="n">
        <v>38.9948</v>
      </c>
      <c r="H48" s="85" t="n">
        <v>3839.588</v>
      </c>
      <c r="I48" s="85" t="n">
        <v>11.133</v>
      </c>
      <c r="J48" s="67" t="n">
        <f aca="false">H48/3600</f>
        <v>1.06655222222222</v>
      </c>
      <c r="L48" s="84" t="n">
        <v>3509.9728</v>
      </c>
      <c r="M48" s="85" t="n">
        <v>34.5144</v>
      </c>
      <c r="N48" s="85" t="n">
        <v>38.1763</v>
      </c>
      <c r="O48" s="85" t="n">
        <v>38.9948</v>
      </c>
      <c r="P48" s="85" t="n">
        <v>3833.145</v>
      </c>
      <c r="Q48" s="85" t="n">
        <v>11.138</v>
      </c>
      <c r="R48" s="67" t="n">
        <f aca="false">P48/3600</f>
        <v>1.06476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72.8592</v>
      </c>
      <c r="E49" s="85" t="n">
        <v>30.9812</v>
      </c>
      <c r="F49" s="85" t="n">
        <v>36.2353</v>
      </c>
      <c r="G49" s="85" t="n">
        <v>37.0396</v>
      </c>
      <c r="H49" s="85" t="n">
        <v>3302.728</v>
      </c>
      <c r="I49" s="85" t="n">
        <v>9.094</v>
      </c>
      <c r="J49" s="67" t="n">
        <f aca="false">H49/3600</f>
        <v>0.917424444444445</v>
      </c>
      <c r="L49" s="84" t="n">
        <v>1572.8464</v>
      </c>
      <c r="M49" s="85" t="n">
        <v>30.9812</v>
      </c>
      <c r="N49" s="85" t="n">
        <v>36.2353</v>
      </c>
      <c r="O49" s="85" t="n">
        <v>37.0396</v>
      </c>
      <c r="P49" s="85" t="n">
        <v>3308.391</v>
      </c>
      <c r="Q49" s="85" t="n">
        <v>9.079</v>
      </c>
      <c r="R49" s="67" t="n">
        <f aca="false">P49/3600</f>
        <v>0.91899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15.2</v>
      </c>
      <c r="E50" s="87" t="n">
        <v>27.7035</v>
      </c>
      <c r="F50" s="87" t="n">
        <v>34.9174</v>
      </c>
      <c r="G50" s="87" t="n">
        <v>35.7095</v>
      </c>
      <c r="H50" s="87" t="n">
        <v>2958.389</v>
      </c>
      <c r="I50" s="87" t="n">
        <v>7.664</v>
      </c>
      <c r="J50" s="73" t="n">
        <f aca="false">H50/3600</f>
        <v>0.821774722222222</v>
      </c>
      <c r="L50" s="86" t="n">
        <v>715.1912</v>
      </c>
      <c r="M50" s="87" t="n">
        <v>27.7035</v>
      </c>
      <c r="N50" s="87" t="n">
        <v>34.9174</v>
      </c>
      <c r="O50" s="87" t="n">
        <v>35.7095</v>
      </c>
      <c r="P50" s="87" t="n">
        <v>2945.316</v>
      </c>
      <c r="Q50" s="87" t="n">
        <v>7.706</v>
      </c>
      <c r="R50" s="73" t="n">
        <f aca="false">P50/3600</f>
        <v>0.81814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823.1088</v>
      </c>
      <c r="E51" s="83" t="n">
        <v>39.9365</v>
      </c>
      <c r="F51" s="83" t="n">
        <v>41.3848</v>
      </c>
      <c r="G51" s="83" t="n">
        <v>42.7611</v>
      </c>
      <c r="H51" s="83" t="n">
        <v>3424.003</v>
      </c>
      <c r="I51" s="83" t="n">
        <v>9.318</v>
      </c>
      <c r="J51" s="62" t="n">
        <f aca="false">H51/3600</f>
        <v>0.951111944444445</v>
      </c>
      <c r="L51" s="82" t="n">
        <v>5823.1024</v>
      </c>
      <c r="M51" s="83" t="n">
        <v>39.9365</v>
      </c>
      <c r="N51" s="83" t="n">
        <v>41.3848</v>
      </c>
      <c r="O51" s="83" t="n">
        <v>42.7611</v>
      </c>
      <c r="P51" s="83" t="n">
        <v>3428.247</v>
      </c>
      <c r="Q51" s="83" t="n">
        <v>9.313</v>
      </c>
      <c r="R51" s="62" t="n">
        <f aca="false">P51/3600</f>
        <v>0.952290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30.2688</v>
      </c>
      <c r="E52" s="85" t="n">
        <v>36.1777</v>
      </c>
      <c r="F52" s="85" t="n">
        <v>38.7538</v>
      </c>
      <c r="G52" s="85" t="n">
        <v>40.3368</v>
      </c>
      <c r="H52" s="85" t="n">
        <v>2829.33</v>
      </c>
      <c r="I52" s="85" t="n">
        <v>7.066</v>
      </c>
      <c r="J52" s="67" t="n">
        <f aca="false">H52/3600</f>
        <v>0.785925</v>
      </c>
      <c r="L52" s="84" t="n">
        <v>2330.252</v>
      </c>
      <c r="M52" s="85" t="n">
        <v>36.1777</v>
      </c>
      <c r="N52" s="85" t="n">
        <v>38.7538</v>
      </c>
      <c r="O52" s="85" t="n">
        <v>40.3368</v>
      </c>
      <c r="P52" s="85" t="n">
        <v>2829.049</v>
      </c>
      <c r="Q52" s="85" t="n">
        <v>7.071</v>
      </c>
      <c r="R52" s="67" t="n">
        <f aca="false">P52/3600</f>
        <v>0.78584694444444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49.42</v>
      </c>
      <c r="E53" s="85" t="n">
        <v>32.9274</v>
      </c>
      <c r="F53" s="85" t="n">
        <v>36.8405</v>
      </c>
      <c r="G53" s="85" t="n">
        <v>38.5009</v>
      </c>
      <c r="H53" s="85" t="n">
        <v>2386.055</v>
      </c>
      <c r="I53" s="85" t="n">
        <v>5.792</v>
      </c>
      <c r="J53" s="67" t="n">
        <f aca="false">H53/3600</f>
        <v>0.662793055555556</v>
      </c>
      <c r="L53" s="84" t="n">
        <v>1049.4104</v>
      </c>
      <c r="M53" s="85" t="n">
        <v>32.9274</v>
      </c>
      <c r="N53" s="85" t="n">
        <v>36.8405</v>
      </c>
      <c r="O53" s="85" t="n">
        <v>38.5009</v>
      </c>
      <c r="P53" s="85" t="n">
        <v>2402.357</v>
      </c>
      <c r="Q53" s="85" t="n">
        <v>5.818</v>
      </c>
      <c r="R53" s="67" t="n">
        <f aca="false">P53/3600</f>
        <v>0.667321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508.1144</v>
      </c>
      <c r="E54" s="87" t="n">
        <v>29.9991</v>
      </c>
      <c r="F54" s="87" t="n">
        <v>35.5294</v>
      </c>
      <c r="G54" s="87" t="n">
        <v>37.0672</v>
      </c>
      <c r="H54" s="87" t="n">
        <v>2095.349</v>
      </c>
      <c r="I54" s="87" t="n">
        <v>5.012</v>
      </c>
      <c r="J54" s="73" t="n">
        <f aca="false">H54/3600</f>
        <v>0.582041388888889</v>
      </c>
      <c r="L54" s="86" t="n">
        <v>508.1136</v>
      </c>
      <c r="M54" s="87" t="n">
        <v>29.9991</v>
      </c>
      <c r="N54" s="87" t="n">
        <v>35.5294</v>
      </c>
      <c r="O54" s="87" t="n">
        <v>37.0672</v>
      </c>
      <c r="P54" s="87" t="n">
        <v>2072.947</v>
      </c>
      <c r="Q54" s="87" t="n">
        <v>5.012</v>
      </c>
      <c r="R54" s="73" t="n">
        <f aca="false">P54/3600</f>
        <v>0.57581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36.888</v>
      </c>
      <c r="E55" s="83" t="n">
        <v>40.9639</v>
      </c>
      <c r="F55" s="83" t="n">
        <v>43.4996</v>
      </c>
      <c r="G55" s="83" t="n">
        <v>42.8874</v>
      </c>
      <c r="H55" s="83" t="n">
        <v>1161.344</v>
      </c>
      <c r="I55" s="83" t="n">
        <v>3.354</v>
      </c>
      <c r="J55" s="62" t="n">
        <f aca="false">H55/3600</f>
        <v>0.322595555555556</v>
      </c>
      <c r="L55" s="82" t="n">
        <v>1736.8832</v>
      </c>
      <c r="M55" s="83" t="n">
        <v>40.9639</v>
      </c>
      <c r="N55" s="83" t="n">
        <v>43.4996</v>
      </c>
      <c r="O55" s="83" t="n">
        <v>42.8874</v>
      </c>
      <c r="P55" s="83" t="n">
        <v>1165.775</v>
      </c>
      <c r="Q55" s="83" t="n">
        <v>3.359</v>
      </c>
      <c r="R55" s="62" t="n">
        <f aca="false">P55/3600</f>
        <v>0.3238263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6.5224</v>
      </c>
      <c r="E56" s="85" t="n">
        <v>37.0012</v>
      </c>
      <c r="F56" s="85" t="n">
        <v>40.6896</v>
      </c>
      <c r="G56" s="85" t="n">
        <v>39.6664</v>
      </c>
      <c r="H56" s="85" t="n">
        <v>1031.083</v>
      </c>
      <c r="I56" s="85" t="n">
        <v>2.781</v>
      </c>
      <c r="J56" s="67" t="n">
        <f aca="false">H56/3600</f>
        <v>0.286411944444444</v>
      </c>
      <c r="L56" s="84" t="n">
        <v>876.5184</v>
      </c>
      <c r="M56" s="85" t="n">
        <v>37.0012</v>
      </c>
      <c r="N56" s="85" t="n">
        <v>40.6896</v>
      </c>
      <c r="O56" s="85" t="n">
        <v>39.6664</v>
      </c>
      <c r="P56" s="85" t="n">
        <v>1021.099</v>
      </c>
      <c r="Q56" s="85" t="n">
        <v>2.781</v>
      </c>
      <c r="R56" s="67" t="n">
        <f aca="false">P56/3600</f>
        <v>0.2836386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7.7024</v>
      </c>
      <c r="E57" s="85" t="n">
        <v>33.4368</v>
      </c>
      <c r="F57" s="85" t="n">
        <v>38.6197</v>
      </c>
      <c r="G57" s="85" t="n">
        <v>37.3487</v>
      </c>
      <c r="H57" s="85" t="n">
        <v>899.201</v>
      </c>
      <c r="I57" s="85" t="n">
        <v>2.371</v>
      </c>
      <c r="J57" s="67" t="n">
        <f aca="false">H57/3600</f>
        <v>0.249778055555556</v>
      </c>
      <c r="L57" s="84" t="n">
        <v>437.6984</v>
      </c>
      <c r="M57" s="85" t="n">
        <v>33.4368</v>
      </c>
      <c r="N57" s="85" t="n">
        <v>38.6197</v>
      </c>
      <c r="O57" s="85" t="n">
        <v>37.3487</v>
      </c>
      <c r="P57" s="85" t="n">
        <v>898.811</v>
      </c>
      <c r="Q57" s="85" t="n">
        <v>2.371</v>
      </c>
      <c r="R57" s="67" t="n">
        <f aca="false">P57/3600</f>
        <v>0.2496697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30.452</v>
      </c>
      <c r="E58" s="87" t="n">
        <v>30.4474</v>
      </c>
      <c r="F58" s="87" t="n">
        <v>37.0992</v>
      </c>
      <c r="G58" s="87" t="n">
        <v>35.6249</v>
      </c>
      <c r="H58" s="87" t="n">
        <v>802.215</v>
      </c>
      <c r="I58" s="87" t="n">
        <v>2.095</v>
      </c>
      <c r="J58" s="73" t="n">
        <f aca="false">H58/3600</f>
        <v>0.2228375</v>
      </c>
      <c r="L58" s="86" t="n">
        <v>230.4496</v>
      </c>
      <c r="M58" s="87" t="n">
        <v>30.4474</v>
      </c>
      <c r="N58" s="87" t="n">
        <v>37.0992</v>
      </c>
      <c r="O58" s="87" t="n">
        <v>35.6249</v>
      </c>
      <c r="P58" s="87" t="n">
        <v>793.105</v>
      </c>
      <c r="Q58" s="87" t="n">
        <v>2.111</v>
      </c>
      <c r="R58" s="73" t="n">
        <f aca="false">P58/3600</f>
        <v>0.220306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89.9232</v>
      </c>
      <c r="E59" s="83" t="n">
        <v>38.3426</v>
      </c>
      <c r="F59" s="83" t="n">
        <v>42.6229</v>
      </c>
      <c r="G59" s="83" t="n">
        <v>43.6617</v>
      </c>
      <c r="H59" s="83" t="n">
        <v>1295.41</v>
      </c>
      <c r="I59" s="83" t="n">
        <v>4.373</v>
      </c>
      <c r="J59" s="62" t="n">
        <f aca="false">H59/3600</f>
        <v>0.359836111111111</v>
      </c>
      <c r="L59" s="82" t="n">
        <v>2189.9224</v>
      </c>
      <c r="M59" s="83" t="n">
        <v>38.3426</v>
      </c>
      <c r="N59" s="83" t="n">
        <v>42.6229</v>
      </c>
      <c r="O59" s="83" t="n">
        <v>43.6617</v>
      </c>
      <c r="P59" s="83" t="n">
        <v>1294.739</v>
      </c>
      <c r="Q59" s="83" t="n">
        <v>4.368</v>
      </c>
      <c r="R59" s="62" t="n">
        <f aca="false">P59/3600</f>
        <v>0.359649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78.5888</v>
      </c>
      <c r="E60" s="85" t="n">
        <v>34.4686</v>
      </c>
      <c r="F60" s="85" t="n">
        <v>40.6601</v>
      </c>
      <c r="G60" s="85" t="n">
        <v>41.5354</v>
      </c>
      <c r="H60" s="85" t="n">
        <v>1050.1</v>
      </c>
      <c r="I60" s="85" t="n">
        <v>3.276</v>
      </c>
      <c r="J60" s="67" t="n">
        <f aca="false">H60/3600</f>
        <v>0.291694444444444</v>
      </c>
      <c r="L60" s="84" t="n">
        <v>778.588</v>
      </c>
      <c r="M60" s="85" t="n">
        <v>34.4686</v>
      </c>
      <c r="N60" s="85" t="n">
        <v>40.6601</v>
      </c>
      <c r="O60" s="85" t="n">
        <v>41.5354</v>
      </c>
      <c r="P60" s="85" t="n">
        <v>1049.866</v>
      </c>
      <c r="Q60" s="85" t="n">
        <v>3.266</v>
      </c>
      <c r="R60" s="67" t="n">
        <f aca="false">P60/3600</f>
        <v>0.29162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22.8376</v>
      </c>
      <c r="E61" s="85" t="n">
        <v>31.2254</v>
      </c>
      <c r="F61" s="85" t="n">
        <v>39.1765</v>
      </c>
      <c r="G61" s="85" t="n">
        <v>39.9633</v>
      </c>
      <c r="H61" s="85" t="n">
        <v>914.036</v>
      </c>
      <c r="I61" s="85" t="n">
        <v>2.745</v>
      </c>
      <c r="J61" s="67" t="n">
        <f aca="false">H61/3600</f>
        <v>0.253898888888889</v>
      </c>
      <c r="L61" s="84" t="n">
        <v>322.836</v>
      </c>
      <c r="M61" s="85" t="n">
        <v>31.2254</v>
      </c>
      <c r="N61" s="85" t="n">
        <v>39.1765</v>
      </c>
      <c r="O61" s="85" t="n">
        <v>39.9633</v>
      </c>
      <c r="P61" s="85" t="n">
        <v>905.846</v>
      </c>
      <c r="Q61" s="85" t="n">
        <v>2.776</v>
      </c>
      <c r="R61" s="67" t="n">
        <f aca="false">P61/3600</f>
        <v>0.25162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4.856</v>
      </c>
      <c r="E62" s="87" t="n">
        <v>28.1015</v>
      </c>
      <c r="F62" s="87" t="n">
        <v>38.0704</v>
      </c>
      <c r="G62" s="87" t="n">
        <v>38.7998</v>
      </c>
      <c r="H62" s="87" t="n">
        <v>829.547</v>
      </c>
      <c r="I62" s="87" t="n">
        <v>2.428</v>
      </c>
      <c r="J62" s="73" t="n">
        <f aca="false">H62/3600</f>
        <v>0.230429722222222</v>
      </c>
      <c r="L62" s="86" t="n">
        <v>144.8536</v>
      </c>
      <c r="M62" s="87" t="n">
        <v>28.1015</v>
      </c>
      <c r="N62" s="87" t="n">
        <v>38.0704</v>
      </c>
      <c r="O62" s="87" t="n">
        <v>38.7998</v>
      </c>
      <c r="P62" s="87" t="n">
        <v>830.873</v>
      </c>
      <c r="Q62" s="87" t="n">
        <v>2.433</v>
      </c>
      <c r="R62" s="73" t="n">
        <f aca="false">P62/3600</f>
        <v>0.23079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26.9944</v>
      </c>
      <c r="E63" s="83" t="n">
        <v>38.1229</v>
      </c>
      <c r="F63" s="83" t="n">
        <v>40.6716</v>
      </c>
      <c r="G63" s="83" t="n">
        <v>41.4042</v>
      </c>
      <c r="H63" s="83" t="n">
        <v>1097.259</v>
      </c>
      <c r="I63" s="83" t="n">
        <v>3.567</v>
      </c>
      <c r="J63" s="62" t="n">
        <f aca="false">H63/3600</f>
        <v>0.304794166666667</v>
      </c>
      <c r="L63" s="82" t="n">
        <v>1926.9888</v>
      </c>
      <c r="M63" s="83" t="n">
        <v>38.1229</v>
      </c>
      <c r="N63" s="83" t="n">
        <v>40.6716</v>
      </c>
      <c r="O63" s="83" t="n">
        <v>41.4042</v>
      </c>
      <c r="P63" s="83" t="n">
        <v>1099.287</v>
      </c>
      <c r="Q63" s="83" t="n">
        <v>3.567</v>
      </c>
      <c r="R63" s="62" t="n">
        <f aca="false">P63/3600</f>
        <v>0.30535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35.2584</v>
      </c>
      <c r="E64" s="85" t="n">
        <v>34.3285</v>
      </c>
      <c r="F64" s="85" t="n">
        <v>37.8567</v>
      </c>
      <c r="G64" s="85" t="n">
        <v>38.4991</v>
      </c>
      <c r="H64" s="85" t="n">
        <v>908.233</v>
      </c>
      <c r="I64" s="85" t="n">
        <v>2.73</v>
      </c>
      <c r="J64" s="67" t="n">
        <f aca="false">H64/3600</f>
        <v>0.252286944444444</v>
      </c>
      <c r="L64" s="84" t="n">
        <v>835.2552</v>
      </c>
      <c r="M64" s="85" t="n">
        <v>34.3285</v>
      </c>
      <c r="N64" s="85" t="n">
        <v>37.8567</v>
      </c>
      <c r="O64" s="85" t="n">
        <v>38.4991</v>
      </c>
      <c r="P64" s="85" t="n">
        <v>904.364</v>
      </c>
      <c r="Q64" s="85" t="n">
        <v>2.73</v>
      </c>
      <c r="R64" s="67" t="n">
        <f aca="false">P64/3600</f>
        <v>0.25121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8.4592</v>
      </c>
      <c r="E65" s="85" t="n">
        <v>30.8272</v>
      </c>
      <c r="F65" s="85" t="n">
        <v>35.832</v>
      </c>
      <c r="G65" s="85" t="n">
        <v>36.5099</v>
      </c>
      <c r="H65" s="85" t="n">
        <v>780.594</v>
      </c>
      <c r="I65" s="85" t="n">
        <v>2.215</v>
      </c>
      <c r="J65" s="67" t="n">
        <f aca="false">H65/3600</f>
        <v>0.216831666666667</v>
      </c>
      <c r="L65" s="84" t="n">
        <v>368.4552</v>
      </c>
      <c r="M65" s="85" t="n">
        <v>30.8272</v>
      </c>
      <c r="N65" s="85" t="n">
        <v>35.832</v>
      </c>
      <c r="O65" s="85" t="n">
        <v>36.5099</v>
      </c>
      <c r="P65" s="85" t="n">
        <v>784.837</v>
      </c>
      <c r="Q65" s="85" t="n">
        <v>2.215</v>
      </c>
      <c r="R65" s="67" t="n">
        <f aca="false">P65/3600</f>
        <v>0.218010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7.5912</v>
      </c>
      <c r="E66" s="87" t="n">
        <v>27.7432</v>
      </c>
      <c r="F66" s="87" t="n">
        <v>34.4161</v>
      </c>
      <c r="G66" s="87" t="n">
        <v>35.0958</v>
      </c>
      <c r="H66" s="87" t="n">
        <v>698.211</v>
      </c>
      <c r="I66" s="87" t="n">
        <v>1.882</v>
      </c>
      <c r="J66" s="73" t="n">
        <f aca="false">H66/3600</f>
        <v>0.1939475</v>
      </c>
      <c r="L66" s="86" t="n">
        <v>167.5872</v>
      </c>
      <c r="M66" s="87" t="n">
        <v>27.7432</v>
      </c>
      <c r="N66" s="87" t="n">
        <v>34.4161</v>
      </c>
      <c r="O66" s="87" t="n">
        <v>35.0958</v>
      </c>
      <c r="P66" s="87" t="n">
        <v>709.38</v>
      </c>
      <c r="Q66" s="87" t="n">
        <v>1.877</v>
      </c>
      <c r="R66" s="73" t="n">
        <f aca="false">P66/3600</f>
        <v>0.1970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43.9608</v>
      </c>
      <c r="E67" s="83" t="n">
        <v>39.9435</v>
      </c>
      <c r="F67" s="83" t="n">
        <v>41.2212</v>
      </c>
      <c r="G67" s="83" t="n">
        <v>42.2633</v>
      </c>
      <c r="H67" s="83" t="n">
        <v>834.523</v>
      </c>
      <c r="I67" s="83" t="n">
        <v>2.402</v>
      </c>
      <c r="J67" s="62" t="n">
        <f aca="false">H67/3600</f>
        <v>0.231811944444444</v>
      </c>
      <c r="L67" s="82" t="n">
        <v>1343.9584</v>
      </c>
      <c r="M67" s="83" t="n">
        <v>39.9435</v>
      </c>
      <c r="N67" s="83" t="n">
        <v>41.2212</v>
      </c>
      <c r="O67" s="83" t="n">
        <v>42.2633</v>
      </c>
      <c r="P67" s="83" t="n">
        <v>842.947</v>
      </c>
      <c r="Q67" s="83" t="n">
        <v>2.407</v>
      </c>
      <c r="R67" s="62" t="n">
        <f aca="false">P67/3600</f>
        <v>0.2341519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5.8856</v>
      </c>
      <c r="E68" s="85" t="n">
        <v>35.8097</v>
      </c>
      <c r="F68" s="85" t="n">
        <v>38.341</v>
      </c>
      <c r="G68" s="85" t="n">
        <v>39.4747</v>
      </c>
      <c r="H68" s="85" t="n">
        <v>711.096</v>
      </c>
      <c r="I68" s="85" t="n">
        <v>1.918</v>
      </c>
      <c r="J68" s="67" t="n">
        <f aca="false">H68/3600</f>
        <v>0.197526666666667</v>
      </c>
      <c r="L68" s="84" t="n">
        <v>645.8848</v>
      </c>
      <c r="M68" s="85" t="n">
        <v>35.8097</v>
      </c>
      <c r="N68" s="85" t="n">
        <v>38.341</v>
      </c>
      <c r="O68" s="85" t="n">
        <v>39.4747</v>
      </c>
      <c r="P68" s="85" t="n">
        <v>712.25</v>
      </c>
      <c r="Q68" s="85" t="n">
        <v>1.923</v>
      </c>
      <c r="R68" s="67" t="n">
        <f aca="false">P68/3600</f>
        <v>0.19784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10.6008</v>
      </c>
      <c r="E69" s="85" t="n">
        <v>32.1705</v>
      </c>
      <c r="F69" s="85" t="n">
        <v>36.3294</v>
      </c>
      <c r="G69" s="85" t="n">
        <v>37.4237</v>
      </c>
      <c r="H69" s="85" t="n">
        <v>609.961</v>
      </c>
      <c r="I69" s="85" t="n">
        <v>1.575</v>
      </c>
      <c r="J69" s="67" t="n">
        <f aca="false">H69/3600</f>
        <v>0.169433611111111</v>
      </c>
      <c r="L69" s="84" t="n">
        <v>310.6008</v>
      </c>
      <c r="M69" s="85" t="n">
        <v>32.1705</v>
      </c>
      <c r="N69" s="85" t="n">
        <v>36.3294</v>
      </c>
      <c r="O69" s="85" t="n">
        <v>37.4237</v>
      </c>
      <c r="P69" s="85" t="n">
        <v>611.209</v>
      </c>
      <c r="Q69" s="85" t="n">
        <v>1.586</v>
      </c>
      <c r="R69" s="67" t="n">
        <f aca="false">P69/3600</f>
        <v>0.1697802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56.6672</v>
      </c>
      <c r="E70" s="87" t="n">
        <v>29.2679</v>
      </c>
      <c r="F70" s="87" t="n">
        <v>34.92</v>
      </c>
      <c r="G70" s="87" t="n">
        <v>35.9214</v>
      </c>
      <c r="H70" s="87" t="n">
        <v>514.676</v>
      </c>
      <c r="I70" s="87" t="n">
        <v>1.357</v>
      </c>
      <c r="J70" s="73" t="n">
        <f aca="false">H70/3600</f>
        <v>0.142965555555556</v>
      </c>
      <c r="L70" s="86" t="n">
        <v>156.6672</v>
      </c>
      <c r="M70" s="87" t="n">
        <v>29.2679</v>
      </c>
      <c r="N70" s="87" t="n">
        <v>34.92</v>
      </c>
      <c r="O70" s="87" t="n">
        <v>35.9214</v>
      </c>
      <c r="P70" s="87" t="n">
        <v>517.874</v>
      </c>
      <c r="Q70" s="87" t="n">
        <v>1.357</v>
      </c>
      <c r="R70" s="73" t="n">
        <f aca="false">P70/3600</f>
        <v>0.14385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318.8232</v>
      </c>
      <c r="E71" s="83" t="n">
        <v>42.7049</v>
      </c>
      <c r="F71" s="83" t="n">
        <v>46.3984</v>
      </c>
      <c r="G71" s="83" t="n">
        <v>47.6499</v>
      </c>
      <c r="H71" s="83" t="n">
        <v>7392.915</v>
      </c>
      <c r="I71" s="83" t="n">
        <v>17.851</v>
      </c>
      <c r="J71" s="62" t="n">
        <f aca="false">H71/3600</f>
        <v>2.0535875</v>
      </c>
      <c r="L71" s="82" t="n">
        <v>2318.8184</v>
      </c>
      <c r="M71" s="83" t="n">
        <v>42.7049</v>
      </c>
      <c r="N71" s="83" t="n">
        <v>46.3984</v>
      </c>
      <c r="O71" s="83" t="n">
        <v>47.6499</v>
      </c>
      <c r="P71" s="83" t="n">
        <v>7402.275</v>
      </c>
      <c r="Q71" s="83" t="n">
        <v>17.908</v>
      </c>
      <c r="R71" s="62" t="n">
        <f aca="false">P71/3600</f>
        <v>2.05618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60.8392</v>
      </c>
      <c r="E72" s="85" t="n">
        <v>40.3017</v>
      </c>
      <c r="F72" s="85" t="n">
        <v>44.1944</v>
      </c>
      <c r="G72" s="85" t="n">
        <v>45.3308</v>
      </c>
      <c r="H72" s="85" t="n">
        <v>6852.046</v>
      </c>
      <c r="I72" s="85" t="n">
        <v>15.459</v>
      </c>
      <c r="J72" s="67" t="n">
        <f aca="false">H72/3600</f>
        <v>1.90334611111111</v>
      </c>
      <c r="L72" s="84" t="n">
        <v>960.8352</v>
      </c>
      <c r="M72" s="85" t="n">
        <v>40.3017</v>
      </c>
      <c r="N72" s="85" t="n">
        <v>44.1944</v>
      </c>
      <c r="O72" s="85" t="n">
        <v>45.3308</v>
      </c>
      <c r="P72" s="85" t="n">
        <v>6900.641</v>
      </c>
      <c r="Q72" s="85" t="n">
        <v>15.6</v>
      </c>
      <c r="R72" s="67" t="n">
        <f aca="false">P72/3600</f>
        <v>1.9168447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514.1168</v>
      </c>
      <c r="E73" s="85" t="n">
        <v>37.5051</v>
      </c>
      <c r="F73" s="85" t="n">
        <v>42.0906</v>
      </c>
      <c r="G73" s="85" t="n">
        <v>43.1382</v>
      </c>
      <c r="H73" s="85" t="n">
        <v>6545.802</v>
      </c>
      <c r="I73" s="85" t="n">
        <v>14.404</v>
      </c>
      <c r="J73" s="67" t="n">
        <f aca="false">H73/3600</f>
        <v>1.81827833333333</v>
      </c>
      <c r="L73" s="84" t="n">
        <v>514.1144</v>
      </c>
      <c r="M73" s="85" t="n">
        <v>37.5051</v>
      </c>
      <c r="N73" s="85" t="n">
        <v>42.0906</v>
      </c>
      <c r="O73" s="85" t="n">
        <v>43.1382</v>
      </c>
      <c r="P73" s="85" t="n">
        <v>6545.256</v>
      </c>
      <c r="Q73" s="85" t="n">
        <v>14.367</v>
      </c>
      <c r="R73" s="67" t="n">
        <f aca="false">P73/3600</f>
        <v>1.81812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301.228</v>
      </c>
      <c r="E74" s="87" t="n">
        <v>34.4546</v>
      </c>
      <c r="F74" s="87" t="n">
        <v>40.734</v>
      </c>
      <c r="G74" s="87" t="n">
        <v>41.4757</v>
      </c>
      <c r="H74" s="87" t="n">
        <v>6322.644</v>
      </c>
      <c r="I74" s="87" t="n">
        <v>13.655</v>
      </c>
      <c r="J74" s="73" t="n">
        <f aca="false">H74/3600</f>
        <v>1.75629</v>
      </c>
      <c r="L74" s="86" t="n">
        <v>301.2272</v>
      </c>
      <c r="M74" s="87" t="n">
        <v>34.4546</v>
      </c>
      <c r="N74" s="87" t="n">
        <v>40.734</v>
      </c>
      <c r="O74" s="87" t="n">
        <v>41.4757</v>
      </c>
      <c r="P74" s="87" t="n">
        <v>6374.42</v>
      </c>
      <c r="Q74" s="87" t="n">
        <v>13.681</v>
      </c>
      <c r="R74" s="73" t="n">
        <f aca="false">P74/3600</f>
        <v>1.7706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638.272</v>
      </c>
      <c r="E75" s="83" t="n">
        <v>43.0547</v>
      </c>
      <c r="F75" s="83" t="n">
        <v>48.0014</v>
      </c>
      <c r="G75" s="83" t="n">
        <v>48.5461</v>
      </c>
      <c r="H75" s="83" t="n">
        <v>7183.141</v>
      </c>
      <c r="I75" s="83" t="n">
        <v>17.789</v>
      </c>
      <c r="J75" s="62" t="n">
        <f aca="false">H75/3600</f>
        <v>1.99531694444444</v>
      </c>
      <c r="L75" s="82" t="n">
        <v>1638.2704</v>
      </c>
      <c r="M75" s="83" t="n">
        <v>43.0547</v>
      </c>
      <c r="N75" s="83" t="n">
        <v>48.0014</v>
      </c>
      <c r="O75" s="83" t="n">
        <v>48.5461</v>
      </c>
      <c r="P75" s="83" t="n">
        <v>7154.562</v>
      </c>
      <c r="Q75" s="83" t="n">
        <v>17.846</v>
      </c>
      <c r="R75" s="62" t="n">
        <f aca="false">P75/3600</f>
        <v>1.98737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526.7744</v>
      </c>
      <c r="E76" s="85" t="n">
        <v>41.0751</v>
      </c>
      <c r="F76" s="85" t="n">
        <v>45.8832</v>
      </c>
      <c r="G76" s="85" t="n">
        <v>46.2601</v>
      </c>
      <c r="H76" s="85" t="n">
        <v>6632.632</v>
      </c>
      <c r="I76" s="85" t="n">
        <v>15.48</v>
      </c>
      <c r="J76" s="67" t="n">
        <f aca="false">H76/3600</f>
        <v>1.84239777777778</v>
      </c>
      <c r="L76" s="84" t="n">
        <v>526.772</v>
      </c>
      <c r="M76" s="85" t="n">
        <v>41.0751</v>
      </c>
      <c r="N76" s="85" t="n">
        <v>45.8832</v>
      </c>
      <c r="O76" s="85" t="n">
        <v>46.2601</v>
      </c>
      <c r="P76" s="85" t="n">
        <v>6625.16</v>
      </c>
      <c r="Q76" s="85" t="n">
        <v>15.537</v>
      </c>
      <c r="R76" s="67" t="n">
        <f aca="false">P76/3600</f>
        <v>1.8403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80.372</v>
      </c>
      <c r="E77" s="85" t="n">
        <v>38.6513</v>
      </c>
      <c r="F77" s="85" t="n">
        <v>43.8638</v>
      </c>
      <c r="G77" s="85" t="n">
        <v>43.9783</v>
      </c>
      <c r="H77" s="85" t="n">
        <v>6442.764</v>
      </c>
      <c r="I77" s="85" t="n">
        <v>14.44</v>
      </c>
      <c r="J77" s="67" t="n">
        <f aca="false">H77/3600</f>
        <v>1.78965666666667</v>
      </c>
      <c r="L77" s="84" t="n">
        <v>280.372</v>
      </c>
      <c r="M77" s="85" t="n">
        <v>38.6513</v>
      </c>
      <c r="N77" s="85" t="n">
        <v>43.8638</v>
      </c>
      <c r="O77" s="85" t="n">
        <v>43.9783</v>
      </c>
      <c r="P77" s="85" t="n">
        <v>6426.774</v>
      </c>
      <c r="Q77" s="85" t="n">
        <v>14.414</v>
      </c>
      <c r="R77" s="67" t="n">
        <f aca="false">P77/3600</f>
        <v>1.78521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77.2232</v>
      </c>
      <c r="E78" s="87" t="n">
        <v>35.8959</v>
      </c>
      <c r="F78" s="87" t="n">
        <v>41.9236</v>
      </c>
      <c r="G78" s="87" t="n">
        <v>42.0725</v>
      </c>
      <c r="H78" s="87" t="n">
        <v>6196.955</v>
      </c>
      <c r="I78" s="87" t="n">
        <v>13.587</v>
      </c>
      <c r="J78" s="73" t="n">
        <f aca="false">H78/3600</f>
        <v>1.72137638888889</v>
      </c>
      <c r="L78" s="86" t="n">
        <v>177.2224</v>
      </c>
      <c r="M78" s="87" t="n">
        <v>35.8959</v>
      </c>
      <c r="N78" s="87" t="n">
        <v>41.9236</v>
      </c>
      <c r="O78" s="87" t="n">
        <v>42.0725</v>
      </c>
      <c r="P78" s="87" t="n">
        <v>6204.396</v>
      </c>
      <c r="Q78" s="87" t="n">
        <v>13.613</v>
      </c>
      <c r="R78" s="73" t="n">
        <f aca="false">P78/3600</f>
        <v>1.72344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129.768</v>
      </c>
      <c r="E79" s="83" t="n">
        <v>43.3471</v>
      </c>
      <c r="F79" s="83" t="n">
        <v>47.0977</v>
      </c>
      <c r="G79" s="83" t="n">
        <v>47.9638</v>
      </c>
      <c r="H79" s="83" t="n">
        <v>7733.307</v>
      </c>
      <c r="I79" s="83" t="n">
        <v>19.515</v>
      </c>
      <c r="J79" s="62" t="n">
        <f aca="false">H79/3600</f>
        <v>2.14814083333333</v>
      </c>
      <c r="L79" s="82" t="n">
        <v>2129.7656</v>
      </c>
      <c r="M79" s="83" t="n">
        <v>43.3471</v>
      </c>
      <c r="N79" s="83" t="n">
        <v>47.0977</v>
      </c>
      <c r="O79" s="83" t="n">
        <v>47.9638</v>
      </c>
      <c r="P79" s="83" t="n">
        <v>7731.966</v>
      </c>
      <c r="Q79" s="83" t="n">
        <v>19.536</v>
      </c>
      <c r="R79" s="62" t="n">
        <f aca="false">P79/3600</f>
        <v>2.14776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837.0464</v>
      </c>
      <c r="E80" s="85" t="n">
        <v>41.0559</v>
      </c>
      <c r="F80" s="85" t="n">
        <v>44.9262</v>
      </c>
      <c r="G80" s="85" t="n">
        <v>45.659</v>
      </c>
      <c r="H80" s="85" t="n">
        <v>7121.552</v>
      </c>
      <c r="I80" s="85" t="n">
        <v>17.29</v>
      </c>
      <c r="J80" s="67" t="n">
        <f aca="false">H80/3600</f>
        <v>1.97820888888889</v>
      </c>
      <c r="L80" s="84" t="n">
        <v>837.044</v>
      </c>
      <c r="M80" s="85" t="n">
        <v>41.0559</v>
      </c>
      <c r="N80" s="85" t="n">
        <v>44.9262</v>
      </c>
      <c r="O80" s="85" t="n">
        <v>45.659</v>
      </c>
      <c r="P80" s="85" t="n">
        <v>7143.158</v>
      </c>
      <c r="Q80" s="85" t="n">
        <v>17.331</v>
      </c>
      <c r="R80" s="67" t="n">
        <f aca="false">P80/3600</f>
        <v>1.98421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435.136</v>
      </c>
      <c r="E81" s="85" t="n">
        <v>38.4422</v>
      </c>
      <c r="F81" s="85" t="n">
        <v>42.8233</v>
      </c>
      <c r="G81" s="85" t="n">
        <v>43.6285</v>
      </c>
      <c r="H81" s="85" t="n">
        <v>6744.047</v>
      </c>
      <c r="I81" s="85" t="n">
        <v>15.714</v>
      </c>
      <c r="J81" s="67" t="n">
        <f aca="false">H81/3600</f>
        <v>1.87334638888889</v>
      </c>
      <c r="L81" s="84" t="n">
        <v>435.1352</v>
      </c>
      <c r="M81" s="85" t="n">
        <v>38.4422</v>
      </c>
      <c r="N81" s="85" t="n">
        <v>42.8233</v>
      </c>
      <c r="O81" s="85" t="n">
        <v>43.6285</v>
      </c>
      <c r="P81" s="85" t="n">
        <v>6775.294</v>
      </c>
      <c r="Q81" s="85" t="n">
        <v>15.761</v>
      </c>
      <c r="R81" s="67" t="n">
        <f aca="false">P81/3600</f>
        <v>1.88202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260.4304</v>
      </c>
      <c r="E82" s="87" t="n">
        <v>35.5438</v>
      </c>
      <c r="F82" s="87" t="n">
        <v>41.1752</v>
      </c>
      <c r="G82" s="87" t="n">
        <v>41.8391</v>
      </c>
      <c r="H82" s="87" t="n">
        <v>6448.442</v>
      </c>
      <c r="I82" s="87" t="n">
        <v>14.554</v>
      </c>
      <c r="J82" s="73" t="n">
        <f aca="false">H82/3600</f>
        <v>1.79123388888889</v>
      </c>
      <c r="L82" s="86" t="n">
        <v>260.4304</v>
      </c>
      <c r="M82" s="87" t="n">
        <v>35.5438</v>
      </c>
      <c r="N82" s="87" t="n">
        <v>41.1752</v>
      </c>
      <c r="O82" s="87" t="n">
        <v>41.8391</v>
      </c>
      <c r="P82" s="87" t="n">
        <v>6484.9</v>
      </c>
      <c r="Q82" s="87" t="n">
        <v>14.643</v>
      </c>
      <c r="R82" s="73" t="n">
        <f aca="false">P82/3600</f>
        <v>1.80136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955.2248</v>
      </c>
      <c r="E83" s="83" t="n">
        <v>40.2922</v>
      </c>
      <c r="F83" s="83" t="n">
        <v>42.2316</v>
      </c>
      <c r="G83" s="83" t="n">
        <v>42.7183</v>
      </c>
      <c r="H83" s="83" t="n">
        <v>4081.607</v>
      </c>
      <c r="I83" s="83" t="n">
        <v>10.774</v>
      </c>
      <c r="J83" s="62" t="n">
        <f aca="false">H83/3600</f>
        <v>1.13377972222222</v>
      </c>
      <c r="L83" s="82" t="n">
        <v>3955.2104</v>
      </c>
      <c r="M83" s="83" t="n">
        <v>40.2922</v>
      </c>
      <c r="N83" s="83" t="n">
        <v>42.2316</v>
      </c>
      <c r="O83" s="83" t="n">
        <v>42.7183</v>
      </c>
      <c r="P83" s="83" t="n">
        <v>4099.297</v>
      </c>
      <c r="Q83" s="83" t="n">
        <v>10.8</v>
      </c>
      <c r="R83" s="62" t="n">
        <f aca="false">P83/3600</f>
        <v>1.1386936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95.208</v>
      </c>
      <c r="E84" s="85" t="n">
        <v>36.8981</v>
      </c>
      <c r="F84" s="85" t="n">
        <v>39.2668</v>
      </c>
      <c r="G84" s="85" t="n">
        <v>39.5516</v>
      </c>
      <c r="H84" s="85" t="n">
        <v>3516.62</v>
      </c>
      <c r="I84" s="85" t="n">
        <v>8.803</v>
      </c>
      <c r="J84" s="67" t="n">
        <f aca="false">H84/3600</f>
        <v>0.976838888888889</v>
      </c>
      <c r="L84" s="84" t="n">
        <v>1895.1576</v>
      </c>
      <c r="M84" s="85" t="n">
        <v>36.8981</v>
      </c>
      <c r="N84" s="85" t="n">
        <v>39.2668</v>
      </c>
      <c r="O84" s="85" t="n">
        <v>39.5516</v>
      </c>
      <c r="P84" s="85" t="n">
        <v>3591.297</v>
      </c>
      <c r="Q84" s="85" t="n">
        <v>8.829</v>
      </c>
      <c r="R84" s="67" t="n">
        <f aca="false">P84/3600</f>
        <v>0.99758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44.7072</v>
      </c>
      <c r="E85" s="85" t="n">
        <v>33.8649</v>
      </c>
      <c r="F85" s="85" t="n">
        <v>37.1496</v>
      </c>
      <c r="G85" s="85" t="n">
        <v>37.2364</v>
      </c>
      <c r="H85" s="85" t="n">
        <v>3100.926</v>
      </c>
      <c r="I85" s="85" t="n">
        <v>7.405</v>
      </c>
      <c r="J85" s="67" t="n">
        <f aca="false">H85/3600</f>
        <v>0.861368333333333</v>
      </c>
      <c r="L85" s="84" t="n">
        <v>944.6072</v>
      </c>
      <c r="M85" s="85" t="n">
        <v>33.8649</v>
      </c>
      <c r="N85" s="85" t="n">
        <v>37.1496</v>
      </c>
      <c r="O85" s="85" t="n">
        <v>37.2364</v>
      </c>
      <c r="P85" s="85" t="n">
        <v>3097.089</v>
      </c>
      <c r="Q85" s="85" t="n">
        <v>7.415</v>
      </c>
      <c r="R85" s="67" t="n">
        <f aca="false">P85/3600</f>
        <v>0.86030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508.6936</v>
      </c>
      <c r="E86" s="87" t="n">
        <v>31.0218</v>
      </c>
      <c r="F86" s="87" t="n">
        <v>35.5234</v>
      </c>
      <c r="G86" s="87" t="n">
        <v>35.5122</v>
      </c>
      <c r="H86" s="87" t="n">
        <v>2823.542</v>
      </c>
      <c r="I86" s="87" t="n">
        <v>6.52</v>
      </c>
      <c r="J86" s="73" t="n">
        <f aca="false">H86/3600</f>
        <v>0.784317222222222</v>
      </c>
      <c r="L86" s="86" t="n">
        <v>508.6672</v>
      </c>
      <c r="M86" s="87" t="n">
        <v>31.0218</v>
      </c>
      <c r="N86" s="87" t="n">
        <v>35.5234</v>
      </c>
      <c r="O86" s="87" t="n">
        <v>35.5122</v>
      </c>
      <c r="P86" s="87" t="n">
        <v>2815.149</v>
      </c>
      <c r="Q86" s="87" t="n">
        <v>6.567</v>
      </c>
      <c r="R86" s="73" t="n">
        <f aca="false">P86/3600</f>
        <v>0.78198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881.045</v>
      </c>
      <c r="E87" s="83" t="n">
        <v>42.8574</v>
      </c>
      <c r="F87" s="83" t="n">
        <v>45.357</v>
      </c>
      <c r="G87" s="83" t="n">
        <v>45.3998</v>
      </c>
      <c r="H87" s="83" t="n">
        <v>8839.209</v>
      </c>
      <c r="I87" s="83" t="n">
        <v>22.084</v>
      </c>
      <c r="J87" s="62" t="n">
        <f aca="false">H87/3600</f>
        <v>2.45533583333333</v>
      </c>
      <c r="L87" s="82" t="n">
        <v>5881.0253</v>
      </c>
      <c r="M87" s="83" t="n">
        <v>42.8574</v>
      </c>
      <c r="N87" s="83" t="n">
        <v>45.357</v>
      </c>
      <c r="O87" s="83" t="n">
        <v>45.3998</v>
      </c>
      <c r="P87" s="83" t="n">
        <v>8824.015</v>
      </c>
      <c r="Q87" s="83" t="n">
        <v>22.141</v>
      </c>
      <c r="R87" s="62" t="n">
        <f aca="false">P87/3600</f>
        <v>2.4511152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58.1618</v>
      </c>
      <c r="E88" s="85" t="n">
        <v>38.6556</v>
      </c>
      <c r="F88" s="85" t="n">
        <v>42.264</v>
      </c>
      <c r="G88" s="85" t="n">
        <v>42.0734</v>
      </c>
      <c r="H88" s="85" t="n">
        <v>7528.932</v>
      </c>
      <c r="I88" s="85" t="n">
        <v>18.522</v>
      </c>
      <c r="J88" s="67" t="n">
        <f aca="false">H88/3600</f>
        <v>2.09137</v>
      </c>
      <c r="L88" s="84" t="n">
        <v>2958.0965</v>
      </c>
      <c r="M88" s="85" t="n">
        <v>38.6556</v>
      </c>
      <c r="N88" s="85" t="n">
        <v>42.264</v>
      </c>
      <c r="O88" s="85" t="n">
        <v>42.0734</v>
      </c>
      <c r="P88" s="85" t="n">
        <v>7501.6</v>
      </c>
      <c r="Q88" s="85" t="n">
        <v>18.564</v>
      </c>
      <c r="R88" s="67" t="n">
        <f aca="false">P88/3600</f>
        <v>2.0837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37.3686</v>
      </c>
      <c r="E89" s="85" t="n">
        <v>34.7533</v>
      </c>
      <c r="F89" s="85" t="n">
        <v>39.9805</v>
      </c>
      <c r="G89" s="85" t="n">
        <v>39.4969</v>
      </c>
      <c r="H89" s="85" t="n">
        <v>6378.133</v>
      </c>
      <c r="I89" s="85" t="n">
        <v>15.672</v>
      </c>
      <c r="J89" s="67" t="n">
        <f aca="false">H89/3600</f>
        <v>1.77170361111111</v>
      </c>
      <c r="L89" s="84" t="n">
        <v>1437.2674</v>
      </c>
      <c r="M89" s="85" t="n">
        <v>34.7533</v>
      </c>
      <c r="N89" s="85" t="n">
        <v>39.9805</v>
      </c>
      <c r="O89" s="85" t="n">
        <v>39.4969</v>
      </c>
      <c r="P89" s="85" t="n">
        <v>6348.54</v>
      </c>
      <c r="Q89" s="85" t="n">
        <v>15.636</v>
      </c>
      <c r="R89" s="67" t="n">
        <f aca="false">P89/3600</f>
        <v>1.7634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7.8074</v>
      </c>
      <c r="E90" s="87" t="n">
        <v>31.3397</v>
      </c>
      <c r="F90" s="87" t="n">
        <v>38.1988</v>
      </c>
      <c r="G90" s="87" t="n">
        <v>37.4772</v>
      </c>
      <c r="H90" s="87" t="n">
        <v>5624.293</v>
      </c>
      <c r="I90" s="87" t="n">
        <v>13.598</v>
      </c>
      <c r="J90" s="73" t="n">
        <f aca="false">H90/3600</f>
        <v>1.56230361111111</v>
      </c>
      <c r="L90" s="86" t="n">
        <v>687.6792</v>
      </c>
      <c r="M90" s="87" t="n">
        <v>31.3397</v>
      </c>
      <c r="N90" s="87" t="n">
        <v>38.1988</v>
      </c>
      <c r="O90" s="87" t="n">
        <v>37.4772</v>
      </c>
      <c r="P90" s="87" t="n">
        <v>5604.59</v>
      </c>
      <c r="Q90" s="87" t="n">
        <v>13.608</v>
      </c>
      <c r="R90" s="73" t="n">
        <f aca="false">P90/3600</f>
        <v>1.55683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88.6776</v>
      </c>
      <c r="E91" s="83" t="n">
        <v>45.7564</v>
      </c>
      <c r="F91" s="83" t="n">
        <v>44.4028</v>
      </c>
      <c r="G91" s="83" t="n">
        <v>44.3798</v>
      </c>
      <c r="H91" s="83" t="n">
        <v>3188.146</v>
      </c>
      <c r="I91" s="83" t="n">
        <v>6.567</v>
      </c>
      <c r="J91" s="62" t="n">
        <f aca="false">H91/3600</f>
        <v>0.885596111111111</v>
      </c>
      <c r="L91" s="82" t="n">
        <v>388.6704</v>
      </c>
      <c r="M91" s="83" t="n">
        <v>45.7564</v>
      </c>
      <c r="N91" s="83" t="n">
        <v>44.4028</v>
      </c>
      <c r="O91" s="83" t="n">
        <v>44.3798</v>
      </c>
      <c r="P91" s="83" t="n">
        <v>3178.506</v>
      </c>
      <c r="Q91" s="83" t="n">
        <v>6.583</v>
      </c>
      <c r="R91" s="62" t="n">
        <f aca="false">P91/3600</f>
        <v>0.88291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.6544</v>
      </c>
      <c r="E92" s="85" t="n">
        <v>41.0458</v>
      </c>
      <c r="F92" s="85" t="n">
        <v>40.614</v>
      </c>
      <c r="G92" s="85" t="n">
        <v>40.7523</v>
      </c>
      <c r="H92" s="85" t="n">
        <v>3140.316</v>
      </c>
      <c r="I92" s="85" t="n">
        <v>6.598</v>
      </c>
      <c r="J92" s="67" t="n">
        <f aca="false">H92/3600</f>
        <v>0.87231</v>
      </c>
      <c r="L92" s="84" t="n">
        <v>292.6392</v>
      </c>
      <c r="M92" s="85" t="n">
        <v>41.0458</v>
      </c>
      <c r="N92" s="85" t="n">
        <v>40.614</v>
      </c>
      <c r="O92" s="85" t="n">
        <v>40.7523</v>
      </c>
      <c r="P92" s="85" t="n">
        <v>3174.73</v>
      </c>
      <c r="Q92" s="85" t="n">
        <v>6.614</v>
      </c>
      <c r="R92" s="67" t="n">
        <f aca="false">P92/3600</f>
        <v>0.88186944444444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6.6856</v>
      </c>
      <c r="E93" s="85" t="n">
        <v>36.2563</v>
      </c>
      <c r="F93" s="85" t="n">
        <v>38.3539</v>
      </c>
      <c r="G93" s="85" t="n">
        <v>38.5559</v>
      </c>
      <c r="H93" s="85" t="n">
        <v>3117.26</v>
      </c>
      <c r="I93" s="85" t="n">
        <v>6.666</v>
      </c>
      <c r="J93" s="67" t="n">
        <f aca="false">H93/3600</f>
        <v>0.865905555555556</v>
      </c>
      <c r="L93" s="84" t="n">
        <v>226.6528</v>
      </c>
      <c r="M93" s="85" t="n">
        <v>36.2563</v>
      </c>
      <c r="N93" s="85" t="n">
        <v>38.3539</v>
      </c>
      <c r="O93" s="85" t="n">
        <v>38.5559</v>
      </c>
      <c r="P93" s="85" t="n">
        <v>3118.96</v>
      </c>
      <c r="Q93" s="85" t="n">
        <v>6.687</v>
      </c>
      <c r="R93" s="67" t="n">
        <f aca="false">P93/3600</f>
        <v>0.86637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68.3592</v>
      </c>
      <c r="E94" s="87" t="n">
        <v>31.4696</v>
      </c>
      <c r="F94" s="87" t="n">
        <v>36.9688</v>
      </c>
      <c r="G94" s="87" t="n">
        <v>37.0805</v>
      </c>
      <c r="H94" s="87" t="n">
        <v>3071.083</v>
      </c>
      <c r="I94" s="87" t="n">
        <v>6.531</v>
      </c>
      <c r="J94" s="73" t="n">
        <f aca="false">H94/3600</f>
        <v>0.853078611111111</v>
      </c>
      <c r="L94" s="86" t="n">
        <v>168.2936</v>
      </c>
      <c r="M94" s="87" t="n">
        <v>31.4696</v>
      </c>
      <c r="N94" s="87" t="n">
        <v>36.9688</v>
      </c>
      <c r="O94" s="87" t="n">
        <v>37.0805</v>
      </c>
      <c r="P94" s="87" t="n">
        <v>3084.843</v>
      </c>
      <c r="Q94" s="87" t="n">
        <v>6.541</v>
      </c>
      <c r="R94" s="73" t="n">
        <f aca="false">P94/3600</f>
        <v>0.85690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37.5123</v>
      </c>
      <c r="E95" s="83" t="n">
        <v>48.4523</v>
      </c>
      <c r="F95" s="83" t="n">
        <v>49.9403</v>
      </c>
      <c r="G95" s="83" t="n">
        <v>51.8267</v>
      </c>
      <c r="H95" s="83" t="n">
        <v>6086.007</v>
      </c>
      <c r="I95" s="83" t="n">
        <v>13.26</v>
      </c>
      <c r="J95" s="62" t="n">
        <f aca="false">H95/3600</f>
        <v>1.6905575</v>
      </c>
      <c r="L95" s="82" t="n">
        <v>737.5101</v>
      </c>
      <c r="M95" s="83" t="n">
        <v>48.4523</v>
      </c>
      <c r="N95" s="83" t="n">
        <v>49.9403</v>
      </c>
      <c r="O95" s="83" t="n">
        <v>51.8267</v>
      </c>
      <c r="P95" s="83" t="n">
        <v>6106.583</v>
      </c>
      <c r="Q95" s="83" t="n">
        <v>13.265</v>
      </c>
      <c r="R95" s="62" t="n">
        <f aca="false">P95/3600</f>
        <v>1.6962730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52.2781</v>
      </c>
      <c r="E96" s="85" t="n">
        <v>44.2939</v>
      </c>
      <c r="F96" s="85" t="n">
        <v>46.3916</v>
      </c>
      <c r="G96" s="85" t="n">
        <v>47.8325</v>
      </c>
      <c r="H96" s="85" t="n">
        <v>5916.903</v>
      </c>
      <c r="I96" s="85" t="n">
        <v>12.765</v>
      </c>
      <c r="J96" s="67" t="n">
        <f aca="false">H96/3600</f>
        <v>1.64358416666667</v>
      </c>
      <c r="L96" s="84" t="n">
        <v>452.2621</v>
      </c>
      <c r="M96" s="85" t="n">
        <v>44.2939</v>
      </c>
      <c r="N96" s="85" t="n">
        <v>46.3916</v>
      </c>
      <c r="O96" s="85" t="n">
        <v>47.8325</v>
      </c>
      <c r="P96" s="85" t="n">
        <v>5906.591</v>
      </c>
      <c r="Q96" s="85" t="n">
        <v>12.781</v>
      </c>
      <c r="R96" s="67" t="n">
        <f aca="false">P96/3600</f>
        <v>1.6407197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83.4131</v>
      </c>
      <c r="E97" s="85" t="n">
        <v>40.5294</v>
      </c>
      <c r="F97" s="85" t="n">
        <v>43.4959</v>
      </c>
      <c r="G97" s="85" t="n">
        <v>45.6486</v>
      </c>
      <c r="H97" s="85" t="n">
        <v>5728.766</v>
      </c>
      <c r="I97" s="85" t="n">
        <v>12.454</v>
      </c>
      <c r="J97" s="67" t="n">
        <f aca="false">H97/3600</f>
        <v>1.59132388888889</v>
      </c>
      <c r="L97" s="84" t="n">
        <v>283.3891</v>
      </c>
      <c r="M97" s="85" t="n">
        <v>40.5294</v>
      </c>
      <c r="N97" s="85" t="n">
        <v>43.4959</v>
      </c>
      <c r="O97" s="85" t="n">
        <v>45.6486</v>
      </c>
      <c r="P97" s="85" t="n">
        <v>5729.624</v>
      </c>
      <c r="Q97" s="85" t="n">
        <v>12.532</v>
      </c>
      <c r="R97" s="67" t="n">
        <f aca="false">P97/3600</f>
        <v>1.59156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87.8861</v>
      </c>
      <c r="E98" s="87" t="n">
        <v>36.6144</v>
      </c>
      <c r="F98" s="87" t="n">
        <v>40.4851</v>
      </c>
      <c r="G98" s="87" t="n">
        <v>42.9964</v>
      </c>
      <c r="H98" s="87" t="n">
        <v>5589.802</v>
      </c>
      <c r="I98" s="87" t="n">
        <v>12.058</v>
      </c>
      <c r="J98" s="73" t="n">
        <f aca="false">H98/3600</f>
        <v>1.55272277777778</v>
      </c>
      <c r="L98" s="86" t="n">
        <v>187.873</v>
      </c>
      <c r="M98" s="87" t="n">
        <v>36.6144</v>
      </c>
      <c r="N98" s="87" t="n">
        <v>40.4851</v>
      </c>
      <c r="O98" s="87" t="n">
        <v>42.9964</v>
      </c>
      <c r="P98" s="87" t="n">
        <v>5594.295</v>
      </c>
      <c r="Q98" s="87" t="n">
        <v>12.079</v>
      </c>
      <c r="R98" s="73" t="n">
        <f aca="false">P98/3600</f>
        <v>1.5539708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8072015585853</v>
      </c>
      <c r="J106" s="88" t="n">
        <f aca="false">GEOMEAN(J3:J98)</f>
        <v>1.18142385255495</v>
      </c>
      <c r="Q106" s="88" t="n">
        <f aca="false">GEOMEAN(Q3:Q98)</f>
        <v>10.8289620933155</v>
      </c>
      <c r="R106" s="88" t="n">
        <f aca="false">GEOMEAN(R3:R98)</f>
        <v>1.1822327917190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0135216885</v>
      </c>
      <c r="R107" s="89" t="n">
        <f aca="false">R106/J106</f>
        <v>1.0006847154493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68051388888889</v>
      </c>
      <c r="J108" s="88" t="n">
        <f aca="false">SUM(J3:J98)</f>
        <v>143.816006666667</v>
      </c>
      <c r="Q108" s="88" t="n">
        <f aca="false">SUM(Q3:Q98)/3600</f>
        <v>0.368847777777778</v>
      </c>
      <c r="R108" s="88" t="n">
        <f aca="false">SUM(R3:R98)</f>
        <v>143.8795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0.907785575748</v>
      </c>
      <c r="J113" s="88" t="n">
        <f aca="false">GEOMEAN(J19:J82)</f>
        <v>1.1619789088555</v>
      </c>
      <c r="Q113" s="88" t="n">
        <f aca="false">GEOMEAN(Q19:Q82)</f>
        <v>10.9290433481336</v>
      </c>
      <c r="R113" s="88" t="n">
        <f aca="false">GEOMEAN(R19:R82)</f>
        <v>1.1625542721328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94886232755</v>
      </c>
      <c r="R114" s="89" t="n">
        <f aca="false">R113/J113</f>
        <v>1.00049515810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710.5224</v>
      </c>
      <c r="E19" s="83" t="n">
        <v>41.6878</v>
      </c>
      <c r="F19" s="83" t="n">
        <v>43.2473</v>
      </c>
      <c r="G19" s="83" t="n">
        <v>44.8507</v>
      </c>
      <c r="H19" s="83" t="n">
        <v>7379.421</v>
      </c>
      <c r="I19" s="83" t="n">
        <v>24.096</v>
      </c>
      <c r="J19" s="62" t="n">
        <f aca="false">H19/3600</f>
        <v>2.04983916666667</v>
      </c>
      <c r="L19" s="82" t="n">
        <v>5710.5208</v>
      </c>
      <c r="M19" s="83" t="n">
        <v>41.6878</v>
      </c>
      <c r="N19" s="83" t="n">
        <v>43.2473</v>
      </c>
      <c r="O19" s="83" t="n">
        <v>44.8507</v>
      </c>
      <c r="P19" s="83" t="n">
        <v>7425.223</v>
      </c>
      <c r="Q19" s="83" t="n">
        <v>24.19</v>
      </c>
      <c r="R19" s="62" t="n">
        <f aca="false">P19/3600</f>
        <v>2.0625619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679.6392</v>
      </c>
      <c r="E20" s="85" t="n">
        <v>39.5461</v>
      </c>
      <c r="F20" s="85" t="n">
        <v>41.6387</v>
      </c>
      <c r="G20" s="85" t="n">
        <v>42.8023</v>
      </c>
      <c r="H20" s="85" t="n">
        <v>6226.017</v>
      </c>
      <c r="I20" s="85" t="n">
        <v>20.784</v>
      </c>
      <c r="J20" s="67" t="n">
        <f aca="false">H20/3600</f>
        <v>1.72944916666667</v>
      </c>
      <c r="L20" s="84" t="n">
        <v>2679.6264</v>
      </c>
      <c r="M20" s="85" t="n">
        <v>39.5461</v>
      </c>
      <c r="N20" s="85" t="n">
        <v>41.6387</v>
      </c>
      <c r="O20" s="85" t="n">
        <v>42.8023</v>
      </c>
      <c r="P20" s="85" t="n">
        <v>6228.232</v>
      </c>
      <c r="Q20" s="85" t="n">
        <v>20.758</v>
      </c>
      <c r="R20" s="67" t="n">
        <f aca="false">P20/3600</f>
        <v>1.73006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341.116</v>
      </c>
      <c r="E21" s="85" t="n">
        <v>36.8132</v>
      </c>
      <c r="F21" s="85" t="n">
        <v>40.3161</v>
      </c>
      <c r="G21" s="85" t="n">
        <v>41.3436</v>
      </c>
      <c r="H21" s="85" t="n">
        <v>5333.696</v>
      </c>
      <c r="I21" s="85" t="n">
        <v>18.574</v>
      </c>
      <c r="J21" s="67" t="n">
        <f aca="false">H21/3600</f>
        <v>1.48158222222222</v>
      </c>
      <c r="L21" s="84" t="n">
        <v>1341.1112</v>
      </c>
      <c r="M21" s="85" t="n">
        <v>36.8132</v>
      </c>
      <c r="N21" s="85" t="n">
        <v>40.3161</v>
      </c>
      <c r="O21" s="85" t="n">
        <v>41.3436</v>
      </c>
      <c r="P21" s="85" t="n">
        <v>5381.479</v>
      </c>
      <c r="Q21" s="85" t="n">
        <v>18.621</v>
      </c>
      <c r="R21" s="67" t="n">
        <f aca="false">P21/3600</f>
        <v>1.4948552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715.2616</v>
      </c>
      <c r="E22" s="87" t="n">
        <v>34.0314</v>
      </c>
      <c r="F22" s="87" t="n">
        <v>39.1383</v>
      </c>
      <c r="G22" s="87" t="n">
        <v>40.3087</v>
      </c>
      <c r="H22" s="87" t="n">
        <v>4686.419</v>
      </c>
      <c r="I22" s="87" t="n">
        <v>17.014</v>
      </c>
      <c r="J22" s="73" t="n">
        <f aca="false">H22/3600</f>
        <v>1.30178305555556</v>
      </c>
      <c r="L22" s="86" t="n">
        <v>715.2616</v>
      </c>
      <c r="M22" s="87" t="n">
        <v>34.0314</v>
      </c>
      <c r="N22" s="87" t="n">
        <v>39.1383</v>
      </c>
      <c r="O22" s="87" t="n">
        <v>40.3087</v>
      </c>
      <c r="P22" s="87" t="n">
        <v>4696.949</v>
      </c>
      <c r="Q22" s="87" t="n">
        <v>17.045</v>
      </c>
      <c r="R22" s="73" t="n">
        <f aca="false">P22/3600</f>
        <v>1.3047080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676.7344</v>
      </c>
      <c r="E23" s="83" t="n">
        <v>39.8091</v>
      </c>
      <c r="F23" s="83" t="n">
        <v>41.9301</v>
      </c>
      <c r="G23" s="83" t="n">
        <v>43.0793</v>
      </c>
      <c r="H23" s="83" t="n">
        <v>6605.488</v>
      </c>
      <c r="I23" s="83" t="n">
        <v>25.246</v>
      </c>
      <c r="J23" s="62" t="n">
        <f aca="false">H23/3600</f>
        <v>1.83485777777778</v>
      </c>
      <c r="L23" s="82" t="n">
        <v>8676.7248</v>
      </c>
      <c r="M23" s="83" t="n">
        <v>39.8091</v>
      </c>
      <c r="N23" s="83" t="n">
        <v>41.9301</v>
      </c>
      <c r="O23" s="83" t="n">
        <v>43.0793</v>
      </c>
      <c r="P23" s="83" t="n">
        <v>6642.242</v>
      </c>
      <c r="Q23" s="83" t="n">
        <v>25.215</v>
      </c>
      <c r="R23" s="62" t="n">
        <f aca="false">P23/3600</f>
        <v>1.84506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467.6024</v>
      </c>
      <c r="E24" s="85" t="n">
        <v>36.9051</v>
      </c>
      <c r="F24" s="85" t="n">
        <v>39.8004</v>
      </c>
      <c r="G24" s="85" t="n">
        <v>40.7595</v>
      </c>
      <c r="H24" s="85" t="n">
        <v>5363.804</v>
      </c>
      <c r="I24" s="85" t="n">
        <v>20.368</v>
      </c>
      <c r="J24" s="67" t="n">
        <f aca="false">H24/3600</f>
        <v>1.48994555555556</v>
      </c>
      <c r="L24" s="84" t="n">
        <v>3467.5768</v>
      </c>
      <c r="M24" s="85" t="n">
        <v>36.9051</v>
      </c>
      <c r="N24" s="85" t="n">
        <v>39.8004</v>
      </c>
      <c r="O24" s="85" t="n">
        <v>40.7595</v>
      </c>
      <c r="P24" s="85" t="n">
        <v>5399.091</v>
      </c>
      <c r="Q24" s="85" t="n">
        <v>20.451</v>
      </c>
      <c r="R24" s="67" t="n">
        <f aca="false">P24/3600</f>
        <v>1.49974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522.3312</v>
      </c>
      <c r="E25" s="85" t="n">
        <v>34.0665</v>
      </c>
      <c r="F25" s="85" t="n">
        <v>38.1533</v>
      </c>
      <c r="G25" s="85" t="n">
        <v>39.2724</v>
      </c>
      <c r="H25" s="85" t="n">
        <v>4663.908</v>
      </c>
      <c r="I25" s="85" t="n">
        <v>18.012</v>
      </c>
      <c r="J25" s="67" t="n">
        <f aca="false">H25/3600</f>
        <v>1.29553</v>
      </c>
      <c r="L25" s="84" t="n">
        <v>1522.288</v>
      </c>
      <c r="M25" s="85" t="n">
        <v>34.0665</v>
      </c>
      <c r="N25" s="85" t="n">
        <v>38.1533</v>
      </c>
      <c r="O25" s="85" t="n">
        <v>39.2724</v>
      </c>
      <c r="P25" s="85" t="n">
        <v>4645.719</v>
      </c>
      <c r="Q25" s="85" t="n">
        <v>18.044</v>
      </c>
      <c r="R25" s="67" t="n">
        <f aca="false">P25/3600</f>
        <v>1.29047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713.9872</v>
      </c>
      <c r="E26" s="87" t="n">
        <v>31.4165</v>
      </c>
      <c r="F26" s="87" t="n">
        <v>36.9611</v>
      </c>
      <c r="G26" s="87" t="n">
        <v>38.335</v>
      </c>
      <c r="H26" s="87" t="n">
        <v>4212.927</v>
      </c>
      <c r="I26" s="87" t="n">
        <v>16.468</v>
      </c>
      <c r="J26" s="73" t="n">
        <f aca="false">H26/3600</f>
        <v>1.1702575</v>
      </c>
      <c r="L26" s="86" t="n">
        <v>713.9832</v>
      </c>
      <c r="M26" s="87" t="n">
        <v>31.4165</v>
      </c>
      <c r="N26" s="87" t="n">
        <v>36.9611</v>
      </c>
      <c r="O26" s="87" t="n">
        <v>38.335</v>
      </c>
      <c r="P26" s="87" t="n">
        <v>4218.918</v>
      </c>
      <c r="Q26" s="87" t="n">
        <v>16.577</v>
      </c>
      <c r="R26" s="73" t="n">
        <f aca="false">P26/3600</f>
        <v>1.17192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4942.0632</v>
      </c>
      <c r="E27" s="83" t="n">
        <v>38.5681</v>
      </c>
      <c r="F27" s="83" t="n">
        <v>39.8332</v>
      </c>
      <c r="G27" s="83" t="n">
        <v>43.2795</v>
      </c>
      <c r="H27" s="83" t="n">
        <v>15107.753</v>
      </c>
      <c r="I27" s="83" t="n">
        <v>55.197</v>
      </c>
      <c r="J27" s="62" t="n">
        <f aca="false">H27/3600</f>
        <v>4.19659805555556</v>
      </c>
      <c r="L27" s="82" t="n">
        <v>24941.7616</v>
      </c>
      <c r="M27" s="83" t="n">
        <v>38.5681</v>
      </c>
      <c r="N27" s="83" t="n">
        <v>39.8332</v>
      </c>
      <c r="O27" s="83" t="n">
        <v>43.2795</v>
      </c>
      <c r="P27" s="83" t="n">
        <v>15212.756</v>
      </c>
      <c r="Q27" s="83" t="n">
        <v>55.338</v>
      </c>
      <c r="R27" s="62" t="n">
        <f aca="false">P27/3600</f>
        <v>4.22576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563.8096</v>
      </c>
      <c r="E28" s="85" t="n">
        <v>36.606</v>
      </c>
      <c r="F28" s="85" t="n">
        <v>38.8204</v>
      </c>
      <c r="G28" s="85" t="n">
        <v>41.2942</v>
      </c>
      <c r="H28" s="85" t="n">
        <v>11329.504</v>
      </c>
      <c r="I28" s="85" t="n">
        <v>38.646</v>
      </c>
      <c r="J28" s="67" t="n">
        <f aca="false">H28/3600</f>
        <v>3.14708444444445</v>
      </c>
      <c r="L28" s="84" t="n">
        <v>6563.692</v>
      </c>
      <c r="M28" s="85" t="n">
        <v>36.606</v>
      </c>
      <c r="N28" s="85" t="n">
        <v>38.8204</v>
      </c>
      <c r="O28" s="85" t="n">
        <v>41.2942</v>
      </c>
      <c r="P28" s="85" t="n">
        <v>11342.623</v>
      </c>
      <c r="Q28" s="85" t="n">
        <v>38.781</v>
      </c>
      <c r="R28" s="67" t="n">
        <f aca="false">P28/3600</f>
        <v>3.15072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3011.4328</v>
      </c>
      <c r="E29" s="85" t="n">
        <v>34.4114</v>
      </c>
      <c r="F29" s="85" t="n">
        <v>37.8628</v>
      </c>
      <c r="G29" s="85" t="n">
        <v>39.5907</v>
      </c>
      <c r="H29" s="85" t="n">
        <v>9797.145</v>
      </c>
      <c r="I29" s="85" t="n">
        <v>34.044</v>
      </c>
      <c r="J29" s="67" t="n">
        <f aca="false">H29/3600</f>
        <v>2.72142916666667</v>
      </c>
      <c r="L29" s="84" t="n">
        <v>3011.3168</v>
      </c>
      <c r="M29" s="85" t="n">
        <v>34.4114</v>
      </c>
      <c r="N29" s="85" t="n">
        <v>37.8628</v>
      </c>
      <c r="O29" s="85" t="n">
        <v>39.5907</v>
      </c>
      <c r="P29" s="85" t="n">
        <v>9878.733</v>
      </c>
      <c r="Q29" s="85" t="n">
        <v>34.174</v>
      </c>
      <c r="R29" s="67" t="n">
        <f aca="false">P29/3600</f>
        <v>2.74409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565.0832</v>
      </c>
      <c r="E30" s="87" t="n">
        <v>32.0248</v>
      </c>
      <c r="F30" s="87" t="n">
        <v>37.0048</v>
      </c>
      <c r="G30" s="87" t="n">
        <v>38.2612</v>
      </c>
      <c r="H30" s="87" t="n">
        <v>8845.808</v>
      </c>
      <c r="I30" s="87" t="n">
        <v>31.532</v>
      </c>
      <c r="J30" s="73" t="n">
        <f aca="false">H30/3600</f>
        <v>2.45716888888889</v>
      </c>
      <c r="L30" s="86" t="n">
        <v>1565.0488</v>
      </c>
      <c r="M30" s="87" t="n">
        <v>32.0248</v>
      </c>
      <c r="N30" s="87" t="n">
        <v>37.0048</v>
      </c>
      <c r="O30" s="87" t="n">
        <v>38.2612</v>
      </c>
      <c r="P30" s="87" t="n">
        <v>8883.778</v>
      </c>
      <c r="Q30" s="87" t="n">
        <v>31.606</v>
      </c>
      <c r="R30" s="73" t="n">
        <f aca="false">P30/3600</f>
        <v>2.46771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2669.8048</v>
      </c>
      <c r="E31" s="83" t="n">
        <v>39.3727</v>
      </c>
      <c r="F31" s="83" t="n">
        <v>43.5378</v>
      </c>
      <c r="G31" s="83" t="n">
        <v>44.6985</v>
      </c>
      <c r="H31" s="83" t="n">
        <v>18162.175</v>
      </c>
      <c r="I31" s="83" t="n">
        <v>58.895</v>
      </c>
      <c r="J31" s="62" t="n">
        <f aca="false">H31/3600</f>
        <v>5.04504861111111</v>
      </c>
      <c r="L31" s="82" t="n">
        <v>22669.7584</v>
      </c>
      <c r="M31" s="83" t="n">
        <v>39.3727</v>
      </c>
      <c r="N31" s="83" t="n">
        <v>43.5378</v>
      </c>
      <c r="O31" s="83" t="n">
        <v>44.6985</v>
      </c>
      <c r="P31" s="83" t="n">
        <v>18126.046</v>
      </c>
      <c r="Q31" s="83" t="n">
        <v>58.989</v>
      </c>
      <c r="R31" s="62" t="n">
        <f aca="false">P31/3600</f>
        <v>5.03501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789.1864</v>
      </c>
      <c r="E32" s="85" t="n">
        <v>37.3632</v>
      </c>
      <c r="F32" s="85" t="n">
        <v>41.9339</v>
      </c>
      <c r="G32" s="85" t="n">
        <v>42.3366</v>
      </c>
      <c r="H32" s="85" t="n">
        <v>14162.796</v>
      </c>
      <c r="I32" s="85" t="n">
        <v>46.436</v>
      </c>
      <c r="J32" s="67" t="n">
        <f aca="false">H32/3600</f>
        <v>3.93411</v>
      </c>
      <c r="L32" s="84" t="n">
        <v>7789.0488</v>
      </c>
      <c r="M32" s="85" t="n">
        <v>37.3632</v>
      </c>
      <c r="N32" s="85" t="n">
        <v>41.9339</v>
      </c>
      <c r="O32" s="85" t="n">
        <v>42.3366</v>
      </c>
      <c r="P32" s="85" t="n">
        <v>14127.166</v>
      </c>
      <c r="Q32" s="85" t="n">
        <v>46.561</v>
      </c>
      <c r="R32" s="67" t="n">
        <f aca="false">P32/3600</f>
        <v>3.92421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727.1624</v>
      </c>
      <c r="E33" s="85" t="n">
        <v>35.2193</v>
      </c>
      <c r="F33" s="85" t="n">
        <v>40.4176</v>
      </c>
      <c r="G33" s="85" t="n">
        <v>40.2944</v>
      </c>
      <c r="H33" s="85" t="n">
        <v>11765.837</v>
      </c>
      <c r="I33" s="85" t="n">
        <v>40.918</v>
      </c>
      <c r="J33" s="67" t="n">
        <f aca="false">H33/3600</f>
        <v>3.26828805555556</v>
      </c>
      <c r="L33" s="84" t="n">
        <v>3727.0696</v>
      </c>
      <c r="M33" s="85" t="n">
        <v>35.2193</v>
      </c>
      <c r="N33" s="85" t="n">
        <v>40.4176</v>
      </c>
      <c r="O33" s="85" t="n">
        <v>40.2944</v>
      </c>
      <c r="P33" s="85" t="n">
        <v>11742.265</v>
      </c>
      <c r="Q33" s="85" t="n">
        <v>41.126</v>
      </c>
      <c r="R33" s="67" t="n">
        <f aca="false">P33/3600</f>
        <v>3.26174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2009.2216</v>
      </c>
      <c r="E34" s="87" t="n">
        <v>32.8697</v>
      </c>
      <c r="F34" s="87" t="n">
        <v>39.0986</v>
      </c>
      <c r="G34" s="87" t="n">
        <v>38.6598</v>
      </c>
      <c r="H34" s="87" t="n">
        <v>10114.62</v>
      </c>
      <c r="I34" s="87" t="n">
        <v>36.998</v>
      </c>
      <c r="J34" s="73" t="n">
        <f aca="false">H34/3600</f>
        <v>2.80961666666667</v>
      </c>
      <c r="L34" s="86" t="n">
        <v>2009.2104</v>
      </c>
      <c r="M34" s="87" t="n">
        <v>32.8697</v>
      </c>
      <c r="N34" s="87" t="n">
        <v>39.0986</v>
      </c>
      <c r="O34" s="87" t="n">
        <v>38.6598</v>
      </c>
      <c r="P34" s="87" t="n">
        <v>10137.771</v>
      </c>
      <c r="Q34" s="87" t="n">
        <v>37.133</v>
      </c>
      <c r="R34" s="73" t="n">
        <f aca="false">P34/3600</f>
        <v>2.81604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9549.7248</v>
      </c>
      <c r="E35" s="83" t="n">
        <v>38.2827</v>
      </c>
      <c r="F35" s="83" t="n">
        <v>41.8141</v>
      </c>
      <c r="G35" s="83" t="n">
        <v>43.988</v>
      </c>
      <c r="H35" s="83" t="n">
        <v>21317.906</v>
      </c>
      <c r="I35" s="83" t="n">
        <v>92.627</v>
      </c>
      <c r="J35" s="62" t="n">
        <f aca="false">H35/3600</f>
        <v>5.92164055555556</v>
      </c>
      <c r="L35" s="82" t="n">
        <v>69549.6576</v>
      </c>
      <c r="M35" s="83" t="n">
        <v>38.2827</v>
      </c>
      <c r="N35" s="83" t="n">
        <v>41.8141</v>
      </c>
      <c r="O35" s="83" t="n">
        <v>43.988</v>
      </c>
      <c r="P35" s="83" t="n">
        <v>21165.321</v>
      </c>
      <c r="Q35" s="83" t="n">
        <v>93.532</v>
      </c>
      <c r="R35" s="62" t="n">
        <f aca="false">P35/3600</f>
        <v>5.879255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10712.9144</v>
      </c>
      <c r="E36" s="85" t="n">
        <v>35.0102</v>
      </c>
      <c r="F36" s="85" t="n">
        <v>40.334</v>
      </c>
      <c r="G36" s="85" t="n">
        <v>42.6453</v>
      </c>
      <c r="H36" s="85" t="n">
        <v>12659.047</v>
      </c>
      <c r="I36" s="85" t="n">
        <v>51.495</v>
      </c>
      <c r="J36" s="67" t="n">
        <f aca="false">H36/3600</f>
        <v>3.51640194444444</v>
      </c>
      <c r="L36" s="84" t="n">
        <v>10712.5552</v>
      </c>
      <c r="M36" s="85" t="n">
        <v>35.0102</v>
      </c>
      <c r="N36" s="85" t="n">
        <v>40.334</v>
      </c>
      <c r="O36" s="85" t="n">
        <v>42.6453</v>
      </c>
      <c r="P36" s="85" t="n">
        <v>12681.059</v>
      </c>
      <c r="Q36" s="85" t="n">
        <v>51.542</v>
      </c>
      <c r="R36" s="67" t="n">
        <f aca="false">P36/3600</f>
        <v>3.522516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740.4456</v>
      </c>
      <c r="E37" s="85" t="n">
        <v>33.284</v>
      </c>
      <c r="F37" s="85" t="n">
        <v>38.955</v>
      </c>
      <c r="G37" s="85" t="n">
        <v>41.4366</v>
      </c>
      <c r="H37" s="85" t="n">
        <v>10564.885</v>
      </c>
      <c r="I37" s="85" t="n">
        <v>42.791</v>
      </c>
      <c r="J37" s="67" t="n">
        <f aca="false">H37/3600</f>
        <v>2.93469027777778</v>
      </c>
      <c r="L37" s="84" t="n">
        <v>2740.1112</v>
      </c>
      <c r="M37" s="85" t="n">
        <v>33.284</v>
      </c>
      <c r="N37" s="85" t="n">
        <v>38.955</v>
      </c>
      <c r="O37" s="85" t="n">
        <v>41.4366</v>
      </c>
      <c r="P37" s="85" t="n">
        <v>10566.616</v>
      </c>
      <c r="Q37" s="85" t="n">
        <v>42.853</v>
      </c>
      <c r="R37" s="67" t="n">
        <f aca="false">P37/3600</f>
        <v>2.93517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1136.9008</v>
      </c>
      <c r="E38" s="87" t="n">
        <v>31.0328</v>
      </c>
      <c r="F38" s="87" t="n">
        <v>37.9213</v>
      </c>
      <c r="G38" s="87" t="n">
        <v>40.297</v>
      </c>
      <c r="H38" s="87" t="n">
        <v>9773.838</v>
      </c>
      <c r="I38" s="87" t="n">
        <v>40.404</v>
      </c>
      <c r="J38" s="73" t="n">
        <f aca="false">H38/3600</f>
        <v>2.714955</v>
      </c>
      <c r="L38" s="86" t="n">
        <v>1136.8336</v>
      </c>
      <c r="M38" s="87" t="n">
        <v>31.0328</v>
      </c>
      <c r="N38" s="87" t="n">
        <v>37.9213</v>
      </c>
      <c r="O38" s="87" t="n">
        <v>40.297</v>
      </c>
      <c r="P38" s="87" t="n">
        <v>9845.521</v>
      </c>
      <c r="Q38" s="87" t="n">
        <v>40.497</v>
      </c>
      <c r="R38" s="73" t="n">
        <f aca="false">P38/3600</f>
        <v>2.7348669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 t="n">
        <v>4045.3544</v>
      </c>
      <c r="E39" s="83" t="n">
        <v>40.0523</v>
      </c>
      <c r="F39" s="83" t="n">
        <v>42.4526</v>
      </c>
      <c r="G39" s="83" t="n">
        <v>42.9323</v>
      </c>
      <c r="H39" s="83" t="n">
        <v>3079.866</v>
      </c>
      <c r="I39" s="83" t="n">
        <v>10.29</v>
      </c>
      <c r="J39" s="62" t="n">
        <f aca="false">H39/3600</f>
        <v>0.855518333333333</v>
      </c>
      <c r="L39" s="82" t="n">
        <v>4045.3392</v>
      </c>
      <c r="M39" s="83" t="n">
        <v>40.0523</v>
      </c>
      <c r="N39" s="83" t="n">
        <v>42.4526</v>
      </c>
      <c r="O39" s="83" t="n">
        <v>42.9323</v>
      </c>
      <c r="P39" s="83" t="n">
        <v>3107.088</v>
      </c>
      <c r="Q39" s="83" t="n">
        <v>10.285</v>
      </c>
      <c r="R39" s="62" t="n">
        <f aca="false">P39/3600</f>
        <v>0.8630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96.6648</v>
      </c>
      <c r="E40" s="85" t="n">
        <v>36.7692</v>
      </c>
      <c r="F40" s="85" t="n">
        <v>39.8098</v>
      </c>
      <c r="G40" s="85" t="n">
        <v>39.9658</v>
      </c>
      <c r="H40" s="85" t="n">
        <v>2543.802</v>
      </c>
      <c r="I40" s="85" t="n">
        <v>8.486</v>
      </c>
      <c r="J40" s="67" t="n">
        <f aca="false">H40/3600</f>
        <v>0.706611666666667</v>
      </c>
      <c r="L40" s="84" t="n">
        <v>1896.6264</v>
      </c>
      <c r="M40" s="85" t="n">
        <v>36.7692</v>
      </c>
      <c r="N40" s="85" t="n">
        <v>39.8098</v>
      </c>
      <c r="O40" s="85" t="n">
        <v>39.9658</v>
      </c>
      <c r="P40" s="85" t="n">
        <v>2573.536</v>
      </c>
      <c r="Q40" s="85" t="n">
        <v>8.455</v>
      </c>
      <c r="R40" s="67" t="n">
        <f aca="false">P40/3600</f>
        <v>0.71487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925.5688</v>
      </c>
      <c r="E41" s="85" t="n">
        <v>33.8686</v>
      </c>
      <c r="F41" s="85" t="n">
        <v>37.9473</v>
      </c>
      <c r="G41" s="85" t="n">
        <v>37.8847</v>
      </c>
      <c r="H41" s="85" t="n">
        <v>2128.405</v>
      </c>
      <c r="I41" s="85" t="n">
        <v>7.134</v>
      </c>
      <c r="J41" s="67" t="n">
        <f aca="false">H41/3600</f>
        <v>0.591223611111111</v>
      </c>
      <c r="L41" s="84" t="n">
        <v>925.5424</v>
      </c>
      <c r="M41" s="85" t="n">
        <v>33.8686</v>
      </c>
      <c r="N41" s="85" t="n">
        <v>37.9473</v>
      </c>
      <c r="O41" s="85" t="n">
        <v>37.8847</v>
      </c>
      <c r="P41" s="85" t="n">
        <v>2137.468</v>
      </c>
      <c r="Q41" s="85" t="n">
        <v>7.16</v>
      </c>
      <c r="R41" s="67" t="n">
        <f aca="false">P41/3600</f>
        <v>0.59374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92.952</v>
      </c>
      <c r="E42" s="87" t="n">
        <v>31.3219</v>
      </c>
      <c r="F42" s="87" t="n">
        <v>36.5731</v>
      </c>
      <c r="G42" s="87" t="n">
        <v>36.2904</v>
      </c>
      <c r="H42" s="87" t="n">
        <v>1851.989</v>
      </c>
      <c r="I42" s="87" t="n">
        <v>6.338</v>
      </c>
      <c r="J42" s="73" t="n">
        <f aca="false">H42/3600</f>
        <v>0.514441388888889</v>
      </c>
      <c r="L42" s="86" t="n">
        <v>492.9488</v>
      </c>
      <c r="M42" s="87" t="n">
        <v>31.3219</v>
      </c>
      <c r="N42" s="87" t="n">
        <v>36.5731</v>
      </c>
      <c r="O42" s="87" t="n">
        <v>36.2904</v>
      </c>
      <c r="P42" s="87" t="n">
        <v>1858.182</v>
      </c>
      <c r="Q42" s="87" t="n">
        <v>6.364</v>
      </c>
      <c r="R42" s="73" t="n">
        <f aca="false">P42/3600</f>
        <v>0.51616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741.5528</v>
      </c>
      <c r="E43" s="83" t="n">
        <v>40.0112</v>
      </c>
      <c r="F43" s="83" t="n">
        <v>42.9999</v>
      </c>
      <c r="G43" s="83" t="n">
        <v>44.3669</v>
      </c>
      <c r="H43" s="83" t="n">
        <v>3350.963</v>
      </c>
      <c r="I43" s="83" t="n">
        <v>11.913</v>
      </c>
      <c r="J43" s="62" t="n">
        <f aca="false">H43/3600</f>
        <v>0.930823055555556</v>
      </c>
      <c r="L43" s="82" t="n">
        <v>4741.5448</v>
      </c>
      <c r="M43" s="83" t="n">
        <v>40.0112</v>
      </c>
      <c r="N43" s="83" t="n">
        <v>42.9999</v>
      </c>
      <c r="O43" s="83" t="n">
        <v>44.3669</v>
      </c>
      <c r="P43" s="83" t="n">
        <v>3356.408</v>
      </c>
      <c r="Q43" s="83" t="n">
        <v>11.934</v>
      </c>
      <c r="R43" s="62" t="n">
        <f aca="false">P43/3600</f>
        <v>0.93233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2089.3512</v>
      </c>
      <c r="E44" s="85" t="n">
        <v>37.096</v>
      </c>
      <c r="F44" s="85" t="n">
        <v>40.837</v>
      </c>
      <c r="G44" s="85" t="n">
        <v>41.8536</v>
      </c>
      <c r="H44" s="85" t="n">
        <v>2737.742</v>
      </c>
      <c r="I44" s="85" t="n">
        <v>9.667</v>
      </c>
      <c r="J44" s="67" t="n">
        <f aca="false">H44/3600</f>
        <v>0.760483888888889</v>
      </c>
      <c r="L44" s="84" t="n">
        <v>2089.3288</v>
      </c>
      <c r="M44" s="85" t="n">
        <v>37.096</v>
      </c>
      <c r="N44" s="85" t="n">
        <v>40.837</v>
      </c>
      <c r="O44" s="85" t="n">
        <v>41.8536</v>
      </c>
      <c r="P44" s="85" t="n">
        <v>2728.757</v>
      </c>
      <c r="Q44" s="85" t="n">
        <v>9.672</v>
      </c>
      <c r="R44" s="67" t="n">
        <f aca="false">P44/3600</f>
        <v>0.75798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1029.304</v>
      </c>
      <c r="E45" s="85" t="n">
        <v>34.0846</v>
      </c>
      <c r="F45" s="85" t="n">
        <v>39.0432</v>
      </c>
      <c r="G45" s="85" t="n">
        <v>39.8705</v>
      </c>
      <c r="H45" s="85" t="n">
        <v>2394.245</v>
      </c>
      <c r="I45" s="85" t="n">
        <v>8.439</v>
      </c>
      <c r="J45" s="67" t="n">
        <f aca="false">H45/3600</f>
        <v>0.665068055555556</v>
      </c>
      <c r="L45" s="84" t="n">
        <v>1029.2568</v>
      </c>
      <c r="M45" s="85" t="n">
        <v>34.0846</v>
      </c>
      <c r="N45" s="85" t="n">
        <v>39.0432</v>
      </c>
      <c r="O45" s="85" t="n">
        <v>39.8705</v>
      </c>
      <c r="P45" s="85" t="n">
        <v>2368.645</v>
      </c>
      <c r="Q45" s="85" t="n">
        <v>8.444</v>
      </c>
      <c r="R45" s="67" t="n">
        <f aca="false">P45/3600</f>
        <v>0.65795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547.0944</v>
      </c>
      <c r="E46" s="87" t="n">
        <v>31.1196</v>
      </c>
      <c r="F46" s="87" t="n">
        <v>37.62</v>
      </c>
      <c r="G46" s="87" t="n">
        <v>38.3098</v>
      </c>
      <c r="H46" s="87" t="n">
        <v>2144.099</v>
      </c>
      <c r="I46" s="87" t="n">
        <v>7.742</v>
      </c>
      <c r="J46" s="73" t="n">
        <f aca="false">H46/3600</f>
        <v>0.595583055555556</v>
      </c>
      <c r="L46" s="86" t="n">
        <v>547.0792</v>
      </c>
      <c r="M46" s="87" t="n">
        <v>31.1196</v>
      </c>
      <c r="N46" s="87" t="n">
        <v>37.62</v>
      </c>
      <c r="O46" s="87" t="n">
        <v>38.3098</v>
      </c>
      <c r="P46" s="87" t="n">
        <v>2137.578</v>
      </c>
      <c r="Q46" s="87" t="n">
        <v>7.81</v>
      </c>
      <c r="R46" s="73" t="n">
        <f aca="false">P46/3600</f>
        <v>0.59377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446.0128</v>
      </c>
      <c r="E47" s="83" t="n">
        <v>38.2215</v>
      </c>
      <c r="F47" s="83" t="n">
        <v>40.88</v>
      </c>
      <c r="G47" s="83" t="n">
        <v>41.7796</v>
      </c>
      <c r="H47" s="83" t="n">
        <v>3486.138</v>
      </c>
      <c r="I47" s="83" t="n">
        <v>13.8</v>
      </c>
      <c r="J47" s="62" t="n">
        <f aca="false">H47/3600</f>
        <v>0.968371666666667</v>
      </c>
      <c r="L47" s="82" t="n">
        <v>9445.9968</v>
      </c>
      <c r="M47" s="83" t="n">
        <v>38.2215</v>
      </c>
      <c r="N47" s="83" t="n">
        <v>40.88</v>
      </c>
      <c r="O47" s="83" t="n">
        <v>41.7796</v>
      </c>
      <c r="P47" s="83" t="n">
        <v>3479.523</v>
      </c>
      <c r="Q47" s="83" t="n">
        <v>13.821</v>
      </c>
      <c r="R47" s="62" t="n">
        <f aca="false">P47/3600</f>
        <v>0.96653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815.992</v>
      </c>
      <c r="E48" s="85" t="n">
        <v>34.2997</v>
      </c>
      <c r="F48" s="85" t="n">
        <v>38.157</v>
      </c>
      <c r="G48" s="85" t="n">
        <v>38.967</v>
      </c>
      <c r="H48" s="85" t="n">
        <v>2661.115</v>
      </c>
      <c r="I48" s="85" t="n">
        <v>10.145</v>
      </c>
      <c r="J48" s="67" t="n">
        <f aca="false">H48/3600</f>
        <v>0.739198611111111</v>
      </c>
      <c r="L48" s="84" t="n">
        <v>3815.9344</v>
      </c>
      <c r="M48" s="85" t="n">
        <v>34.2997</v>
      </c>
      <c r="N48" s="85" t="n">
        <v>38.157</v>
      </c>
      <c r="O48" s="85" t="n">
        <v>38.967</v>
      </c>
      <c r="P48" s="85" t="n">
        <v>2625.172</v>
      </c>
      <c r="Q48" s="85" t="n">
        <v>10.176</v>
      </c>
      <c r="R48" s="67" t="n">
        <f aca="false">P48/3600</f>
        <v>0.729214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660.3552</v>
      </c>
      <c r="E49" s="85" t="n">
        <v>30.8755</v>
      </c>
      <c r="F49" s="85" t="n">
        <v>36.2251</v>
      </c>
      <c r="G49" s="85" t="n">
        <v>37.0218</v>
      </c>
      <c r="H49" s="85" t="n">
        <v>2171.18</v>
      </c>
      <c r="I49" s="85" t="n">
        <v>8.252</v>
      </c>
      <c r="J49" s="67" t="n">
        <f aca="false">H49/3600</f>
        <v>0.603105555555556</v>
      </c>
      <c r="L49" s="84" t="n">
        <v>1660.276</v>
      </c>
      <c r="M49" s="85" t="n">
        <v>30.8755</v>
      </c>
      <c r="N49" s="85" t="n">
        <v>36.2251</v>
      </c>
      <c r="O49" s="85" t="n">
        <v>37.0218</v>
      </c>
      <c r="P49" s="85" t="n">
        <v>2173.739</v>
      </c>
      <c r="Q49" s="85" t="n">
        <v>8.268</v>
      </c>
      <c r="R49" s="67" t="n">
        <f aca="false">P49/3600</f>
        <v>0.60381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738.2464</v>
      </c>
      <c r="E50" s="87" t="n">
        <v>27.6522</v>
      </c>
      <c r="F50" s="87" t="n">
        <v>34.8864</v>
      </c>
      <c r="G50" s="87" t="n">
        <v>35.6468</v>
      </c>
      <c r="H50" s="87" t="n">
        <v>1879.881</v>
      </c>
      <c r="I50" s="87" t="n">
        <v>7.118</v>
      </c>
      <c r="J50" s="73" t="n">
        <f aca="false">H50/3600</f>
        <v>0.522189166666667</v>
      </c>
      <c r="L50" s="86" t="n">
        <v>738.1768</v>
      </c>
      <c r="M50" s="87" t="n">
        <v>27.6522</v>
      </c>
      <c r="N50" s="87" t="n">
        <v>34.8864</v>
      </c>
      <c r="O50" s="87" t="n">
        <v>35.6468</v>
      </c>
      <c r="P50" s="87" t="n">
        <v>1888.211</v>
      </c>
      <c r="Q50" s="87" t="n">
        <v>7.113</v>
      </c>
      <c r="R50" s="73" t="n">
        <f aca="false">P50/3600</f>
        <v>0.52450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329.3024</v>
      </c>
      <c r="E51" s="83" t="n">
        <v>39.8534</v>
      </c>
      <c r="F51" s="83" t="n">
        <v>41.2911</v>
      </c>
      <c r="G51" s="83" t="n">
        <v>42.6739</v>
      </c>
      <c r="H51" s="83" t="n">
        <v>2729.957</v>
      </c>
      <c r="I51" s="83" t="n">
        <v>8.933</v>
      </c>
      <c r="J51" s="62" t="n">
        <f aca="false">H51/3600</f>
        <v>0.758321388888889</v>
      </c>
      <c r="L51" s="82" t="n">
        <v>6329.2904</v>
      </c>
      <c r="M51" s="83" t="n">
        <v>39.8534</v>
      </c>
      <c r="N51" s="83" t="n">
        <v>41.2911</v>
      </c>
      <c r="O51" s="83" t="n">
        <v>42.6739</v>
      </c>
      <c r="P51" s="83" t="n">
        <v>2745.261</v>
      </c>
      <c r="Q51" s="83" t="n">
        <v>8.943</v>
      </c>
      <c r="R51" s="62" t="n">
        <f aca="false">P51/3600</f>
        <v>0.76257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491.492</v>
      </c>
      <c r="E52" s="85" t="n">
        <v>35.9931</v>
      </c>
      <c r="F52" s="85" t="n">
        <v>38.6781</v>
      </c>
      <c r="G52" s="85" t="n">
        <v>40.2478</v>
      </c>
      <c r="H52" s="85" t="n">
        <v>2162.46</v>
      </c>
      <c r="I52" s="85" t="n">
        <v>6.723</v>
      </c>
      <c r="J52" s="67" t="n">
        <f aca="false">H52/3600</f>
        <v>0.600683333333333</v>
      </c>
      <c r="L52" s="84" t="n">
        <v>2491.448</v>
      </c>
      <c r="M52" s="85" t="n">
        <v>35.9931</v>
      </c>
      <c r="N52" s="85" t="n">
        <v>38.6781</v>
      </c>
      <c r="O52" s="85" t="n">
        <v>40.2478</v>
      </c>
      <c r="P52" s="85" t="n">
        <v>2135.768</v>
      </c>
      <c r="Q52" s="85" t="n">
        <v>6.765</v>
      </c>
      <c r="R52" s="67" t="n">
        <f aca="false">P52/3600</f>
        <v>0.59326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97.1808</v>
      </c>
      <c r="E53" s="85" t="n">
        <v>32.7826</v>
      </c>
      <c r="F53" s="85" t="n">
        <v>36.7973</v>
      </c>
      <c r="G53" s="85" t="n">
        <v>38.4165</v>
      </c>
      <c r="H53" s="85" t="n">
        <v>1723.927</v>
      </c>
      <c r="I53" s="85" t="n">
        <v>5.46</v>
      </c>
      <c r="J53" s="67" t="n">
        <f aca="false">H53/3600</f>
        <v>0.478868611111111</v>
      </c>
      <c r="L53" s="84" t="n">
        <v>1097.1328</v>
      </c>
      <c r="M53" s="85" t="n">
        <v>32.7826</v>
      </c>
      <c r="N53" s="85" t="n">
        <v>36.7973</v>
      </c>
      <c r="O53" s="85" t="n">
        <v>38.4165</v>
      </c>
      <c r="P53" s="85" t="n">
        <v>1724.941</v>
      </c>
      <c r="Q53" s="85" t="n">
        <v>5.475</v>
      </c>
      <c r="R53" s="67" t="n">
        <f aca="false">P53/3600</f>
        <v>0.47915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517.7544</v>
      </c>
      <c r="E54" s="87" t="n">
        <v>29.9158</v>
      </c>
      <c r="F54" s="87" t="n">
        <v>35.4833</v>
      </c>
      <c r="G54" s="87" t="n">
        <v>37.0416</v>
      </c>
      <c r="H54" s="87" t="n">
        <v>1417.652</v>
      </c>
      <c r="I54" s="87" t="n">
        <v>4.721</v>
      </c>
      <c r="J54" s="73" t="n">
        <f aca="false">H54/3600</f>
        <v>0.393792222222222</v>
      </c>
      <c r="L54" s="86" t="n">
        <v>517.7376</v>
      </c>
      <c r="M54" s="87" t="n">
        <v>29.9158</v>
      </c>
      <c r="N54" s="87" t="n">
        <v>35.4833</v>
      </c>
      <c r="O54" s="87" t="n">
        <v>37.0416</v>
      </c>
      <c r="P54" s="87" t="n">
        <v>1414.002</v>
      </c>
      <c r="Q54" s="87" t="n">
        <v>4.711</v>
      </c>
      <c r="R54" s="73" t="n">
        <f aca="false">P54/3600</f>
        <v>0.39277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809.7224</v>
      </c>
      <c r="E55" s="83" t="n">
        <v>40.8409</v>
      </c>
      <c r="F55" s="83" t="n">
        <v>43.4559</v>
      </c>
      <c r="G55" s="83" t="n">
        <v>42.8488</v>
      </c>
      <c r="H55" s="83" t="n">
        <v>879.638</v>
      </c>
      <c r="I55" s="83" t="n">
        <v>3.193</v>
      </c>
      <c r="J55" s="62" t="n">
        <f aca="false">H55/3600</f>
        <v>0.244343888888889</v>
      </c>
      <c r="L55" s="82" t="n">
        <v>1809.7208</v>
      </c>
      <c r="M55" s="83" t="n">
        <v>40.8409</v>
      </c>
      <c r="N55" s="83" t="n">
        <v>43.4559</v>
      </c>
      <c r="O55" s="83" t="n">
        <v>42.8488</v>
      </c>
      <c r="P55" s="83" t="n">
        <v>883.726</v>
      </c>
      <c r="Q55" s="83" t="n">
        <v>3.198</v>
      </c>
      <c r="R55" s="62" t="n">
        <f aca="false">P55/3600</f>
        <v>0.24547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909.3168</v>
      </c>
      <c r="E56" s="85" t="n">
        <v>36.8763</v>
      </c>
      <c r="F56" s="85" t="n">
        <v>40.6825</v>
      </c>
      <c r="G56" s="85" t="n">
        <v>39.6658</v>
      </c>
      <c r="H56" s="85" t="n">
        <v>740.236</v>
      </c>
      <c r="I56" s="85" t="n">
        <v>2.636</v>
      </c>
      <c r="J56" s="67" t="n">
        <f aca="false">H56/3600</f>
        <v>0.205621111111111</v>
      </c>
      <c r="L56" s="84" t="n">
        <v>909.3008</v>
      </c>
      <c r="M56" s="85" t="n">
        <v>36.8763</v>
      </c>
      <c r="N56" s="85" t="n">
        <v>40.6825</v>
      </c>
      <c r="O56" s="85" t="n">
        <v>39.6658</v>
      </c>
      <c r="P56" s="85" t="n">
        <v>743.575</v>
      </c>
      <c r="Q56" s="85" t="n">
        <v>2.636</v>
      </c>
      <c r="R56" s="67" t="n">
        <f aca="false">P56/3600</f>
        <v>0.2065486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52.476</v>
      </c>
      <c r="E57" s="85" t="n">
        <v>33.34</v>
      </c>
      <c r="F57" s="85" t="n">
        <v>38.6773</v>
      </c>
      <c r="G57" s="85" t="n">
        <v>37.313</v>
      </c>
      <c r="H57" s="85" t="n">
        <v>629.897</v>
      </c>
      <c r="I57" s="85" t="n">
        <v>2.246</v>
      </c>
      <c r="J57" s="67" t="n">
        <f aca="false">H57/3600</f>
        <v>0.174971388888889</v>
      </c>
      <c r="L57" s="84" t="n">
        <v>452.4616</v>
      </c>
      <c r="M57" s="85" t="n">
        <v>33.34</v>
      </c>
      <c r="N57" s="85" t="n">
        <v>38.6773</v>
      </c>
      <c r="O57" s="85" t="n">
        <v>37.313</v>
      </c>
      <c r="P57" s="85" t="n">
        <v>621.973</v>
      </c>
      <c r="Q57" s="85" t="n">
        <v>2.241</v>
      </c>
      <c r="R57" s="67" t="n">
        <f aca="false">P57/3600</f>
        <v>0.1727702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35.4976</v>
      </c>
      <c r="E58" s="87" t="n">
        <v>30.3737</v>
      </c>
      <c r="F58" s="87" t="n">
        <v>37.1232</v>
      </c>
      <c r="G58" s="87" t="n">
        <v>35.5757</v>
      </c>
      <c r="H58" s="87" t="n">
        <v>533.708</v>
      </c>
      <c r="I58" s="87" t="n">
        <v>1.97</v>
      </c>
      <c r="J58" s="73" t="n">
        <f aca="false">H58/3600</f>
        <v>0.148252222222222</v>
      </c>
      <c r="L58" s="86" t="n">
        <v>235.4896</v>
      </c>
      <c r="M58" s="87" t="n">
        <v>30.3737</v>
      </c>
      <c r="N58" s="87" t="n">
        <v>37.1232</v>
      </c>
      <c r="O58" s="87" t="n">
        <v>35.5757</v>
      </c>
      <c r="P58" s="87" t="n">
        <v>527.982</v>
      </c>
      <c r="Q58" s="87" t="n">
        <v>1.976</v>
      </c>
      <c r="R58" s="73" t="n">
        <f aca="false">P58/3600</f>
        <v>0.14666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803.2392</v>
      </c>
      <c r="E59" s="83" t="n">
        <v>38.2355</v>
      </c>
      <c r="F59" s="83" t="n">
        <v>42.5475</v>
      </c>
      <c r="G59" s="83" t="n">
        <v>43.6037</v>
      </c>
      <c r="H59" s="83" t="n">
        <v>943.568</v>
      </c>
      <c r="I59" s="83" t="n">
        <v>4.144</v>
      </c>
      <c r="J59" s="62" t="n">
        <f aca="false">H59/3600</f>
        <v>0.262102222222222</v>
      </c>
      <c r="L59" s="82" t="n">
        <v>2803.2376</v>
      </c>
      <c r="M59" s="83" t="n">
        <v>38.2355</v>
      </c>
      <c r="N59" s="83" t="n">
        <v>42.5475</v>
      </c>
      <c r="O59" s="83" t="n">
        <v>43.6037</v>
      </c>
      <c r="P59" s="83" t="n">
        <v>937.421</v>
      </c>
      <c r="Q59" s="83" t="n">
        <v>4.144</v>
      </c>
      <c r="R59" s="62" t="n">
        <f aca="false">P59/3600</f>
        <v>0.260394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34.7664</v>
      </c>
      <c r="E60" s="85" t="n">
        <v>34.1405</v>
      </c>
      <c r="F60" s="85" t="n">
        <v>40.6136</v>
      </c>
      <c r="G60" s="85" t="n">
        <v>41.5031</v>
      </c>
      <c r="H60" s="85" t="n">
        <v>692.688</v>
      </c>
      <c r="I60" s="85" t="n">
        <v>2.979</v>
      </c>
      <c r="J60" s="67" t="n">
        <f aca="false">H60/3600</f>
        <v>0.192413333333333</v>
      </c>
      <c r="L60" s="84" t="n">
        <v>934.7656</v>
      </c>
      <c r="M60" s="85" t="n">
        <v>34.1405</v>
      </c>
      <c r="N60" s="85" t="n">
        <v>40.6136</v>
      </c>
      <c r="O60" s="85" t="n">
        <v>41.5031</v>
      </c>
      <c r="P60" s="85" t="n">
        <v>691.159</v>
      </c>
      <c r="Q60" s="85" t="n">
        <v>2.984</v>
      </c>
      <c r="R60" s="67" t="n">
        <f aca="false">P60/3600</f>
        <v>0.1919886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53.032</v>
      </c>
      <c r="E61" s="85" t="n">
        <v>31.0773</v>
      </c>
      <c r="F61" s="85" t="n">
        <v>39.1851</v>
      </c>
      <c r="G61" s="85" t="n">
        <v>39.8744</v>
      </c>
      <c r="H61" s="85" t="n">
        <v>571.647</v>
      </c>
      <c r="I61" s="85" t="n">
        <v>2.418</v>
      </c>
      <c r="J61" s="67" t="n">
        <f aca="false">H61/3600</f>
        <v>0.158790833333333</v>
      </c>
      <c r="L61" s="84" t="n">
        <v>353.028</v>
      </c>
      <c r="M61" s="85" t="n">
        <v>31.0773</v>
      </c>
      <c r="N61" s="85" t="n">
        <v>39.1851</v>
      </c>
      <c r="O61" s="85" t="n">
        <v>39.8744</v>
      </c>
      <c r="P61" s="85" t="n">
        <v>568.683</v>
      </c>
      <c r="Q61" s="85" t="n">
        <v>2.418</v>
      </c>
      <c r="R61" s="67" t="n">
        <f aca="false">P61/3600</f>
        <v>0.15796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49.1336</v>
      </c>
      <c r="E62" s="87" t="n">
        <v>28.1181</v>
      </c>
      <c r="F62" s="87" t="n">
        <v>38.0389</v>
      </c>
      <c r="G62" s="87" t="n">
        <v>38.6904</v>
      </c>
      <c r="H62" s="87" t="n">
        <v>504.317</v>
      </c>
      <c r="I62" s="87" t="n">
        <v>2.168</v>
      </c>
      <c r="J62" s="73" t="n">
        <f aca="false">H62/3600</f>
        <v>0.140088055555556</v>
      </c>
      <c r="L62" s="86" t="n">
        <v>149.1056</v>
      </c>
      <c r="M62" s="87" t="n">
        <v>28.1181</v>
      </c>
      <c r="N62" s="87" t="n">
        <v>38.0389</v>
      </c>
      <c r="O62" s="87" t="n">
        <v>38.6904</v>
      </c>
      <c r="P62" s="87" t="n">
        <v>503.21</v>
      </c>
      <c r="Q62" s="87" t="n">
        <v>2.168</v>
      </c>
      <c r="R62" s="73" t="n">
        <f aca="false">P62/3600</f>
        <v>0.1397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79.8656</v>
      </c>
      <c r="E63" s="83" t="n">
        <v>37.9479</v>
      </c>
      <c r="F63" s="83" t="n">
        <v>40.6127</v>
      </c>
      <c r="G63" s="83" t="n">
        <v>41.3493</v>
      </c>
      <c r="H63" s="83" t="n">
        <v>801.545</v>
      </c>
      <c r="I63" s="83" t="n">
        <v>3.385</v>
      </c>
      <c r="J63" s="62" t="n">
        <f aca="false">H63/3600</f>
        <v>0.222651388888889</v>
      </c>
      <c r="L63" s="82" t="n">
        <v>2179.8608</v>
      </c>
      <c r="M63" s="83" t="n">
        <v>37.9479</v>
      </c>
      <c r="N63" s="83" t="n">
        <v>40.6127</v>
      </c>
      <c r="O63" s="83" t="n">
        <v>41.3493</v>
      </c>
      <c r="P63" s="83" t="n">
        <v>797.91</v>
      </c>
      <c r="Q63" s="83" t="n">
        <v>3.385</v>
      </c>
      <c r="R63" s="62" t="n">
        <f aca="false">P63/3600</f>
        <v>0.2216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85.796</v>
      </c>
      <c r="E64" s="85" t="n">
        <v>34.1909</v>
      </c>
      <c r="F64" s="85" t="n">
        <v>37.8146</v>
      </c>
      <c r="G64" s="85" t="n">
        <v>38.4683</v>
      </c>
      <c r="H64" s="85" t="n">
        <v>618.431</v>
      </c>
      <c r="I64" s="85" t="n">
        <v>2.511</v>
      </c>
      <c r="J64" s="67" t="n">
        <f aca="false">H64/3600</f>
        <v>0.171786388888889</v>
      </c>
      <c r="L64" s="84" t="n">
        <v>885.784</v>
      </c>
      <c r="M64" s="85" t="n">
        <v>34.1909</v>
      </c>
      <c r="N64" s="85" t="n">
        <v>37.8146</v>
      </c>
      <c r="O64" s="85" t="n">
        <v>38.4683</v>
      </c>
      <c r="P64" s="85" t="n">
        <v>622.815</v>
      </c>
      <c r="Q64" s="85" t="n">
        <v>2.511</v>
      </c>
      <c r="R64" s="67" t="n">
        <f aca="false">P64/3600</f>
        <v>0.1730041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82.7832</v>
      </c>
      <c r="E65" s="85" t="n">
        <v>30.793</v>
      </c>
      <c r="F65" s="85" t="n">
        <v>35.7837</v>
      </c>
      <c r="G65" s="85" t="n">
        <v>36.4753</v>
      </c>
      <c r="H65" s="85" t="n">
        <v>504.754</v>
      </c>
      <c r="I65" s="85" t="n">
        <v>2.043</v>
      </c>
      <c r="J65" s="67" t="n">
        <f aca="false">H65/3600</f>
        <v>0.140209444444444</v>
      </c>
      <c r="L65" s="84" t="n">
        <v>382.768</v>
      </c>
      <c r="M65" s="85" t="n">
        <v>30.793</v>
      </c>
      <c r="N65" s="85" t="n">
        <v>35.7837</v>
      </c>
      <c r="O65" s="85" t="n">
        <v>36.4753</v>
      </c>
      <c r="P65" s="85" t="n">
        <v>507.999</v>
      </c>
      <c r="Q65" s="85" t="n">
        <v>2.043</v>
      </c>
      <c r="R65" s="67" t="n">
        <f aca="false">P65/3600</f>
        <v>0.1411108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71.8288</v>
      </c>
      <c r="E66" s="87" t="n">
        <v>27.7598</v>
      </c>
      <c r="F66" s="87" t="n">
        <v>34.3671</v>
      </c>
      <c r="G66" s="87" t="n">
        <v>35.0105</v>
      </c>
      <c r="H66" s="87" t="n">
        <v>439.827</v>
      </c>
      <c r="I66" s="87" t="n">
        <v>1.767</v>
      </c>
      <c r="J66" s="73" t="n">
        <f aca="false">H66/3600</f>
        <v>0.122174166666667</v>
      </c>
      <c r="L66" s="86" t="n">
        <v>171.8168</v>
      </c>
      <c r="M66" s="87" t="n">
        <v>27.7598</v>
      </c>
      <c r="N66" s="87" t="n">
        <v>34.3671</v>
      </c>
      <c r="O66" s="87" t="n">
        <v>35.0105</v>
      </c>
      <c r="P66" s="87" t="n">
        <v>443.929</v>
      </c>
      <c r="Q66" s="87" t="n">
        <v>1.768</v>
      </c>
      <c r="R66" s="73" t="n">
        <f aca="false">P66/3600</f>
        <v>0.1233136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409.2432</v>
      </c>
      <c r="E67" s="83" t="n">
        <v>39.7494</v>
      </c>
      <c r="F67" s="83" t="n">
        <v>41.1672</v>
      </c>
      <c r="G67" s="83" t="n">
        <v>42.1744</v>
      </c>
      <c r="H67" s="83" t="n">
        <v>654.623</v>
      </c>
      <c r="I67" s="83" t="n">
        <v>2.282</v>
      </c>
      <c r="J67" s="62" t="n">
        <f aca="false">H67/3600</f>
        <v>0.181839722222222</v>
      </c>
      <c r="L67" s="82" t="n">
        <v>1409.2392</v>
      </c>
      <c r="M67" s="83" t="n">
        <v>39.7494</v>
      </c>
      <c r="N67" s="83" t="n">
        <v>41.1672</v>
      </c>
      <c r="O67" s="83" t="n">
        <v>42.1744</v>
      </c>
      <c r="P67" s="83" t="n">
        <v>648.071</v>
      </c>
      <c r="Q67" s="83" t="n">
        <v>2.293</v>
      </c>
      <c r="R67" s="62" t="n">
        <f aca="false">P67/3600</f>
        <v>0.1800197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67.948</v>
      </c>
      <c r="E68" s="85" t="n">
        <v>35.6659</v>
      </c>
      <c r="F68" s="85" t="n">
        <v>38.3016</v>
      </c>
      <c r="G68" s="85" t="n">
        <v>39.3962</v>
      </c>
      <c r="H68" s="85" t="n">
        <v>531.57</v>
      </c>
      <c r="I68" s="85" t="n">
        <v>1.82</v>
      </c>
      <c r="J68" s="67" t="n">
        <f aca="false">H68/3600</f>
        <v>0.147658333333333</v>
      </c>
      <c r="L68" s="84" t="n">
        <v>667.944</v>
      </c>
      <c r="M68" s="85" t="n">
        <v>35.6659</v>
      </c>
      <c r="N68" s="85" t="n">
        <v>38.3016</v>
      </c>
      <c r="O68" s="85" t="n">
        <v>39.3962</v>
      </c>
      <c r="P68" s="85" t="n">
        <v>529.948</v>
      </c>
      <c r="Q68" s="85" t="n">
        <v>1.82</v>
      </c>
      <c r="R68" s="67" t="n">
        <f aca="false">P68/3600</f>
        <v>0.14720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18.6424</v>
      </c>
      <c r="E69" s="85" t="n">
        <v>32.0669</v>
      </c>
      <c r="F69" s="85" t="n">
        <v>36.3268</v>
      </c>
      <c r="G69" s="85" t="n">
        <v>37.4164</v>
      </c>
      <c r="H69" s="85" t="n">
        <v>429.094</v>
      </c>
      <c r="I69" s="85" t="n">
        <v>1.492</v>
      </c>
      <c r="J69" s="67" t="n">
        <f aca="false">H69/3600</f>
        <v>0.119192777777778</v>
      </c>
      <c r="L69" s="84" t="n">
        <v>318.6304</v>
      </c>
      <c r="M69" s="85" t="n">
        <v>32.0669</v>
      </c>
      <c r="N69" s="85" t="n">
        <v>36.3268</v>
      </c>
      <c r="O69" s="85" t="n">
        <v>37.4164</v>
      </c>
      <c r="P69" s="85" t="n">
        <v>432.541</v>
      </c>
      <c r="Q69" s="85" t="n">
        <v>1.487</v>
      </c>
      <c r="R69" s="67" t="n">
        <f aca="false">P69/3600</f>
        <v>0.1201502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59.3272</v>
      </c>
      <c r="E70" s="87" t="n">
        <v>29.225</v>
      </c>
      <c r="F70" s="87" t="n">
        <v>34.8932</v>
      </c>
      <c r="G70" s="87" t="n">
        <v>35.8564</v>
      </c>
      <c r="H70" s="87" t="n">
        <v>350.86</v>
      </c>
      <c r="I70" s="87" t="n">
        <v>1.268</v>
      </c>
      <c r="J70" s="73" t="n">
        <f aca="false">H70/3600</f>
        <v>0.0974611111111111</v>
      </c>
      <c r="L70" s="86" t="n">
        <v>159.3248</v>
      </c>
      <c r="M70" s="87" t="n">
        <v>29.225</v>
      </c>
      <c r="N70" s="87" t="n">
        <v>34.8932</v>
      </c>
      <c r="O70" s="87" t="n">
        <v>35.8564</v>
      </c>
      <c r="P70" s="87" t="n">
        <v>355.54</v>
      </c>
      <c r="Q70" s="87" t="n">
        <v>1.279</v>
      </c>
      <c r="R70" s="73" t="n">
        <f aca="false">P70/3600</f>
        <v>0.09876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623.8184</v>
      </c>
      <c r="E71" s="83" t="n">
        <v>42.4998</v>
      </c>
      <c r="F71" s="83" t="n">
        <v>46.2948</v>
      </c>
      <c r="G71" s="83" t="n">
        <v>47.5651</v>
      </c>
      <c r="H71" s="83" t="n">
        <v>4808.599</v>
      </c>
      <c r="I71" s="83" t="n">
        <v>17.373</v>
      </c>
      <c r="J71" s="62" t="n">
        <f aca="false">H71/3600</f>
        <v>1.33572194444444</v>
      </c>
      <c r="L71" s="82" t="n">
        <v>2623.8176</v>
      </c>
      <c r="M71" s="83" t="n">
        <v>42.4998</v>
      </c>
      <c r="N71" s="83" t="n">
        <v>46.2948</v>
      </c>
      <c r="O71" s="83" t="n">
        <v>47.5651</v>
      </c>
      <c r="P71" s="83" t="n">
        <v>4845.93</v>
      </c>
      <c r="Q71" s="83" t="n">
        <v>17.451</v>
      </c>
      <c r="R71" s="62" t="n">
        <f aca="false">P71/3600</f>
        <v>1.3460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1011.512</v>
      </c>
      <c r="E72" s="85" t="n">
        <v>40.1791</v>
      </c>
      <c r="F72" s="85" t="n">
        <v>44.1239</v>
      </c>
      <c r="G72" s="85" t="n">
        <v>45.2595</v>
      </c>
      <c r="H72" s="85" t="n">
        <v>4297.058</v>
      </c>
      <c r="I72" s="85" t="n">
        <v>15.204</v>
      </c>
      <c r="J72" s="67" t="n">
        <f aca="false">H72/3600</f>
        <v>1.19362722222222</v>
      </c>
      <c r="L72" s="84" t="n">
        <v>1011.5056</v>
      </c>
      <c r="M72" s="85" t="n">
        <v>40.1791</v>
      </c>
      <c r="N72" s="85" t="n">
        <v>44.1239</v>
      </c>
      <c r="O72" s="85" t="n">
        <v>45.2595</v>
      </c>
      <c r="P72" s="85" t="n">
        <v>4303.392</v>
      </c>
      <c r="Q72" s="85" t="n">
        <v>15.21</v>
      </c>
      <c r="R72" s="67" t="n">
        <f aca="false">P72/3600</f>
        <v>1.19538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527.5464</v>
      </c>
      <c r="E73" s="85" t="n">
        <v>37.422</v>
      </c>
      <c r="F73" s="85" t="n">
        <v>42.0768</v>
      </c>
      <c r="G73" s="85" t="n">
        <v>43.1179</v>
      </c>
      <c r="H73" s="85" t="n">
        <v>4056.677</v>
      </c>
      <c r="I73" s="85" t="n">
        <v>14.274</v>
      </c>
      <c r="J73" s="67" t="n">
        <f aca="false">H73/3600</f>
        <v>1.12685472222222</v>
      </c>
      <c r="L73" s="84" t="n">
        <v>527.5352</v>
      </c>
      <c r="M73" s="85" t="n">
        <v>37.422</v>
      </c>
      <c r="N73" s="85" t="n">
        <v>42.0768</v>
      </c>
      <c r="O73" s="85" t="n">
        <v>43.1179</v>
      </c>
      <c r="P73" s="85" t="n">
        <v>4051.077</v>
      </c>
      <c r="Q73" s="85" t="n">
        <v>14.289</v>
      </c>
      <c r="R73" s="67" t="n">
        <f aca="false">P73/3600</f>
        <v>1.1252991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306.3784</v>
      </c>
      <c r="E74" s="87" t="n">
        <v>34.4163</v>
      </c>
      <c r="F74" s="87" t="n">
        <v>40.679</v>
      </c>
      <c r="G74" s="87" t="n">
        <v>41.4376</v>
      </c>
      <c r="H74" s="87" t="n">
        <v>3914.561</v>
      </c>
      <c r="I74" s="87" t="n">
        <v>13.712</v>
      </c>
      <c r="J74" s="73" t="n">
        <f aca="false">H74/3600</f>
        <v>1.08737805555556</v>
      </c>
      <c r="L74" s="86" t="n">
        <v>306.3752</v>
      </c>
      <c r="M74" s="87" t="n">
        <v>34.4163</v>
      </c>
      <c r="N74" s="87" t="n">
        <v>40.679</v>
      </c>
      <c r="O74" s="87" t="n">
        <v>41.4376</v>
      </c>
      <c r="P74" s="87" t="n">
        <v>3913.126</v>
      </c>
      <c r="Q74" s="87" t="n">
        <v>13.676</v>
      </c>
      <c r="R74" s="73" t="n">
        <f aca="false">P74/3600</f>
        <v>1.08697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2080.8736</v>
      </c>
      <c r="E75" s="83" t="n">
        <v>42.81</v>
      </c>
      <c r="F75" s="83" t="n">
        <v>47.8964</v>
      </c>
      <c r="G75" s="83" t="n">
        <v>48.5102</v>
      </c>
      <c r="H75" s="83" t="n">
        <v>4643.426</v>
      </c>
      <c r="I75" s="83" t="n">
        <v>17.263</v>
      </c>
      <c r="J75" s="62" t="n">
        <f aca="false">H75/3600</f>
        <v>1.28984055555556</v>
      </c>
      <c r="L75" s="82" t="n">
        <v>2080.8704</v>
      </c>
      <c r="M75" s="83" t="n">
        <v>42.81</v>
      </c>
      <c r="N75" s="83" t="n">
        <v>47.8964</v>
      </c>
      <c r="O75" s="83" t="n">
        <v>48.5102</v>
      </c>
      <c r="P75" s="83" t="n">
        <v>4621.539</v>
      </c>
      <c r="Q75" s="83" t="n">
        <v>17.092</v>
      </c>
      <c r="R75" s="62" t="n">
        <f aca="false">P75/3600</f>
        <v>1.2837608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572.9168</v>
      </c>
      <c r="E76" s="85" t="n">
        <v>40.955</v>
      </c>
      <c r="F76" s="85" t="n">
        <v>45.8123</v>
      </c>
      <c r="G76" s="85" t="n">
        <v>46.209</v>
      </c>
      <c r="H76" s="85" t="n">
        <v>4098.922</v>
      </c>
      <c r="I76" s="85" t="n">
        <v>14.882</v>
      </c>
      <c r="J76" s="67" t="n">
        <f aca="false">H76/3600</f>
        <v>1.13858944444444</v>
      </c>
      <c r="L76" s="84" t="n">
        <v>572.9144</v>
      </c>
      <c r="M76" s="85" t="n">
        <v>40.955</v>
      </c>
      <c r="N76" s="85" t="n">
        <v>45.8123</v>
      </c>
      <c r="O76" s="85" t="n">
        <v>46.209</v>
      </c>
      <c r="P76" s="85" t="n">
        <v>4089.5</v>
      </c>
      <c r="Q76" s="85" t="n">
        <v>14.913</v>
      </c>
      <c r="R76" s="67" t="n">
        <f aca="false">P76/3600</f>
        <v>1.13597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285.3888</v>
      </c>
      <c r="E77" s="85" t="n">
        <v>38.6075</v>
      </c>
      <c r="F77" s="85" t="n">
        <v>43.7696</v>
      </c>
      <c r="G77" s="85" t="n">
        <v>43.9063</v>
      </c>
      <c r="H77" s="85" t="n">
        <v>3902.176</v>
      </c>
      <c r="I77" s="85" t="n">
        <v>14.185</v>
      </c>
      <c r="J77" s="67" t="n">
        <f aca="false">H77/3600</f>
        <v>1.08393777777778</v>
      </c>
      <c r="L77" s="84" t="n">
        <v>285.3848</v>
      </c>
      <c r="M77" s="85" t="n">
        <v>38.6075</v>
      </c>
      <c r="N77" s="85" t="n">
        <v>43.7696</v>
      </c>
      <c r="O77" s="85" t="n">
        <v>43.9063</v>
      </c>
      <c r="P77" s="85" t="n">
        <v>3896.762</v>
      </c>
      <c r="Q77" s="85" t="n">
        <v>14.19</v>
      </c>
      <c r="R77" s="67" t="n">
        <f aca="false">P77/3600</f>
        <v>1.08243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79.2144</v>
      </c>
      <c r="E78" s="87" t="n">
        <v>35.9407</v>
      </c>
      <c r="F78" s="87" t="n">
        <v>41.9119</v>
      </c>
      <c r="G78" s="87" t="n">
        <v>42.0339</v>
      </c>
      <c r="H78" s="87" t="n">
        <v>3778.825</v>
      </c>
      <c r="I78" s="87" t="n">
        <v>13.54</v>
      </c>
      <c r="J78" s="73" t="n">
        <f aca="false">H78/3600</f>
        <v>1.04967361111111</v>
      </c>
      <c r="L78" s="86" t="n">
        <v>179.2144</v>
      </c>
      <c r="M78" s="87" t="n">
        <v>35.9407</v>
      </c>
      <c r="N78" s="87" t="n">
        <v>41.9119</v>
      </c>
      <c r="O78" s="87" t="n">
        <v>42.0339</v>
      </c>
      <c r="P78" s="87" t="n">
        <v>3795.143</v>
      </c>
      <c r="Q78" s="87" t="n">
        <v>13.608</v>
      </c>
      <c r="R78" s="73" t="n">
        <f aca="false">P78/3600</f>
        <v>1.0542063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436.1312</v>
      </c>
      <c r="E79" s="83" t="n">
        <v>43.1425</v>
      </c>
      <c r="F79" s="83" t="n">
        <v>46.9777</v>
      </c>
      <c r="G79" s="83" t="n">
        <v>47.8678</v>
      </c>
      <c r="H79" s="83" t="n">
        <v>5058.745</v>
      </c>
      <c r="I79" s="83" t="n">
        <v>18.272</v>
      </c>
      <c r="J79" s="62" t="n">
        <f aca="false">H79/3600</f>
        <v>1.40520694444444</v>
      </c>
      <c r="L79" s="82" t="n">
        <v>2436.128</v>
      </c>
      <c r="M79" s="83" t="n">
        <v>43.1425</v>
      </c>
      <c r="N79" s="83" t="n">
        <v>46.9777</v>
      </c>
      <c r="O79" s="83" t="n">
        <v>47.8678</v>
      </c>
      <c r="P79" s="83" t="n">
        <v>5048.402</v>
      </c>
      <c r="Q79" s="83" t="n">
        <v>18.345</v>
      </c>
      <c r="R79" s="62" t="n">
        <f aca="false">P79/3600</f>
        <v>1.40233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880.7896</v>
      </c>
      <c r="E80" s="85" t="n">
        <v>40.9589</v>
      </c>
      <c r="F80" s="85" t="n">
        <v>44.8288</v>
      </c>
      <c r="G80" s="85" t="n">
        <v>45.559</v>
      </c>
      <c r="H80" s="85" t="n">
        <v>4490.14</v>
      </c>
      <c r="I80" s="85" t="n">
        <v>16.468</v>
      </c>
      <c r="J80" s="67" t="n">
        <f aca="false">H80/3600</f>
        <v>1.24726111111111</v>
      </c>
      <c r="L80" s="84" t="n">
        <v>880.784</v>
      </c>
      <c r="M80" s="85" t="n">
        <v>40.9589</v>
      </c>
      <c r="N80" s="85" t="n">
        <v>44.8288</v>
      </c>
      <c r="O80" s="85" t="n">
        <v>45.559</v>
      </c>
      <c r="P80" s="85" t="n">
        <v>4494.664</v>
      </c>
      <c r="Q80" s="85" t="n">
        <v>16.442</v>
      </c>
      <c r="R80" s="67" t="n">
        <f aca="false">P80/3600</f>
        <v>1.24851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445.4336</v>
      </c>
      <c r="E81" s="85" t="n">
        <v>38.4027</v>
      </c>
      <c r="F81" s="85" t="n">
        <v>42.6894</v>
      </c>
      <c r="G81" s="85" t="n">
        <v>43.5593</v>
      </c>
      <c r="H81" s="85" t="n">
        <v>4186.329</v>
      </c>
      <c r="I81" s="85" t="n">
        <v>15.277</v>
      </c>
      <c r="J81" s="67" t="n">
        <f aca="false">H81/3600</f>
        <v>1.16286916666667</v>
      </c>
      <c r="L81" s="84" t="n">
        <v>445.4296</v>
      </c>
      <c r="M81" s="85" t="n">
        <v>38.4027</v>
      </c>
      <c r="N81" s="85" t="n">
        <v>42.6894</v>
      </c>
      <c r="O81" s="85" t="n">
        <v>43.5593</v>
      </c>
      <c r="P81" s="85" t="n">
        <v>4166.938</v>
      </c>
      <c r="Q81" s="85" t="n">
        <v>15.298</v>
      </c>
      <c r="R81" s="67" t="n">
        <f aca="false">P81/3600</f>
        <v>1.15748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263.4304</v>
      </c>
      <c r="E82" s="87" t="n">
        <v>35.5262</v>
      </c>
      <c r="F82" s="87" t="n">
        <v>41.1054</v>
      </c>
      <c r="G82" s="87" t="n">
        <v>41.7806</v>
      </c>
      <c r="H82" s="87" t="n">
        <v>3946.136</v>
      </c>
      <c r="I82" s="87" t="n">
        <v>14.336</v>
      </c>
      <c r="J82" s="73" t="n">
        <f aca="false">H82/3600</f>
        <v>1.09614888888889</v>
      </c>
      <c r="L82" s="86" t="n">
        <v>263.4296</v>
      </c>
      <c r="M82" s="87" t="n">
        <v>35.5262</v>
      </c>
      <c r="N82" s="87" t="n">
        <v>41.1054</v>
      </c>
      <c r="O82" s="87" t="n">
        <v>41.7806</v>
      </c>
      <c r="P82" s="87" t="n">
        <v>3956.385</v>
      </c>
      <c r="Q82" s="87" t="n">
        <v>14.352</v>
      </c>
      <c r="R82" s="73" t="n">
        <f aca="false">P82/3600</f>
        <v>1.0989958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 t="n">
        <v>4368.6864</v>
      </c>
      <c r="E83" s="83" t="n">
        <v>40.1346</v>
      </c>
      <c r="F83" s="83" t="n">
        <v>42.2192</v>
      </c>
      <c r="G83" s="83" t="n">
        <v>42.6913</v>
      </c>
      <c r="H83" s="83" t="n">
        <v>3047.933</v>
      </c>
      <c r="I83" s="83" t="n">
        <v>10.296</v>
      </c>
      <c r="J83" s="62" t="n">
        <f aca="false">H83/3600</f>
        <v>0.846648055555556</v>
      </c>
      <c r="L83" s="82" t="n">
        <v>4368.6592</v>
      </c>
      <c r="M83" s="83" t="n">
        <v>40.1346</v>
      </c>
      <c r="N83" s="83" t="n">
        <v>42.2192</v>
      </c>
      <c r="O83" s="83" t="n">
        <v>42.6913</v>
      </c>
      <c r="P83" s="83" t="n">
        <v>3060.507</v>
      </c>
      <c r="Q83" s="83" t="n">
        <v>10.332</v>
      </c>
      <c r="R83" s="62" t="n">
        <f aca="false">P83/3600</f>
        <v>0.850140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2048.2344</v>
      </c>
      <c r="E84" s="85" t="n">
        <v>36.7236</v>
      </c>
      <c r="F84" s="85" t="n">
        <v>39.2865</v>
      </c>
      <c r="G84" s="85" t="n">
        <v>39.5493</v>
      </c>
      <c r="H84" s="85" t="n">
        <v>2496.394</v>
      </c>
      <c r="I84" s="85" t="n">
        <v>8.413</v>
      </c>
      <c r="J84" s="67" t="n">
        <f aca="false">H84/3600</f>
        <v>0.693442777777778</v>
      </c>
      <c r="L84" s="84" t="n">
        <v>2048.1744</v>
      </c>
      <c r="M84" s="85" t="n">
        <v>36.7236</v>
      </c>
      <c r="N84" s="85" t="n">
        <v>39.2865</v>
      </c>
      <c r="O84" s="85" t="n">
        <v>39.5493</v>
      </c>
      <c r="P84" s="85" t="n">
        <v>2481.964</v>
      </c>
      <c r="Q84" s="85" t="n">
        <v>8.429</v>
      </c>
      <c r="R84" s="67" t="n">
        <f aca="false">P84/3600</f>
        <v>0.68943444444444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91.7704</v>
      </c>
      <c r="E85" s="85" t="n">
        <v>33.7174</v>
      </c>
      <c r="F85" s="85" t="n">
        <v>37.1737</v>
      </c>
      <c r="G85" s="85" t="n">
        <v>37.2294</v>
      </c>
      <c r="H85" s="85" t="n">
        <v>2093.04</v>
      </c>
      <c r="I85" s="85" t="n">
        <v>7.082</v>
      </c>
      <c r="J85" s="67" t="n">
        <f aca="false">H85/3600</f>
        <v>0.5814</v>
      </c>
      <c r="L85" s="84" t="n">
        <v>991.6736</v>
      </c>
      <c r="M85" s="85" t="n">
        <v>33.7174</v>
      </c>
      <c r="N85" s="85" t="n">
        <v>37.1737</v>
      </c>
      <c r="O85" s="85" t="n">
        <v>37.2294</v>
      </c>
      <c r="P85" s="85" t="n">
        <v>2088.235</v>
      </c>
      <c r="Q85" s="85" t="n">
        <v>7.113</v>
      </c>
      <c r="R85" s="67" t="n">
        <f aca="false">P85/3600</f>
        <v>0.58006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524.8144</v>
      </c>
      <c r="E86" s="87" t="n">
        <v>30.9736</v>
      </c>
      <c r="F86" s="87" t="n">
        <v>35.5395</v>
      </c>
      <c r="G86" s="87" t="n">
        <v>35.4985</v>
      </c>
      <c r="H86" s="87" t="n">
        <v>1840.756</v>
      </c>
      <c r="I86" s="87" t="n">
        <v>6.286</v>
      </c>
      <c r="J86" s="73" t="n">
        <f aca="false">H86/3600</f>
        <v>0.511321111111111</v>
      </c>
      <c r="L86" s="86" t="n">
        <v>524.78</v>
      </c>
      <c r="M86" s="87" t="n">
        <v>30.9736</v>
      </c>
      <c r="N86" s="87" t="n">
        <v>35.5395</v>
      </c>
      <c r="O86" s="87" t="n">
        <v>35.4985</v>
      </c>
      <c r="P86" s="87" t="n">
        <v>1841.068</v>
      </c>
      <c r="Q86" s="87" t="n">
        <v>6.307</v>
      </c>
      <c r="R86" s="73" t="n">
        <f aca="false">P86/3600</f>
        <v>0.51140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6046.7146</v>
      </c>
      <c r="E87" s="83" t="n">
        <v>42.6832</v>
      </c>
      <c r="F87" s="83" t="n">
        <v>45.2275</v>
      </c>
      <c r="G87" s="83" t="n">
        <v>45.3005</v>
      </c>
      <c r="H87" s="83" t="n">
        <v>6668.387</v>
      </c>
      <c r="I87" s="83" t="n">
        <v>21.444</v>
      </c>
      <c r="J87" s="62" t="n">
        <f aca="false">H87/3600</f>
        <v>1.85232972222222</v>
      </c>
      <c r="L87" s="82" t="n">
        <v>6046.6814</v>
      </c>
      <c r="M87" s="83" t="n">
        <v>42.6832</v>
      </c>
      <c r="N87" s="83" t="n">
        <v>45.2275</v>
      </c>
      <c r="O87" s="83" t="n">
        <v>45.3005</v>
      </c>
      <c r="P87" s="83" t="n">
        <v>6660.65</v>
      </c>
      <c r="Q87" s="83" t="n">
        <v>21.528</v>
      </c>
      <c r="R87" s="62" t="n">
        <f aca="false">P87/3600</f>
        <v>1.85018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3038.5123</v>
      </c>
      <c r="E88" s="85" t="n">
        <v>38.5494</v>
      </c>
      <c r="F88" s="85" t="n">
        <v>42.1481</v>
      </c>
      <c r="G88" s="85" t="n">
        <v>41.9777</v>
      </c>
      <c r="H88" s="85" t="n">
        <v>5446.703</v>
      </c>
      <c r="I88" s="85" t="n">
        <v>17.96</v>
      </c>
      <c r="J88" s="67" t="n">
        <f aca="false">H88/3600</f>
        <v>1.51297305555556</v>
      </c>
      <c r="L88" s="84" t="n">
        <v>3038.3971</v>
      </c>
      <c r="M88" s="85" t="n">
        <v>38.5494</v>
      </c>
      <c r="N88" s="85" t="n">
        <v>42.1481</v>
      </c>
      <c r="O88" s="85" t="n">
        <v>41.9777</v>
      </c>
      <c r="P88" s="85" t="n">
        <v>5425.034</v>
      </c>
      <c r="Q88" s="85" t="n">
        <v>18.007</v>
      </c>
      <c r="R88" s="67" t="n">
        <f aca="false">P88/3600</f>
        <v>1.50695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477.7741</v>
      </c>
      <c r="E89" s="85" t="n">
        <v>34.6738</v>
      </c>
      <c r="F89" s="85" t="n">
        <v>39.8897</v>
      </c>
      <c r="G89" s="85" t="n">
        <v>39.4186</v>
      </c>
      <c r="H89" s="85" t="n">
        <v>4390.518</v>
      </c>
      <c r="I89" s="85" t="n">
        <v>15.111</v>
      </c>
      <c r="J89" s="67" t="n">
        <f aca="false">H89/3600</f>
        <v>1.21958833333333</v>
      </c>
      <c r="L89" s="84" t="n">
        <v>1477.6118</v>
      </c>
      <c r="M89" s="85" t="n">
        <v>34.6738</v>
      </c>
      <c r="N89" s="85" t="n">
        <v>39.8897</v>
      </c>
      <c r="O89" s="85" t="n">
        <v>39.4186</v>
      </c>
      <c r="P89" s="85" t="n">
        <v>4372.796</v>
      </c>
      <c r="Q89" s="85" t="n">
        <v>15.116</v>
      </c>
      <c r="R89" s="67" t="n">
        <f aca="false">P89/3600</f>
        <v>1.21466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706.0099</v>
      </c>
      <c r="E90" s="87" t="n">
        <v>31.2799</v>
      </c>
      <c r="F90" s="87" t="n">
        <v>38.1131</v>
      </c>
      <c r="G90" s="87" t="n">
        <v>37.4218</v>
      </c>
      <c r="H90" s="87" t="n">
        <v>3703.696</v>
      </c>
      <c r="I90" s="87" t="n">
        <v>13.177</v>
      </c>
      <c r="J90" s="73" t="n">
        <f aca="false">H90/3600</f>
        <v>1.02880444444444</v>
      </c>
      <c r="L90" s="86" t="n">
        <v>705.8467</v>
      </c>
      <c r="M90" s="87" t="n">
        <v>31.2799</v>
      </c>
      <c r="N90" s="87" t="n">
        <v>38.1131</v>
      </c>
      <c r="O90" s="87" t="n">
        <v>37.4218</v>
      </c>
      <c r="P90" s="87" t="n">
        <v>3660.998</v>
      </c>
      <c r="Q90" s="87" t="n">
        <v>13.218</v>
      </c>
      <c r="R90" s="73" t="n">
        <f aca="false">P90/3600</f>
        <v>1.01694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88.96</v>
      </c>
      <c r="E91" s="83" t="n">
        <v>45.7235</v>
      </c>
      <c r="F91" s="83" t="n">
        <v>44.3956</v>
      </c>
      <c r="G91" s="83" t="n">
        <v>44.3416</v>
      </c>
      <c r="H91" s="83" t="n">
        <v>1988.177</v>
      </c>
      <c r="I91" s="83" t="n">
        <v>6.635</v>
      </c>
      <c r="J91" s="62" t="n">
        <f aca="false">H91/3600</f>
        <v>0.552271388888889</v>
      </c>
      <c r="L91" s="82" t="n">
        <v>388.9544</v>
      </c>
      <c r="M91" s="83" t="n">
        <v>45.7235</v>
      </c>
      <c r="N91" s="83" t="n">
        <v>44.3956</v>
      </c>
      <c r="O91" s="83" t="n">
        <v>44.3416</v>
      </c>
      <c r="P91" s="83" t="n">
        <v>1988.894</v>
      </c>
      <c r="Q91" s="83" t="n">
        <v>6.666</v>
      </c>
      <c r="R91" s="62" t="n">
        <f aca="false">P91/3600</f>
        <v>0.55247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94.7368</v>
      </c>
      <c r="E92" s="85" t="n">
        <v>41.0159</v>
      </c>
      <c r="F92" s="85" t="n">
        <v>40.624</v>
      </c>
      <c r="G92" s="85" t="n">
        <v>40.693</v>
      </c>
      <c r="H92" s="85" t="n">
        <v>1949.379</v>
      </c>
      <c r="I92" s="85" t="n">
        <v>6.666</v>
      </c>
      <c r="J92" s="67" t="n">
        <f aca="false">H92/3600</f>
        <v>0.541494166666667</v>
      </c>
      <c r="L92" s="84" t="n">
        <v>294.72</v>
      </c>
      <c r="M92" s="85" t="n">
        <v>41.0159</v>
      </c>
      <c r="N92" s="85" t="n">
        <v>40.624</v>
      </c>
      <c r="O92" s="85" t="n">
        <v>40.693</v>
      </c>
      <c r="P92" s="85" t="n">
        <v>1944.902</v>
      </c>
      <c r="Q92" s="85" t="n">
        <v>6.687</v>
      </c>
      <c r="R92" s="67" t="n">
        <f aca="false">P92/3600</f>
        <v>0.54025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226.98</v>
      </c>
      <c r="E93" s="85" t="n">
        <v>36.1934</v>
      </c>
      <c r="F93" s="85" t="n">
        <v>38.3482</v>
      </c>
      <c r="G93" s="85" t="n">
        <v>38.5117</v>
      </c>
      <c r="H93" s="85" t="n">
        <v>1930.597</v>
      </c>
      <c r="I93" s="85" t="n">
        <v>6.749</v>
      </c>
      <c r="J93" s="67" t="n">
        <f aca="false">H93/3600</f>
        <v>0.536276944444444</v>
      </c>
      <c r="L93" s="84" t="n">
        <v>226.9456</v>
      </c>
      <c r="M93" s="85" t="n">
        <v>36.1934</v>
      </c>
      <c r="N93" s="85" t="n">
        <v>38.3482</v>
      </c>
      <c r="O93" s="85" t="n">
        <v>38.5117</v>
      </c>
      <c r="P93" s="85" t="n">
        <v>1923.015</v>
      </c>
      <c r="Q93" s="85" t="n">
        <v>6.749</v>
      </c>
      <c r="R93" s="67" t="n">
        <f aca="false">P93/3600</f>
        <v>0.53417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70.8424</v>
      </c>
      <c r="E94" s="87" t="n">
        <v>31.4377</v>
      </c>
      <c r="F94" s="87" t="n">
        <v>36.9896</v>
      </c>
      <c r="G94" s="87" t="n">
        <v>37.0151</v>
      </c>
      <c r="H94" s="87" t="n">
        <v>1891.94</v>
      </c>
      <c r="I94" s="87" t="n">
        <v>6.614</v>
      </c>
      <c r="J94" s="73" t="n">
        <f aca="false">H94/3600</f>
        <v>0.525538888888889</v>
      </c>
      <c r="L94" s="86" t="n">
        <v>170.776</v>
      </c>
      <c r="M94" s="87" t="n">
        <v>31.4377</v>
      </c>
      <c r="N94" s="87" t="n">
        <v>36.9896</v>
      </c>
      <c r="O94" s="87" t="n">
        <v>37.0151</v>
      </c>
      <c r="P94" s="87" t="n">
        <v>1913.093</v>
      </c>
      <c r="Q94" s="87" t="n">
        <v>6.625</v>
      </c>
      <c r="R94" s="73" t="n">
        <f aca="false">P94/3600</f>
        <v>0.531414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65.5472</v>
      </c>
      <c r="E95" s="83" t="n">
        <v>48.3811</v>
      </c>
      <c r="F95" s="83" t="n">
        <v>49.7631</v>
      </c>
      <c r="G95" s="83" t="n">
        <v>50.5665</v>
      </c>
      <c r="H95" s="83" t="n">
        <v>4028.036</v>
      </c>
      <c r="I95" s="83" t="n">
        <v>13.213</v>
      </c>
      <c r="J95" s="62" t="n">
        <f aca="false">H95/3600</f>
        <v>1.11889888888889</v>
      </c>
      <c r="L95" s="82" t="n">
        <v>765.5434</v>
      </c>
      <c r="M95" s="83" t="n">
        <v>48.3811</v>
      </c>
      <c r="N95" s="83" t="n">
        <v>49.7631</v>
      </c>
      <c r="O95" s="83" t="n">
        <v>50.5665</v>
      </c>
      <c r="P95" s="83" t="n">
        <v>4012.623</v>
      </c>
      <c r="Q95" s="83" t="n">
        <v>13.26</v>
      </c>
      <c r="R95" s="62" t="n">
        <f aca="false">P95/3600</f>
        <v>1.11461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67.6355</v>
      </c>
      <c r="E96" s="85" t="n">
        <v>44.2146</v>
      </c>
      <c r="F96" s="85" t="n">
        <v>47.224</v>
      </c>
      <c r="G96" s="85" t="n">
        <v>48.5252</v>
      </c>
      <c r="H96" s="85" t="n">
        <v>3806.828</v>
      </c>
      <c r="I96" s="85" t="n">
        <v>12.776</v>
      </c>
      <c r="J96" s="67" t="n">
        <f aca="false">H96/3600</f>
        <v>1.05745222222222</v>
      </c>
      <c r="L96" s="84" t="n">
        <v>467.6198</v>
      </c>
      <c r="M96" s="85" t="n">
        <v>44.2146</v>
      </c>
      <c r="N96" s="85" t="n">
        <v>47.224</v>
      </c>
      <c r="O96" s="85" t="n">
        <v>48.5252</v>
      </c>
      <c r="P96" s="85" t="n">
        <v>3804.55</v>
      </c>
      <c r="Q96" s="85" t="n">
        <v>12.833</v>
      </c>
      <c r="R96" s="67" t="n">
        <f aca="false">P96/3600</f>
        <v>1.05681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88.6259</v>
      </c>
      <c r="E97" s="85" t="n">
        <v>40.3609</v>
      </c>
      <c r="F97" s="85" t="n">
        <v>43.2978</v>
      </c>
      <c r="G97" s="85" t="n">
        <v>45.4399</v>
      </c>
      <c r="H97" s="85" t="n">
        <v>3614.916</v>
      </c>
      <c r="I97" s="85" t="n">
        <v>12.516</v>
      </c>
      <c r="J97" s="67" t="n">
        <f aca="false">H97/3600</f>
        <v>1.00414333333333</v>
      </c>
      <c r="L97" s="84" t="n">
        <v>288.5974</v>
      </c>
      <c r="M97" s="85" t="n">
        <v>40.3609</v>
      </c>
      <c r="N97" s="85" t="n">
        <v>43.2978</v>
      </c>
      <c r="O97" s="85" t="n">
        <v>45.4399</v>
      </c>
      <c r="P97" s="85" t="n">
        <v>3628.16</v>
      </c>
      <c r="Q97" s="85" t="n">
        <v>12.511</v>
      </c>
      <c r="R97" s="67" t="n">
        <f aca="false">P97/3600</f>
        <v>1.0078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89.0685</v>
      </c>
      <c r="E98" s="87" t="n">
        <v>36.5293</v>
      </c>
      <c r="F98" s="87" t="n">
        <v>41.4384</v>
      </c>
      <c r="G98" s="87" t="n">
        <v>43.4319</v>
      </c>
      <c r="H98" s="87" t="n">
        <v>3498.836</v>
      </c>
      <c r="I98" s="87" t="n">
        <v>12.095</v>
      </c>
      <c r="J98" s="73" t="n">
        <f aca="false">H98/3600</f>
        <v>0.971898888888889</v>
      </c>
      <c r="L98" s="86" t="n">
        <v>189.0557</v>
      </c>
      <c r="M98" s="87" t="n">
        <v>36.5293</v>
      </c>
      <c r="N98" s="87" t="n">
        <v>41.4384</v>
      </c>
      <c r="O98" s="87" t="n">
        <v>43.4319</v>
      </c>
      <c r="P98" s="87" t="n">
        <v>3509.289</v>
      </c>
      <c r="Q98" s="87" t="n">
        <v>12.095</v>
      </c>
      <c r="R98" s="73" t="n">
        <f aca="false">P98/3600</f>
        <v>0.97480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2970725724444</v>
      </c>
      <c r="J106" s="88" t="n">
        <f aca="false">GEOMEAN(J3:J98)</f>
        <v>0.794161235744575</v>
      </c>
      <c r="Q106" s="88" t="n">
        <f aca="false">GEOMEAN(Q3:Q98)</f>
        <v>10.3160447134385</v>
      </c>
      <c r="R106" s="88" t="n">
        <f aca="false">GEOMEAN(R3:R98)</f>
        <v>0.79434617832276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84247909885</v>
      </c>
      <c r="R107" s="89" t="n">
        <f aca="false">R106/J106</f>
        <v>1.0002328778714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51624166666667</v>
      </c>
      <c r="J108" s="88" t="n">
        <f aca="false">SUM(J3:J98)</f>
        <v>97.2057077777778</v>
      </c>
      <c r="Q108" s="88" t="n">
        <f aca="false">SUM(Q3:Q98)/3600</f>
        <v>0.352533888888889</v>
      </c>
      <c r="R108" s="88" t="n">
        <f aca="false">SUM(R3:R98)</f>
        <v>97.25469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0.3080706235943</v>
      </c>
      <c r="J113" s="88" t="n">
        <f aca="false">GEOMEAN(J19:J82)</f>
        <v>0.783443966824195</v>
      </c>
      <c r="Q113" s="88" t="n">
        <f aca="false">GEOMEAN(Q19:Q82)</f>
        <v>10.3253410456944</v>
      </c>
      <c r="R113" s="88" t="n">
        <f aca="false">GEOMEAN(R19:R82)</f>
        <v>0.78388198259375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67542721918</v>
      </c>
      <c r="R114" s="89" t="n">
        <f aca="false">R113/J113</f>
        <v>1.000559090104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788825134629</v>
      </c>
      <c r="D12" s="23"/>
      <c r="E12" s="23"/>
      <c r="F12" s="23" t="n">
        <f aca="false">'AI-HE10'!R107</f>
        <v>0.9990551567112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36806750178</v>
      </c>
      <c r="D13" s="24"/>
      <c r="E13" s="24"/>
      <c r="F13" s="24" t="n">
        <f aca="false">'AI-HE10'!Q107</f>
        <v>1.0036815841426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31197712439</v>
      </c>
      <c r="D25" s="23"/>
      <c r="E25" s="23"/>
      <c r="F25" s="23" t="n">
        <f aca="false">'RA-HE10'!R107</f>
        <v>0.9988002689143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30560059929</v>
      </c>
      <c r="D26" s="24"/>
      <c r="E26" s="24"/>
      <c r="F26" s="24" t="n">
        <f aca="false">'RA-HE10'!Q107</f>
        <v>1.002290974788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936187212299</v>
      </c>
      <c r="D38" s="23"/>
      <c r="E38" s="23"/>
      <c r="F38" s="23" t="n">
        <f aca="false">'LB-HE10'!R107</f>
        <v>1.000684715449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08184312327</v>
      </c>
      <c r="D39" s="24"/>
      <c r="E39" s="24"/>
      <c r="F39" s="24" t="n">
        <f aca="false">'LB-HE10'!Q107</f>
        <v>1.00201352168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144821269778</v>
      </c>
      <c r="D51" s="23"/>
      <c r="E51" s="23"/>
      <c r="F51" s="23" t="n">
        <f aca="false">'LP-HE10'!R107</f>
        <v>1.0002328778714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253926183791</v>
      </c>
      <c r="D52" s="24"/>
      <c r="E52" s="24"/>
      <c r="F52" s="24" t="n">
        <f aca="false">'LP-HE10'!Q107</f>
        <v>1.0018424790988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3248.0432</v>
      </c>
      <c r="E3" s="61" t="n">
        <v>43.3328</v>
      </c>
      <c r="F3" s="61" t="n">
        <v>42.8712</v>
      </c>
      <c r="G3" s="61" t="n">
        <v>44.6884</v>
      </c>
      <c r="H3" s="61" t="n">
        <v>2419.673</v>
      </c>
      <c r="I3" s="61" t="n">
        <v>54.917</v>
      </c>
      <c r="J3" s="62" t="n">
        <f aca="false">H3/3600</f>
        <v>0.672131388888889</v>
      </c>
      <c r="L3" s="60" t="n">
        <v>103247.776</v>
      </c>
      <c r="M3" s="61" t="n">
        <v>43.3328</v>
      </c>
      <c r="N3" s="61" t="n">
        <v>42.8712</v>
      </c>
      <c r="O3" s="61" t="n">
        <v>44.6884</v>
      </c>
      <c r="P3" s="61" t="n">
        <v>2404.775</v>
      </c>
      <c r="Q3" s="61" t="n">
        <v>55.416</v>
      </c>
      <c r="R3" s="63" t="n">
        <f aca="false">P3/3600</f>
        <v>0.667993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8205.2944</v>
      </c>
      <c r="E4" s="66" t="n">
        <v>40.1238</v>
      </c>
      <c r="F4" s="66" t="n">
        <v>40.1516</v>
      </c>
      <c r="G4" s="66" t="n">
        <v>42.1291</v>
      </c>
      <c r="H4" s="66" t="n">
        <v>2099.109</v>
      </c>
      <c r="I4" s="66" t="n">
        <v>46.435</v>
      </c>
      <c r="J4" s="67" t="n">
        <f aca="false">H4/3600</f>
        <v>0.583085833333333</v>
      </c>
      <c r="L4" s="65" t="n">
        <v>58204.7024</v>
      </c>
      <c r="M4" s="66" t="n">
        <v>40.1238</v>
      </c>
      <c r="N4" s="66" t="n">
        <v>40.1516</v>
      </c>
      <c r="O4" s="66" t="n">
        <v>42.1291</v>
      </c>
      <c r="P4" s="66" t="n">
        <v>2089.967</v>
      </c>
      <c r="Q4" s="66" t="n">
        <v>46.727</v>
      </c>
      <c r="R4" s="68" t="n">
        <f aca="false">P4/3600</f>
        <v>0.58054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3329.0032</v>
      </c>
      <c r="E5" s="66" t="n">
        <v>37.0864</v>
      </c>
      <c r="F5" s="66" t="n">
        <v>38.2247</v>
      </c>
      <c r="G5" s="66" t="n">
        <v>40.2775</v>
      </c>
      <c r="H5" s="66" t="n">
        <v>1867.728</v>
      </c>
      <c r="I5" s="66" t="n">
        <v>41.059</v>
      </c>
      <c r="J5" s="67" t="n">
        <f aca="false">H5/3600</f>
        <v>0.518813333333333</v>
      </c>
      <c r="L5" s="65" t="n">
        <v>33328.5312</v>
      </c>
      <c r="M5" s="66" t="n">
        <v>37.0864</v>
      </c>
      <c r="N5" s="66" t="n">
        <v>38.2247</v>
      </c>
      <c r="O5" s="66" t="n">
        <v>40.2775</v>
      </c>
      <c r="P5" s="66" t="n">
        <v>1861.114</v>
      </c>
      <c r="Q5" s="66" t="n">
        <v>41.137</v>
      </c>
      <c r="R5" s="68" t="n">
        <f aca="false">P5/3600</f>
        <v>0.51697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984.768</v>
      </c>
      <c r="E6" s="72" t="n">
        <v>34.0803</v>
      </c>
      <c r="F6" s="72" t="n">
        <v>36.8618</v>
      </c>
      <c r="G6" s="72" t="n">
        <v>38.9741</v>
      </c>
      <c r="H6" s="72" t="n">
        <v>1704.537</v>
      </c>
      <c r="I6" s="72" t="n">
        <v>36.967</v>
      </c>
      <c r="J6" s="73" t="n">
        <f aca="false">H6/3600</f>
        <v>0.4734825</v>
      </c>
      <c r="L6" s="71" t="n">
        <v>18984.7424</v>
      </c>
      <c r="M6" s="72" t="n">
        <v>34.0803</v>
      </c>
      <c r="N6" s="72" t="n">
        <v>36.8618</v>
      </c>
      <c r="O6" s="72" t="n">
        <v>38.9741</v>
      </c>
      <c r="P6" s="72" t="n">
        <v>1703.335</v>
      </c>
      <c r="Q6" s="72" t="n">
        <v>37.112</v>
      </c>
      <c r="R6" s="74" t="n">
        <f aca="false">P6/3600</f>
        <v>0.47314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894.832</v>
      </c>
      <c r="E7" s="61" t="n">
        <v>43.205</v>
      </c>
      <c r="F7" s="61" t="n">
        <v>45.4509</v>
      </c>
      <c r="G7" s="61" t="n">
        <v>45.222</v>
      </c>
      <c r="H7" s="61" t="n">
        <v>2454.336</v>
      </c>
      <c r="I7" s="61" t="n">
        <v>55.042</v>
      </c>
      <c r="J7" s="62" t="n">
        <f aca="false">H7/3600</f>
        <v>0.68176</v>
      </c>
      <c r="L7" s="60" t="n">
        <v>105894.7184</v>
      </c>
      <c r="M7" s="61" t="n">
        <v>43.205</v>
      </c>
      <c r="N7" s="61" t="n">
        <v>45.4509</v>
      </c>
      <c r="O7" s="61" t="n">
        <v>45.222</v>
      </c>
      <c r="P7" s="61" t="n">
        <v>2447.847</v>
      </c>
      <c r="Q7" s="61" t="n">
        <v>55.416</v>
      </c>
      <c r="R7" s="63" t="n">
        <f aca="false">P7/3600</f>
        <v>0.67995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390.4368</v>
      </c>
      <c r="E8" s="66" t="n">
        <v>39.7285</v>
      </c>
      <c r="F8" s="66" t="n">
        <v>42.9623</v>
      </c>
      <c r="G8" s="66" t="n">
        <v>43.2883</v>
      </c>
      <c r="H8" s="66" t="n">
        <v>2127.453</v>
      </c>
      <c r="I8" s="66" t="n">
        <v>47.923</v>
      </c>
      <c r="J8" s="67" t="n">
        <f aca="false">H8/3600</f>
        <v>0.590959166666667</v>
      </c>
      <c r="L8" s="65" t="n">
        <v>61390.1872</v>
      </c>
      <c r="M8" s="66" t="n">
        <v>39.7285</v>
      </c>
      <c r="N8" s="66" t="n">
        <v>42.9623</v>
      </c>
      <c r="O8" s="66" t="n">
        <v>43.2883</v>
      </c>
      <c r="P8" s="66" t="n">
        <v>2114.787</v>
      </c>
      <c r="Q8" s="66" t="n">
        <v>48.193</v>
      </c>
      <c r="R8" s="68" t="n">
        <f aca="false">P8/3600</f>
        <v>0.58744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10.1024</v>
      </c>
      <c r="E9" s="66" t="n">
        <v>36.6014</v>
      </c>
      <c r="F9" s="66" t="n">
        <v>40.9441</v>
      </c>
      <c r="G9" s="66" t="n">
        <v>41.5568</v>
      </c>
      <c r="H9" s="66" t="n">
        <v>1886.948</v>
      </c>
      <c r="I9" s="66" t="n">
        <v>42.816</v>
      </c>
      <c r="J9" s="67" t="n">
        <f aca="false">H9/3600</f>
        <v>0.524152222222222</v>
      </c>
      <c r="L9" s="65" t="n">
        <v>35109.2464</v>
      </c>
      <c r="M9" s="66" t="n">
        <v>36.6014</v>
      </c>
      <c r="N9" s="66" t="n">
        <v>40.9441</v>
      </c>
      <c r="O9" s="66" t="n">
        <v>41.5568</v>
      </c>
      <c r="P9" s="66" t="n">
        <v>1891.596</v>
      </c>
      <c r="Q9" s="66" t="n">
        <v>42.977</v>
      </c>
      <c r="R9" s="68" t="n">
        <f aca="false">P9/3600</f>
        <v>0.525443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762.0832</v>
      </c>
      <c r="E10" s="72" t="n">
        <v>33.7768</v>
      </c>
      <c r="F10" s="72" t="n">
        <v>39.3907</v>
      </c>
      <c r="G10" s="72" t="n">
        <v>40.1499</v>
      </c>
      <c r="H10" s="72" t="n">
        <v>1733.101</v>
      </c>
      <c r="I10" s="72" t="n">
        <v>39.031</v>
      </c>
      <c r="J10" s="73" t="n">
        <f aca="false">H10/3600</f>
        <v>0.481416944444445</v>
      </c>
      <c r="L10" s="71" t="n">
        <v>20762.04</v>
      </c>
      <c r="M10" s="72" t="n">
        <v>33.7768</v>
      </c>
      <c r="N10" s="72" t="n">
        <v>39.3907</v>
      </c>
      <c r="O10" s="72" t="n">
        <v>40.1499</v>
      </c>
      <c r="P10" s="72" t="n">
        <v>1722.96</v>
      </c>
      <c r="Q10" s="72" t="n">
        <v>39.27</v>
      </c>
      <c r="R10" s="74" t="n">
        <f aca="false">P10/3600</f>
        <v>0.478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20965.7952</v>
      </c>
      <c r="E11" s="61" t="n">
        <v>42.1505</v>
      </c>
      <c r="F11" s="61" t="n">
        <v>40.8962</v>
      </c>
      <c r="G11" s="61" t="n">
        <v>40.285</v>
      </c>
      <c r="H11" s="61" t="n">
        <v>6165.677</v>
      </c>
      <c r="I11" s="61" t="n">
        <v>125.741</v>
      </c>
      <c r="J11" s="62" t="n">
        <f aca="false">H11/3600</f>
        <v>1.71268805555556</v>
      </c>
      <c r="L11" s="60" t="n">
        <v>420962.9984</v>
      </c>
      <c r="M11" s="61" t="n">
        <v>42.1505</v>
      </c>
      <c r="N11" s="61" t="n">
        <v>40.8962</v>
      </c>
      <c r="O11" s="61" t="n">
        <v>40.285</v>
      </c>
      <c r="P11" s="61" t="n">
        <v>6133.416</v>
      </c>
      <c r="Q11" s="61" t="n">
        <v>126.401</v>
      </c>
      <c r="R11" s="63" t="n">
        <f aca="false">P11/3600</f>
        <v>1.70372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5401.224</v>
      </c>
      <c r="E12" s="66" t="n">
        <v>38.3907</v>
      </c>
      <c r="F12" s="66" t="n">
        <v>38.4337</v>
      </c>
      <c r="G12" s="66" t="n">
        <v>37.0845</v>
      </c>
      <c r="H12" s="66" t="n">
        <v>5340.155</v>
      </c>
      <c r="I12" s="66" t="n">
        <v>101.982</v>
      </c>
      <c r="J12" s="67" t="n">
        <f aca="false">H12/3600</f>
        <v>1.48337638888889</v>
      </c>
      <c r="L12" s="65" t="n">
        <v>255398.4464</v>
      </c>
      <c r="M12" s="66" t="n">
        <v>38.3907</v>
      </c>
      <c r="N12" s="66" t="n">
        <v>38.4337</v>
      </c>
      <c r="O12" s="66" t="n">
        <v>37.0845</v>
      </c>
      <c r="P12" s="66" t="n">
        <v>5293.604</v>
      </c>
      <c r="Q12" s="66" t="n">
        <v>102.658</v>
      </c>
      <c r="R12" s="68" t="n">
        <f aca="false">P12/3600</f>
        <v>1.47044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5967.888</v>
      </c>
      <c r="E13" s="66" t="n">
        <v>34.5172</v>
      </c>
      <c r="F13" s="66" t="n">
        <v>36.818</v>
      </c>
      <c r="G13" s="66" t="n">
        <v>35.5814</v>
      </c>
      <c r="H13" s="66" t="n">
        <v>4657.638</v>
      </c>
      <c r="I13" s="66" t="n">
        <v>89.008</v>
      </c>
      <c r="J13" s="67" t="n">
        <f aca="false">H13/3600</f>
        <v>1.29378833333333</v>
      </c>
      <c r="L13" s="65" t="n">
        <v>155966.2624</v>
      </c>
      <c r="M13" s="66" t="n">
        <v>34.5172</v>
      </c>
      <c r="N13" s="66" t="n">
        <v>36.818</v>
      </c>
      <c r="O13" s="66" t="n">
        <v>35.5814</v>
      </c>
      <c r="P13" s="66" t="n">
        <v>4625.705</v>
      </c>
      <c r="Q13" s="66" t="n">
        <v>89.341</v>
      </c>
      <c r="R13" s="68" t="n">
        <f aca="false">P13/3600</f>
        <v>1.2849180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89.0752</v>
      </c>
      <c r="E14" s="72" t="n">
        <v>30.4912</v>
      </c>
      <c r="F14" s="72" t="n">
        <v>35.5604</v>
      </c>
      <c r="G14" s="72" t="n">
        <v>34.3868</v>
      </c>
      <c r="H14" s="72" t="n">
        <v>4024.479</v>
      </c>
      <c r="I14" s="72" t="n">
        <v>79.799</v>
      </c>
      <c r="J14" s="73" t="n">
        <f aca="false">H14/3600</f>
        <v>1.11791083333333</v>
      </c>
      <c r="L14" s="71" t="n">
        <v>81589.0112</v>
      </c>
      <c r="M14" s="72" t="n">
        <v>30.4912</v>
      </c>
      <c r="N14" s="72" t="n">
        <v>35.5604</v>
      </c>
      <c r="O14" s="72" t="n">
        <v>34.3868</v>
      </c>
      <c r="P14" s="72" t="n">
        <v>3996.29</v>
      </c>
      <c r="Q14" s="72" t="n">
        <v>79.976</v>
      </c>
      <c r="R14" s="74" t="n">
        <f aca="false">P14/3600</f>
        <v>1.1100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4026.1328</v>
      </c>
      <c r="E15" s="61" t="n">
        <v>43.6294</v>
      </c>
      <c r="F15" s="61" t="n">
        <v>46.3844</v>
      </c>
      <c r="G15" s="61" t="n">
        <v>46.0539</v>
      </c>
      <c r="H15" s="61" t="n">
        <v>4121.839</v>
      </c>
      <c r="I15" s="61" t="n">
        <v>83.278</v>
      </c>
      <c r="J15" s="62" t="n">
        <f aca="false">H15/3600</f>
        <v>1.14495527777778</v>
      </c>
      <c r="L15" s="60" t="n">
        <v>104025.6688</v>
      </c>
      <c r="M15" s="61" t="n">
        <v>43.6294</v>
      </c>
      <c r="N15" s="61" t="n">
        <v>46.3844</v>
      </c>
      <c r="O15" s="61" t="n">
        <v>46.0539</v>
      </c>
      <c r="P15" s="61" t="n">
        <v>4104.819</v>
      </c>
      <c r="Q15" s="61" t="n">
        <v>83.564</v>
      </c>
      <c r="R15" s="63" t="n">
        <f aca="false">P15/3600</f>
        <v>1.14022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8524.5184</v>
      </c>
      <c r="E16" s="66" t="n">
        <v>41.2809</v>
      </c>
      <c r="F16" s="66" t="n">
        <v>45.1539</v>
      </c>
      <c r="G16" s="66" t="n">
        <v>44.926</v>
      </c>
      <c r="H16" s="66" t="n">
        <v>3491.801</v>
      </c>
      <c r="I16" s="66" t="n">
        <v>70.745</v>
      </c>
      <c r="J16" s="67" t="n">
        <f aca="false">H16/3600</f>
        <v>0.969944722222222</v>
      </c>
      <c r="L16" s="65" t="n">
        <v>48524.2048</v>
      </c>
      <c r="M16" s="66" t="n">
        <v>41.2809</v>
      </c>
      <c r="N16" s="66" t="n">
        <v>45.1539</v>
      </c>
      <c r="O16" s="66" t="n">
        <v>44.926</v>
      </c>
      <c r="P16" s="66" t="n">
        <v>3492.081</v>
      </c>
      <c r="Q16" s="66" t="n">
        <v>71.073</v>
      </c>
      <c r="R16" s="68" t="n">
        <f aca="false">P16/3600</f>
        <v>0.97002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520.2784</v>
      </c>
      <c r="E17" s="66" t="n">
        <v>39.6899</v>
      </c>
      <c r="F17" s="66" t="n">
        <v>44.0436</v>
      </c>
      <c r="G17" s="66" t="n">
        <v>43.4702</v>
      </c>
      <c r="H17" s="66" t="n">
        <v>3222.872</v>
      </c>
      <c r="I17" s="66" t="n">
        <v>66.528</v>
      </c>
      <c r="J17" s="67" t="n">
        <f aca="false">H17/3600</f>
        <v>0.895242222222222</v>
      </c>
      <c r="L17" s="65" t="n">
        <v>27520.2208</v>
      </c>
      <c r="M17" s="66" t="n">
        <v>39.6899</v>
      </c>
      <c r="N17" s="66" t="n">
        <v>44.0436</v>
      </c>
      <c r="O17" s="66" t="n">
        <v>43.4702</v>
      </c>
      <c r="P17" s="66" t="n">
        <v>3215.555</v>
      </c>
      <c r="Q17" s="66" t="n">
        <v>66.768</v>
      </c>
      <c r="R17" s="68" t="n">
        <f aca="false">P17/3600</f>
        <v>0.89320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639.5104</v>
      </c>
      <c r="E18" s="72" t="n">
        <v>37.8388</v>
      </c>
      <c r="F18" s="72" t="n">
        <v>43.0439</v>
      </c>
      <c r="G18" s="72" t="n">
        <v>41.9837</v>
      </c>
      <c r="H18" s="72" t="n">
        <v>3069.368</v>
      </c>
      <c r="I18" s="72" t="n">
        <v>63.616</v>
      </c>
      <c r="J18" s="73" t="n">
        <f aca="false">H18/3600</f>
        <v>0.852602222222222</v>
      </c>
      <c r="L18" s="71" t="n">
        <v>15639.512</v>
      </c>
      <c r="M18" s="72" t="n">
        <v>37.8388</v>
      </c>
      <c r="N18" s="72" t="n">
        <v>43.0439</v>
      </c>
      <c r="O18" s="72" t="n">
        <v>41.9837</v>
      </c>
      <c r="P18" s="72" t="n">
        <v>3054.08</v>
      </c>
      <c r="Q18" s="72" t="n">
        <v>63.902</v>
      </c>
      <c r="R18" s="74" t="n">
        <f aca="false">P18/3600</f>
        <v>0.848355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3402.3296</v>
      </c>
      <c r="E19" s="83" t="n">
        <v>42.6934</v>
      </c>
      <c r="F19" s="83" t="n">
        <v>44.4041</v>
      </c>
      <c r="G19" s="83" t="n">
        <v>45.867</v>
      </c>
      <c r="H19" s="83" t="n">
        <v>1790.04</v>
      </c>
      <c r="I19" s="83" t="n">
        <v>34.777</v>
      </c>
      <c r="J19" s="62" t="n">
        <f aca="false">H19/3600</f>
        <v>0.497233333333333</v>
      </c>
      <c r="L19" s="82" t="n">
        <v>23402.3072</v>
      </c>
      <c r="M19" s="83" t="n">
        <v>42.6934</v>
      </c>
      <c r="N19" s="83" t="n">
        <v>44.4041</v>
      </c>
      <c r="O19" s="83" t="n">
        <v>45.867</v>
      </c>
      <c r="P19" s="83" t="n">
        <v>1774.159</v>
      </c>
      <c r="Q19" s="83" t="n">
        <v>34.892</v>
      </c>
      <c r="R19" s="62" t="n">
        <f aca="false">P19/3600</f>
        <v>0.4928219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760.8944</v>
      </c>
      <c r="E20" s="85" t="n">
        <v>40.9522</v>
      </c>
      <c r="F20" s="85" t="n">
        <v>42.4827</v>
      </c>
      <c r="G20" s="85" t="n">
        <v>43.5348</v>
      </c>
      <c r="H20" s="85" t="n">
        <v>1496.619</v>
      </c>
      <c r="I20" s="85" t="n">
        <v>30.544</v>
      </c>
      <c r="J20" s="67" t="n">
        <f aca="false">H20/3600</f>
        <v>0.4157275</v>
      </c>
      <c r="L20" s="84" t="n">
        <v>12760.8608</v>
      </c>
      <c r="M20" s="85" t="n">
        <v>40.9522</v>
      </c>
      <c r="N20" s="85" t="n">
        <v>42.4827</v>
      </c>
      <c r="O20" s="85" t="n">
        <v>43.5348</v>
      </c>
      <c r="P20" s="85" t="n">
        <v>1515.511</v>
      </c>
      <c r="Q20" s="85" t="n">
        <v>30.591</v>
      </c>
      <c r="R20" s="67" t="n">
        <f aca="false">P20/3600</f>
        <v>0.42097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88.1088</v>
      </c>
      <c r="E21" s="85" t="n">
        <v>38.8743</v>
      </c>
      <c r="F21" s="85" t="n">
        <v>40.8875</v>
      </c>
      <c r="G21" s="85" t="n">
        <v>41.826</v>
      </c>
      <c r="H21" s="85" t="n">
        <v>1377.56</v>
      </c>
      <c r="I21" s="85" t="n">
        <v>28.158</v>
      </c>
      <c r="J21" s="67" t="n">
        <f aca="false">H21/3600</f>
        <v>0.382655555555556</v>
      </c>
      <c r="L21" s="84" t="n">
        <v>7188.084</v>
      </c>
      <c r="M21" s="85" t="n">
        <v>38.8743</v>
      </c>
      <c r="N21" s="85" t="n">
        <v>40.8875</v>
      </c>
      <c r="O21" s="85" t="n">
        <v>41.826</v>
      </c>
      <c r="P21" s="85" t="n">
        <v>1380.259</v>
      </c>
      <c r="Q21" s="85" t="n">
        <v>28.246</v>
      </c>
      <c r="R21" s="67" t="n">
        <f aca="false">P21/3600</f>
        <v>0.38340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045.8112</v>
      </c>
      <c r="E22" s="87" t="n">
        <v>36.4372</v>
      </c>
      <c r="F22" s="87" t="n">
        <v>39.5598</v>
      </c>
      <c r="G22" s="87" t="n">
        <v>40.532</v>
      </c>
      <c r="H22" s="87" t="n">
        <v>1293.164</v>
      </c>
      <c r="I22" s="87" t="n">
        <v>26.514</v>
      </c>
      <c r="J22" s="73" t="n">
        <f aca="false">H22/3600</f>
        <v>0.359212222222222</v>
      </c>
      <c r="L22" s="86" t="n">
        <v>4045.8104</v>
      </c>
      <c r="M22" s="87" t="n">
        <v>36.4372</v>
      </c>
      <c r="N22" s="87" t="n">
        <v>39.5598</v>
      </c>
      <c r="O22" s="87" t="n">
        <v>40.532</v>
      </c>
      <c r="P22" s="87" t="n">
        <v>1284.334</v>
      </c>
      <c r="Q22" s="87" t="n">
        <v>26.749</v>
      </c>
      <c r="R22" s="73" t="n">
        <f aca="false">P22/3600</f>
        <v>0.35675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3287.9272</v>
      </c>
      <c r="E23" s="83" t="n">
        <v>41.6776</v>
      </c>
      <c r="F23" s="83" t="n">
        <v>43.1707</v>
      </c>
      <c r="G23" s="83" t="n">
        <v>43.9973</v>
      </c>
      <c r="H23" s="83" t="n">
        <v>2129.965</v>
      </c>
      <c r="I23" s="83" t="n">
        <v>48.63</v>
      </c>
      <c r="J23" s="62" t="n">
        <f aca="false">H23/3600</f>
        <v>0.591656944444445</v>
      </c>
      <c r="L23" s="82" t="n">
        <v>53287.8824</v>
      </c>
      <c r="M23" s="83" t="n">
        <v>41.6776</v>
      </c>
      <c r="N23" s="83" t="n">
        <v>43.1707</v>
      </c>
      <c r="O23" s="83" t="n">
        <v>43.9973</v>
      </c>
      <c r="P23" s="83" t="n">
        <v>2114.334</v>
      </c>
      <c r="Q23" s="83" t="n">
        <v>48.843</v>
      </c>
      <c r="R23" s="62" t="n">
        <f aca="false">P23/3600</f>
        <v>0.58731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915.9272</v>
      </c>
      <c r="E24" s="85" t="n">
        <v>38.5687</v>
      </c>
      <c r="F24" s="85" t="n">
        <v>40.503</v>
      </c>
      <c r="G24" s="85" t="n">
        <v>41.2159</v>
      </c>
      <c r="H24" s="85" t="n">
        <v>1766.703</v>
      </c>
      <c r="I24" s="85" t="n">
        <v>39.769</v>
      </c>
      <c r="J24" s="67" t="n">
        <f aca="false">H24/3600</f>
        <v>0.490750833333333</v>
      </c>
      <c r="L24" s="84" t="n">
        <v>28915.7952</v>
      </c>
      <c r="M24" s="85" t="n">
        <v>38.5687</v>
      </c>
      <c r="N24" s="85" t="n">
        <v>40.503</v>
      </c>
      <c r="O24" s="85" t="n">
        <v>41.2159</v>
      </c>
      <c r="P24" s="85" t="n">
        <v>1780.649</v>
      </c>
      <c r="Q24" s="85" t="n">
        <v>40.118</v>
      </c>
      <c r="R24" s="67" t="n">
        <f aca="false">P24/3600</f>
        <v>0.49462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080.8856</v>
      </c>
      <c r="E25" s="85" t="n">
        <v>35.5882</v>
      </c>
      <c r="F25" s="85" t="n">
        <v>38.5028</v>
      </c>
      <c r="G25" s="85" t="n">
        <v>39.5428</v>
      </c>
      <c r="H25" s="85" t="n">
        <v>1537.507</v>
      </c>
      <c r="I25" s="85" t="n">
        <v>34.086</v>
      </c>
      <c r="J25" s="67" t="n">
        <f aca="false">H25/3600</f>
        <v>0.427085277777778</v>
      </c>
      <c r="L25" s="84" t="n">
        <v>15080.776</v>
      </c>
      <c r="M25" s="85" t="n">
        <v>35.5882</v>
      </c>
      <c r="N25" s="85" t="n">
        <v>38.5028</v>
      </c>
      <c r="O25" s="85" t="n">
        <v>39.5428</v>
      </c>
      <c r="P25" s="85" t="n">
        <v>1529.067</v>
      </c>
      <c r="Q25" s="85" t="n">
        <v>34.538</v>
      </c>
      <c r="R25" s="67" t="n">
        <f aca="false">P25/3600</f>
        <v>0.42474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496.276</v>
      </c>
      <c r="E26" s="87" t="n">
        <v>32.7775</v>
      </c>
      <c r="F26" s="87" t="n">
        <v>37.1538</v>
      </c>
      <c r="G26" s="87" t="n">
        <v>38.5507</v>
      </c>
      <c r="H26" s="87" t="n">
        <v>1381.382</v>
      </c>
      <c r="I26" s="87" t="n">
        <v>29.873</v>
      </c>
      <c r="J26" s="73" t="n">
        <f aca="false">H26/3600</f>
        <v>0.383717222222222</v>
      </c>
      <c r="L26" s="86" t="n">
        <v>7496.2704</v>
      </c>
      <c r="M26" s="87" t="n">
        <v>32.7775</v>
      </c>
      <c r="N26" s="87" t="n">
        <v>37.1538</v>
      </c>
      <c r="O26" s="87" t="n">
        <v>38.5507</v>
      </c>
      <c r="P26" s="87" t="n">
        <v>1368.871</v>
      </c>
      <c r="Q26" s="87" t="n">
        <v>30.04</v>
      </c>
      <c r="R26" s="73" t="n">
        <f aca="false">P26/3600</f>
        <v>0.3802419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7305.0448</v>
      </c>
      <c r="E27" s="83" t="n">
        <v>40.6062</v>
      </c>
      <c r="F27" s="83" t="n">
        <v>41.6286</v>
      </c>
      <c r="G27" s="83" t="n">
        <v>44.0556</v>
      </c>
      <c r="H27" s="83" t="n">
        <v>4578.873</v>
      </c>
      <c r="I27" s="83" t="n">
        <v>100.463</v>
      </c>
      <c r="J27" s="62" t="n">
        <f aca="false">H27/3600</f>
        <v>1.27190916666667</v>
      </c>
      <c r="L27" s="82" t="n">
        <v>107304.676</v>
      </c>
      <c r="M27" s="83" t="n">
        <v>40.6062</v>
      </c>
      <c r="N27" s="83" t="n">
        <v>41.6286</v>
      </c>
      <c r="O27" s="83" t="n">
        <v>44.0556</v>
      </c>
      <c r="P27" s="83" t="n">
        <v>4579.762</v>
      </c>
      <c r="Q27" s="83" t="n">
        <v>101.087</v>
      </c>
      <c r="R27" s="62" t="n">
        <f aca="false">P27/3600</f>
        <v>1.27215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397.2</v>
      </c>
      <c r="E28" s="85" t="n">
        <v>37.9027</v>
      </c>
      <c r="F28" s="85" t="n">
        <v>39.3569</v>
      </c>
      <c r="G28" s="85" t="n">
        <v>41.8347</v>
      </c>
      <c r="H28" s="85" t="n">
        <v>3613.824</v>
      </c>
      <c r="I28" s="85" t="n">
        <v>77.76</v>
      </c>
      <c r="J28" s="67" t="n">
        <f aca="false">H28/3600</f>
        <v>1.00384</v>
      </c>
      <c r="L28" s="84" t="n">
        <v>49396.708</v>
      </c>
      <c r="M28" s="85" t="n">
        <v>37.9027</v>
      </c>
      <c r="N28" s="85" t="n">
        <v>39.3569</v>
      </c>
      <c r="O28" s="85" t="n">
        <v>41.8347</v>
      </c>
      <c r="P28" s="85" t="n">
        <v>3621.936</v>
      </c>
      <c r="Q28" s="85" t="n">
        <v>78</v>
      </c>
      <c r="R28" s="67" t="n">
        <f aca="false">P28/3600</f>
        <v>1.00609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57.7456</v>
      </c>
      <c r="E29" s="85" t="n">
        <v>35.6475</v>
      </c>
      <c r="F29" s="85" t="n">
        <v>38.188</v>
      </c>
      <c r="G29" s="85" t="n">
        <v>39.9886</v>
      </c>
      <c r="H29" s="85" t="n">
        <v>3096.823</v>
      </c>
      <c r="I29" s="85" t="n">
        <v>68.13</v>
      </c>
      <c r="J29" s="67" t="n">
        <f aca="false">H29/3600</f>
        <v>0.860228611111111</v>
      </c>
      <c r="L29" s="84" t="n">
        <v>26757.2672</v>
      </c>
      <c r="M29" s="85" t="n">
        <v>35.6475</v>
      </c>
      <c r="N29" s="85" t="n">
        <v>38.188</v>
      </c>
      <c r="O29" s="85" t="n">
        <v>39.9886</v>
      </c>
      <c r="P29" s="85" t="n">
        <v>3106.246</v>
      </c>
      <c r="Q29" s="85" t="n">
        <v>68.577</v>
      </c>
      <c r="R29" s="67" t="n">
        <f aca="false">P29/3600</f>
        <v>0.8628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577.6048</v>
      </c>
      <c r="E30" s="87" t="n">
        <v>33.2191</v>
      </c>
      <c r="F30" s="87" t="n">
        <v>37.2661</v>
      </c>
      <c r="G30" s="87" t="n">
        <v>38.5445</v>
      </c>
      <c r="H30" s="87" t="n">
        <v>2845.663</v>
      </c>
      <c r="I30" s="87" t="n">
        <v>61.349</v>
      </c>
      <c r="J30" s="73" t="n">
        <f aca="false">H30/3600</f>
        <v>0.790461944444444</v>
      </c>
      <c r="L30" s="86" t="n">
        <v>14577.568</v>
      </c>
      <c r="M30" s="87" t="n">
        <v>33.2191</v>
      </c>
      <c r="N30" s="87" t="n">
        <v>37.2661</v>
      </c>
      <c r="O30" s="87" t="n">
        <v>38.5445</v>
      </c>
      <c r="P30" s="87" t="n">
        <v>2846.911</v>
      </c>
      <c r="Q30" s="87" t="n">
        <v>61.729</v>
      </c>
      <c r="R30" s="73" t="n">
        <f aca="false">P30/3600</f>
        <v>0.79080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2709.7928</v>
      </c>
      <c r="E31" s="83" t="n">
        <v>41.2935</v>
      </c>
      <c r="F31" s="83" t="n">
        <v>44.2794</v>
      </c>
      <c r="G31" s="83" t="n">
        <v>45.7827</v>
      </c>
      <c r="H31" s="83" t="n">
        <v>4184.114</v>
      </c>
      <c r="I31" s="83" t="n">
        <v>86.611</v>
      </c>
      <c r="J31" s="62" t="n">
        <f aca="false">H31/3600</f>
        <v>1.16225388888889</v>
      </c>
      <c r="L31" s="82" t="n">
        <v>72709.5888</v>
      </c>
      <c r="M31" s="83" t="n">
        <v>41.2935</v>
      </c>
      <c r="N31" s="83" t="n">
        <v>44.2794</v>
      </c>
      <c r="O31" s="83" t="n">
        <v>45.7827</v>
      </c>
      <c r="P31" s="83" t="n">
        <v>4209.886</v>
      </c>
      <c r="Q31" s="83" t="n">
        <v>87.006</v>
      </c>
      <c r="R31" s="62" t="n">
        <f aca="false">P31/3600</f>
        <v>1.16941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599.6272</v>
      </c>
      <c r="E32" s="85" t="n">
        <v>38.6677</v>
      </c>
      <c r="F32" s="85" t="n">
        <v>42.6002</v>
      </c>
      <c r="G32" s="85" t="n">
        <v>43.4055</v>
      </c>
      <c r="H32" s="85" t="n">
        <v>3339.763</v>
      </c>
      <c r="I32" s="85" t="n">
        <v>68.967</v>
      </c>
      <c r="J32" s="67" t="n">
        <f aca="false">H32/3600</f>
        <v>0.927711944444444</v>
      </c>
      <c r="L32" s="84" t="n">
        <v>29599.2224</v>
      </c>
      <c r="M32" s="85" t="n">
        <v>38.6677</v>
      </c>
      <c r="N32" s="85" t="n">
        <v>42.6002</v>
      </c>
      <c r="O32" s="85" t="n">
        <v>43.4055</v>
      </c>
      <c r="P32" s="85" t="n">
        <v>3320.497</v>
      </c>
      <c r="Q32" s="85" t="n">
        <v>69.446</v>
      </c>
      <c r="R32" s="67" t="n">
        <f aca="false">P32/3600</f>
        <v>0.92236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427.8272</v>
      </c>
      <c r="E33" s="85" t="n">
        <v>36.8598</v>
      </c>
      <c r="F33" s="85" t="n">
        <v>41.0272</v>
      </c>
      <c r="G33" s="85" t="n">
        <v>41.3447</v>
      </c>
      <c r="H33" s="85" t="n">
        <v>2918.468</v>
      </c>
      <c r="I33" s="85" t="n">
        <v>61.469</v>
      </c>
      <c r="J33" s="67" t="n">
        <f aca="false">H33/3600</f>
        <v>0.810685555555556</v>
      </c>
      <c r="L33" s="84" t="n">
        <v>15427.408</v>
      </c>
      <c r="M33" s="85" t="n">
        <v>36.8598</v>
      </c>
      <c r="N33" s="85" t="n">
        <v>41.0272</v>
      </c>
      <c r="O33" s="85" t="n">
        <v>41.3447</v>
      </c>
      <c r="P33" s="85" t="n">
        <v>2915.145</v>
      </c>
      <c r="Q33" s="85" t="n">
        <v>61.739</v>
      </c>
      <c r="R33" s="67" t="n">
        <f aca="false">P33/3600</f>
        <v>0.80976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722.6152</v>
      </c>
      <c r="E34" s="87" t="n">
        <v>34.851</v>
      </c>
      <c r="F34" s="87" t="n">
        <v>39.6411</v>
      </c>
      <c r="G34" s="87" t="n">
        <v>39.6823</v>
      </c>
      <c r="H34" s="87" t="n">
        <v>2709.319</v>
      </c>
      <c r="I34" s="87" t="n">
        <v>56.862</v>
      </c>
      <c r="J34" s="73" t="n">
        <f aca="false">H34/3600</f>
        <v>0.752588611111111</v>
      </c>
      <c r="L34" s="86" t="n">
        <v>8722.5336</v>
      </c>
      <c r="M34" s="87" t="n">
        <v>34.851</v>
      </c>
      <c r="N34" s="87" t="n">
        <v>39.6411</v>
      </c>
      <c r="O34" s="87" t="n">
        <v>39.6823</v>
      </c>
      <c r="P34" s="87" t="n">
        <v>2712.392</v>
      </c>
      <c r="Q34" s="87" t="n">
        <v>57.309</v>
      </c>
      <c r="R34" s="73" t="n">
        <f aca="false">P34/3600</f>
        <v>0.75344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0181.1472</v>
      </c>
      <c r="E35" s="83" t="n">
        <v>42.3008</v>
      </c>
      <c r="F35" s="83" t="n">
        <v>42.624</v>
      </c>
      <c r="G35" s="83" t="n">
        <v>44.3464</v>
      </c>
      <c r="H35" s="83" t="n">
        <v>5789.638</v>
      </c>
      <c r="I35" s="83" t="n">
        <v>133.609</v>
      </c>
      <c r="J35" s="62" t="n">
        <f aca="false">H35/3600</f>
        <v>1.60823277777778</v>
      </c>
      <c r="L35" s="82" t="n">
        <v>180180.9272</v>
      </c>
      <c r="M35" s="83" t="n">
        <v>42.3008</v>
      </c>
      <c r="N35" s="83" t="n">
        <v>42.624</v>
      </c>
      <c r="O35" s="83" t="n">
        <v>44.3464</v>
      </c>
      <c r="P35" s="83" t="n">
        <v>5850.198</v>
      </c>
      <c r="Q35" s="83" t="n">
        <v>134.753</v>
      </c>
      <c r="R35" s="62" t="n">
        <f aca="false">P35/3600</f>
        <v>1.62505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152.26</v>
      </c>
      <c r="E36" s="85" t="n">
        <v>37.0363</v>
      </c>
      <c r="F36" s="85" t="n">
        <v>40.6001</v>
      </c>
      <c r="G36" s="85" t="n">
        <v>42.7074</v>
      </c>
      <c r="H36" s="85" t="n">
        <v>4675.391</v>
      </c>
      <c r="I36" s="85" t="n">
        <v>101.353</v>
      </c>
      <c r="J36" s="67" t="n">
        <f aca="false">H36/3600</f>
        <v>1.29871972222222</v>
      </c>
      <c r="L36" s="84" t="n">
        <v>80151.6424</v>
      </c>
      <c r="M36" s="85" t="n">
        <v>37.0363</v>
      </c>
      <c r="N36" s="85" t="n">
        <v>40.6001</v>
      </c>
      <c r="O36" s="85" t="n">
        <v>42.7074</v>
      </c>
      <c r="P36" s="85" t="n">
        <v>4644.612</v>
      </c>
      <c r="Q36" s="85" t="n">
        <v>102.055</v>
      </c>
      <c r="R36" s="67" t="n">
        <f aca="false">P36/3600</f>
        <v>1.2901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993.4208</v>
      </c>
      <c r="E37" s="85" t="n">
        <v>34.4079</v>
      </c>
      <c r="F37" s="85" t="n">
        <v>39.0463</v>
      </c>
      <c r="G37" s="85" t="n">
        <v>41.2363</v>
      </c>
      <c r="H37" s="85" t="n">
        <v>3921.347</v>
      </c>
      <c r="I37" s="85" t="n">
        <v>86.85</v>
      </c>
      <c r="J37" s="67" t="n">
        <f aca="false">H37/3600</f>
        <v>1.08926305555556</v>
      </c>
      <c r="L37" s="84" t="n">
        <v>40991.7992</v>
      </c>
      <c r="M37" s="85" t="n">
        <v>34.4079</v>
      </c>
      <c r="N37" s="85" t="n">
        <v>39.0463</v>
      </c>
      <c r="O37" s="85" t="n">
        <v>41.2363</v>
      </c>
      <c r="P37" s="85" t="n">
        <v>3926.308</v>
      </c>
      <c r="Q37" s="85" t="n">
        <v>87.105</v>
      </c>
      <c r="R37" s="67" t="n">
        <f aca="false">P37/3600</f>
        <v>1.09064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392.544</v>
      </c>
      <c r="E38" s="87" t="n">
        <v>31.9401</v>
      </c>
      <c r="F38" s="87" t="n">
        <v>37.8789</v>
      </c>
      <c r="G38" s="87" t="n">
        <v>39.9861</v>
      </c>
      <c r="H38" s="87" t="n">
        <v>3510.318</v>
      </c>
      <c r="I38" s="87" t="n">
        <v>77.589</v>
      </c>
      <c r="J38" s="73" t="n">
        <f aca="false">H38/3600</f>
        <v>0.975088333333333</v>
      </c>
      <c r="L38" s="86" t="n">
        <v>22392.1888</v>
      </c>
      <c r="M38" s="87" t="n">
        <v>31.9401</v>
      </c>
      <c r="N38" s="87" t="n">
        <v>37.8789</v>
      </c>
      <c r="O38" s="87" t="n">
        <v>39.9861</v>
      </c>
      <c r="P38" s="87" t="n">
        <v>3522.283</v>
      </c>
      <c r="Q38" s="87" t="n">
        <v>77.828</v>
      </c>
      <c r="R38" s="73" t="n">
        <f aca="false">P38/3600</f>
        <v>0.9784119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1113.588</v>
      </c>
      <c r="E39" s="83" t="n">
        <v>41.7029</v>
      </c>
      <c r="F39" s="83" t="n">
        <v>43.6664</v>
      </c>
      <c r="G39" s="83" t="n">
        <v>44.2271</v>
      </c>
      <c r="H39" s="83" t="n">
        <v>877.251</v>
      </c>
      <c r="I39" s="83" t="n">
        <v>20.956</v>
      </c>
      <c r="J39" s="62" t="n">
        <f aca="false">H39/3600</f>
        <v>0.243680833333333</v>
      </c>
      <c r="L39" s="82" t="n">
        <v>21113.5352</v>
      </c>
      <c r="M39" s="83" t="n">
        <v>41.7029</v>
      </c>
      <c r="N39" s="83" t="n">
        <v>43.6664</v>
      </c>
      <c r="O39" s="83" t="n">
        <v>44.2271</v>
      </c>
      <c r="P39" s="83" t="n">
        <v>882.306</v>
      </c>
      <c r="Q39" s="83" t="n">
        <v>21.039</v>
      </c>
      <c r="R39" s="62" t="n">
        <f aca="false">P39/3600</f>
        <v>0.24508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407.1312</v>
      </c>
      <c r="E40" s="85" t="n">
        <v>38.2443</v>
      </c>
      <c r="F40" s="85" t="n">
        <v>40.7774</v>
      </c>
      <c r="G40" s="85" t="n">
        <v>40.9039</v>
      </c>
      <c r="H40" s="85" t="n">
        <v>736.196</v>
      </c>
      <c r="I40" s="85" t="n">
        <v>16.894</v>
      </c>
      <c r="J40" s="67" t="n">
        <f aca="false">H40/3600</f>
        <v>0.204498888888889</v>
      </c>
      <c r="L40" s="84" t="n">
        <v>11406.8592</v>
      </c>
      <c r="M40" s="85" t="n">
        <v>38.2443</v>
      </c>
      <c r="N40" s="85" t="n">
        <v>40.7774</v>
      </c>
      <c r="O40" s="85" t="n">
        <v>40.9039</v>
      </c>
      <c r="P40" s="85" t="n">
        <v>734.184</v>
      </c>
      <c r="Q40" s="85" t="n">
        <v>16.972</v>
      </c>
      <c r="R40" s="67" t="n">
        <f aca="false">P40/3600</f>
        <v>0.2039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85.524</v>
      </c>
      <c r="E41" s="85" t="n">
        <v>35.2904</v>
      </c>
      <c r="F41" s="85" t="n">
        <v>38.5112</v>
      </c>
      <c r="G41" s="85" t="n">
        <v>38.4363</v>
      </c>
      <c r="H41" s="85" t="n">
        <v>631.925</v>
      </c>
      <c r="I41" s="85" t="n">
        <v>13.863</v>
      </c>
      <c r="J41" s="67" t="n">
        <f aca="false">H41/3600</f>
        <v>0.175534722222222</v>
      </c>
      <c r="L41" s="84" t="n">
        <v>6085.044</v>
      </c>
      <c r="M41" s="85" t="n">
        <v>35.2904</v>
      </c>
      <c r="N41" s="85" t="n">
        <v>38.5112</v>
      </c>
      <c r="O41" s="85" t="n">
        <v>38.4363</v>
      </c>
      <c r="P41" s="85" t="n">
        <v>629.975</v>
      </c>
      <c r="Q41" s="85" t="n">
        <v>13.894</v>
      </c>
      <c r="R41" s="67" t="n">
        <f aca="false">P41/3600</f>
        <v>0.17499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79.8456</v>
      </c>
      <c r="E42" s="87" t="n">
        <v>32.6474</v>
      </c>
      <c r="F42" s="87" t="n">
        <v>36.8811</v>
      </c>
      <c r="G42" s="87" t="n">
        <v>36.6785</v>
      </c>
      <c r="H42" s="87" t="n">
        <v>564.845</v>
      </c>
      <c r="I42" s="87" t="n">
        <v>12.043</v>
      </c>
      <c r="J42" s="73" t="n">
        <f aca="false">H42/3600</f>
        <v>0.156901388888889</v>
      </c>
      <c r="L42" s="86" t="n">
        <v>3379.7744</v>
      </c>
      <c r="M42" s="87" t="n">
        <v>32.6474</v>
      </c>
      <c r="N42" s="87" t="n">
        <v>36.8811</v>
      </c>
      <c r="O42" s="87" t="n">
        <v>36.6785</v>
      </c>
      <c r="P42" s="87" t="n">
        <v>562.162</v>
      </c>
      <c r="Q42" s="87" t="n">
        <v>12.038</v>
      </c>
      <c r="R42" s="73" t="n">
        <f aca="false">P42/3600</f>
        <v>0.15615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560.7688</v>
      </c>
      <c r="E43" s="83" t="n">
        <v>41.9223</v>
      </c>
      <c r="F43" s="83" t="n">
        <v>43.9121</v>
      </c>
      <c r="G43" s="83" t="n">
        <v>45.2671</v>
      </c>
      <c r="H43" s="83" t="n">
        <v>1004.407</v>
      </c>
      <c r="I43" s="83" t="n">
        <v>23.015</v>
      </c>
      <c r="J43" s="62" t="n">
        <f aca="false">H43/3600</f>
        <v>0.279001944444445</v>
      </c>
      <c r="L43" s="82" t="n">
        <v>23560.712</v>
      </c>
      <c r="M43" s="83" t="n">
        <v>41.9223</v>
      </c>
      <c r="N43" s="83" t="n">
        <v>43.9121</v>
      </c>
      <c r="O43" s="83" t="n">
        <v>45.2671</v>
      </c>
      <c r="P43" s="83" t="n">
        <v>997.73</v>
      </c>
      <c r="Q43" s="83" t="n">
        <v>23.067</v>
      </c>
      <c r="R43" s="62" t="n">
        <f aca="false">P43/3600</f>
        <v>0.27714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21.496</v>
      </c>
      <c r="E44" s="85" t="n">
        <v>38.9805</v>
      </c>
      <c r="F44" s="85" t="n">
        <v>41.4413</v>
      </c>
      <c r="G44" s="85" t="n">
        <v>42.5345</v>
      </c>
      <c r="H44" s="85" t="n">
        <v>859.779</v>
      </c>
      <c r="I44" s="85" t="n">
        <v>19.468</v>
      </c>
      <c r="J44" s="67" t="n">
        <f aca="false">H44/3600</f>
        <v>0.2388275</v>
      </c>
      <c r="L44" s="84" t="n">
        <v>14021.3824</v>
      </c>
      <c r="M44" s="85" t="n">
        <v>38.9805</v>
      </c>
      <c r="N44" s="85" t="n">
        <v>41.4413</v>
      </c>
      <c r="O44" s="85" t="n">
        <v>42.5345</v>
      </c>
      <c r="P44" s="85" t="n">
        <v>858.922</v>
      </c>
      <c r="Q44" s="85" t="n">
        <v>19.531</v>
      </c>
      <c r="R44" s="67" t="n">
        <f aca="false">P44/3600</f>
        <v>0.23858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45.88</v>
      </c>
      <c r="E45" s="85" t="n">
        <v>35.9192</v>
      </c>
      <c r="F45" s="85" t="n">
        <v>39.4689</v>
      </c>
      <c r="G45" s="85" t="n">
        <v>40.3768</v>
      </c>
      <c r="H45" s="85" t="n">
        <v>764.791</v>
      </c>
      <c r="I45" s="85" t="n">
        <v>16.983</v>
      </c>
      <c r="J45" s="67" t="n">
        <f aca="false">H45/3600</f>
        <v>0.212441944444444</v>
      </c>
      <c r="L45" s="84" t="n">
        <v>8245.7032</v>
      </c>
      <c r="M45" s="85" t="n">
        <v>35.9192</v>
      </c>
      <c r="N45" s="85" t="n">
        <v>39.4689</v>
      </c>
      <c r="O45" s="85" t="n">
        <v>40.3768</v>
      </c>
      <c r="P45" s="85" t="n">
        <v>756.46</v>
      </c>
      <c r="Q45" s="85" t="n">
        <v>16.978</v>
      </c>
      <c r="R45" s="67" t="n">
        <f aca="false">P45/3600</f>
        <v>0.21012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3.1176</v>
      </c>
      <c r="E46" s="87" t="n">
        <v>32.8455</v>
      </c>
      <c r="F46" s="87" t="n">
        <v>38.0056</v>
      </c>
      <c r="G46" s="87" t="n">
        <v>38.7998</v>
      </c>
      <c r="H46" s="87" t="n">
        <v>695.449</v>
      </c>
      <c r="I46" s="87" t="n">
        <v>14.997</v>
      </c>
      <c r="J46" s="73" t="n">
        <f aca="false">H46/3600</f>
        <v>0.193180277777778</v>
      </c>
      <c r="L46" s="86" t="n">
        <v>4723.08</v>
      </c>
      <c r="M46" s="87" t="n">
        <v>32.8455</v>
      </c>
      <c r="N46" s="87" t="n">
        <v>38.0056</v>
      </c>
      <c r="O46" s="87" t="n">
        <v>38.7998</v>
      </c>
      <c r="P46" s="87" t="n">
        <v>691.674</v>
      </c>
      <c r="Q46" s="87" t="n">
        <v>15.074</v>
      </c>
      <c r="R46" s="73" t="n">
        <f aca="false">P46/3600</f>
        <v>0.19213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804.4312</v>
      </c>
      <c r="E47" s="83" t="n">
        <v>41.0529</v>
      </c>
      <c r="F47" s="83" t="n">
        <v>42.3872</v>
      </c>
      <c r="G47" s="83" t="n">
        <v>43.2013</v>
      </c>
      <c r="H47" s="83" t="n">
        <v>1064.202</v>
      </c>
      <c r="I47" s="83" t="n">
        <v>27.555</v>
      </c>
      <c r="J47" s="62" t="n">
        <f aca="false">H47/3600</f>
        <v>0.295611666666667</v>
      </c>
      <c r="L47" s="82" t="n">
        <v>43804.3472</v>
      </c>
      <c r="M47" s="83" t="n">
        <v>41.0529</v>
      </c>
      <c r="N47" s="83" t="n">
        <v>42.3872</v>
      </c>
      <c r="O47" s="83" t="n">
        <v>43.2013</v>
      </c>
      <c r="P47" s="83" t="n">
        <v>1063.438</v>
      </c>
      <c r="Q47" s="83" t="n">
        <v>27.617</v>
      </c>
      <c r="R47" s="62" t="n">
        <f aca="false">P47/3600</f>
        <v>0.295399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06.0896</v>
      </c>
      <c r="E48" s="85" t="n">
        <v>36.8171</v>
      </c>
      <c r="F48" s="85" t="n">
        <v>39.1152</v>
      </c>
      <c r="G48" s="85" t="n">
        <v>39.8539</v>
      </c>
      <c r="H48" s="85" t="n">
        <v>914.286</v>
      </c>
      <c r="I48" s="85" t="n">
        <v>22.396</v>
      </c>
      <c r="J48" s="67" t="n">
        <f aca="false">H48/3600</f>
        <v>0.253968333333333</v>
      </c>
      <c r="L48" s="84" t="n">
        <v>27105.8568</v>
      </c>
      <c r="M48" s="85" t="n">
        <v>36.8171</v>
      </c>
      <c r="N48" s="85" t="n">
        <v>39.1152</v>
      </c>
      <c r="O48" s="85" t="n">
        <v>39.8539</v>
      </c>
      <c r="P48" s="85" t="n">
        <v>918.233</v>
      </c>
      <c r="Q48" s="85" t="n">
        <v>22.547</v>
      </c>
      <c r="R48" s="67" t="n">
        <f aca="false">P48/3600</f>
        <v>0.25506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3.3048</v>
      </c>
      <c r="E49" s="85" t="n">
        <v>32.9924</v>
      </c>
      <c r="F49" s="85" t="n">
        <v>36.8987</v>
      </c>
      <c r="G49" s="85" t="n">
        <v>37.5528</v>
      </c>
      <c r="H49" s="85" t="n">
        <v>791.872</v>
      </c>
      <c r="I49" s="85" t="n">
        <v>18.694</v>
      </c>
      <c r="J49" s="67" t="n">
        <f aca="false">H49/3600</f>
        <v>0.219964444444444</v>
      </c>
      <c r="L49" s="84" t="n">
        <v>16133.0352</v>
      </c>
      <c r="M49" s="85" t="n">
        <v>32.9924</v>
      </c>
      <c r="N49" s="85" t="n">
        <v>36.8987</v>
      </c>
      <c r="O49" s="85" t="n">
        <v>37.5528</v>
      </c>
      <c r="P49" s="85" t="n">
        <v>787.364</v>
      </c>
      <c r="Q49" s="85" t="n">
        <v>18.688</v>
      </c>
      <c r="R49" s="67" t="n">
        <f aca="false">P49/3600</f>
        <v>0.21871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46.6176</v>
      </c>
      <c r="E50" s="87" t="n">
        <v>29.3197</v>
      </c>
      <c r="F50" s="87" t="n">
        <v>35.3827</v>
      </c>
      <c r="G50" s="87" t="n">
        <v>35.9775</v>
      </c>
      <c r="H50" s="87" t="n">
        <v>682.485</v>
      </c>
      <c r="I50" s="87" t="n">
        <v>15.61</v>
      </c>
      <c r="J50" s="73" t="n">
        <f aca="false">H50/3600</f>
        <v>0.189579166666667</v>
      </c>
      <c r="L50" s="86" t="n">
        <v>8746.4264</v>
      </c>
      <c r="M50" s="87" t="n">
        <v>29.3197</v>
      </c>
      <c r="N50" s="87" t="n">
        <v>35.3827</v>
      </c>
      <c r="O50" s="87" t="n">
        <v>35.9775</v>
      </c>
      <c r="P50" s="87" t="n">
        <v>680.488</v>
      </c>
      <c r="Q50" s="87" t="n">
        <v>15.714</v>
      </c>
      <c r="R50" s="73" t="n">
        <f aca="false">P50/3600</f>
        <v>0.18902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208.472</v>
      </c>
      <c r="E51" s="83" t="n">
        <v>42.3125</v>
      </c>
      <c r="F51" s="83" t="n">
        <v>43.3734</v>
      </c>
      <c r="G51" s="83" t="n">
        <v>44.2456</v>
      </c>
      <c r="H51" s="83" t="n">
        <v>524.285</v>
      </c>
      <c r="I51" s="83" t="n">
        <v>12.038</v>
      </c>
      <c r="J51" s="62" t="n">
        <f aca="false">H51/3600</f>
        <v>0.145634722222222</v>
      </c>
      <c r="L51" s="82" t="n">
        <v>15208.4624</v>
      </c>
      <c r="M51" s="83" t="n">
        <v>42.3125</v>
      </c>
      <c r="N51" s="83" t="n">
        <v>43.3734</v>
      </c>
      <c r="O51" s="83" t="n">
        <v>44.2456</v>
      </c>
      <c r="P51" s="83" t="n">
        <v>521.353</v>
      </c>
      <c r="Q51" s="83" t="n">
        <v>12.105</v>
      </c>
      <c r="R51" s="62" t="n">
        <f aca="false">P51/3600</f>
        <v>0.144820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75.6424</v>
      </c>
      <c r="E52" s="85" t="n">
        <v>38.8638</v>
      </c>
      <c r="F52" s="85" t="n">
        <v>40.0406</v>
      </c>
      <c r="G52" s="85" t="n">
        <v>41.5071</v>
      </c>
      <c r="H52" s="85" t="n">
        <v>450.903</v>
      </c>
      <c r="I52" s="85" t="n">
        <v>9.984</v>
      </c>
      <c r="J52" s="67" t="n">
        <f aca="false">H52/3600</f>
        <v>0.125250833333333</v>
      </c>
      <c r="L52" s="84" t="n">
        <v>9075.5896</v>
      </c>
      <c r="M52" s="85" t="n">
        <v>38.8638</v>
      </c>
      <c r="N52" s="85" t="n">
        <v>40.0406</v>
      </c>
      <c r="O52" s="85" t="n">
        <v>41.5071</v>
      </c>
      <c r="P52" s="85" t="n">
        <v>446.691</v>
      </c>
      <c r="Q52" s="85" t="n">
        <v>10.01</v>
      </c>
      <c r="R52" s="67" t="n">
        <f aca="false">P52/3600</f>
        <v>0.12408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40.4504</v>
      </c>
      <c r="E53" s="85" t="n">
        <v>35.4397</v>
      </c>
      <c r="F53" s="85" t="n">
        <v>37.72</v>
      </c>
      <c r="G53" s="85" t="n">
        <v>39.5055</v>
      </c>
      <c r="H53" s="85" t="n">
        <v>397.847</v>
      </c>
      <c r="I53" s="85" t="n">
        <v>8.59</v>
      </c>
      <c r="J53" s="67" t="n">
        <f aca="false">H53/3600</f>
        <v>0.110513055555556</v>
      </c>
      <c r="L53" s="84" t="n">
        <v>5140.3704</v>
      </c>
      <c r="M53" s="85" t="n">
        <v>35.4397</v>
      </c>
      <c r="N53" s="85" t="n">
        <v>37.72</v>
      </c>
      <c r="O53" s="85" t="n">
        <v>39.5055</v>
      </c>
      <c r="P53" s="85" t="n">
        <v>395.07</v>
      </c>
      <c r="Q53" s="85" t="n">
        <v>8.606</v>
      </c>
      <c r="R53" s="67" t="n">
        <f aca="false">P53/3600</f>
        <v>0.10974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02.5144</v>
      </c>
      <c r="E54" s="87" t="n">
        <v>32.0903</v>
      </c>
      <c r="F54" s="87" t="n">
        <v>36.2502</v>
      </c>
      <c r="G54" s="87" t="n">
        <v>37.9855</v>
      </c>
      <c r="H54" s="87" t="n">
        <v>349.908</v>
      </c>
      <c r="I54" s="87" t="n">
        <v>7.514</v>
      </c>
      <c r="J54" s="73" t="n">
        <f aca="false">H54/3600</f>
        <v>0.0971966666666667</v>
      </c>
      <c r="L54" s="86" t="n">
        <v>2602.4824</v>
      </c>
      <c r="M54" s="87" t="n">
        <v>32.0903</v>
      </c>
      <c r="N54" s="87" t="n">
        <v>36.2502</v>
      </c>
      <c r="O54" s="87" t="n">
        <v>37.9855</v>
      </c>
      <c r="P54" s="87" t="n">
        <v>350.844</v>
      </c>
      <c r="Q54" s="87" t="n">
        <v>7.545</v>
      </c>
      <c r="R54" s="73" t="n">
        <f aca="false">P54/3600</f>
        <v>0.097456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63.4712</v>
      </c>
      <c r="E55" s="83" t="n">
        <v>42.9273</v>
      </c>
      <c r="F55" s="83" t="n">
        <v>44.9043</v>
      </c>
      <c r="G55" s="83" t="n">
        <v>44.7086</v>
      </c>
      <c r="H55" s="83" t="n">
        <v>211.597</v>
      </c>
      <c r="I55" s="83" t="n">
        <v>5.054</v>
      </c>
      <c r="J55" s="62" t="n">
        <f aca="false">H55/3600</f>
        <v>0.0587769444444444</v>
      </c>
      <c r="L55" s="82" t="n">
        <v>5363.4424</v>
      </c>
      <c r="M55" s="83" t="n">
        <v>42.9273</v>
      </c>
      <c r="N55" s="83" t="n">
        <v>44.9043</v>
      </c>
      <c r="O55" s="83" t="n">
        <v>44.7086</v>
      </c>
      <c r="P55" s="83" t="n">
        <v>209.837</v>
      </c>
      <c r="Q55" s="83" t="n">
        <v>5.085</v>
      </c>
      <c r="R55" s="62" t="n">
        <f aca="false">P55/3600</f>
        <v>0.05828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83.7352</v>
      </c>
      <c r="E56" s="85" t="n">
        <v>39.3151</v>
      </c>
      <c r="F56" s="85" t="n">
        <v>41.7781</v>
      </c>
      <c r="G56" s="85" t="n">
        <v>41.3243</v>
      </c>
      <c r="H56" s="85" t="n">
        <v>186.612</v>
      </c>
      <c r="I56" s="85" t="n">
        <v>4.243</v>
      </c>
      <c r="J56" s="67" t="n">
        <f aca="false">H56/3600</f>
        <v>0.0518366666666667</v>
      </c>
      <c r="L56" s="84" t="n">
        <v>3183.6872</v>
      </c>
      <c r="M56" s="85" t="n">
        <v>39.3151</v>
      </c>
      <c r="N56" s="85" t="n">
        <v>41.7781</v>
      </c>
      <c r="O56" s="85" t="n">
        <v>41.3243</v>
      </c>
      <c r="P56" s="85" t="n">
        <v>183.756</v>
      </c>
      <c r="Q56" s="85" t="n">
        <v>4.269</v>
      </c>
      <c r="R56" s="67" t="n">
        <f aca="false">P56/3600</f>
        <v>0.05104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6.0416</v>
      </c>
      <c r="E57" s="85" t="n">
        <v>35.8974</v>
      </c>
      <c r="F57" s="85" t="n">
        <v>39.3844</v>
      </c>
      <c r="G57" s="85" t="n">
        <v>38.7503</v>
      </c>
      <c r="H57" s="85" t="n">
        <v>160.942</v>
      </c>
      <c r="I57" s="85" t="n">
        <v>3.666</v>
      </c>
      <c r="J57" s="67" t="n">
        <f aca="false">H57/3600</f>
        <v>0.0447061111111111</v>
      </c>
      <c r="L57" s="84" t="n">
        <v>1816.0024</v>
      </c>
      <c r="M57" s="85" t="n">
        <v>35.8974</v>
      </c>
      <c r="N57" s="85" t="n">
        <v>39.3844</v>
      </c>
      <c r="O57" s="85" t="n">
        <v>38.7503</v>
      </c>
      <c r="P57" s="85" t="n">
        <v>162.229</v>
      </c>
      <c r="Q57" s="85" t="n">
        <v>3.686</v>
      </c>
      <c r="R57" s="67" t="n">
        <f aca="false">P57/3600</f>
        <v>0.04506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1448</v>
      </c>
      <c r="E58" s="87" t="n">
        <v>32.7514</v>
      </c>
      <c r="F58" s="87" t="n">
        <v>37.6533</v>
      </c>
      <c r="G58" s="87" t="n">
        <v>36.8732</v>
      </c>
      <c r="H58" s="87" t="n">
        <v>143.549</v>
      </c>
      <c r="I58" s="87" t="n">
        <v>3.234</v>
      </c>
      <c r="J58" s="73" t="n">
        <f aca="false">H58/3600</f>
        <v>0.0398747222222222</v>
      </c>
      <c r="L58" s="86" t="n">
        <v>1010.1392</v>
      </c>
      <c r="M58" s="87" t="n">
        <v>32.7514</v>
      </c>
      <c r="N58" s="87" t="n">
        <v>37.6533</v>
      </c>
      <c r="O58" s="87" t="n">
        <v>36.8732</v>
      </c>
      <c r="P58" s="87" t="n">
        <v>144.024</v>
      </c>
      <c r="Q58" s="87" t="n">
        <v>3.249</v>
      </c>
      <c r="R58" s="73" t="n">
        <f aca="false">P58/3600</f>
        <v>0.04000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12.2592</v>
      </c>
      <c r="E59" s="83" t="n">
        <v>41.182</v>
      </c>
      <c r="F59" s="83" t="n">
        <v>43.1514</v>
      </c>
      <c r="G59" s="83" t="n">
        <v>44.0849</v>
      </c>
      <c r="H59" s="83" t="n">
        <v>310.705</v>
      </c>
      <c r="I59" s="83" t="n">
        <v>8.221</v>
      </c>
      <c r="J59" s="62" t="n">
        <f aca="false">H59/3600</f>
        <v>0.0863069444444444</v>
      </c>
      <c r="L59" s="82" t="n">
        <v>13012.2344</v>
      </c>
      <c r="M59" s="83" t="n">
        <v>41.182</v>
      </c>
      <c r="N59" s="83" t="n">
        <v>43.1514</v>
      </c>
      <c r="O59" s="83" t="n">
        <v>44.0849</v>
      </c>
      <c r="P59" s="83" t="n">
        <v>309.364</v>
      </c>
      <c r="Q59" s="83" t="n">
        <v>8.273</v>
      </c>
      <c r="R59" s="62" t="n">
        <f aca="false">P59/3600</f>
        <v>0.08593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55.48</v>
      </c>
      <c r="E60" s="85" t="n">
        <v>36.7463</v>
      </c>
      <c r="F60" s="85" t="n">
        <v>40.5004</v>
      </c>
      <c r="G60" s="85" t="n">
        <v>41.4733</v>
      </c>
      <c r="H60" s="85" t="n">
        <v>268.336</v>
      </c>
      <c r="I60" s="85" t="n">
        <v>6.713</v>
      </c>
      <c r="J60" s="67" t="n">
        <f aca="false">H60/3600</f>
        <v>0.0745377777777778</v>
      </c>
      <c r="L60" s="84" t="n">
        <v>8255.4392</v>
      </c>
      <c r="M60" s="85" t="n">
        <v>36.7463</v>
      </c>
      <c r="N60" s="85" t="n">
        <v>40.5004</v>
      </c>
      <c r="O60" s="85" t="n">
        <v>41.4733</v>
      </c>
      <c r="P60" s="85" t="n">
        <v>267.649</v>
      </c>
      <c r="Q60" s="85" t="n">
        <v>6.739</v>
      </c>
      <c r="R60" s="67" t="n">
        <f aca="false">P60/3600</f>
        <v>0.0743469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66.2952</v>
      </c>
      <c r="E61" s="85" t="n">
        <v>32.8974</v>
      </c>
      <c r="F61" s="85" t="n">
        <v>38.8322</v>
      </c>
      <c r="G61" s="85" t="n">
        <v>39.6469</v>
      </c>
      <c r="H61" s="85" t="n">
        <v>231.255</v>
      </c>
      <c r="I61" s="85" t="n">
        <v>5.647</v>
      </c>
      <c r="J61" s="67" t="n">
        <f aca="false">H61/3600</f>
        <v>0.0642375</v>
      </c>
      <c r="L61" s="84" t="n">
        <v>5066.2016</v>
      </c>
      <c r="M61" s="85" t="n">
        <v>32.8974</v>
      </c>
      <c r="N61" s="85" t="n">
        <v>38.8322</v>
      </c>
      <c r="O61" s="85" t="n">
        <v>39.6469</v>
      </c>
      <c r="P61" s="85" t="n">
        <v>230.021</v>
      </c>
      <c r="Q61" s="85" t="n">
        <v>5.662</v>
      </c>
      <c r="R61" s="67" t="n">
        <f aca="false">P61/3600</f>
        <v>0.06389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9.3176</v>
      </c>
      <c r="E62" s="87" t="n">
        <v>29.3488</v>
      </c>
      <c r="F62" s="87" t="n">
        <v>37.6888</v>
      </c>
      <c r="G62" s="87" t="n">
        <v>38.2406</v>
      </c>
      <c r="H62" s="87" t="n">
        <v>202.977</v>
      </c>
      <c r="I62" s="87" t="n">
        <v>4.909</v>
      </c>
      <c r="J62" s="73" t="n">
        <f aca="false">H62/3600</f>
        <v>0.0563825</v>
      </c>
      <c r="L62" s="86" t="n">
        <v>2999.2416</v>
      </c>
      <c r="M62" s="87" t="n">
        <v>29.3488</v>
      </c>
      <c r="N62" s="87" t="n">
        <v>37.6888</v>
      </c>
      <c r="O62" s="87" t="n">
        <v>38.2406</v>
      </c>
      <c r="P62" s="87" t="n">
        <v>202.799</v>
      </c>
      <c r="Q62" s="87" t="n">
        <v>4.914</v>
      </c>
      <c r="R62" s="73" t="n">
        <f aca="false">P62/3600</f>
        <v>0.05633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42.6576</v>
      </c>
      <c r="E63" s="83" t="n">
        <v>41.0252</v>
      </c>
      <c r="F63" s="83" t="n">
        <v>42.0479</v>
      </c>
      <c r="G63" s="83" t="n">
        <v>42.716</v>
      </c>
      <c r="H63" s="83" t="n">
        <v>273.484</v>
      </c>
      <c r="I63" s="83" t="n">
        <v>7.259</v>
      </c>
      <c r="J63" s="62" t="n">
        <f aca="false">H63/3600</f>
        <v>0.0759677777777778</v>
      </c>
      <c r="L63" s="82" t="n">
        <v>11442.6304</v>
      </c>
      <c r="M63" s="83" t="n">
        <v>41.0252</v>
      </c>
      <c r="N63" s="83" t="n">
        <v>42.0479</v>
      </c>
      <c r="O63" s="83" t="n">
        <v>42.716</v>
      </c>
      <c r="P63" s="83" t="n">
        <v>271.986</v>
      </c>
      <c r="Q63" s="83" t="n">
        <v>7.29</v>
      </c>
      <c r="R63" s="62" t="n">
        <f aca="false">P63/3600</f>
        <v>0.07555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46.34</v>
      </c>
      <c r="E64" s="85" t="n">
        <v>36.6758</v>
      </c>
      <c r="F64" s="85" t="n">
        <v>38.8589</v>
      </c>
      <c r="G64" s="85" t="n">
        <v>39.3552</v>
      </c>
      <c r="H64" s="85" t="n">
        <v>235.934</v>
      </c>
      <c r="I64" s="85" t="n">
        <v>5.923</v>
      </c>
      <c r="J64" s="67" t="n">
        <f aca="false">H64/3600</f>
        <v>0.0655372222222222</v>
      </c>
      <c r="L64" s="84" t="n">
        <v>7046.2808</v>
      </c>
      <c r="M64" s="85" t="n">
        <v>36.6758</v>
      </c>
      <c r="N64" s="85" t="n">
        <v>38.859</v>
      </c>
      <c r="O64" s="85" t="n">
        <v>39.3552</v>
      </c>
      <c r="P64" s="85" t="n">
        <v>235.326</v>
      </c>
      <c r="Q64" s="85" t="n">
        <v>5.943</v>
      </c>
      <c r="R64" s="67" t="n">
        <f aca="false">P64/3600</f>
        <v>0.06536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1.676</v>
      </c>
      <c r="E65" s="85" t="n">
        <v>32.7026</v>
      </c>
      <c r="F65" s="85" t="n">
        <v>36.5661</v>
      </c>
      <c r="G65" s="85" t="n">
        <v>37.0033</v>
      </c>
      <c r="H65" s="85" t="n">
        <v>200.011</v>
      </c>
      <c r="I65" s="85" t="n">
        <v>4.862</v>
      </c>
      <c r="J65" s="67" t="n">
        <f aca="false">H65/3600</f>
        <v>0.0555586111111111</v>
      </c>
      <c r="L65" s="84" t="n">
        <v>4001.612</v>
      </c>
      <c r="M65" s="85" t="n">
        <v>32.7026</v>
      </c>
      <c r="N65" s="85" t="n">
        <v>36.5661</v>
      </c>
      <c r="O65" s="85" t="n">
        <v>37.0033</v>
      </c>
      <c r="P65" s="85" t="n">
        <v>199.635</v>
      </c>
      <c r="Q65" s="85" t="n">
        <v>4.882</v>
      </c>
      <c r="R65" s="67" t="n">
        <f aca="false">P65/3600</f>
        <v>0.05545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2.3888</v>
      </c>
      <c r="E66" s="87" t="n">
        <v>29.2001</v>
      </c>
      <c r="F66" s="87" t="n">
        <v>35.0214</v>
      </c>
      <c r="G66" s="87" t="n">
        <v>35.4453</v>
      </c>
      <c r="H66" s="87" t="n">
        <v>169.485</v>
      </c>
      <c r="I66" s="87" t="n">
        <v>4.004</v>
      </c>
      <c r="J66" s="73" t="n">
        <f aca="false">H66/3600</f>
        <v>0.0470791666666667</v>
      </c>
      <c r="L66" s="86" t="n">
        <v>2062.3512</v>
      </c>
      <c r="M66" s="87" t="n">
        <v>29.2001</v>
      </c>
      <c r="N66" s="87" t="n">
        <v>35.0214</v>
      </c>
      <c r="O66" s="87" t="n">
        <v>35.4453</v>
      </c>
      <c r="P66" s="87" t="n">
        <v>171.972</v>
      </c>
      <c r="Q66" s="87" t="n">
        <v>4.014</v>
      </c>
      <c r="R66" s="73" t="n">
        <f aca="false">P66/3600</f>
        <v>0.0477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502.6344</v>
      </c>
      <c r="E67" s="83" t="n">
        <v>42.4199</v>
      </c>
      <c r="F67" s="83" t="n">
        <v>42.9464</v>
      </c>
      <c r="G67" s="83" t="n">
        <v>43.8087</v>
      </c>
      <c r="H67" s="83" t="n">
        <v>141.584</v>
      </c>
      <c r="I67" s="83" t="n">
        <v>3.437</v>
      </c>
      <c r="J67" s="62" t="n">
        <f aca="false">H67/3600</f>
        <v>0.0393288888888889</v>
      </c>
      <c r="L67" s="82" t="n">
        <v>4502.6216</v>
      </c>
      <c r="M67" s="83" t="n">
        <v>42.4199</v>
      </c>
      <c r="N67" s="83" t="n">
        <v>42.9464</v>
      </c>
      <c r="O67" s="83" t="n">
        <v>43.8087</v>
      </c>
      <c r="P67" s="83" t="n">
        <v>139.579</v>
      </c>
      <c r="Q67" s="83" t="n">
        <v>3.442</v>
      </c>
      <c r="R67" s="62" t="n">
        <f aca="false">P67/3600</f>
        <v>0.0387719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94.664</v>
      </c>
      <c r="E68" s="85" t="n">
        <v>38.3376</v>
      </c>
      <c r="F68" s="85" t="n">
        <v>39.5382</v>
      </c>
      <c r="G68" s="85" t="n">
        <v>40.7801</v>
      </c>
      <c r="H68" s="85" t="n">
        <v>121.797</v>
      </c>
      <c r="I68" s="85" t="n">
        <v>2.859</v>
      </c>
      <c r="J68" s="67" t="n">
        <f aca="false">H68/3600</f>
        <v>0.0338325</v>
      </c>
      <c r="L68" s="84" t="n">
        <v>2694.6352</v>
      </c>
      <c r="M68" s="85" t="n">
        <v>38.3376</v>
      </c>
      <c r="N68" s="85" t="n">
        <v>39.5382</v>
      </c>
      <c r="O68" s="85" t="n">
        <v>40.7801</v>
      </c>
      <c r="P68" s="85" t="n">
        <v>120.655</v>
      </c>
      <c r="Q68" s="85" t="n">
        <v>2.87</v>
      </c>
      <c r="R68" s="67" t="n">
        <f aca="false">P68/3600</f>
        <v>0.03351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9.2376</v>
      </c>
      <c r="E69" s="85" t="n">
        <v>34.5294</v>
      </c>
      <c r="F69" s="85" t="n">
        <v>37.2731</v>
      </c>
      <c r="G69" s="85" t="n">
        <v>38.4608</v>
      </c>
      <c r="H69" s="85" t="n">
        <v>104.713</v>
      </c>
      <c r="I69" s="85" t="n">
        <v>2.433</v>
      </c>
      <c r="J69" s="67" t="n">
        <f aca="false">H69/3600</f>
        <v>0.0290869444444444</v>
      </c>
      <c r="L69" s="84" t="n">
        <v>1479.2008</v>
      </c>
      <c r="M69" s="85" t="n">
        <v>34.5294</v>
      </c>
      <c r="N69" s="85" t="n">
        <v>37.2731</v>
      </c>
      <c r="O69" s="85" t="n">
        <v>38.4608</v>
      </c>
      <c r="P69" s="85" t="n">
        <v>104.236</v>
      </c>
      <c r="Q69" s="85" t="n">
        <v>2.433</v>
      </c>
      <c r="R69" s="67" t="n">
        <f aca="false">P69/3600</f>
        <v>0.02895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7.7208</v>
      </c>
      <c r="E70" s="87" t="n">
        <v>31.2724</v>
      </c>
      <c r="F70" s="87" t="n">
        <v>35.6865</v>
      </c>
      <c r="G70" s="87" t="n">
        <v>36.7683</v>
      </c>
      <c r="H70" s="87" t="n">
        <v>91.042</v>
      </c>
      <c r="I70" s="87" t="n">
        <v>2.069</v>
      </c>
      <c r="J70" s="73" t="n">
        <f aca="false">H70/3600</f>
        <v>0.0252894444444444</v>
      </c>
      <c r="L70" s="86" t="n">
        <v>747.708</v>
      </c>
      <c r="M70" s="87" t="n">
        <v>31.2724</v>
      </c>
      <c r="N70" s="87" t="n">
        <v>35.6865</v>
      </c>
      <c r="O70" s="87" t="n">
        <v>36.7683</v>
      </c>
      <c r="P70" s="87" t="n">
        <v>90.443</v>
      </c>
      <c r="Q70" s="87" t="n">
        <v>2.074</v>
      </c>
      <c r="R70" s="73" t="n">
        <f aca="false">P70/3600</f>
        <v>0.02512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588.7272</v>
      </c>
      <c r="E71" s="83" t="n">
        <v>43.783</v>
      </c>
      <c r="F71" s="83" t="n">
        <v>46.7044</v>
      </c>
      <c r="G71" s="83" t="n">
        <v>47.7902</v>
      </c>
      <c r="H71" s="83" t="n">
        <v>1943.764</v>
      </c>
      <c r="I71" s="83" t="n">
        <v>42.931</v>
      </c>
      <c r="J71" s="62" t="n">
        <f aca="false">H71/3600</f>
        <v>0.539934444444444</v>
      </c>
      <c r="L71" s="82" t="n">
        <v>30588.7128</v>
      </c>
      <c r="M71" s="83" t="n">
        <v>43.783</v>
      </c>
      <c r="N71" s="83" t="n">
        <v>46.7044</v>
      </c>
      <c r="O71" s="83" t="n">
        <v>47.7902</v>
      </c>
      <c r="P71" s="83" t="n">
        <v>1937.679</v>
      </c>
      <c r="Q71" s="83" t="n">
        <v>43.092</v>
      </c>
      <c r="R71" s="62" t="n">
        <f aca="false">P71/3600</f>
        <v>0.538244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666.272</v>
      </c>
      <c r="E72" s="85" t="n">
        <v>41.1726</v>
      </c>
      <c r="F72" s="85" t="n">
        <v>44.2276</v>
      </c>
      <c r="G72" s="85" t="n">
        <v>45.3244</v>
      </c>
      <c r="H72" s="85" t="n">
        <v>1747</v>
      </c>
      <c r="I72" s="85" t="n">
        <v>38.079</v>
      </c>
      <c r="J72" s="67" t="n">
        <f aca="false">H72/3600</f>
        <v>0.485277777777778</v>
      </c>
      <c r="L72" s="84" t="n">
        <v>18666.2232</v>
      </c>
      <c r="M72" s="85" t="n">
        <v>41.1726</v>
      </c>
      <c r="N72" s="85" t="n">
        <v>44.2276</v>
      </c>
      <c r="O72" s="85" t="n">
        <v>45.3244</v>
      </c>
      <c r="P72" s="85" t="n">
        <v>1733.849</v>
      </c>
      <c r="Q72" s="85" t="n">
        <v>38.251</v>
      </c>
      <c r="R72" s="67" t="n">
        <f aca="false">P72/3600</f>
        <v>0.481624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65.4568</v>
      </c>
      <c r="E73" s="85" t="n">
        <v>38.2775</v>
      </c>
      <c r="F73" s="85" t="n">
        <v>42.11</v>
      </c>
      <c r="G73" s="85" t="n">
        <v>43.1011</v>
      </c>
      <c r="H73" s="85" t="n">
        <v>1589.455</v>
      </c>
      <c r="I73" s="85" t="n">
        <v>34.59</v>
      </c>
      <c r="J73" s="67" t="n">
        <f aca="false">H73/3600</f>
        <v>0.441515277777778</v>
      </c>
      <c r="L73" s="84" t="n">
        <v>11465.2624</v>
      </c>
      <c r="M73" s="85" t="n">
        <v>38.2775</v>
      </c>
      <c r="N73" s="85" t="n">
        <v>42.11</v>
      </c>
      <c r="O73" s="85" t="n">
        <v>43.1011</v>
      </c>
      <c r="P73" s="85" t="n">
        <v>1593.09</v>
      </c>
      <c r="Q73" s="85" t="n">
        <v>34.73</v>
      </c>
      <c r="R73" s="67" t="n">
        <f aca="false">P73/3600</f>
        <v>0.4425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022.4432</v>
      </c>
      <c r="E74" s="87" t="n">
        <v>35.1977</v>
      </c>
      <c r="F74" s="87" t="n">
        <v>40.5526</v>
      </c>
      <c r="G74" s="87" t="n">
        <v>41.4752</v>
      </c>
      <c r="H74" s="87" t="n">
        <v>1501.19</v>
      </c>
      <c r="I74" s="87" t="n">
        <v>31.87</v>
      </c>
      <c r="J74" s="73" t="n">
        <f aca="false">H74/3600</f>
        <v>0.416997222222222</v>
      </c>
      <c r="L74" s="86" t="n">
        <v>7022.4368</v>
      </c>
      <c r="M74" s="87" t="n">
        <v>35.1977</v>
      </c>
      <c r="N74" s="87" t="n">
        <v>40.5526</v>
      </c>
      <c r="O74" s="87" t="n">
        <v>41.4752</v>
      </c>
      <c r="P74" s="87" t="n">
        <v>1497.275</v>
      </c>
      <c r="Q74" s="87" t="n">
        <v>31.943</v>
      </c>
      <c r="R74" s="73" t="n">
        <f aca="false">P74/3600</f>
        <v>0.415909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894.2016</v>
      </c>
      <c r="E75" s="83" t="n">
        <v>44.0286</v>
      </c>
      <c r="F75" s="83" t="n">
        <v>47.9577</v>
      </c>
      <c r="G75" s="83" t="n">
        <v>48.4745</v>
      </c>
      <c r="H75" s="83" t="n">
        <v>1786.374</v>
      </c>
      <c r="I75" s="83" t="n">
        <v>37.471</v>
      </c>
      <c r="J75" s="62" t="n">
        <f aca="false">H75/3600</f>
        <v>0.496215</v>
      </c>
      <c r="L75" s="82" t="n">
        <v>20894.1768</v>
      </c>
      <c r="M75" s="83" t="n">
        <v>44.0286</v>
      </c>
      <c r="N75" s="83" t="n">
        <v>47.9577</v>
      </c>
      <c r="O75" s="83" t="n">
        <v>48.4745</v>
      </c>
      <c r="P75" s="83" t="n">
        <v>1780.618</v>
      </c>
      <c r="Q75" s="83" t="n">
        <v>37.637</v>
      </c>
      <c r="R75" s="62" t="n">
        <f aca="false">P75/3600</f>
        <v>0.494616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715.7128</v>
      </c>
      <c r="E76" s="85" t="n">
        <v>41.7724</v>
      </c>
      <c r="F76" s="85" t="n">
        <v>45.577</v>
      </c>
      <c r="G76" s="85" t="n">
        <v>45.9865</v>
      </c>
      <c r="H76" s="85" t="n">
        <v>1599.19</v>
      </c>
      <c r="I76" s="85" t="n">
        <v>33.431</v>
      </c>
      <c r="J76" s="67" t="n">
        <f aca="false">H76/3600</f>
        <v>0.444219444444444</v>
      </c>
      <c r="L76" s="84" t="n">
        <v>11715.684</v>
      </c>
      <c r="M76" s="85" t="n">
        <v>41.7724</v>
      </c>
      <c r="N76" s="85" t="n">
        <v>45.577</v>
      </c>
      <c r="O76" s="85" t="n">
        <v>45.9865</v>
      </c>
      <c r="P76" s="85" t="n">
        <v>1597.973</v>
      </c>
      <c r="Q76" s="85" t="n">
        <v>33.628</v>
      </c>
      <c r="R76" s="67" t="n">
        <f aca="false">P76/3600</f>
        <v>0.44388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764.7744</v>
      </c>
      <c r="E77" s="85" t="n">
        <v>39.3237</v>
      </c>
      <c r="F77" s="85" t="n">
        <v>43.4101</v>
      </c>
      <c r="G77" s="85" t="n">
        <v>43.7475</v>
      </c>
      <c r="H77" s="85" t="n">
        <v>1479.568</v>
      </c>
      <c r="I77" s="85" t="n">
        <v>31.096</v>
      </c>
      <c r="J77" s="67" t="n">
        <f aca="false">H77/3600</f>
        <v>0.410991111111111</v>
      </c>
      <c r="L77" s="84" t="n">
        <v>6764.7032</v>
      </c>
      <c r="M77" s="85" t="n">
        <v>39.3237</v>
      </c>
      <c r="N77" s="85" t="n">
        <v>43.4101</v>
      </c>
      <c r="O77" s="85" t="n">
        <v>43.7475</v>
      </c>
      <c r="P77" s="85" t="n">
        <v>1476.87</v>
      </c>
      <c r="Q77" s="85" t="n">
        <v>31.179</v>
      </c>
      <c r="R77" s="67" t="n">
        <f aca="false">P77/3600</f>
        <v>0.41024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944.7888</v>
      </c>
      <c r="E78" s="87" t="n">
        <v>36.6444</v>
      </c>
      <c r="F78" s="87" t="n">
        <v>41.5233</v>
      </c>
      <c r="G78" s="87" t="n">
        <v>41.4349</v>
      </c>
      <c r="H78" s="87" t="n">
        <v>1400.133</v>
      </c>
      <c r="I78" s="87" t="n">
        <v>29.338</v>
      </c>
      <c r="J78" s="73" t="n">
        <f aca="false">H78/3600</f>
        <v>0.388925833333333</v>
      </c>
      <c r="L78" s="86" t="n">
        <v>3944.7848</v>
      </c>
      <c r="M78" s="87" t="n">
        <v>36.6444</v>
      </c>
      <c r="N78" s="87" t="n">
        <v>41.5233</v>
      </c>
      <c r="O78" s="87" t="n">
        <v>41.4349</v>
      </c>
      <c r="P78" s="87" t="n">
        <v>1400.571</v>
      </c>
      <c r="Q78" s="87" t="n">
        <v>29.427</v>
      </c>
      <c r="R78" s="73" t="n">
        <f aca="false">P78/3600</f>
        <v>0.38904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765.616</v>
      </c>
      <c r="E79" s="83" t="n">
        <v>44.3993</v>
      </c>
      <c r="F79" s="83" t="n">
        <v>47.3779</v>
      </c>
      <c r="G79" s="83" t="n">
        <v>48.1719</v>
      </c>
      <c r="H79" s="83" t="n">
        <v>1784.081</v>
      </c>
      <c r="I79" s="83" t="n">
        <v>38.037</v>
      </c>
      <c r="J79" s="62" t="n">
        <f aca="false">H79/3600</f>
        <v>0.495578055555556</v>
      </c>
      <c r="L79" s="82" t="n">
        <v>22765.5928</v>
      </c>
      <c r="M79" s="83" t="n">
        <v>44.3993</v>
      </c>
      <c r="N79" s="83" t="n">
        <v>47.3779</v>
      </c>
      <c r="O79" s="83" t="n">
        <v>48.1719</v>
      </c>
      <c r="P79" s="83" t="n">
        <v>1797.56</v>
      </c>
      <c r="Q79" s="83" t="n">
        <v>38.157</v>
      </c>
      <c r="R79" s="62" t="n">
        <f aca="false">P79/3600</f>
        <v>0.49932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18.7376</v>
      </c>
      <c r="E80" s="85" t="n">
        <v>42.0407</v>
      </c>
      <c r="F80" s="85" t="n">
        <v>44.9873</v>
      </c>
      <c r="G80" s="85" t="n">
        <v>45.771</v>
      </c>
      <c r="H80" s="85" t="n">
        <v>1627.004</v>
      </c>
      <c r="I80" s="85" t="n">
        <v>34.226</v>
      </c>
      <c r="J80" s="67" t="n">
        <f aca="false">H80/3600</f>
        <v>0.451945555555556</v>
      </c>
      <c r="L80" s="84" t="n">
        <v>13618.6424</v>
      </c>
      <c r="M80" s="85" t="n">
        <v>42.0407</v>
      </c>
      <c r="N80" s="85" t="n">
        <v>44.9873</v>
      </c>
      <c r="O80" s="85" t="n">
        <v>45.771</v>
      </c>
      <c r="P80" s="85" t="n">
        <v>1607.957</v>
      </c>
      <c r="Q80" s="85" t="n">
        <v>34.45</v>
      </c>
      <c r="R80" s="67" t="n">
        <f aca="false">P80/3600</f>
        <v>0.44665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296.3544</v>
      </c>
      <c r="E81" s="85" t="n">
        <v>39.3678</v>
      </c>
      <c r="F81" s="85" t="n">
        <v>42.7958</v>
      </c>
      <c r="G81" s="85" t="n">
        <v>43.4017</v>
      </c>
      <c r="H81" s="85" t="n">
        <v>1508.6</v>
      </c>
      <c r="I81" s="85" t="n">
        <v>31.772</v>
      </c>
      <c r="J81" s="67" t="n">
        <f aca="false">H81/3600</f>
        <v>0.419055555555556</v>
      </c>
      <c r="L81" s="84" t="n">
        <v>8296.1872</v>
      </c>
      <c r="M81" s="85" t="n">
        <v>39.3678</v>
      </c>
      <c r="N81" s="85" t="n">
        <v>42.7958</v>
      </c>
      <c r="O81" s="85" t="n">
        <v>43.4017</v>
      </c>
      <c r="P81" s="85" t="n">
        <v>1507.181</v>
      </c>
      <c r="Q81" s="85" t="n">
        <v>31.891</v>
      </c>
      <c r="R81" s="67" t="n">
        <f aca="false">P81/3600</f>
        <v>0.418661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069.2592</v>
      </c>
      <c r="E82" s="87" t="n">
        <v>36.4284</v>
      </c>
      <c r="F82" s="87" t="n">
        <v>40.958</v>
      </c>
      <c r="G82" s="87" t="n">
        <v>41.5987</v>
      </c>
      <c r="H82" s="87" t="n">
        <v>1428.26</v>
      </c>
      <c r="I82" s="87" t="n">
        <v>29.978</v>
      </c>
      <c r="J82" s="73" t="n">
        <f aca="false">H82/3600</f>
        <v>0.396738888888889</v>
      </c>
      <c r="L82" s="86" t="n">
        <v>5069.192</v>
      </c>
      <c r="M82" s="87" t="n">
        <v>36.4284</v>
      </c>
      <c r="N82" s="87" t="n">
        <v>40.958</v>
      </c>
      <c r="O82" s="87" t="n">
        <v>41.5987</v>
      </c>
      <c r="P82" s="87" t="n">
        <v>1432.363</v>
      </c>
      <c r="Q82" s="87" t="n">
        <v>30.102</v>
      </c>
      <c r="R82" s="73" t="n">
        <f aca="false">P82/3600</f>
        <v>0.39787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3037.5248</v>
      </c>
      <c r="E83" s="83" t="n">
        <v>41.9125</v>
      </c>
      <c r="F83" s="83" t="n">
        <v>43.568</v>
      </c>
      <c r="G83" s="83" t="n">
        <v>44.0945</v>
      </c>
      <c r="H83" s="83" t="n">
        <v>893.725</v>
      </c>
      <c r="I83" s="83" t="n">
        <v>21.476</v>
      </c>
      <c r="J83" s="62" t="n">
        <f aca="false">H83/3600</f>
        <v>0.248256944444444</v>
      </c>
      <c r="L83" s="82" t="n">
        <v>23037.4592</v>
      </c>
      <c r="M83" s="83" t="n">
        <v>41.9125</v>
      </c>
      <c r="N83" s="83" t="n">
        <v>43.5681</v>
      </c>
      <c r="O83" s="83" t="n">
        <v>44.0945</v>
      </c>
      <c r="P83" s="83" t="n">
        <v>887.485</v>
      </c>
      <c r="Q83" s="83" t="n">
        <v>21.496</v>
      </c>
      <c r="R83" s="62" t="n">
        <f aca="false">P83/3600</f>
        <v>0.24652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216.5208</v>
      </c>
      <c r="E84" s="85" t="n">
        <v>38.3818</v>
      </c>
      <c r="F84" s="85" t="n">
        <v>40.4012</v>
      </c>
      <c r="G84" s="85" t="n">
        <v>40.5672</v>
      </c>
      <c r="H84" s="85" t="n">
        <v>752.904</v>
      </c>
      <c r="I84" s="85" t="n">
        <v>17.544</v>
      </c>
      <c r="J84" s="67" t="n">
        <f aca="false">H84/3600</f>
        <v>0.20914</v>
      </c>
      <c r="L84" s="84" t="n">
        <v>13216.2016</v>
      </c>
      <c r="M84" s="85" t="n">
        <v>38.3818</v>
      </c>
      <c r="N84" s="85" t="n">
        <v>40.4012</v>
      </c>
      <c r="O84" s="85" t="n">
        <v>40.5672</v>
      </c>
      <c r="P84" s="85" t="n">
        <v>753.028</v>
      </c>
      <c r="Q84" s="85" t="n">
        <v>17.607</v>
      </c>
      <c r="R84" s="67" t="n">
        <f aca="false">P84/3600</f>
        <v>0.20917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2.2752</v>
      </c>
      <c r="E85" s="85" t="n">
        <v>35.2765</v>
      </c>
      <c r="F85" s="85" t="n">
        <v>37.8522</v>
      </c>
      <c r="G85" s="85" t="n">
        <v>37.8866</v>
      </c>
      <c r="H85" s="85" t="n">
        <v>652.268</v>
      </c>
      <c r="I85" s="85" t="n">
        <v>14.518</v>
      </c>
      <c r="J85" s="67" t="n">
        <f aca="false">H85/3600</f>
        <v>0.181185555555556</v>
      </c>
      <c r="L85" s="84" t="n">
        <v>7541.3888</v>
      </c>
      <c r="M85" s="85" t="n">
        <v>35.2765</v>
      </c>
      <c r="N85" s="85" t="n">
        <v>37.8521</v>
      </c>
      <c r="O85" s="85" t="n">
        <v>37.8866</v>
      </c>
      <c r="P85" s="85" t="n">
        <v>654.093</v>
      </c>
      <c r="Q85" s="85" t="n">
        <v>14.601</v>
      </c>
      <c r="R85" s="67" t="n">
        <f aca="false">P85/3600</f>
        <v>0.18169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24.5336</v>
      </c>
      <c r="E86" s="87" t="n">
        <v>32.3682</v>
      </c>
      <c r="F86" s="87" t="n">
        <v>35.9976</v>
      </c>
      <c r="G86" s="87" t="n">
        <v>35.9686</v>
      </c>
      <c r="H86" s="87" t="n">
        <v>586.358</v>
      </c>
      <c r="I86" s="87" t="n">
        <v>12.709</v>
      </c>
      <c r="J86" s="73" t="n">
        <f aca="false">H86/3600</f>
        <v>0.162877222222222</v>
      </c>
      <c r="L86" s="86" t="n">
        <v>4423.9232</v>
      </c>
      <c r="M86" s="87" t="n">
        <v>32.3682</v>
      </c>
      <c r="N86" s="87" t="n">
        <v>35.9976</v>
      </c>
      <c r="O86" s="87" t="n">
        <v>35.9686</v>
      </c>
      <c r="P86" s="87" t="n">
        <v>584.096</v>
      </c>
      <c r="Q86" s="87" t="n">
        <v>12.734</v>
      </c>
      <c r="R86" s="73" t="n">
        <f aca="false">P86/3600</f>
        <v>0.16224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789.9648</v>
      </c>
      <c r="E87" s="83" t="n">
        <v>44.7614</v>
      </c>
      <c r="F87" s="83" t="n">
        <v>46.2408</v>
      </c>
      <c r="G87" s="83" t="n">
        <v>46.4328</v>
      </c>
      <c r="H87" s="83" t="n">
        <v>1520.612</v>
      </c>
      <c r="I87" s="83" t="n">
        <v>36.691</v>
      </c>
      <c r="J87" s="62" t="n">
        <f aca="false">H87/3600</f>
        <v>0.422392222222222</v>
      </c>
      <c r="L87" s="82" t="n">
        <v>24789.8098</v>
      </c>
      <c r="M87" s="83" t="n">
        <v>44.7614</v>
      </c>
      <c r="N87" s="83" t="n">
        <v>46.2408</v>
      </c>
      <c r="O87" s="83" t="n">
        <v>46.4328</v>
      </c>
      <c r="P87" s="83" t="n">
        <v>1518.038</v>
      </c>
      <c r="Q87" s="83" t="n">
        <v>36.946</v>
      </c>
      <c r="R87" s="62" t="n">
        <f aca="false">P87/3600</f>
        <v>0.42167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611.4291</v>
      </c>
      <c r="E88" s="85" t="n">
        <v>40.705</v>
      </c>
      <c r="F88" s="85" t="n">
        <v>42.6809</v>
      </c>
      <c r="G88" s="85" t="n">
        <v>42.7187</v>
      </c>
      <c r="H88" s="85" t="n">
        <v>1368.933</v>
      </c>
      <c r="I88" s="85" t="n">
        <v>32.146</v>
      </c>
      <c r="J88" s="67" t="n">
        <f aca="false">H88/3600</f>
        <v>0.380259166666667</v>
      </c>
      <c r="L88" s="84" t="n">
        <v>16611.2386</v>
      </c>
      <c r="M88" s="85" t="n">
        <v>40.705</v>
      </c>
      <c r="N88" s="85" t="n">
        <v>42.6809</v>
      </c>
      <c r="O88" s="85" t="n">
        <v>42.7187</v>
      </c>
      <c r="P88" s="85" t="n">
        <v>1376.125</v>
      </c>
      <c r="Q88" s="85" t="n">
        <v>32.318</v>
      </c>
      <c r="R88" s="67" t="n">
        <f aca="false">P88/3600</f>
        <v>0.382256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845.6864</v>
      </c>
      <c r="E89" s="85" t="n">
        <v>36.8115</v>
      </c>
      <c r="F89" s="85" t="n">
        <v>40.175</v>
      </c>
      <c r="G89" s="85" t="n">
        <v>39.8227</v>
      </c>
      <c r="H89" s="85" t="n">
        <v>1251.714</v>
      </c>
      <c r="I89" s="85" t="n">
        <v>28.542</v>
      </c>
      <c r="J89" s="67" t="n">
        <f aca="false">H89/3600</f>
        <v>0.347698333333333</v>
      </c>
      <c r="L89" s="84" t="n">
        <v>10844.7125</v>
      </c>
      <c r="M89" s="85" t="n">
        <v>36.8115</v>
      </c>
      <c r="N89" s="85" t="n">
        <v>40.175</v>
      </c>
      <c r="O89" s="85" t="n">
        <v>39.8227</v>
      </c>
      <c r="P89" s="85" t="n">
        <v>1246.894</v>
      </c>
      <c r="Q89" s="85" t="n">
        <v>28.709</v>
      </c>
      <c r="R89" s="67" t="n">
        <f aca="false">P89/3600</f>
        <v>0.34635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66.9682</v>
      </c>
      <c r="E90" s="87" t="n">
        <v>33.0932</v>
      </c>
      <c r="F90" s="87" t="n">
        <v>38.3338</v>
      </c>
      <c r="G90" s="87" t="n">
        <v>37.643</v>
      </c>
      <c r="H90" s="87" t="n">
        <v>1146.898</v>
      </c>
      <c r="I90" s="87" t="n">
        <v>25.672</v>
      </c>
      <c r="J90" s="73" t="n">
        <f aca="false">H90/3600</f>
        <v>0.318582777777778</v>
      </c>
      <c r="L90" s="86" t="n">
        <v>6965.5056</v>
      </c>
      <c r="M90" s="87" t="n">
        <v>33.0932</v>
      </c>
      <c r="N90" s="87" t="n">
        <v>38.3338</v>
      </c>
      <c r="O90" s="87" t="n">
        <v>37.643</v>
      </c>
      <c r="P90" s="87" t="n">
        <v>1146.976</v>
      </c>
      <c r="Q90" s="87" t="n">
        <v>25.724</v>
      </c>
      <c r="R90" s="73" t="n">
        <f aca="false">P90/3600</f>
        <v>0.318604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8106.3</v>
      </c>
      <c r="E91" s="83" t="n">
        <v>46.2837</v>
      </c>
      <c r="F91" s="83" t="n">
        <v>44.558</v>
      </c>
      <c r="G91" s="83" t="n">
        <v>44.6556</v>
      </c>
      <c r="H91" s="83" t="n">
        <v>1144.34</v>
      </c>
      <c r="I91" s="83" t="n">
        <v>28.355</v>
      </c>
      <c r="J91" s="62" t="n">
        <f aca="false">H91/3600</f>
        <v>0.317872222222222</v>
      </c>
      <c r="L91" s="82" t="n">
        <v>38106.052</v>
      </c>
      <c r="M91" s="83" t="n">
        <v>46.2837</v>
      </c>
      <c r="N91" s="83" t="n">
        <v>44.558</v>
      </c>
      <c r="O91" s="83" t="n">
        <v>44.6556</v>
      </c>
      <c r="P91" s="83" t="n">
        <v>1141.594</v>
      </c>
      <c r="Q91" s="83" t="n">
        <v>28.423</v>
      </c>
      <c r="R91" s="62" t="n">
        <f aca="false">P91/3600</f>
        <v>0.31710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528.2888</v>
      </c>
      <c r="E92" s="85" t="n">
        <v>41.6266</v>
      </c>
      <c r="F92" s="85" t="n">
        <v>40.5893</v>
      </c>
      <c r="G92" s="85" t="n">
        <v>40.7946</v>
      </c>
      <c r="H92" s="85" t="n">
        <v>1077.681</v>
      </c>
      <c r="I92" s="85" t="n">
        <v>25.678</v>
      </c>
      <c r="J92" s="67" t="n">
        <f aca="false">H92/3600</f>
        <v>0.299355833333333</v>
      </c>
      <c r="L92" s="84" t="n">
        <v>28527.9488</v>
      </c>
      <c r="M92" s="85" t="n">
        <v>41.6266</v>
      </c>
      <c r="N92" s="85" t="n">
        <v>40.5893</v>
      </c>
      <c r="O92" s="85" t="n">
        <v>40.7946</v>
      </c>
      <c r="P92" s="85" t="n">
        <v>1076.604</v>
      </c>
      <c r="Q92" s="85" t="n">
        <v>25.781</v>
      </c>
      <c r="R92" s="67" t="n">
        <f aca="false">P92/3600</f>
        <v>0.29905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71.508</v>
      </c>
      <c r="E93" s="85" t="n">
        <v>36.7468</v>
      </c>
      <c r="F93" s="85" t="n">
        <v>38.4933</v>
      </c>
      <c r="G93" s="85" t="n">
        <v>38.553</v>
      </c>
      <c r="H93" s="85" t="n">
        <v>1012.207</v>
      </c>
      <c r="I93" s="85" t="n">
        <v>23.587</v>
      </c>
      <c r="J93" s="67" t="n">
        <f aca="false">H93/3600</f>
        <v>0.281168611111111</v>
      </c>
      <c r="L93" s="84" t="n">
        <v>21269.4376</v>
      </c>
      <c r="M93" s="85" t="n">
        <v>36.7468</v>
      </c>
      <c r="N93" s="85" t="n">
        <v>38.4933</v>
      </c>
      <c r="O93" s="85" t="n">
        <v>38.553</v>
      </c>
      <c r="P93" s="85" t="n">
        <v>1009.836</v>
      </c>
      <c r="Q93" s="85" t="n">
        <v>23.81</v>
      </c>
      <c r="R93" s="67" t="n">
        <f aca="false">P93/3600</f>
        <v>0.2805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9.4488</v>
      </c>
      <c r="E94" s="87" t="n">
        <v>31.6761</v>
      </c>
      <c r="F94" s="87" t="n">
        <v>37.3279</v>
      </c>
      <c r="G94" s="87" t="n">
        <v>36.893</v>
      </c>
      <c r="H94" s="87" t="n">
        <v>945.283</v>
      </c>
      <c r="I94" s="87" t="n">
        <v>21.783</v>
      </c>
      <c r="J94" s="73" t="n">
        <f aca="false">H94/3600</f>
        <v>0.262578611111111</v>
      </c>
      <c r="L94" s="86" t="n">
        <v>15103.4264</v>
      </c>
      <c r="M94" s="87" t="n">
        <v>31.676</v>
      </c>
      <c r="N94" s="87" t="n">
        <v>37.3279</v>
      </c>
      <c r="O94" s="87" t="n">
        <v>36.893</v>
      </c>
      <c r="P94" s="87" t="n">
        <v>948.325</v>
      </c>
      <c r="Q94" s="87" t="n">
        <v>21.845</v>
      </c>
      <c r="R94" s="73" t="n">
        <f aca="false">P94/3600</f>
        <v>0.26342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484.4448</v>
      </c>
      <c r="E95" s="83" t="n">
        <v>50.5204</v>
      </c>
      <c r="F95" s="83" t="n">
        <v>52.7832</v>
      </c>
      <c r="G95" s="83" t="n">
        <v>53.7238</v>
      </c>
      <c r="H95" s="83" t="n">
        <v>1301.135</v>
      </c>
      <c r="I95" s="83" t="n">
        <v>28.158</v>
      </c>
      <c r="J95" s="62" t="n">
        <f aca="false">H95/3600</f>
        <v>0.361426388888889</v>
      </c>
      <c r="L95" s="82" t="n">
        <v>5484.3869</v>
      </c>
      <c r="M95" s="83" t="n">
        <v>50.5204</v>
      </c>
      <c r="N95" s="83" t="n">
        <v>52.7832</v>
      </c>
      <c r="O95" s="83" t="n">
        <v>53.7238</v>
      </c>
      <c r="P95" s="83" t="n">
        <v>1301.073</v>
      </c>
      <c r="Q95" s="83" t="n">
        <v>28.22</v>
      </c>
      <c r="R95" s="62" t="n">
        <f aca="false">P95/3600</f>
        <v>0.361409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12.9718</v>
      </c>
      <c r="E96" s="85" t="n">
        <v>46.7216</v>
      </c>
      <c r="F96" s="85" t="n">
        <v>48.6979</v>
      </c>
      <c r="G96" s="85" t="n">
        <v>49.5679</v>
      </c>
      <c r="H96" s="85" t="n">
        <v>1236.926</v>
      </c>
      <c r="I96" s="85" t="n">
        <v>26.499</v>
      </c>
      <c r="J96" s="67" t="n">
        <f aca="false">H96/3600</f>
        <v>0.343590555555556</v>
      </c>
      <c r="L96" s="84" t="n">
        <v>3712.9395</v>
      </c>
      <c r="M96" s="85" t="n">
        <v>46.7216</v>
      </c>
      <c r="N96" s="85" t="n">
        <v>48.6979</v>
      </c>
      <c r="O96" s="85" t="n">
        <v>49.5679</v>
      </c>
      <c r="P96" s="85" t="n">
        <v>1233.509</v>
      </c>
      <c r="Q96" s="85" t="n">
        <v>26.608</v>
      </c>
      <c r="R96" s="67" t="n">
        <f aca="false">P96/3600</f>
        <v>0.34264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0.257</v>
      </c>
      <c r="E97" s="85" t="n">
        <v>42.842</v>
      </c>
      <c r="F97" s="85" t="n">
        <v>45.7706</v>
      </c>
      <c r="G97" s="85" t="n">
        <v>47.1681</v>
      </c>
      <c r="H97" s="85" t="n">
        <v>1201.607</v>
      </c>
      <c r="I97" s="85" t="n">
        <v>25.365</v>
      </c>
      <c r="J97" s="67" t="n">
        <f aca="false">H97/3600</f>
        <v>0.333779722222222</v>
      </c>
      <c r="L97" s="84" t="n">
        <v>2529.8682</v>
      </c>
      <c r="M97" s="85" t="n">
        <v>42.842</v>
      </c>
      <c r="N97" s="85" t="n">
        <v>45.7706</v>
      </c>
      <c r="O97" s="85" t="n">
        <v>47.1681</v>
      </c>
      <c r="P97" s="85" t="n">
        <v>1201.295</v>
      </c>
      <c r="Q97" s="85" t="n">
        <v>25.563</v>
      </c>
      <c r="R97" s="67" t="n">
        <f aca="false">P97/3600</f>
        <v>0.33369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7.4381</v>
      </c>
      <c r="E98" s="87" t="n">
        <v>38.8712</v>
      </c>
      <c r="F98" s="87" t="n">
        <v>43.7078</v>
      </c>
      <c r="G98" s="87" t="n">
        <v>44.7174</v>
      </c>
      <c r="H98" s="87" t="n">
        <v>1164.698</v>
      </c>
      <c r="I98" s="87" t="n">
        <v>24.419</v>
      </c>
      <c r="J98" s="73" t="n">
        <f aca="false">H98/3600</f>
        <v>0.323527222222222</v>
      </c>
      <c r="L98" s="86" t="n">
        <v>1697.2387</v>
      </c>
      <c r="M98" s="87" t="n">
        <v>38.8712</v>
      </c>
      <c r="N98" s="87" t="n">
        <v>43.7078</v>
      </c>
      <c r="O98" s="87" t="n">
        <v>44.7174</v>
      </c>
      <c r="P98" s="87" t="n">
        <v>1159.971</v>
      </c>
      <c r="Q98" s="87" t="n">
        <v>24.518</v>
      </c>
      <c r="R98" s="73" t="n">
        <f aca="false">P98/3600</f>
        <v>0.32221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3947660594352</v>
      </c>
      <c r="J106" s="88" t="n">
        <f aca="false">GEOMEAN(J3:J98)</f>
        <v>0.305042887801037</v>
      </c>
      <c r="Q106" s="88" t="n">
        <f aca="false">GEOMEAN(Q3:Q98)</f>
        <v>24.5013240442729</v>
      </c>
      <c r="R106" s="88" t="n">
        <f aca="false">GEOMEAN(R3:R98)</f>
        <v>0.30436838463467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436806750178</v>
      </c>
      <c r="R107" s="89" t="n">
        <f aca="false">R106/J106</f>
        <v>0.99778882513462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55373333333333</v>
      </c>
      <c r="J108" s="88" t="n">
        <f aca="false">SUM(J3:J98)</f>
        <v>44.2665436111111</v>
      </c>
      <c r="Q108" s="88" t="n">
        <f aca="false">SUM(Q3:Q98)/3600</f>
        <v>0.960061666666667</v>
      </c>
      <c r="R108" s="88" t="n">
        <f aca="false">SUM(R3:R98)</f>
        <v>44.18822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4.5216485374866</v>
      </c>
      <c r="J113" s="88" t="n">
        <f aca="false">GEOMEAN(J3:J82)</f>
        <v>0.308043868246229</v>
      </c>
      <c r="Q113" s="88" t="n">
        <f aca="false">GEOMEAN(Q3:Q82)</f>
        <v>24.62896366677</v>
      </c>
      <c r="R113" s="88" t="n">
        <f aca="false">GEOMEAN(R3:R82)</f>
        <v>0.3072951725078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437634236211</v>
      </c>
      <c r="R114" s="89" t="n">
        <f aca="false">R113/J113</f>
        <v>0.99756951585291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596.6736</v>
      </c>
      <c r="E3" s="61" t="n">
        <v>41.5758</v>
      </c>
      <c r="F3" s="61" t="n">
        <v>41.4219</v>
      </c>
      <c r="G3" s="61" t="n">
        <v>44.0993</v>
      </c>
      <c r="H3" s="61" t="n">
        <v>5503.128</v>
      </c>
      <c r="I3" s="61" t="n">
        <v>26.083</v>
      </c>
      <c r="J3" s="62" t="n">
        <f aca="false">H3/3600</f>
        <v>1.52864666666667</v>
      </c>
      <c r="L3" s="60" t="n">
        <v>13596.1616</v>
      </c>
      <c r="M3" s="61" t="n">
        <v>41.5757</v>
      </c>
      <c r="N3" s="61" t="n">
        <v>41.4218</v>
      </c>
      <c r="O3" s="61" t="n">
        <v>44.0993</v>
      </c>
      <c r="P3" s="61" t="n">
        <v>5437.093</v>
      </c>
      <c r="Q3" s="61" t="n">
        <v>26.078</v>
      </c>
      <c r="R3" s="63" t="n">
        <f aca="false">P3/3600</f>
        <v>1.5103036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676.7664</v>
      </c>
      <c r="E4" s="66" t="n">
        <v>38.9734</v>
      </c>
      <c r="F4" s="66" t="n">
        <v>39.7038</v>
      </c>
      <c r="G4" s="66" t="n">
        <v>42.1612</v>
      </c>
      <c r="H4" s="66" t="n">
        <v>4825.587</v>
      </c>
      <c r="I4" s="66" t="n">
        <v>22.583</v>
      </c>
      <c r="J4" s="67" t="n">
        <f aca="false">H4/3600</f>
        <v>1.34044083333333</v>
      </c>
      <c r="L4" s="65" t="n">
        <v>5676.5792</v>
      </c>
      <c r="M4" s="66" t="n">
        <v>38.9734</v>
      </c>
      <c r="N4" s="66" t="n">
        <v>39.7038</v>
      </c>
      <c r="O4" s="66" t="n">
        <v>42.1612</v>
      </c>
      <c r="P4" s="66" t="n">
        <v>4895.335</v>
      </c>
      <c r="Q4" s="66" t="n">
        <v>22.854</v>
      </c>
      <c r="R4" s="68" t="n">
        <f aca="false">P4/3600</f>
        <v>1.3598152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827.9376</v>
      </c>
      <c r="E5" s="66" t="n">
        <v>36.2841</v>
      </c>
      <c r="F5" s="66" t="n">
        <v>38.3256</v>
      </c>
      <c r="G5" s="66" t="n">
        <v>40.6065</v>
      </c>
      <c r="H5" s="66" t="n">
        <v>4540.98</v>
      </c>
      <c r="I5" s="66" t="n">
        <v>20.821</v>
      </c>
      <c r="J5" s="67" t="n">
        <f aca="false">H5/3600</f>
        <v>1.26138333333333</v>
      </c>
      <c r="L5" s="65" t="n">
        <v>2827.8096</v>
      </c>
      <c r="M5" s="66" t="n">
        <v>36.2841</v>
      </c>
      <c r="N5" s="66" t="n">
        <v>38.3256</v>
      </c>
      <c r="O5" s="66" t="n">
        <v>40.6065</v>
      </c>
      <c r="P5" s="66" t="n">
        <v>4562.852</v>
      </c>
      <c r="Q5" s="66" t="n">
        <v>20.873</v>
      </c>
      <c r="R5" s="68" t="n">
        <f aca="false">P5/3600</f>
        <v>1.26745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547.5856</v>
      </c>
      <c r="E6" s="72" t="n">
        <v>33.5656</v>
      </c>
      <c r="F6" s="72" t="n">
        <v>37.1978</v>
      </c>
      <c r="G6" s="72" t="n">
        <v>39.4041</v>
      </c>
      <c r="H6" s="72" t="n">
        <v>4438.208</v>
      </c>
      <c r="I6" s="72" t="n">
        <v>20.03</v>
      </c>
      <c r="J6" s="73" t="n">
        <f aca="false">H6/3600</f>
        <v>1.23283555555556</v>
      </c>
      <c r="L6" s="71" t="n">
        <v>1547.5632</v>
      </c>
      <c r="M6" s="72" t="n">
        <v>33.5656</v>
      </c>
      <c r="N6" s="72" t="n">
        <v>37.1978</v>
      </c>
      <c r="O6" s="72" t="n">
        <v>39.4041</v>
      </c>
      <c r="P6" s="72" t="n">
        <v>4401.267</v>
      </c>
      <c r="Q6" s="72" t="n">
        <v>20.051</v>
      </c>
      <c r="R6" s="74" t="n">
        <f aca="false">P6/3600</f>
        <v>1.2225741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3430.6032</v>
      </c>
      <c r="E7" s="61" t="n">
        <v>40.0446</v>
      </c>
      <c r="F7" s="61" t="n">
        <v>44.8154</v>
      </c>
      <c r="G7" s="61" t="n">
        <v>44.5934</v>
      </c>
      <c r="H7" s="61" t="n">
        <v>7670.33</v>
      </c>
      <c r="I7" s="61" t="n">
        <v>35.796</v>
      </c>
      <c r="J7" s="62" t="n">
        <f aca="false">H7/3600</f>
        <v>2.13064722222222</v>
      </c>
      <c r="L7" s="60" t="n">
        <v>33430.512</v>
      </c>
      <c r="M7" s="61" t="n">
        <v>40.0446</v>
      </c>
      <c r="N7" s="61" t="n">
        <v>44.8154</v>
      </c>
      <c r="O7" s="61" t="n">
        <v>44.5934</v>
      </c>
      <c r="P7" s="61" t="n">
        <v>7681.157</v>
      </c>
      <c r="Q7" s="61" t="n">
        <v>35.791</v>
      </c>
      <c r="R7" s="63" t="n">
        <f aca="false">P7/3600</f>
        <v>2.1336547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187.5952</v>
      </c>
      <c r="E8" s="66" t="n">
        <v>37.0377</v>
      </c>
      <c r="F8" s="66" t="n">
        <v>42.8058</v>
      </c>
      <c r="G8" s="66" t="n">
        <v>43.1408</v>
      </c>
      <c r="H8" s="66" t="n">
        <v>6544.305</v>
      </c>
      <c r="I8" s="66" t="n">
        <v>28.901</v>
      </c>
      <c r="J8" s="67" t="n">
        <f aca="false">H8/3600</f>
        <v>1.8178625</v>
      </c>
      <c r="L8" s="65" t="n">
        <v>16187.1584</v>
      </c>
      <c r="M8" s="66" t="n">
        <v>37.038</v>
      </c>
      <c r="N8" s="66" t="n">
        <v>42.806</v>
      </c>
      <c r="O8" s="66" t="n">
        <v>43.1401</v>
      </c>
      <c r="P8" s="66" t="n">
        <v>6499.112</v>
      </c>
      <c r="Q8" s="66" t="n">
        <v>29.031</v>
      </c>
      <c r="R8" s="68" t="n">
        <f aca="false">P8/3600</f>
        <v>1.80530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629.8688</v>
      </c>
      <c r="E9" s="66" t="n">
        <v>34.0724</v>
      </c>
      <c r="F9" s="66" t="n">
        <v>41.149</v>
      </c>
      <c r="G9" s="66" t="n">
        <v>41.7428</v>
      </c>
      <c r="H9" s="66" t="n">
        <v>5847.717</v>
      </c>
      <c r="I9" s="66" t="n">
        <v>25.277</v>
      </c>
      <c r="J9" s="67" t="n">
        <f aca="false">H9/3600</f>
        <v>1.62436583333333</v>
      </c>
      <c r="L9" s="65" t="n">
        <v>8630.4304</v>
      </c>
      <c r="M9" s="66" t="n">
        <v>34.0729</v>
      </c>
      <c r="N9" s="66" t="n">
        <v>41.1483</v>
      </c>
      <c r="O9" s="66" t="n">
        <v>41.7431</v>
      </c>
      <c r="P9" s="66" t="n">
        <v>5857.155</v>
      </c>
      <c r="Q9" s="66" t="n">
        <v>25.329</v>
      </c>
      <c r="R9" s="68" t="n">
        <f aca="false">P9/3600</f>
        <v>1.62698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45.0336</v>
      </c>
      <c r="E10" s="72" t="n">
        <v>31.301</v>
      </c>
      <c r="F10" s="72" t="n">
        <v>39.8221</v>
      </c>
      <c r="G10" s="72" t="n">
        <v>40.5803</v>
      </c>
      <c r="H10" s="72" t="n">
        <v>5454.58</v>
      </c>
      <c r="I10" s="72" t="n">
        <v>23.42</v>
      </c>
      <c r="J10" s="73" t="n">
        <f aca="false">H10/3600</f>
        <v>1.51516111111111</v>
      </c>
      <c r="L10" s="71" t="n">
        <v>4944.984</v>
      </c>
      <c r="M10" s="72" t="n">
        <v>31.301</v>
      </c>
      <c r="N10" s="72" t="n">
        <v>39.8221</v>
      </c>
      <c r="O10" s="72" t="n">
        <v>40.5803</v>
      </c>
      <c r="P10" s="72" t="n">
        <v>5452.365</v>
      </c>
      <c r="Q10" s="72" t="n">
        <v>23.483</v>
      </c>
      <c r="R10" s="74" t="n">
        <f aca="false">P10/3600</f>
        <v>1.5145458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29821</v>
      </c>
      <c r="E11" s="61" t="n">
        <v>38.7935</v>
      </c>
      <c r="F11" s="61" t="n">
        <v>39.1263</v>
      </c>
      <c r="G11" s="61" t="n">
        <v>37.6531</v>
      </c>
      <c r="H11" s="61" t="n">
        <v>23819.666</v>
      </c>
      <c r="I11" s="61" t="n">
        <v>103.516</v>
      </c>
      <c r="J11" s="62" t="n">
        <f aca="false">H11/3600</f>
        <v>6.61657388888889</v>
      </c>
      <c r="L11" s="60" t="n">
        <v>229821.0304</v>
      </c>
      <c r="M11" s="61" t="n">
        <v>38.7936</v>
      </c>
      <c r="N11" s="61" t="n">
        <v>39.1267</v>
      </c>
      <c r="O11" s="61" t="n">
        <v>37.6528</v>
      </c>
      <c r="P11" s="61" t="n">
        <v>23790.135</v>
      </c>
      <c r="Q11" s="61" t="n">
        <v>104.124</v>
      </c>
      <c r="R11" s="63" t="n">
        <f aca="false">P11/3600</f>
        <v>6.6083708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4285.3312</v>
      </c>
      <c r="E12" s="66" t="n">
        <v>33.3122</v>
      </c>
      <c r="F12" s="66" t="n">
        <v>37.8316</v>
      </c>
      <c r="G12" s="66" t="n">
        <v>36.379</v>
      </c>
      <c r="H12" s="66" t="n">
        <v>19112.686</v>
      </c>
      <c r="I12" s="66" t="n">
        <v>85.961</v>
      </c>
      <c r="J12" s="67" t="n">
        <f aca="false">H12/3600</f>
        <v>5.30907944444444</v>
      </c>
      <c r="L12" s="65" t="n">
        <v>104283.0304</v>
      </c>
      <c r="M12" s="66" t="n">
        <v>33.3122</v>
      </c>
      <c r="N12" s="66" t="n">
        <v>37.8317</v>
      </c>
      <c r="O12" s="66" t="n">
        <v>36.3789</v>
      </c>
      <c r="P12" s="66" t="n">
        <v>19193.353</v>
      </c>
      <c r="Q12" s="66" t="n">
        <v>86.143</v>
      </c>
      <c r="R12" s="68" t="n">
        <f aca="false">P12/3600</f>
        <v>5.331486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41.8912</v>
      </c>
      <c r="E13" s="66" t="n">
        <v>29.1901</v>
      </c>
      <c r="F13" s="66" t="n">
        <v>36.7174</v>
      </c>
      <c r="G13" s="66" t="n">
        <v>35.3625</v>
      </c>
      <c r="H13" s="66" t="n">
        <v>13215.422</v>
      </c>
      <c r="I13" s="66" t="n">
        <v>59.129</v>
      </c>
      <c r="J13" s="67" t="n">
        <f aca="false">H13/3600</f>
        <v>3.67095055555556</v>
      </c>
      <c r="L13" s="65" t="n">
        <v>29040.2784</v>
      </c>
      <c r="M13" s="66" t="n">
        <v>29.1902</v>
      </c>
      <c r="N13" s="66" t="n">
        <v>36.7169</v>
      </c>
      <c r="O13" s="66" t="n">
        <v>35.3625</v>
      </c>
      <c r="P13" s="66" t="n">
        <v>13193.13</v>
      </c>
      <c r="Q13" s="66" t="n">
        <v>59.441</v>
      </c>
      <c r="R13" s="68" t="n">
        <f aca="false">P13/3600</f>
        <v>3.664758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927.3616</v>
      </c>
      <c r="E14" s="72" t="n">
        <v>27.609</v>
      </c>
      <c r="F14" s="72" t="n">
        <v>35.7617</v>
      </c>
      <c r="G14" s="72" t="n">
        <v>34.5021</v>
      </c>
      <c r="H14" s="72" t="n">
        <v>11045.365</v>
      </c>
      <c r="I14" s="72" t="n">
        <v>48.282</v>
      </c>
      <c r="J14" s="73" t="n">
        <f aca="false">H14/3600</f>
        <v>3.06815694444444</v>
      </c>
      <c r="L14" s="71" t="n">
        <v>7927.296</v>
      </c>
      <c r="M14" s="72" t="n">
        <v>27.609</v>
      </c>
      <c r="N14" s="72" t="n">
        <v>35.7617</v>
      </c>
      <c r="O14" s="72" t="n">
        <v>34.5021</v>
      </c>
      <c r="P14" s="72" t="n">
        <v>11016.333</v>
      </c>
      <c r="Q14" s="72" t="n">
        <v>48.339</v>
      </c>
      <c r="R14" s="74" t="n">
        <f aca="false">P14/3600</f>
        <v>3.060092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5340.8384</v>
      </c>
      <c r="E15" s="61" t="n">
        <v>41.1823</v>
      </c>
      <c r="F15" s="61" t="n">
        <v>46.0627</v>
      </c>
      <c r="G15" s="61" t="n">
        <v>45.7898</v>
      </c>
      <c r="H15" s="61" t="n">
        <v>14087.262</v>
      </c>
      <c r="I15" s="61" t="n">
        <v>56.295</v>
      </c>
      <c r="J15" s="62" t="n">
        <f aca="false">H15/3600</f>
        <v>3.91312833333333</v>
      </c>
      <c r="L15" s="60" t="n">
        <v>25340.7856</v>
      </c>
      <c r="M15" s="61" t="n">
        <v>41.1823</v>
      </c>
      <c r="N15" s="61" t="n">
        <v>46.0627</v>
      </c>
      <c r="O15" s="61" t="n">
        <v>45.7898</v>
      </c>
      <c r="P15" s="61" t="n">
        <v>14095.326</v>
      </c>
      <c r="Q15" s="61" t="n">
        <v>56.628</v>
      </c>
      <c r="R15" s="63" t="n">
        <f aca="false">P15/3600</f>
        <v>3.91536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7075.8752</v>
      </c>
      <c r="E16" s="66" t="n">
        <v>39.6779</v>
      </c>
      <c r="F16" s="66" t="n">
        <v>44.9204</v>
      </c>
      <c r="G16" s="66" t="n">
        <v>44.8794</v>
      </c>
      <c r="H16" s="66" t="n">
        <v>11560.025</v>
      </c>
      <c r="I16" s="66" t="n">
        <v>45.161</v>
      </c>
      <c r="J16" s="67" t="n">
        <f aca="false">H16/3600</f>
        <v>3.21111805555556</v>
      </c>
      <c r="L16" s="65" t="n">
        <v>7077.6288</v>
      </c>
      <c r="M16" s="66" t="n">
        <v>39.6775</v>
      </c>
      <c r="N16" s="66" t="n">
        <v>44.9205</v>
      </c>
      <c r="O16" s="66" t="n">
        <v>44.8799</v>
      </c>
      <c r="P16" s="66" t="n">
        <v>11499.466</v>
      </c>
      <c r="Q16" s="66" t="n">
        <v>45.229</v>
      </c>
      <c r="R16" s="68" t="n">
        <f aca="false">P16/3600</f>
        <v>3.19429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3292.5024</v>
      </c>
      <c r="E17" s="66" t="n">
        <v>37.922</v>
      </c>
      <c r="F17" s="66" t="n">
        <v>43.801</v>
      </c>
      <c r="G17" s="66" t="n">
        <v>43.5574</v>
      </c>
      <c r="H17" s="66" t="n">
        <v>10477.571</v>
      </c>
      <c r="I17" s="66" t="n">
        <v>40.69</v>
      </c>
      <c r="J17" s="67" t="n">
        <f aca="false">H17/3600</f>
        <v>2.91043638888889</v>
      </c>
      <c r="L17" s="65" t="n">
        <v>3292.4752</v>
      </c>
      <c r="M17" s="66" t="n">
        <v>37.922</v>
      </c>
      <c r="N17" s="66" t="n">
        <v>43.801</v>
      </c>
      <c r="O17" s="66" t="n">
        <v>43.5574</v>
      </c>
      <c r="P17" s="66" t="n">
        <v>10465.481</v>
      </c>
      <c r="Q17" s="66" t="n">
        <v>40.804</v>
      </c>
      <c r="R17" s="68" t="n">
        <f aca="false">P17/3600</f>
        <v>2.9070780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833.5536</v>
      </c>
      <c r="E18" s="72" t="n">
        <v>35.5978</v>
      </c>
      <c r="F18" s="72" t="n">
        <v>42.7504</v>
      </c>
      <c r="G18" s="72" t="n">
        <v>42.2522</v>
      </c>
      <c r="H18" s="72" t="n">
        <v>9729.721</v>
      </c>
      <c r="I18" s="72" t="n">
        <v>37.996</v>
      </c>
      <c r="J18" s="73" t="n">
        <f aca="false">H18/3600</f>
        <v>2.70270027777778</v>
      </c>
      <c r="L18" s="71" t="n">
        <v>1833.5264</v>
      </c>
      <c r="M18" s="72" t="n">
        <v>35.5978</v>
      </c>
      <c r="N18" s="72" t="n">
        <v>42.7504</v>
      </c>
      <c r="O18" s="72" t="n">
        <v>42.2522</v>
      </c>
      <c r="P18" s="72" t="n">
        <v>9786.302</v>
      </c>
      <c r="Q18" s="72" t="n">
        <v>38.022</v>
      </c>
      <c r="R18" s="74" t="n">
        <f aca="false">P18/3600</f>
        <v>2.71841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62.9456</v>
      </c>
      <c r="E19" s="83" t="n">
        <v>41.4896</v>
      </c>
      <c r="F19" s="83" t="n">
        <v>43.4142</v>
      </c>
      <c r="G19" s="83" t="n">
        <v>45.2382</v>
      </c>
      <c r="H19" s="83" t="n">
        <v>5338.688</v>
      </c>
      <c r="I19" s="83" t="n">
        <v>23.452</v>
      </c>
      <c r="J19" s="62" t="n">
        <f aca="false">H19/3600</f>
        <v>1.48296888888889</v>
      </c>
      <c r="L19" s="82" t="n">
        <v>5162.9352</v>
      </c>
      <c r="M19" s="83" t="n">
        <v>41.4896</v>
      </c>
      <c r="N19" s="83" t="n">
        <v>43.4142</v>
      </c>
      <c r="O19" s="83" t="n">
        <v>45.2382</v>
      </c>
      <c r="P19" s="83" t="n">
        <v>5359.623</v>
      </c>
      <c r="Q19" s="83" t="n">
        <v>23.519</v>
      </c>
      <c r="R19" s="62" t="n">
        <f aca="false">P19/3600</f>
        <v>1.4887841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008</v>
      </c>
      <c r="E20" s="85" t="n">
        <v>39.5396</v>
      </c>
      <c r="F20" s="85" t="n">
        <v>42.0291</v>
      </c>
      <c r="G20" s="85" t="n">
        <v>43.3443</v>
      </c>
      <c r="H20" s="85" t="n">
        <v>4724.062</v>
      </c>
      <c r="I20" s="85" t="n">
        <v>20.524</v>
      </c>
      <c r="J20" s="67" t="n">
        <f aca="false">H20/3600</f>
        <v>1.31223944444444</v>
      </c>
      <c r="L20" s="84" t="n">
        <v>2401.996</v>
      </c>
      <c r="M20" s="85" t="n">
        <v>39.5396</v>
      </c>
      <c r="N20" s="85" t="n">
        <v>42.0291</v>
      </c>
      <c r="O20" s="85" t="n">
        <v>43.3443</v>
      </c>
      <c r="P20" s="85" t="n">
        <v>4720.895</v>
      </c>
      <c r="Q20" s="85" t="n">
        <v>20.654</v>
      </c>
      <c r="R20" s="67" t="n">
        <f aca="false">P20/3600</f>
        <v>1.3113597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16.548</v>
      </c>
      <c r="E21" s="85" t="n">
        <v>37.0675</v>
      </c>
      <c r="F21" s="85" t="n">
        <v>40.7591</v>
      </c>
      <c r="G21" s="85" t="n">
        <v>41.8809</v>
      </c>
      <c r="H21" s="85" t="n">
        <v>4301.208</v>
      </c>
      <c r="I21" s="85" t="n">
        <v>18.803</v>
      </c>
      <c r="J21" s="67" t="n">
        <f aca="false">H21/3600</f>
        <v>1.19478</v>
      </c>
      <c r="L21" s="84" t="n">
        <v>1216.5408</v>
      </c>
      <c r="M21" s="85" t="n">
        <v>37.0675</v>
      </c>
      <c r="N21" s="85" t="n">
        <v>40.7591</v>
      </c>
      <c r="O21" s="85" t="n">
        <v>41.8809</v>
      </c>
      <c r="P21" s="85" t="n">
        <v>4279.368</v>
      </c>
      <c r="Q21" s="85" t="n">
        <v>18.865</v>
      </c>
      <c r="R21" s="67" t="n">
        <f aca="false">P21/3600</f>
        <v>1.18871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655.8872</v>
      </c>
      <c r="E22" s="87" t="n">
        <v>34.4683</v>
      </c>
      <c r="F22" s="87" t="n">
        <v>39.6646</v>
      </c>
      <c r="G22" s="87" t="n">
        <v>40.7549</v>
      </c>
      <c r="H22" s="87" t="n">
        <v>4011.953</v>
      </c>
      <c r="I22" s="87" t="n">
        <v>17.799</v>
      </c>
      <c r="J22" s="73" t="n">
        <f aca="false">H22/3600</f>
        <v>1.11443138888889</v>
      </c>
      <c r="L22" s="86" t="n">
        <v>655.8848</v>
      </c>
      <c r="M22" s="87" t="n">
        <v>34.4683</v>
      </c>
      <c r="N22" s="87" t="n">
        <v>39.6646</v>
      </c>
      <c r="O22" s="87" t="n">
        <v>40.7549</v>
      </c>
      <c r="P22" s="87" t="n">
        <v>4021.609</v>
      </c>
      <c r="Q22" s="87" t="n">
        <v>17.82</v>
      </c>
      <c r="R22" s="73" t="n">
        <f aca="false">P22/3600</f>
        <v>1.1171136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40.536</v>
      </c>
      <c r="E23" s="83" t="n">
        <v>39.9918</v>
      </c>
      <c r="F23" s="83" t="n">
        <v>42.3289</v>
      </c>
      <c r="G23" s="83" t="n">
        <v>43.7349</v>
      </c>
      <c r="H23" s="83" t="n">
        <v>4813.139</v>
      </c>
      <c r="I23" s="83" t="n">
        <v>24.351</v>
      </c>
      <c r="J23" s="62" t="n">
        <f aca="false">H23/3600</f>
        <v>1.33698305555556</v>
      </c>
      <c r="L23" s="82" t="n">
        <v>7840.5064</v>
      </c>
      <c r="M23" s="83" t="n">
        <v>39.9918</v>
      </c>
      <c r="N23" s="83" t="n">
        <v>42.3289</v>
      </c>
      <c r="O23" s="83" t="n">
        <v>43.7349</v>
      </c>
      <c r="P23" s="83" t="n">
        <v>4834.573</v>
      </c>
      <c r="Q23" s="83" t="n">
        <v>24.507</v>
      </c>
      <c r="R23" s="62" t="n">
        <f aca="false">P23/3600</f>
        <v>1.3429369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474.4656</v>
      </c>
      <c r="E24" s="85" t="n">
        <v>37.4127</v>
      </c>
      <c r="F24" s="85" t="n">
        <v>40.4448</v>
      </c>
      <c r="G24" s="85" t="n">
        <v>41.4613</v>
      </c>
      <c r="H24" s="85" t="n">
        <v>4250.992</v>
      </c>
      <c r="I24" s="85" t="n">
        <v>20.706</v>
      </c>
      <c r="J24" s="67" t="n">
        <f aca="false">H24/3600</f>
        <v>1.18083111111111</v>
      </c>
      <c r="L24" s="84" t="n">
        <v>3474.428</v>
      </c>
      <c r="M24" s="85" t="n">
        <v>37.4127</v>
      </c>
      <c r="N24" s="85" t="n">
        <v>40.4448</v>
      </c>
      <c r="O24" s="85" t="n">
        <v>41.4613</v>
      </c>
      <c r="P24" s="85" t="n">
        <v>4238.886</v>
      </c>
      <c r="Q24" s="85" t="n">
        <v>20.841</v>
      </c>
      <c r="R24" s="67" t="n">
        <f aca="false">P24/3600</f>
        <v>1.17746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.8512</v>
      </c>
      <c r="E25" s="85" t="n">
        <v>34.7231</v>
      </c>
      <c r="F25" s="85" t="n">
        <v>38.7929</v>
      </c>
      <c r="G25" s="85" t="n">
        <v>39.8581</v>
      </c>
      <c r="H25" s="85" t="n">
        <v>3968.226</v>
      </c>
      <c r="I25" s="85" t="n">
        <v>18.793</v>
      </c>
      <c r="J25" s="67" t="n">
        <f aca="false">H25/3600</f>
        <v>1.102285</v>
      </c>
      <c r="L25" s="84" t="n">
        <v>1648.7976</v>
      </c>
      <c r="M25" s="85" t="n">
        <v>34.7231</v>
      </c>
      <c r="N25" s="85" t="n">
        <v>38.7929</v>
      </c>
      <c r="O25" s="85" t="n">
        <v>39.8581</v>
      </c>
      <c r="P25" s="85" t="n">
        <v>3944.154</v>
      </c>
      <c r="Q25" s="85" t="n">
        <v>18.782</v>
      </c>
      <c r="R25" s="67" t="n">
        <f aca="false">P25/3600</f>
        <v>1.09559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06.7656</v>
      </c>
      <c r="E26" s="87" t="n">
        <v>32.1444</v>
      </c>
      <c r="F26" s="87" t="n">
        <v>37.501</v>
      </c>
      <c r="G26" s="87" t="n">
        <v>38.8561</v>
      </c>
      <c r="H26" s="87" t="n">
        <v>3747.532</v>
      </c>
      <c r="I26" s="87" t="n">
        <v>17.378</v>
      </c>
      <c r="J26" s="73" t="n">
        <f aca="false">H26/3600</f>
        <v>1.04098111111111</v>
      </c>
      <c r="L26" s="86" t="n">
        <v>806.7536</v>
      </c>
      <c r="M26" s="87" t="n">
        <v>32.1444</v>
      </c>
      <c r="N26" s="87" t="n">
        <v>37.501</v>
      </c>
      <c r="O26" s="87" t="n">
        <v>38.8561</v>
      </c>
      <c r="P26" s="87" t="n">
        <v>3757.812</v>
      </c>
      <c r="Q26" s="87" t="n">
        <v>17.482</v>
      </c>
      <c r="R26" s="73" t="n">
        <f aca="false">P26/3600</f>
        <v>1.04383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979.6496</v>
      </c>
      <c r="E27" s="83" t="n">
        <v>38.3904</v>
      </c>
      <c r="F27" s="83" t="n">
        <v>39.9005</v>
      </c>
      <c r="G27" s="83" t="n">
        <v>43.4826</v>
      </c>
      <c r="H27" s="83" t="n">
        <v>11385.726</v>
      </c>
      <c r="I27" s="83" t="n">
        <v>48.297</v>
      </c>
      <c r="J27" s="62" t="n">
        <f aca="false">H27/3600</f>
        <v>3.16270166666667</v>
      </c>
      <c r="L27" s="82" t="n">
        <v>18979.4096</v>
      </c>
      <c r="M27" s="83" t="n">
        <v>38.3904</v>
      </c>
      <c r="N27" s="83" t="n">
        <v>39.9005</v>
      </c>
      <c r="O27" s="83" t="n">
        <v>43.4826</v>
      </c>
      <c r="P27" s="83" t="n">
        <v>11357.538</v>
      </c>
      <c r="Q27" s="83" t="n">
        <v>48.693</v>
      </c>
      <c r="R27" s="62" t="n">
        <f aca="false">P27/3600</f>
        <v>3.15487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88.0616</v>
      </c>
      <c r="E28" s="85" t="n">
        <v>36.7476</v>
      </c>
      <c r="F28" s="85" t="n">
        <v>38.9681</v>
      </c>
      <c r="G28" s="85" t="n">
        <v>41.6951</v>
      </c>
      <c r="H28" s="85" t="n">
        <v>9414.429</v>
      </c>
      <c r="I28" s="85" t="n">
        <v>36.863</v>
      </c>
      <c r="J28" s="67" t="n">
        <f aca="false">H28/3600</f>
        <v>2.61511916666667</v>
      </c>
      <c r="L28" s="84" t="n">
        <v>6087.8856</v>
      </c>
      <c r="M28" s="85" t="n">
        <v>36.7476</v>
      </c>
      <c r="N28" s="85" t="n">
        <v>38.9681</v>
      </c>
      <c r="O28" s="85" t="n">
        <v>41.6951</v>
      </c>
      <c r="P28" s="85" t="n">
        <v>9327.163</v>
      </c>
      <c r="Q28" s="85" t="n">
        <v>37.06</v>
      </c>
      <c r="R28" s="67" t="n">
        <f aca="false">P28/3600</f>
        <v>2.59087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933.1344</v>
      </c>
      <c r="E29" s="85" t="n">
        <v>34.7747</v>
      </c>
      <c r="F29" s="85" t="n">
        <v>38.1049</v>
      </c>
      <c r="G29" s="85" t="n">
        <v>40.0209</v>
      </c>
      <c r="H29" s="85" t="n">
        <v>8505.946</v>
      </c>
      <c r="I29" s="85" t="n">
        <v>33.446</v>
      </c>
      <c r="J29" s="67" t="n">
        <f aca="false">H29/3600</f>
        <v>2.36276277777778</v>
      </c>
      <c r="L29" s="84" t="n">
        <v>2933.004</v>
      </c>
      <c r="M29" s="85" t="n">
        <v>34.7747</v>
      </c>
      <c r="N29" s="85" t="n">
        <v>38.1049</v>
      </c>
      <c r="O29" s="85" t="n">
        <v>40.0209</v>
      </c>
      <c r="P29" s="85" t="n">
        <v>8426.276</v>
      </c>
      <c r="Q29" s="85" t="n">
        <v>33.524</v>
      </c>
      <c r="R29" s="67" t="n">
        <f aca="false">P29/3600</f>
        <v>2.34063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.5272</v>
      </c>
      <c r="E30" s="87" t="n">
        <v>32.4964</v>
      </c>
      <c r="F30" s="87" t="n">
        <v>37.3228</v>
      </c>
      <c r="G30" s="87" t="n">
        <v>38.7098</v>
      </c>
      <c r="H30" s="87" t="n">
        <v>7965.982</v>
      </c>
      <c r="I30" s="87" t="n">
        <v>31.532</v>
      </c>
      <c r="J30" s="73" t="n">
        <f aca="false">H30/3600</f>
        <v>2.21277277777778</v>
      </c>
      <c r="L30" s="86" t="n">
        <v>1578.4704</v>
      </c>
      <c r="M30" s="87" t="n">
        <v>32.4964</v>
      </c>
      <c r="N30" s="87" t="n">
        <v>37.3228</v>
      </c>
      <c r="O30" s="87" t="n">
        <v>38.7098</v>
      </c>
      <c r="P30" s="87" t="n">
        <v>7934.735</v>
      </c>
      <c r="Q30" s="87" t="n">
        <v>31.558</v>
      </c>
      <c r="R30" s="73" t="n">
        <f aca="false">P30/3600</f>
        <v>2.204093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8267.3688</v>
      </c>
      <c r="E31" s="83" t="n">
        <v>39.0332</v>
      </c>
      <c r="F31" s="83" t="n">
        <v>43.678</v>
      </c>
      <c r="G31" s="83" t="n">
        <v>44.8375</v>
      </c>
      <c r="H31" s="83" t="n">
        <v>13147.125</v>
      </c>
      <c r="I31" s="83" t="n">
        <v>53.711</v>
      </c>
      <c r="J31" s="62" t="n">
        <f aca="false">H31/3600</f>
        <v>3.65197916666667</v>
      </c>
      <c r="L31" s="82" t="n">
        <v>18267.264</v>
      </c>
      <c r="M31" s="83" t="n">
        <v>39.0332</v>
      </c>
      <c r="N31" s="83" t="n">
        <v>43.678</v>
      </c>
      <c r="O31" s="83" t="n">
        <v>44.8375</v>
      </c>
      <c r="P31" s="83" t="n">
        <v>13097.845</v>
      </c>
      <c r="Q31" s="83" t="n">
        <v>53.783</v>
      </c>
      <c r="R31" s="62" t="n">
        <f aca="false">P31/3600</f>
        <v>3.638290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465.1936</v>
      </c>
      <c r="E32" s="85" t="n">
        <v>37.2923</v>
      </c>
      <c r="F32" s="85" t="n">
        <v>42.2846</v>
      </c>
      <c r="G32" s="85" t="n">
        <v>42.7063</v>
      </c>
      <c r="H32" s="85" t="n">
        <v>10984.54</v>
      </c>
      <c r="I32" s="85" t="n">
        <v>44.496</v>
      </c>
      <c r="J32" s="67" t="n">
        <f aca="false">H32/3600</f>
        <v>3.05126111111111</v>
      </c>
      <c r="L32" s="84" t="n">
        <v>6465.0656</v>
      </c>
      <c r="M32" s="85" t="n">
        <v>37.2923</v>
      </c>
      <c r="N32" s="85" t="n">
        <v>42.2846</v>
      </c>
      <c r="O32" s="85" t="n">
        <v>42.7063</v>
      </c>
      <c r="P32" s="85" t="n">
        <v>11049.203</v>
      </c>
      <c r="Q32" s="85" t="n">
        <v>44.746</v>
      </c>
      <c r="R32" s="67" t="n">
        <f aca="false">P32/3600</f>
        <v>3.069223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1784</v>
      </c>
      <c r="E33" s="85" t="n">
        <v>35.2816</v>
      </c>
      <c r="F33" s="85" t="n">
        <v>40.8754</v>
      </c>
      <c r="G33" s="85" t="n">
        <v>40.7369</v>
      </c>
      <c r="H33" s="85" t="n">
        <v>9855.707</v>
      </c>
      <c r="I33" s="85" t="n">
        <v>39.904</v>
      </c>
      <c r="J33" s="67" t="n">
        <f aca="false">H33/3600</f>
        <v>2.73769638888889</v>
      </c>
      <c r="L33" s="84" t="n">
        <v>3150.0792</v>
      </c>
      <c r="M33" s="85" t="n">
        <v>35.2815</v>
      </c>
      <c r="N33" s="85" t="n">
        <v>40.8761</v>
      </c>
      <c r="O33" s="85" t="n">
        <v>40.7372</v>
      </c>
      <c r="P33" s="85" t="n">
        <v>9838.718</v>
      </c>
      <c r="Q33" s="85" t="n">
        <v>40.071</v>
      </c>
      <c r="R33" s="67" t="n">
        <f aca="false">P33/3600</f>
        <v>2.73297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745.9104</v>
      </c>
      <c r="E34" s="87" t="n">
        <v>33.0623</v>
      </c>
      <c r="F34" s="87" t="n">
        <v>39.6325</v>
      </c>
      <c r="G34" s="87" t="n">
        <v>39.1743</v>
      </c>
      <c r="H34" s="87" t="n">
        <v>9080.885</v>
      </c>
      <c r="I34" s="87" t="n">
        <v>37.263</v>
      </c>
      <c r="J34" s="73" t="n">
        <f aca="false">H34/3600</f>
        <v>2.52246805555556</v>
      </c>
      <c r="L34" s="86" t="n">
        <v>1745.8536</v>
      </c>
      <c r="M34" s="87" t="n">
        <v>33.0623</v>
      </c>
      <c r="N34" s="87" t="n">
        <v>39.6325</v>
      </c>
      <c r="O34" s="87" t="n">
        <v>39.1743</v>
      </c>
      <c r="P34" s="87" t="n">
        <v>9022.119</v>
      </c>
      <c r="Q34" s="87" t="n">
        <v>37.299</v>
      </c>
      <c r="R34" s="73" t="n">
        <f aca="false">P34/3600</f>
        <v>2.50614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40798.6456</v>
      </c>
      <c r="E35" s="83" t="n">
        <v>37.2872</v>
      </c>
      <c r="F35" s="83" t="n">
        <v>42.0358</v>
      </c>
      <c r="G35" s="83" t="n">
        <v>44.1909</v>
      </c>
      <c r="H35" s="83" t="n">
        <v>15208.107</v>
      </c>
      <c r="I35" s="83" t="n">
        <v>74.193</v>
      </c>
      <c r="J35" s="62" t="n">
        <f aca="false">H35/3600</f>
        <v>4.22447416666667</v>
      </c>
      <c r="L35" s="82" t="n">
        <v>40798.4888</v>
      </c>
      <c r="M35" s="83" t="n">
        <v>37.2872</v>
      </c>
      <c r="N35" s="83" t="n">
        <v>42.0358</v>
      </c>
      <c r="O35" s="83" t="n">
        <v>44.1909</v>
      </c>
      <c r="P35" s="83" t="n">
        <v>15155.582</v>
      </c>
      <c r="Q35" s="83" t="n">
        <v>74.365</v>
      </c>
      <c r="R35" s="62" t="n">
        <f aca="false">P35/3600</f>
        <v>4.209883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741.8976</v>
      </c>
      <c r="E36" s="85" t="n">
        <v>35.1521</v>
      </c>
      <c r="F36" s="85" t="n">
        <v>40.7067</v>
      </c>
      <c r="G36" s="85" t="n">
        <v>42.9863</v>
      </c>
      <c r="H36" s="85" t="n">
        <v>11195.468</v>
      </c>
      <c r="I36" s="85" t="n">
        <v>50.263</v>
      </c>
      <c r="J36" s="67" t="n">
        <f aca="false">H36/3600</f>
        <v>3.10985222222222</v>
      </c>
      <c r="L36" s="84" t="n">
        <v>7741.7152</v>
      </c>
      <c r="M36" s="85" t="n">
        <v>35.1521</v>
      </c>
      <c r="N36" s="85" t="n">
        <v>40.7067</v>
      </c>
      <c r="O36" s="85" t="n">
        <v>42.9863</v>
      </c>
      <c r="P36" s="85" t="n">
        <v>11246.995</v>
      </c>
      <c r="Q36" s="85" t="n">
        <v>50.7</v>
      </c>
      <c r="R36" s="67" t="n">
        <f aca="false">P36/3600</f>
        <v>3.12416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526.22</v>
      </c>
      <c r="E37" s="85" t="n">
        <v>33.6378</v>
      </c>
      <c r="F37" s="85" t="n">
        <v>39.42</v>
      </c>
      <c r="G37" s="85" t="n">
        <v>41.7142</v>
      </c>
      <c r="H37" s="85" t="n">
        <v>10159.315</v>
      </c>
      <c r="I37" s="85" t="n">
        <v>44.927</v>
      </c>
      <c r="J37" s="67" t="n">
        <f aca="false">H37/3600</f>
        <v>2.82203194444444</v>
      </c>
      <c r="L37" s="84" t="n">
        <v>2525.9232</v>
      </c>
      <c r="M37" s="85" t="n">
        <v>33.6378</v>
      </c>
      <c r="N37" s="85" t="n">
        <v>39.42</v>
      </c>
      <c r="O37" s="85" t="n">
        <v>41.7142</v>
      </c>
      <c r="P37" s="85" t="n">
        <v>10203.213</v>
      </c>
      <c r="Q37" s="85" t="n">
        <v>45.068</v>
      </c>
      <c r="R37" s="67" t="n">
        <f aca="false">P37/3600</f>
        <v>2.83422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190.336</v>
      </c>
      <c r="E38" s="87" t="n">
        <v>31.6764</v>
      </c>
      <c r="F38" s="87" t="n">
        <v>38.3459</v>
      </c>
      <c r="G38" s="87" t="n">
        <v>40.5368</v>
      </c>
      <c r="H38" s="87" t="n">
        <v>9804.539</v>
      </c>
      <c r="I38" s="87" t="n">
        <v>42.842</v>
      </c>
      <c r="J38" s="73" t="n">
        <f aca="false">H38/3600</f>
        <v>2.72348305555556</v>
      </c>
      <c r="L38" s="86" t="n">
        <v>1190.1264</v>
      </c>
      <c r="M38" s="87" t="n">
        <v>31.6764</v>
      </c>
      <c r="N38" s="87" t="n">
        <v>38.3459</v>
      </c>
      <c r="O38" s="87" t="n">
        <v>40.5368</v>
      </c>
      <c r="P38" s="87" t="n">
        <v>9736.944</v>
      </c>
      <c r="Q38" s="87" t="n">
        <v>42.889</v>
      </c>
      <c r="R38" s="73" t="n">
        <f aca="false">P38/3600</f>
        <v>2.70470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573.672</v>
      </c>
      <c r="E39" s="83" t="n">
        <v>40.3213</v>
      </c>
      <c r="F39" s="83" t="n">
        <v>42.8387</v>
      </c>
      <c r="G39" s="83" t="n">
        <v>43.3526</v>
      </c>
      <c r="H39" s="83" t="n">
        <v>2296.62</v>
      </c>
      <c r="I39" s="83" t="n">
        <v>9.297</v>
      </c>
      <c r="J39" s="62" t="n">
        <f aca="false">H39/3600</f>
        <v>0.63795</v>
      </c>
      <c r="L39" s="82" t="n">
        <v>3573.6288</v>
      </c>
      <c r="M39" s="83" t="n">
        <v>40.3213</v>
      </c>
      <c r="N39" s="83" t="n">
        <v>42.8387</v>
      </c>
      <c r="O39" s="83" t="n">
        <v>43.3526</v>
      </c>
      <c r="P39" s="83" t="n">
        <v>2307.868</v>
      </c>
      <c r="Q39" s="83" t="n">
        <v>9.318</v>
      </c>
      <c r="R39" s="62" t="n">
        <f aca="false">P39/3600</f>
        <v>0.64107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45.3808</v>
      </c>
      <c r="E40" s="85" t="n">
        <v>37.1454</v>
      </c>
      <c r="F40" s="85" t="n">
        <v>40.4143</v>
      </c>
      <c r="G40" s="85" t="n">
        <v>40.4883</v>
      </c>
      <c r="H40" s="85" t="n">
        <v>1990.36</v>
      </c>
      <c r="I40" s="85" t="n">
        <v>7.805</v>
      </c>
      <c r="J40" s="67" t="n">
        <f aca="false">H40/3600</f>
        <v>0.552877777777778</v>
      </c>
      <c r="L40" s="84" t="n">
        <v>1745.3472</v>
      </c>
      <c r="M40" s="85" t="n">
        <v>37.1455</v>
      </c>
      <c r="N40" s="85" t="n">
        <v>40.4144</v>
      </c>
      <c r="O40" s="85" t="n">
        <v>40.4883</v>
      </c>
      <c r="P40" s="85" t="n">
        <v>2006.303</v>
      </c>
      <c r="Q40" s="85" t="n">
        <v>7.815</v>
      </c>
      <c r="R40" s="67" t="n">
        <f aca="false">P40/3600</f>
        <v>0.55730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80.3192</v>
      </c>
      <c r="E41" s="85" t="n">
        <v>34.1811</v>
      </c>
      <c r="F41" s="85" t="n">
        <v>38.3291</v>
      </c>
      <c r="G41" s="85" t="n">
        <v>38.1871</v>
      </c>
      <c r="H41" s="85" t="n">
        <v>1757.592</v>
      </c>
      <c r="I41" s="85" t="n">
        <v>6.739</v>
      </c>
      <c r="J41" s="67" t="n">
        <f aca="false">H41/3600</f>
        <v>0.48822</v>
      </c>
      <c r="L41" s="84" t="n">
        <v>880.2624</v>
      </c>
      <c r="M41" s="85" t="n">
        <v>34.1811</v>
      </c>
      <c r="N41" s="85" t="n">
        <v>38.329</v>
      </c>
      <c r="O41" s="85" t="n">
        <v>38.1871</v>
      </c>
      <c r="P41" s="85" t="n">
        <v>1793.223</v>
      </c>
      <c r="Q41" s="85" t="n">
        <v>6.791</v>
      </c>
      <c r="R41" s="67" t="n">
        <f aca="false">P41/3600</f>
        <v>0.49811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85.1608</v>
      </c>
      <c r="E42" s="87" t="n">
        <v>31.6063</v>
      </c>
      <c r="F42" s="87" t="n">
        <v>36.7597</v>
      </c>
      <c r="G42" s="87" t="n">
        <v>36.4799</v>
      </c>
      <c r="H42" s="87" t="n">
        <v>1634.852</v>
      </c>
      <c r="I42" s="87" t="n">
        <v>6.219</v>
      </c>
      <c r="J42" s="73" t="n">
        <f aca="false">H42/3600</f>
        <v>0.454125555555556</v>
      </c>
      <c r="L42" s="86" t="n">
        <v>485.1192</v>
      </c>
      <c r="M42" s="87" t="n">
        <v>31.6063</v>
      </c>
      <c r="N42" s="87" t="n">
        <v>36.7597</v>
      </c>
      <c r="O42" s="87" t="n">
        <v>36.4799</v>
      </c>
      <c r="P42" s="87" t="n">
        <v>1614.728</v>
      </c>
      <c r="Q42" s="87" t="n">
        <v>6.229</v>
      </c>
      <c r="R42" s="73" t="n">
        <f aca="false">P42/3600</f>
        <v>0.44853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750.6656</v>
      </c>
      <c r="E43" s="83" t="n">
        <v>40.1367</v>
      </c>
      <c r="F43" s="83" t="n">
        <v>43.4269</v>
      </c>
      <c r="G43" s="83" t="n">
        <v>44.9017</v>
      </c>
      <c r="H43" s="83" t="n">
        <v>2519.872</v>
      </c>
      <c r="I43" s="83" t="n">
        <v>10.862</v>
      </c>
      <c r="J43" s="62" t="n">
        <f aca="false">H43/3600</f>
        <v>0.699964444444444</v>
      </c>
      <c r="L43" s="82" t="n">
        <v>3750.5936</v>
      </c>
      <c r="M43" s="83" t="n">
        <v>40.1366</v>
      </c>
      <c r="N43" s="83" t="n">
        <v>43.4267</v>
      </c>
      <c r="O43" s="83" t="n">
        <v>44.902</v>
      </c>
      <c r="P43" s="83" t="n">
        <v>2520.902</v>
      </c>
      <c r="Q43" s="83" t="n">
        <v>10.904</v>
      </c>
      <c r="R43" s="62" t="n">
        <f aca="false">P43/3600</f>
        <v>0.70025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85.8984</v>
      </c>
      <c r="E44" s="85" t="n">
        <v>37.5645</v>
      </c>
      <c r="F44" s="85" t="n">
        <v>41.4462</v>
      </c>
      <c r="G44" s="85" t="n">
        <v>42.545</v>
      </c>
      <c r="H44" s="85" t="n">
        <v>2237.168</v>
      </c>
      <c r="I44" s="85" t="n">
        <v>9.375</v>
      </c>
      <c r="J44" s="67" t="n">
        <f aca="false">H44/3600</f>
        <v>0.621435555555556</v>
      </c>
      <c r="L44" s="84" t="n">
        <v>1785.8784</v>
      </c>
      <c r="M44" s="85" t="n">
        <v>37.5645</v>
      </c>
      <c r="N44" s="85" t="n">
        <v>41.4462</v>
      </c>
      <c r="O44" s="85" t="n">
        <v>42.545</v>
      </c>
      <c r="P44" s="85" t="n">
        <v>2236.357</v>
      </c>
      <c r="Q44" s="85" t="n">
        <v>9.458</v>
      </c>
      <c r="R44" s="67" t="n">
        <f aca="false">P44/3600</f>
        <v>0.62121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5.4024</v>
      </c>
      <c r="E45" s="85" t="n">
        <v>34.7482</v>
      </c>
      <c r="F45" s="85" t="n">
        <v>39.7156</v>
      </c>
      <c r="G45" s="85" t="n">
        <v>40.5673</v>
      </c>
      <c r="H45" s="85" t="n">
        <v>2054.976</v>
      </c>
      <c r="I45" s="85" t="n">
        <v>8.465</v>
      </c>
      <c r="J45" s="67" t="n">
        <f aca="false">H45/3600</f>
        <v>0.570826666666667</v>
      </c>
      <c r="L45" s="84" t="n">
        <v>925.3568</v>
      </c>
      <c r="M45" s="85" t="n">
        <v>34.7482</v>
      </c>
      <c r="N45" s="85" t="n">
        <v>39.7156</v>
      </c>
      <c r="O45" s="85" t="n">
        <v>40.5673</v>
      </c>
      <c r="P45" s="85" t="n">
        <v>2059.406</v>
      </c>
      <c r="Q45" s="85" t="n">
        <v>8.507</v>
      </c>
      <c r="R45" s="67" t="n">
        <f aca="false">P45/3600</f>
        <v>0.57205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.7552</v>
      </c>
      <c r="E46" s="87" t="n">
        <v>31.936</v>
      </c>
      <c r="F46" s="87" t="n">
        <v>38.3561</v>
      </c>
      <c r="G46" s="87" t="n">
        <v>39.0491</v>
      </c>
      <c r="H46" s="87" t="n">
        <v>1954.917</v>
      </c>
      <c r="I46" s="87" t="n">
        <v>7.945</v>
      </c>
      <c r="J46" s="73" t="n">
        <f aca="false">H46/3600</f>
        <v>0.5430325</v>
      </c>
      <c r="L46" s="86" t="n">
        <v>512.732</v>
      </c>
      <c r="M46" s="87" t="n">
        <v>31.936</v>
      </c>
      <c r="N46" s="87" t="n">
        <v>38.3561</v>
      </c>
      <c r="O46" s="87" t="n">
        <v>39.0491</v>
      </c>
      <c r="P46" s="87" t="n">
        <v>1954.153</v>
      </c>
      <c r="Q46" s="87" t="n">
        <v>7.966</v>
      </c>
      <c r="R46" s="73" t="n">
        <f aca="false">P46/3600</f>
        <v>0.54282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65.72</v>
      </c>
      <c r="E47" s="83" t="n">
        <v>38.1906</v>
      </c>
      <c r="F47" s="83" t="n">
        <v>41.248</v>
      </c>
      <c r="G47" s="83" t="n">
        <v>42.2867</v>
      </c>
      <c r="H47" s="83" t="n">
        <v>2414.744</v>
      </c>
      <c r="I47" s="83" t="n">
        <v>11.726</v>
      </c>
      <c r="J47" s="62" t="n">
        <f aca="false">H47/3600</f>
        <v>0.670762222222222</v>
      </c>
      <c r="L47" s="82" t="n">
        <v>6865.6952</v>
      </c>
      <c r="M47" s="83" t="n">
        <v>38.1907</v>
      </c>
      <c r="N47" s="83" t="n">
        <v>41.248</v>
      </c>
      <c r="O47" s="83" t="n">
        <v>42.2867</v>
      </c>
      <c r="P47" s="83" t="n">
        <v>2443.104</v>
      </c>
      <c r="Q47" s="83" t="n">
        <v>11.726</v>
      </c>
      <c r="R47" s="62" t="n">
        <f aca="false">P47/3600</f>
        <v>0.6786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55.1016</v>
      </c>
      <c r="E48" s="85" t="n">
        <v>34.6355</v>
      </c>
      <c r="F48" s="85" t="n">
        <v>38.7334</v>
      </c>
      <c r="G48" s="85" t="n">
        <v>39.6347</v>
      </c>
      <c r="H48" s="85" t="n">
        <v>2034.711</v>
      </c>
      <c r="I48" s="85" t="n">
        <v>9.417</v>
      </c>
      <c r="J48" s="67" t="n">
        <f aca="false">H48/3600</f>
        <v>0.5651975</v>
      </c>
      <c r="L48" s="84" t="n">
        <v>3154.8664</v>
      </c>
      <c r="M48" s="85" t="n">
        <v>34.6349</v>
      </c>
      <c r="N48" s="85" t="n">
        <v>38.7332</v>
      </c>
      <c r="O48" s="85" t="n">
        <v>39.6355</v>
      </c>
      <c r="P48" s="85" t="n">
        <v>2033.775</v>
      </c>
      <c r="Q48" s="85" t="n">
        <v>9.427</v>
      </c>
      <c r="R48" s="67" t="n">
        <f aca="false">P48/3600</f>
        <v>0.56493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3.1224</v>
      </c>
      <c r="E49" s="85" t="n">
        <v>31.4399</v>
      </c>
      <c r="F49" s="85" t="n">
        <v>36.8734</v>
      </c>
      <c r="G49" s="85" t="n">
        <v>37.6771</v>
      </c>
      <c r="H49" s="85" t="n">
        <v>1817.778</v>
      </c>
      <c r="I49" s="85" t="n">
        <v>8.158</v>
      </c>
      <c r="J49" s="67" t="n">
        <f aca="false">H49/3600</f>
        <v>0.504938333333333</v>
      </c>
      <c r="L49" s="84" t="n">
        <v>1513.0408</v>
      </c>
      <c r="M49" s="85" t="n">
        <v>31.4399</v>
      </c>
      <c r="N49" s="85" t="n">
        <v>36.8734</v>
      </c>
      <c r="O49" s="85" t="n">
        <v>37.6771</v>
      </c>
      <c r="P49" s="85" t="n">
        <v>1807.95</v>
      </c>
      <c r="Q49" s="85" t="n">
        <v>8.148</v>
      </c>
      <c r="R49" s="67" t="n">
        <f aca="false">P49/3600</f>
        <v>0.50220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36.1136</v>
      </c>
      <c r="E50" s="87" t="n">
        <v>28.4555</v>
      </c>
      <c r="F50" s="87" t="n">
        <v>35.5359</v>
      </c>
      <c r="G50" s="87" t="n">
        <v>36.2342</v>
      </c>
      <c r="H50" s="87" t="n">
        <v>1694.272</v>
      </c>
      <c r="I50" s="87" t="n">
        <v>7.514</v>
      </c>
      <c r="J50" s="73" t="n">
        <f aca="false">H50/3600</f>
        <v>0.470631111111111</v>
      </c>
      <c r="L50" s="86" t="n">
        <v>736.068</v>
      </c>
      <c r="M50" s="87" t="n">
        <v>28.4559</v>
      </c>
      <c r="N50" s="87" t="n">
        <v>35.5344</v>
      </c>
      <c r="O50" s="87" t="n">
        <v>36.2337</v>
      </c>
      <c r="P50" s="87" t="n">
        <v>1715.223</v>
      </c>
      <c r="Q50" s="87" t="n">
        <v>7.461</v>
      </c>
      <c r="R50" s="73" t="n">
        <f aca="false">P50/3600</f>
        <v>0.47645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71.4416</v>
      </c>
      <c r="E51" s="83" t="n">
        <v>38.948</v>
      </c>
      <c r="F51" s="83" t="n">
        <v>41.2769</v>
      </c>
      <c r="G51" s="83" t="n">
        <v>42.7407</v>
      </c>
      <c r="H51" s="83" t="n">
        <v>1791.241</v>
      </c>
      <c r="I51" s="83" t="n">
        <v>7.914</v>
      </c>
      <c r="J51" s="62" t="n">
        <f aca="false">H51/3600</f>
        <v>0.497566944444444</v>
      </c>
      <c r="L51" s="82" t="n">
        <v>4871.4144</v>
      </c>
      <c r="M51" s="83" t="n">
        <v>38.948</v>
      </c>
      <c r="N51" s="83" t="n">
        <v>41.2769</v>
      </c>
      <c r="O51" s="83" t="n">
        <v>42.7407</v>
      </c>
      <c r="P51" s="83" t="n">
        <v>1806.982</v>
      </c>
      <c r="Q51" s="83" t="n">
        <v>7.919</v>
      </c>
      <c r="R51" s="62" t="n">
        <f aca="false">P51/3600</f>
        <v>0.50193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90.1264</v>
      </c>
      <c r="E52" s="85" t="n">
        <v>35.7133</v>
      </c>
      <c r="F52" s="85" t="n">
        <v>38.9612</v>
      </c>
      <c r="G52" s="85" t="n">
        <v>40.5743</v>
      </c>
      <c r="H52" s="85" t="n">
        <v>1478.181</v>
      </c>
      <c r="I52" s="85" t="n">
        <v>6.162</v>
      </c>
      <c r="J52" s="67" t="n">
        <f aca="false">H52/3600</f>
        <v>0.410605833333333</v>
      </c>
      <c r="L52" s="84" t="n">
        <v>2090.0704</v>
      </c>
      <c r="M52" s="85" t="n">
        <v>35.7133</v>
      </c>
      <c r="N52" s="85" t="n">
        <v>38.9612</v>
      </c>
      <c r="O52" s="85" t="n">
        <v>40.5743</v>
      </c>
      <c r="P52" s="85" t="n">
        <v>1495.996</v>
      </c>
      <c r="Q52" s="85" t="n">
        <v>6.157</v>
      </c>
      <c r="R52" s="67" t="n">
        <f aca="false">P52/3600</f>
        <v>0.41555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2.2032</v>
      </c>
      <c r="E53" s="85" t="n">
        <v>32.777</v>
      </c>
      <c r="F53" s="85" t="n">
        <v>37.0995</v>
      </c>
      <c r="G53" s="85" t="n">
        <v>38.8053</v>
      </c>
      <c r="H53" s="85" t="n">
        <v>1269.873</v>
      </c>
      <c r="I53" s="85" t="n">
        <v>5.199</v>
      </c>
      <c r="J53" s="67" t="n">
        <f aca="false">H53/3600</f>
        <v>0.3527425</v>
      </c>
      <c r="L53" s="84" t="n">
        <v>1002.148</v>
      </c>
      <c r="M53" s="85" t="n">
        <v>32.777</v>
      </c>
      <c r="N53" s="85" t="n">
        <v>37.0995</v>
      </c>
      <c r="O53" s="85" t="n">
        <v>38.8053</v>
      </c>
      <c r="P53" s="85" t="n">
        <v>1265.022</v>
      </c>
      <c r="Q53" s="85" t="n">
        <v>5.189</v>
      </c>
      <c r="R53" s="67" t="n">
        <f aca="false">P53/3600</f>
        <v>0.35139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510.4816</v>
      </c>
      <c r="E54" s="87" t="n">
        <v>30.0425</v>
      </c>
      <c r="F54" s="87" t="n">
        <v>35.7441</v>
      </c>
      <c r="G54" s="87" t="n">
        <v>37.4027</v>
      </c>
      <c r="H54" s="87" t="n">
        <v>1121.595</v>
      </c>
      <c r="I54" s="87" t="n">
        <v>4.638</v>
      </c>
      <c r="J54" s="73" t="n">
        <f aca="false">H54/3600</f>
        <v>0.311554166666667</v>
      </c>
      <c r="L54" s="86" t="n">
        <v>510.4104</v>
      </c>
      <c r="M54" s="87" t="n">
        <v>30.0425</v>
      </c>
      <c r="N54" s="87" t="n">
        <v>35.7441</v>
      </c>
      <c r="O54" s="87" t="n">
        <v>37.4027</v>
      </c>
      <c r="P54" s="87" t="n">
        <v>1114.637</v>
      </c>
      <c r="Q54" s="87" t="n">
        <v>4.638</v>
      </c>
      <c r="R54" s="73" t="n">
        <f aca="false">P54/3600</f>
        <v>0.30962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25.6712</v>
      </c>
      <c r="E55" s="83" t="n">
        <v>40.585</v>
      </c>
      <c r="F55" s="83" t="n">
        <v>43.7891</v>
      </c>
      <c r="G55" s="83" t="n">
        <v>42.9248</v>
      </c>
      <c r="H55" s="83" t="n">
        <v>632.737</v>
      </c>
      <c r="I55" s="83" t="n">
        <v>2.943</v>
      </c>
      <c r="J55" s="62" t="n">
        <f aca="false">H55/3600</f>
        <v>0.175760277777778</v>
      </c>
      <c r="L55" s="82" t="n">
        <v>1525.6512</v>
      </c>
      <c r="M55" s="83" t="n">
        <v>40.585</v>
      </c>
      <c r="N55" s="83" t="n">
        <v>43.789</v>
      </c>
      <c r="O55" s="83" t="n">
        <v>42.9249</v>
      </c>
      <c r="P55" s="83" t="n">
        <v>633.704</v>
      </c>
      <c r="Q55" s="83" t="n">
        <v>2.948</v>
      </c>
      <c r="R55" s="62" t="n">
        <f aca="false">P55/3600</f>
        <v>0.17602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3.4744</v>
      </c>
      <c r="E56" s="85" t="n">
        <v>36.7981</v>
      </c>
      <c r="F56" s="85" t="n">
        <v>41.1264</v>
      </c>
      <c r="G56" s="85" t="n">
        <v>39.8993</v>
      </c>
      <c r="H56" s="85" t="n">
        <v>556.203</v>
      </c>
      <c r="I56" s="85" t="n">
        <v>2.469</v>
      </c>
      <c r="J56" s="67" t="n">
        <f aca="false">H56/3600</f>
        <v>0.154500833333333</v>
      </c>
      <c r="L56" s="84" t="n">
        <v>773.456</v>
      </c>
      <c r="M56" s="85" t="n">
        <v>36.7981</v>
      </c>
      <c r="N56" s="85" t="n">
        <v>41.1264</v>
      </c>
      <c r="O56" s="85" t="n">
        <v>39.8993</v>
      </c>
      <c r="P56" s="85" t="n">
        <v>550.181</v>
      </c>
      <c r="Q56" s="85" t="n">
        <v>2.49</v>
      </c>
      <c r="R56" s="67" t="n">
        <f aca="false">P56/3600</f>
        <v>0.1528280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92.0576</v>
      </c>
      <c r="E57" s="85" t="n">
        <v>33.4183</v>
      </c>
      <c r="F57" s="85" t="n">
        <v>39.0759</v>
      </c>
      <c r="G57" s="85" t="n">
        <v>37.5864</v>
      </c>
      <c r="H57" s="85" t="n">
        <v>489.622</v>
      </c>
      <c r="I57" s="85" t="n">
        <v>2.152</v>
      </c>
      <c r="J57" s="67" t="n">
        <f aca="false">H57/3600</f>
        <v>0.136006111111111</v>
      </c>
      <c r="L57" s="84" t="n">
        <v>392.0416</v>
      </c>
      <c r="M57" s="85" t="n">
        <v>33.4183</v>
      </c>
      <c r="N57" s="85" t="n">
        <v>39.0759</v>
      </c>
      <c r="O57" s="85" t="n">
        <v>37.5864</v>
      </c>
      <c r="P57" s="85" t="n">
        <v>490.854</v>
      </c>
      <c r="Q57" s="85" t="n">
        <v>2.163</v>
      </c>
      <c r="R57" s="67" t="n">
        <f aca="false">P57/3600</f>
        <v>0.13634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5672</v>
      </c>
      <c r="E58" s="87" t="n">
        <v>30.5785</v>
      </c>
      <c r="F58" s="87" t="n">
        <v>37.537</v>
      </c>
      <c r="G58" s="87" t="n">
        <v>35.9118</v>
      </c>
      <c r="H58" s="87" t="n">
        <v>444.959</v>
      </c>
      <c r="I58" s="87" t="n">
        <v>1.965</v>
      </c>
      <c r="J58" s="73" t="n">
        <f aca="false">H58/3600</f>
        <v>0.123599722222222</v>
      </c>
      <c r="L58" s="86" t="n">
        <v>210.572</v>
      </c>
      <c r="M58" s="87" t="n">
        <v>30.5773</v>
      </c>
      <c r="N58" s="87" t="n">
        <v>37.5353</v>
      </c>
      <c r="O58" s="87" t="n">
        <v>35.9084</v>
      </c>
      <c r="P58" s="87" t="n">
        <v>443.945</v>
      </c>
      <c r="Q58" s="87" t="n">
        <v>1.96</v>
      </c>
      <c r="R58" s="73" t="n">
        <f aca="false">P58/3600</f>
        <v>0.1233180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23.604</v>
      </c>
      <c r="E59" s="83" t="n">
        <v>37.9317</v>
      </c>
      <c r="F59" s="83" t="n">
        <v>43.0305</v>
      </c>
      <c r="G59" s="83" t="n">
        <v>44.037</v>
      </c>
      <c r="H59" s="83" t="n">
        <v>683.39</v>
      </c>
      <c r="I59" s="83" t="n">
        <v>3.505</v>
      </c>
      <c r="J59" s="62" t="n">
        <f aca="false">H59/3600</f>
        <v>0.189830555555556</v>
      </c>
      <c r="L59" s="82" t="n">
        <v>1623.6008</v>
      </c>
      <c r="M59" s="83" t="n">
        <v>37.9317</v>
      </c>
      <c r="N59" s="83" t="n">
        <v>43.0305</v>
      </c>
      <c r="O59" s="83" t="n">
        <v>44.037</v>
      </c>
      <c r="P59" s="83" t="n">
        <v>681.923</v>
      </c>
      <c r="Q59" s="83" t="n">
        <v>3.499</v>
      </c>
      <c r="R59" s="62" t="n">
        <f aca="false">P59/3600</f>
        <v>0.1894230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44.5168</v>
      </c>
      <c r="E60" s="85" t="n">
        <v>34.5627</v>
      </c>
      <c r="F60" s="85" t="n">
        <v>40.9565</v>
      </c>
      <c r="G60" s="85" t="n">
        <v>41.8997</v>
      </c>
      <c r="H60" s="85" t="n">
        <v>562.053</v>
      </c>
      <c r="I60" s="85" t="n">
        <v>2.808</v>
      </c>
      <c r="J60" s="67" t="n">
        <f aca="false">H60/3600</f>
        <v>0.156125833333333</v>
      </c>
      <c r="L60" s="84" t="n">
        <v>644.5152</v>
      </c>
      <c r="M60" s="85" t="n">
        <v>34.5628</v>
      </c>
      <c r="N60" s="85" t="n">
        <v>40.9565</v>
      </c>
      <c r="O60" s="85" t="n">
        <v>41.8997</v>
      </c>
      <c r="P60" s="85" t="n">
        <v>561.288</v>
      </c>
      <c r="Q60" s="85" t="n">
        <v>2.797</v>
      </c>
      <c r="R60" s="67" t="n">
        <f aca="false">P60/3600</f>
        <v>0.15591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4.704</v>
      </c>
      <c r="E61" s="85" t="n">
        <v>31.6593</v>
      </c>
      <c r="F61" s="85" t="n">
        <v>39.4288</v>
      </c>
      <c r="G61" s="85" t="n">
        <v>40.3117</v>
      </c>
      <c r="H61" s="85" t="n">
        <v>523.349</v>
      </c>
      <c r="I61" s="85" t="n">
        <v>2.547</v>
      </c>
      <c r="J61" s="67" t="n">
        <f aca="false">H61/3600</f>
        <v>0.145374722222222</v>
      </c>
      <c r="L61" s="84" t="n">
        <v>294.6928</v>
      </c>
      <c r="M61" s="85" t="n">
        <v>31.6593</v>
      </c>
      <c r="N61" s="85" t="n">
        <v>39.4288</v>
      </c>
      <c r="O61" s="85" t="n">
        <v>40.3117</v>
      </c>
      <c r="P61" s="85" t="n">
        <v>516.204</v>
      </c>
      <c r="Q61" s="85" t="n">
        <v>2.547</v>
      </c>
      <c r="R61" s="67" t="n">
        <f aca="false">P61/3600</f>
        <v>0.1433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52.264</v>
      </c>
      <c r="E62" s="87" t="n">
        <v>28.892</v>
      </c>
      <c r="F62" s="87" t="n">
        <v>38.2302</v>
      </c>
      <c r="G62" s="87" t="n">
        <v>38.9351</v>
      </c>
      <c r="H62" s="87" t="n">
        <v>492.258</v>
      </c>
      <c r="I62" s="87" t="n">
        <v>2.444</v>
      </c>
      <c r="J62" s="73" t="n">
        <f aca="false">H62/3600</f>
        <v>0.136738333333333</v>
      </c>
      <c r="L62" s="86" t="n">
        <v>152.2128</v>
      </c>
      <c r="M62" s="87" t="n">
        <v>28.8916</v>
      </c>
      <c r="N62" s="87" t="n">
        <v>38.2305</v>
      </c>
      <c r="O62" s="87" t="n">
        <v>38.9352</v>
      </c>
      <c r="P62" s="87" t="n">
        <v>491.946</v>
      </c>
      <c r="Q62" s="87" t="n">
        <v>2.438</v>
      </c>
      <c r="R62" s="73" t="n">
        <f aca="false">P62/3600</f>
        <v>0.13665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49.772</v>
      </c>
      <c r="E63" s="83" t="n">
        <v>38.1898</v>
      </c>
      <c r="F63" s="83" t="n">
        <v>41.1446</v>
      </c>
      <c r="G63" s="83" t="n">
        <v>42.0901</v>
      </c>
      <c r="H63" s="83" t="n">
        <v>564.939</v>
      </c>
      <c r="I63" s="83" t="n">
        <v>2.917</v>
      </c>
      <c r="J63" s="62" t="n">
        <f aca="false">H63/3600</f>
        <v>0.1569275</v>
      </c>
      <c r="L63" s="82" t="n">
        <v>1649.7648</v>
      </c>
      <c r="M63" s="83" t="n">
        <v>38.1898</v>
      </c>
      <c r="N63" s="83" t="n">
        <v>41.1446</v>
      </c>
      <c r="O63" s="83" t="n">
        <v>42.0901</v>
      </c>
      <c r="P63" s="83" t="n">
        <v>570.664</v>
      </c>
      <c r="Q63" s="83" t="n">
        <v>2.927</v>
      </c>
      <c r="R63" s="62" t="n">
        <f aca="false">P63/3600</f>
        <v>0.15851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5.708</v>
      </c>
      <c r="E64" s="85" t="n">
        <v>34.7796</v>
      </c>
      <c r="F64" s="85" t="n">
        <v>38.5763</v>
      </c>
      <c r="G64" s="85" t="n">
        <v>39.3497</v>
      </c>
      <c r="H64" s="85" t="n">
        <v>479.326</v>
      </c>
      <c r="I64" s="85" t="n">
        <v>2.371</v>
      </c>
      <c r="J64" s="67" t="n">
        <f aca="false">H64/3600</f>
        <v>0.133146111111111</v>
      </c>
      <c r="L64" s="84" t="n">
        <v>765.6976</v>
      </c>
      <c r="M64" s="85" t="n">
        <v>34.7796</v>
      </c>
      <c r="N64" s="85" t="n">
        <v>38.5763</v>
      </c>
      <c r="O64" s="85" t="n">
        <v>39.3497</v>
      </c>
      <c r="P64" s="85" t="n">
        <v>479.404</v>
      </c>
      <c r="Q64" s="85" t="n">
        <v>2.366</v>
      </c>
      <c r="R64" s="67" t="n">
        <f aca="false">P64/3600</f>
        <v>0.13316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5.0104</v>
      </c>
      <c r="E65" s="85" t="n">
        <v>31.5561</v>
      </c>
      <c r="F65" s="85" t="n">
        <v>36.5777</v>
      </c>
      <c r="G65" s="85" t="n">
        <v>37.3072</v>
      </c>
      <c r="H65" s="85" t="n">
        <v>427.3</v>
      </c>
      <c r="I65" s="85" t="n">
        <v>2.033</v>
      </c>
      <c r="J65" s="67" t="n">
        <f aca="false">H65/3600</f>
        <v>0.118694444444444</v>
      </c>
      <c r="L65" s="84" t="n">
        <v>364.9904</v>
      </c>
      <c r="M65" s="85" t="n">
        <v>31.5561</v>
      </c>
      <c r="N65" s="85" t="n">
        <v>36.5777</v>
      </c>
      <c r="O65" s="85" t="n">
        <v>37.3072</v>
      </c>
      <c r="P65" s="85" t="n">
        <v>430.201</v>
      </c>
      <c r="Q65" s="85" t="n">
        <v>2.028</v>
      </c>
      <c r="R65" s="67" t="n">
        <f aca="false">P65/3600</f>
        <v>0.119500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6.956</v>
      </c>
      <c r="E66" s="87" t="n">
        <v>28.6249</v>
      </c>
      <c r="F66" s="87" t="n">
        <v>35.1808</v>
      </c>
      <c r="G66" s="87" t="n">
        <v>35.8028</v>
      </c>
      <c r="H66" s="87" t="n">
        <v>400.795</v>
      </c>
      <c r="I66" s="87" t="n">
        <v>1.845</v>
      </c>
      <c r="J66" s="73" t="n">
        <f aca="false">H66/3600</f>
        <v>0.111331944444444</v>
      </c>
      <c r="L66" s="86" t="n">
        <v>176.9336</v>
      </c>
      <c r="M66" s="87" t="n">
        <v>28.6249</v>
      </c>
      <c r="N66" s="87" t="n">
        <v>35.1808</v>
      </c>
      <c r="O66" s="87" t="n">
        <v>35.8028</v>
      </c>
      <c r="P66" s="87" t="n">
        <v>396.334</v>
      </c>
      <c r="Q66" s="87" t="n">
        <v>1.84</v>
      </c>
      <c r="R66" s="73" t="n">
        <f aca="false">P66/3600</f>
        <v>0.11009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12.0016</v>
      </c>
      <c r="E67" s="83" t="n">
        <v>39.4155</v>
      </c>
      <c r="F67" s="83" t="n">
        <v>41.4334</v>
      </c>
      <c r="G67" s="83" t="n">
        <v>42.5259</v>
      </c>
      <c r="H67" s="83" t="n">
        <v>424.632</v>
      </c>
      <c r="I67" s="83" t="n">
        <v>2.116</v>
      </c>
      <c r="J67" s="62" t="n">
        <f aca="false">H67/3600</f>
        <v>0.117953333333333</v>
      </c>
      <c r="L67" s="82" t="n">
        <v>1211.9968</v>
      </c>
      <c r="M67" s="83" t="n">
        <v>39.4155</v>
      </c>
      <c r="N67" s="83" t="n">
        <v>41.4334</v>
      </c>
      <c r="O67" s="83" t="n">
        <v>42.5259</v>
      </c>
      <c r="P67" s="83" t="n">
        <v>427.487</v>
      </c>
      <c r="Q67" s="83" t="n">
        <v>2.116</v>
      </c>
      <c r="R67" s="62" t="n">
        <f aca="false">P67/3600</f>
        <v>0.1187463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3.5032</v>
      </c>
      <c r="E68" s="85" t="n">
        <v>35.6625</v>
      </c>
      <c r="F68" s="85" t="n">
        <v>38.732</v>
      </c>
      <c r="G68" s="85" t="n">
        <v>39.9634</v>
      </c>
      <c r="H68" s="85" t="n">
        <v>366.475</v>
      </c>
      <c r="I68" s="85" t="n">
        <v>1.716</v>
      </c>
      <c r="J68" s="67" t="n">
        <f aca="false">H68/3600</f>
        <v>0.101798611111111</v>
      </c>
      <c r="L68" s="84" t="n">
        <v>603.4968</v>
      </c>
      <c r="M68" s="85" t="n">
        <v>35.6625</v>
      </c>
      <c r="N68" s="85" t="n">
        <v>38.732</v>
      </c>
      <c r="O68" s="85" t="n">
        <v>39.9634</v>
      </c>
      <c r="P68" s="85" t="n">
        <v>357.895</v>
      </c>
      <c r="Q68" s="85" t="n">
        <v>1.716</v>
      </c>
      <c r="R68" s="67" t="n">
        <f aca="false">P68/3600</f>
        <v>0.09941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7056</v>
      </c>
      <c r="E69" s="85" t="n">
        <v>32.2189</v>
      </c>
      <c r="F69" s="85" t="n">
        <v>36.7583</v>
      </c>
      <c r="G69" s="85" t="n">
        <v>37.9668</v>
      </c>
      <c r="H69" s="85" t="n">
        <v>314.106</v>
      </c>
      <c r="I69" s="85" t="n">
        <v>1.45</v>
      </c>
      <c r="J69" s="67" t="n">
        <f aca="false">H69/3600</f>
        <v>0.0872516666666667</v>
      </c>
      <c r="L69" s="84" t="n">
        <v>299.692</v>
      </c>
      <c r="M69" s="85" t="n">
        <v>32.2189</v>
      </c>
      <c r="N69" s="85" t="n">
        <v>36.7583</v>
      </c>
      <c r="O69" s="85" t="n">
        <v>37.9668</v>
      </c>
      <c r="P69" s="85" t="n">
        <v>309.301</v>
      </c>
      <c r="Q69" s="85" t="n">
        <v>1.45</v>
      </c>
      <c r="R69" s="67" t="n">
        <f aca="false">P69/3600</f>
        <v>0.08591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53.2976</v>
      </c>
      <c r="E70" s="87" t="n">
        <v>29.3969</v>
      </c>
      <c r="F70" s="87" t="n">
        <v>35.3002</v>
      </c>
      <c r="G70" s="87" t="n">
        <v>36.4385</v>
      </c>
      <c r="H70" s="87" t="n">
        <v>273.39</v>
      </c>
      <c r="I70" s="87" t="n">
        <v>1.289</v>
      </c>
      <c r="J70" s="73" t="n">
        <f aca="false">H70/3600</f>
        <v>0.0759416666666667</v>
      </c>
      <c r="L70" s="86" t="n">
        <v>153.2864</v>
      </c>
      <c r="M70" s="87" t="n">
        <v>29.3969</v>
      </c>
      <c r="N70" s="87" t="n">
        <v>35.3002</v>
      </c>
      <c r="O70" s="87" t="n">
        <v>36.4385</v>
      </c>
      <c r="P70" s="87" t="n">
        <v>276.104</v>
      </c>
      <c r="Q70" s="87" t="n">
        <v>1.294</v>
      </c>
      <c r="R70" s="73" t="n">
        <f aca="false">P70/3600</f>
        <v>0.076695555555555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693.5928</v>
      </c>
      <c r="E83" s="83" t="n">
        <v>40.4611</v>
      </c>
      <c r="F83" s="83" t="n">
        <v>42.698</v>
      </c>
      <c r="G83" s="83" t="n">
        <v>43.2157</v>
      </c>
      <c r="H83" s="83" t="n">
        <v>2239.43</v>
      </c>
      <c r="I83" s="83" t="n">
        <v>9.172</v>
      </c>
      <c r="J83" s="62" t="n">
        <f aca="false">H83/3600</f>
        <v>0.622063888888889</v>
      </c>
      <c r="L83" s="82" t="n">
        <v>3693.632</v>
      </c>
      <c r="M83" s="83" t="n">
        <v>40.4611</v>
      </c>
      <c r="N83" s="83" t="n">
        <v>42.698</v>
      </c>
      <c r="O83" s="83" t="n">
        <v>43.2157</v>
      </c>
      <c r="P83" s="83" t="n">
        <v>2257.901</v>
      </c>
      <c r="Q83" s="83" t="n">
        <v>9.188</v>
      </c>
      <c r="R83" s="62" t="n">
        <f aca="false">P83/3600</f>
        <v>0.6271947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43.2504</v>
      </c>
      <c r="E84" s="85" t="n">
        <v>37.1869</v>
      </c>
      <c r="F84" s="85" t="n">
        <v>40.0105</v>
      </c>
      <c r="G84" s="85" t="n">
        <v>40.1586</v>
      </c>
      <c r="H84" s="85" t="n">
        <v>1952.92</v>
      </c>
      <c r="I84" s="85" t="n">
        <v>7.722</v>
      </c>
      <c r="J84" s="67" t="n">
        <f aca="false">H84/3600</f>
        <v>0.542477777777778</v>
      </c>
      <c r="L84" s="84" t="n">
        <v>1843.1752</v>
      </c>
      <c r="M84" s="85" t="n">
        <v>37.1869</v>
      </c>
      <c r="N84" s="85" t="n">
        <v>40.0106</v>
      </c>
      <c r="O84" s="85" t="n">
        <v>40.1584</v>
      </c>
      <c r="P84" s="85" t="n">
        <v>1941.111</v>
      </c>
      <c r="Q84" s="85" t="n">
        <v>7.711</v>
      </c>
      <c r="R84" s="67" t="n">
        <f aca="false">P84/3600</f>
        <v>0.53919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48.288</v>
      </c>
      <c r="E85" s="85" t="n">
        <v>34.1161</v>
      </c>
      <c r="F85" s="85" t="n">
        <v>37.7224</v>
      </c>
      <c r="G85" s="85" t="n">
        <v>37.6544</v>
      </c>
      <c r="H85" s="85" t="n">
        <v>1737.765</v>
      </c>
      <c r="I85" s="85" t="n">
        <v>6.687</v>
      </c>
      <c r="J85" s="67" t="n">
        <f aca="false">H85/3600</f>
        <v>0.4827125</v>
      </c>
      <c r="L85" s="84" t="n">
        <v>948.1704</v>
      </c>
      <c r="M85" s="85" t="n">
        <v>34.1161</v>
      </c>
      <c r="N85" s="85" t="n">
        <v>37.7224</v>
      </c>
      <c r="O85" s="85" t="n">
        <v>37.6544</v>
      </c>
      <c r="P85" s="85" t="n">
        <v>1743.318</v>
      </c>
      <c r="Q85" s="85" t="n">
        <v>6.692</v>
      </c>
      <c r="R85" s="67" t="n">
        <f aca="false">P85/3600</f>
        <v>0.48425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526.1992</v>
      </c>
      <c r="E86" s="87" t="n">
        <v>31.3635</v>
      </c>
      <c r="F86" s="87" t="n">
        <v>35.9331</v>
      </c>
      <c r="G86" s="87" t="n">
        <v>35.8093</v>
      </c>
      <c r="H86" s="87" t="n">
        <v>1600.111</v>
      </c>
      <c r="I86" s="87" t="n">
        <v>6.125</v>
      </c>
      <c r="J86" s="73" t="n">
        <f aca="false">H86/3600</f>
        <v>0.444475277777778</v>
      </c>
      <c r="L86" s="86" t="n">
        <v>525.972</v>
      </c>
      <c r="M86" s="87" t="n">
        <v>31.363</v>
      </c>
      <c r="N86" s="87" t="n">
        <v>35.9334</v>
      </c>
      <c r="O86" s="87" t="n">
        <v>35.8094</v>
      </c>
      <c r="P86" s="87" t="n">
        <v>1601.109</v>
      </c>
      <c r="Q86" s="87" t="n">
        <v>6.151</v>
      </c>
      <c r="R86" s="73" t="n">
        <f aca="false">P86/3600</f>
        <v>0.44475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11.5442</v>
      </c>
      <c r="E87" s="83" t="n">
        <v>42.1957</v>
      </c>
      <c r="F87" s="83" t="n">
        <v>45.3922</v>
      </c>
      <c r="G87" s="83" t="n">
        <v>45.3458</v>
      </c>
      <c r="H87" s="83" t="n">
        <v>4840.797</v>
      </c>
      <c r="I87" s="83" t="n">
        <v>19.78</v>
      </c>
      <c r="J87" s="62" t="n">
        <f aca="false">H87/3600</f>
        <v>1.34466583333333</v>
      </c>
      <c r="L87" s="82" t="n">
        <v>5611.693</v>
      </c>
      <c r="M87" s="83" t="n">
        <v>42.1966</v>
      </c>
      <c r="N87" s="83" t="n">
        <v>45.3934</v>
      </c>
      <c r="O87" s="83" t="n">
        <v>45.3492</v>
      </c>
      <c r="P87" s="83" t="n">
        <v>4862.029</v>
      </c>
      <c r="Q87" s="83" t="n">
        <v>19.822</v>
      </c>
      <c r="R87" s="62" t="n">
        <f aca="false">P87/3600</f>
        <v>1.3505636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91.1374</v>
      </c>
      <c r="E88" s="85" t="n">
        <v>38.14</v>
      </c>
      <c r="F88" s="85" t="n">
        <v>42.4301</v>
      </c>
      <c r="G88" s="85" t="n">
        <v>42.193</v>
      </c>
      <c r="H88" s="85" t="n">
        <v>4001.173</v>
      </c>
      <c r="I88" s="85" t="n">
        <v>16.489</v>
      </c>
      <c r="J88" s="67" t="n">
        <f aca="false">H88/3600</f>
        <v>1.11143694444444</v>
      </c>
      <c r="L88" s="84" t="n">
        <v>2890.6454</v>
      </c>
      <c r="M88" s="85" t="n">
        <v>38.14</v>
      </c>
      <c r="N88" s="85" t="n">
        <v>42.4311</v>
      </c>
      <c r="O88" s="85" t="n">
        <v>42.1966</v>
      </c>
      <c r="P88" s="85" t="n">
        <v>4049.969</v>
      </c>
      <c r="Q88" s="85" t="n">
        <v>16.531</v>
      </c>
      <c r="R88" s="67" t="n">
        <f aca="false">P88/3600</f>
        <v>1.1249913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51.3842</v>
      </c>
      <c r="E89" s="85" t="n">
        <v>34.3679</v>
      </c>
      <c r="F89" s="85" t="n">
        <v>40.2121</v>
      </c>
      <c r="G89" s="85" t="n">
        <v>39.6738</v>
      </c>
      <c r="H89" s="85" t="n">
        <v>3465.843</v>
      </c>
      <c r="I89" s="85" t="n">
        <v>14.076</v>
      </c>
      <c r="J89" s="67" t="n">
        <f aca="false">H89/3600</f>
        <v>0.962734166666667</v>
      </c>
      <c r="L89" s="84" t="n">
        <v>1451.2382</v>
      </c>
      <c r="M89" s="85" t="n">
        <v>34.3679</v>
      </c>
      <c r="N89" s="85" t="n">
        <v>40.2133</v>
      </c>
      <c r="O89" s="85" t="n">
        <v>39.6737</v>
      </c>
      <c r="P89" s="85" t="n">
        <v>3448.916</v>
      </c>
      <c r="Q89" s="85" t="n">
        <v>14.113</v>
      </c>
      <c r="R89" s="67" t="n">
        <f aca="false">P89/3600</f>
        <v>0.95803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51.7275</v>
      </c>
      <c r="E90" s="87" t="n">
        <v>31.1956</v>
      </c>
      <c r="F90" s="87" t="n">
        <v>38.5778</v>
      </c>
      <c r="G90" s="87" t="n">
        <v>37.8064</v>
      </c>
      <c r="H90" s="87" t="n">
        <v>3122.719</v>
      </c>
      <c r="I90" s="87" t="n">
        <v>12.662</v>
      </c>
      <c r="J90" s="73" t="n">
        <f aca="false">H90/3600</f>
        <v>0.867421944444444</v>
      </c>
      <c r="L90" s="86" t="n">
        <v>751.1962</v>
      </c>
      <c r="M90" s="87" t="n">
        <v>31.1946</v>
      </c>
      <c r="N90" s="87" t="n">
        <v>38.5814</v>
      </c>
      <c r="O90" s="87" t="n">
        <v>37.8055</v>
      </c>
      <c r="P90" s="87" t="n">
        <v>3103.968</v>
      </c>
      <c r="Q90" s="87" t="n">
        <v>12.687</v>
      </c>
      <c r="R90" s="73" t="n">
        <f aca="false">P90/3600</f>
        <v>0.86221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40.5352</v>
      </c>
      <c r="E91" s="83" t="n">
        <v>46.9015</v>
      </c>
      <c r="F91" s="83" t="n">
        <v>45.208</v>
      </c>
      <c r="G91" s="83" t="n">
        <v>45.2241</v>
      </c>
      <c r="H91" s="83" t="n">
        <v>1845.608</v>
      </c>
      <c r="I91" s="83" t="n">
        <v>7.16</v>
      </c>
      <c r="J91" s="62" t="n">
        <f aca="false">H91/3600</f>
        <v>0.512668888888889</v>
      </c>
      <c r="L91" s="82" t="n">
        <v>1540.5064</v>
      </c>
      <c r="M91" s="83" t="n">
        <v>46.9015</v>
      </c>
      <c r="N91" s="83" t="n">
        <v>45.208</v>
      </c>
      <c r="O91" s="83" t="n">
        <v>45.2241</v>
      </c>
      <c r="P91" s="83" t="n">
        <v>1846.824</v>
      </c>
      <c r="Q91" s="83" t="n">
        <v>7.191</v>
      </c>
      <c r="R91" s="62" t="n">
        <f aca="false">P91/3600</f>
        <v>0.51300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61.9824</v>
      </c>
      <c r="E92" s="85" t="n">
        <v>42.448</v>
      </c>
      <c r="F92" s="85" t="n">
        <v>41.2443</v>
      </c>
      <c r="G92" s="85" t="n">
        <v>41.3178</v>
      </c>
      <c r="H92" s="85" t="n">
        <v>1824.766</v>
      </c>
      <c r="I92" s="85" t="n">
        <v>7.217</v>
      </c>
      <c r="J92" s="67" t="n">
        <f aca="false">H92/3600</f>
        <v>0.506879444444444</v>
      </c>
      <c r="L92" s="84" t="n">
        <v>1161.9272</v>
      </c>
      <c r="M92" s="85" t="n">
        <v>42.448</v>
      </c>
      <c r="N92" s="85" t="n">
        <v>41.2443</v>
      </c>
      <c r="O92" s="85" t="n">
        <v>41.3178</v>
      </c>
      <c r="P92" s="85" t="n">
        <v>1832.41</v>
      </c>
      <c r="Q92" s="85" t="n">
        <v>7.306</v>
      </c>
      <c r="R92" s="67" t="n">
        <f aca="false">P92/3600</f>
        <v>0.50900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72.2024</v>
      </c>
      <c r="E93" s="85" t="n">
        <v>37.6391</v>
      </c>
      <c r="F93" s="85" t="n">
        <v>38.9957</v>
      </c>
      <c r="G93" s="85" t="n">
        <v>39.073</v>
      </c>
      <c r="H93" s="85" t="n">
        <v>1807.871</v>
      </c>
      <c r="I93" s="85" t="n">
        <v>7.165</v>
      </c>
      <c r="J93" s="67" t="n">
        <f aca="false">H93/3600</f>
        <v>0.502186388888889</v>
      </c>
      <c r="L93" s="84" t="n">
        <v>872.036</v>
      </c>
      <c r="M93" s="85" t="n">
        <v>37.6385</v>
      </c>
      <c r="N93" s="85" t="n">
        <v>38.9957</v>
      </c>
      <c r="O93" s="85" t="n">
        <v>39.0732</v>
      </c>
      <c r="P93" s="85" t="n">
        <v>1816.966</v>
      </c>
      <c r="Q93" s="85" t="n">
        <v>7.191</v>
      </c>
      <c r="R93" s="67" t="n">
        <f aca="false">P93/3600</f>
        <v>0.50471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33.616</v>
      </c>
      <c r="E94" s="87" t="n">
        <v>32.6097</v>
      </c>
      <c r="F94" s="87" t="n">
        <v>37.7376</v>
      </c>
      <c r="G94" s="87" t="n">
        <v>37.4632</v>
      </c>
      <c r="H94" s="87" t="n">
        <v>1782.241</v>
      </c>
      <c r="I94" s="87" t="n">
        <v>6.983</v>
      </c>
      <c r="J94" s="73" t="n">
        <f aca="false">H94/3600</f>
        <v>0.495066944444444</v>
      </c>
      <c r="L94" s="86" t="n">
        <v>633.3416</v>
      </c>
      <c r="M94" s="87" t="n">
        <v>32.6075</v>
      </c>
      <c r="N94" s="87" t="n">
        <v>37.7383</v>
      </c>
      <c r="O94" s="87" t="n">
        <v>37.4599</v>
      </c>
      <c r="P94" s="87" t="n">
        <v>1791.882</v>
      </c>
      <c r="Q94" s="87" t="n">
        <v>7.004</v>
      </c>
      <c r="R94" s="73" t="n">
        <f aca="false">P94/3600</f>
        <v>0.49774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94.464</v>
      </c>
      <c r="E95" s="83" t="n">
        <v>49.9808</v>
      </c>
      <c r="F95" s="83" t="n">
        <v>52.6826</v>
      </c>
      <c r="G95" s="83" t="n">
        <v>53.7023</v>
      </c>
      <c r="H95" s="83" t="n">
        <v>3193.981</v>
      </c>
      <c r="I95" s="83" t="n">
        <v>13.306</v>
      </c>
      <c r="J95" s="62" t="n">
        <f aca="false">H95/3600</f>
        <v>0.887216944444445</v>
      </c>
      <c r="L95" s="82" t="n">
        <v>894.4522</v>
      </c>
      <c r="M95" s="83" t="n">
        <v>49.9808</v>
      </c>
      <c r="N95" s="83" t="n">
        <v>52.6826</v>
      </c>
      <c r="O95" s="83" t="n">
        <v>53.7023</v>
      </c>
      <c r="P95" s="83" t="n">
        <v>3221.562</v>
      </c>
      <c r="Q95" s="83" t="n">
        <v>13.327</v>
      </c>
      <c r="R95" s="62" t="n">
        <f aca="false">P95/3600</f>
        <v>0.89487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66.943</v>
      </c>
      <c r="E96" s="85" t="n">
        <v>46.0458</v>
      </c>
      <c r="F96" s="85" t="n">
        <v>48.8608</v>
      </c>
      <c r="G96" s="85" t="n">
        <v>49.9124</v>
      </c>
      <c r="H96" s="85" t="n">
        <v>3084.172</v>
      </c>
      <c r="I96" s="85" t="n">
        <v>12.937</v>
      </c>
      <c r="J96" s="67" t="n">
        <f aca="false">H96/3600</f>
        <v>0.856714444444444</v>
      </c>
      <c r="L96" s="84" t="n">
        <v>566.9072</v>
      </c>
      <c r="M96" s="85" t="n">
        <v>46.0458</v>
      </c>
      <c r="N96" s="85" t="n">
        <v>48.8608</v>
      </c>
      <c r="O96" s="85" t="n">
        <v>49.9124</v>
      </c>
      <c r="P96" s="85" t="n">
        <v>3123.078</v>
      </c>
      <c r="Q96" s="85" t="n">
        <v>12.89</v>
      </c>
      <c r="R96" s="67" t="n">
        <f aca="false">P96/3600</f>
        <v>0.86752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73.1283</v>
      </c>
      <c r="E97" s="85" t="n">
        <v>42.1732</v>
      </c>
      <c r="F97" s="85" t="n">
        <v>46.0143</v>
      </c>
      <c r="G97" s="85" t="n">
        <v>47.5386</v>
      </c>
      <c r="H97" s="85" t="n">
        <v>2983.006</v>
      </c>
      <c r="I97" s="85" t="n">
        <v>12.448</v>
      </c>
      <c r="J97" s="67" t="n">
        <f aca="false">H97/3600</f>
        <v>0.828612777777778</v>
      </c>
      <c r="L97" s="84" t="n">
        <v>373.0016</v>
      </c>
      <c r="M97" s="85" t="n">
        <v>42.1735</v>
      </c>
      <c r="N97" s="85" t="n">
        <v>46.0173</v>
      </c>
      <c r="O97" s="85" t="n">
        <v>47.5398</v>
      </c>
      <c r="P97" s="85" t="n">
        <v>3005.548</v>
      </c>
      <c r="Q97" s="85" t="n">
        <v>12.485</v>
      </c>
      <c r="R97" s="67" t="n">
        <f aca="false">P97/3600</f>
        <v>0.83487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55.8742</v>
      </c>
      <c r="E98" s="87" t="n">
        <v>38.3739</v>
      </c>
      <c r="F98" s="87" t="n">
        <v>44.1579</v>
      </c>
      <c r="G98" s="87" t="n">
        <v>45.277</v>
      </c>
      <c r="H98" s="87" t="n">
        <v>2931.744</v>
      </c>
      <c r="I98" s="87" t="n">
        <v>12.235</v>
      </c>
      <c r="J98" s="73" t="n">
        <f aca="false">H98/3600</f>
        <v>0.814373333333333</v>
      </c>
      <c r="L98" s="86" t="n">
        <v>255.7379</v>
      </c>
      <c r="M98" s="87" t="n">
        <v>38.3743</v>
      </c>
      <c r="N98" s="87" t="n">
        <v>44.1584</v>
      </c>
      <c r="O98" s="87" t="n">
        <v>45.2733</v>
      </c>
      <c r="P98" s="87" t="n">
        <v>2944.178</v>
      </c>
      <c r="Q98" s="87" t="n">
        <v>12.246</v>
      </c>
      <c r="R98" s="73" t="n">
        <f aca="false">P98/3600</f>
        <v>0.81782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1414193701251</v>
      </c>
      <c r="J106" s="88" t="n">
        <f aca="false">GEOMEAN(J3:J98)</f>
        <v>0.778150134705183</v>
      </c>
      <c r="Q106" s="88" t="n">
        <f aca="false">GEOMEAN(Q3:Q98)</f>
        <v>12.169412633901</v>
      </c>
      <c r="R106" s="88" t="n">
        <f aca="false">GEOMEAN(R3:R98)</f>
        <v>0.77839289974654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30560059929</v>
      </c>
      <c r="R107" s="89" t="n">
        <f aca="false">R106/J106</f>
        <v>1.0003119771243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76570277777778</v>
      </c>
      <c r="J108" s="88" t="n">
        <f aca="false">SUM(J3:J98)</f>
        <v>111.070709722222</v>
      </c>
      <c r="Q108" s="88" t="n">
        <f aca="false">SUM(Q3:Q98)/3600</f>
        <v>0.478114722222222</v>
      </c>
      <c r="R108" s="88" t="n">
        <f aca="false">SUM(R3:R98)</f>
        <v>111.04526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2.6836412580084</v>
      </c>
      <c r="J113" s="88" t="n">
        <f aca="false">GEOMEAN(J3:J70)</f>
        <v>0.798995770384332</v>
      </c>
      <c r="Q113" s="88" t="n">
        <f aca="false">GEOMEAN(Q3:Q70)</f>
        <v>12.7123757821694</v>
      </c>
      <c r="R113" s="88" t="n">
        <f aca="false">GEOMEAN(R3:R70)</f>
        <v>0.79860239690880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26547909835</v>
      </c>
      <c r="R114" s="89" t="n">
        <f aca="false">R113/J113</f>
        <v>0.999507665134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471.872</v>
      </c>
      <c r="E19" s="83" t="n">
        <v>41.5745</v>
      </c>
      <c r="F19" s="83" t="n">
        <v>43.1278</v>
      </c>
      <c r="G19" s="83" t="n">
        <v>44.6658</v>
      </c>
      <c r="H19" s="83" t="n">
        <v>8438.054</v>
      </c>
      <c r="I19" s="83" t="n">
        <v>24.263</v>
      </c>
      <c r="J19" s="62" t="n">
        <f aca="false">H19/3600</f>
        <v>2.34390388888889</v>
      </c>
      <c r="L19" s="82" t="n">
        <v>5471.8656</v>
      </c>
      <c r="M19" s="83" t="n">
        <v>41.5745</v>
      </c>
      <c r="N19" s="83" t="n">
        <v>43.1278</v>
      </c>
      <c r="O19" s="83" t="n">
        <v>44.6658</v>
      </c>
      <c r="P19" s="83" t="n">
        <v>8448.585</v>
      </c>
      <c r="Q19" s="83" t="n">
        <v>24.419</v>
      </c>
      <c r="R19" s="62" t="n">
        <f aca="false">P19/3600</f>
        <v>2.3468291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572.7024</v>
      </c>
      <c r="E20" s="85" t="n">
        <v>39.4739</v>
      </c>
      <c r="F20" s="85" t="n">
        <v>41.4742</v>
      </c>
      <c r="G20" s="85" t="n">
        <v>42.6764</v>
      </c>
      <c r="H20" s="85" t="n">
        <v>7435.971</v>
      </c>
      <c r="I20" s="85" t="n">
        <v>20.399</v>
      </c>
      <c r="J20" s="67" t="n">
        <f aca="false">H20/3600</f>
        <v>2.0655475</v>
      </c>
      <c r="L20" s="84" t="n">
        <v>2572.1824</v>
      </c>
      <c r="M20" s="85" t="n">
        <v>39.4724</v>
      </c>
      <c r="N20" s="85" t="n">
        <v>41.4647</v>
      </c>
      <c r="O20" s="85" t="n">
        <v>42.6672</v>
      </c>
      <c r="P20" s="85" t="n">
        <v>7421.728</v>
      </c>
      <c r="Q20" s="85" t="n">
        <v>20.456</v>
      </c>
      <c r="R20" s="67" t="n">
        <f aca="false">P20/3600</f>
        <v>2.06159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88.9864</v>
      </c>
      <c r="E21" s="85" t="n">
        <v>36.8057</v>
      </c>
      <c r="F21" s="85" t="n">
        <v>40.1067</v>
      </c>
      <c r="G21" s="85" t="n">
        <v>41.2322</v>
      </c>
      <c r="H21" s="85" t="n">
        <v>6714.064</v>
      </c>
      <c r="I21" s="85" t="n">
        <v>17.939</v>
      </c>
      <c r="J21" s="67" t="n">
        <f aca="false">H21/3600</f>
        <v>1.86501777777778</v>
      </c>
      <c r="L21" s="84" t="n">
        <v>1288.9856</v>
      </c>
      <c r="M21" s="85" t="n">
        <v>36.8057</v>
      </c>
      <c r="N21" s="85" t="n">
        <v>40.1067</v>
      </c>
      <c r="O21" s="85" t="n">
        <v>41.2322</v>
      </c>
      <c r="P21" s="85" t="n">
        <v>6766.777</v>
      </c>
      <c r="Q21" s="85" t="n">
        <v>17.919</v>
      </c>
      <c r="R21" s="67" t="n">
        <f aca="false">P21/3600</f>
        <v>1.8796602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694.364</v>
      </c>
      <c r="E22" s="87" t="n">
        <v>34.0437</v>
      </c>
      <c r="F22" s="87" t="n">
        <v>38.9903</v>
      </c>
      <c r="G22" s="87" t="n">
        <v>40.1875</v>
      </c>
      <c r="H22" s="87" t="n">
        <v>6085.321</v>
      </c>
      <c r="I22" s="87" t="n">
        <v>16.083</v>
      </c>
      <c r="J22" s="73" t="n">
        <f aca="false">H22/3600</f>
        <v>1.69036694444444</v>
      </c>
      <c r="L22" s="86" t="n">
        <v>694.364</v>
      </c>
      <c r="M22" s="87" t="n">
        <v>34.0437</v>
      </c>
      <c r="N22" s="87" t="n">
        <v>38.9903</v>
      </c>
      <c r="O22" s="87" t="n">
        <v>40.1875</v>
      </c>
      <c r="P22" s="87" t="n">
        <v>6060.61</v>
      </c>
      <c r="Q22" s="87" t="n">
        <v>16.099</v>
      </c>
      <c r="R22" s="73" t="n">
        <f aca="false">P22/3600</f>
        <v>1.6835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8093.5072</v>
      </c>
      <c r="E23" s="83" t="n">
        <v>39.8146</v>
      </c>
      <c r="F23" s="83" t="n">
        <v>41.8187</v>
      </c>
      <c r="G23" s="83" t="n">
        <v>42.9138</v>
      </c>
      <c r="H23" s="83" t="n">
        <v>7531.74</v>
      </c>
      <c r="I23" s="83" t="n">
        <v>25.552</v>
      </c>
      <c r="J23" s="62" t="n">
        <f aca="false">H23/3600</f>
        <v>2.09215</v>
      </c>
      <c r="L23" s="82" t="n">
        <v>8093.4704</v>
      </c>
      <c r="M23" s="83" t="n">
        <v>39.8146</v>
      </c>
      <c r="N23" s="83" t="n">
        <v>41.8187</v>
      </c>
      <c r="O23" s="83" t="n">
        <v>42.9138</v>
      </c>
      <c r="P23" s="83" t="n">
        <v>7468.045</v>
      </c>
      <c r="Q23" s="83" t="n">
        <v>25.745</v>
      </c>
      <c r="R23" s="62" t="n">
        <f aca="false">P23/3600</f>
        <v>2.0744569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0.98</v>
      </c>
      <c r="E24" s="85" t="n">
        <v>36.8723</v>
      </c>
      <c r="F24" s="85" t="n">
        <v>39.6551</v>
      </c>
      <c r="G24" s="85" t="n">
        <v>40.6342</v>
      </c>
      <c r="H24" s="85" t="n">
        <v>6575.364</v>
      </c>
      <c r="I24" s="85" t="n">
        <v>20.233</v>
      </c>
      <c r="J24" s="67" t="n">
        <f aca="false">H24/3600</f>
        <v>1.82649</v>
      </c>
      <c r="L24" s="84" t="n">
        <v>3300.9336</v>
      </c>
      <c r="M24" s="85" t="n">
        <v>36.8723</v>
      </c>
      <c r="N24" s="85" t="n">
        <v>39.6551</v>
      </c>
      <c r="O24" s="85" t="n">
        <v>40.6342</v>
      </c>
      <c r="P24" s="85" t="n">
        <v>6556.207</v>
      </c>
      <c r="Q24" s="85" t="n">
        <v>20.248</v>
      </c>
      <c r="R24" s="67" t="n">
        <f aca="false">P24/3600</f>
        <v>1.8211686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55.3728</v>
      </c>
      <c r="E25" s="85" t="n">
        <v>34.0281</v>
      </c>
      <c r="F25" s="85" t="n">
        <v>37.984</v>
      </c>
      <c r="G25" s="85" t="n">
        <v>39.1985</v>
      </c>
      <c r="H25" s="85" t="n">
        <v>5977.4</v>
      </c>
      <c r="I25" s="85" t="n">
        <v>17.243</v>
      </c>
      <c r="J25" s="67" t="n">
        <f aca="false">H25/3600</f>
        <v>1.66038888888889</v>
      </c>
      <c r="L25" s="84" t="n">
        <v>1455.3376</v>
      </c>
      <c r="M25" s="85" t="n">
        <v>34.0281</v>
      </c>
      <c r="N25" s="85" t="n">
        <v>37.984</v>
      </c>
      <c r="O25" s="85" t="n">
        <v>39.1985</v>
      </c>
      <c r="P25" s="85" t="n">
        <v>6027.756</v>
      </c>
      <c r="Q25" s="85" t="n">
        <v>17.259</v>
      </c>
      <c r="R25" s="67" t="n">
        <f aca="false">P25/3600</f>
        <v>1.67437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683.1696</v>
      </c>
      <c r="E26" s="87" t="n">
        <v>31.3664</v>
      </c>
      <c r="F26" s="87" t="n">
        <v>36.7579</v>
      </c>
      <c r="G26" s="87" t="n">
        <v>38.2815</v>
      </c>
      <c r="H26" s="87" t="n">
        <v>5599.676</v>
      </c>
      <c r="I26" s="87" t="n">
        <v>15.433</v>
      </c>
      <c r="J26" s="73" t="n">
        <f aca="false">H26/3600</f>
        <v>1.55546555555556</v>
      </c>
      <c r="L26" s="86" t="n">
        <v>683.1696</v>
      </c>
      <c r="M26" s="87" t="n">
        <v>31.3664</v>
      </c>
      <c r="N26" s="87" t="n">
        <v>36.7579</v>
      </c>
      <c r="O26" s="87" t="n">
        <v>38.2815</v>
      </c>
      <c r="P26" s="87" t="n">
        <v>5582.407</v>
      </c>
      <c r="Q26" s="87" t="n">
        <v>15.709</v>
      </c>
      <c r="R26" s="73" t="n">
        <f aca="false">P26/3600</f>
        <v>1.5506686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20731.716</v>
      </c>
      <c r="E27" s="83" t="n">
        <v>38.6202</v>
      </c>
      <c r="F27" s="83" t="n">
        <v>39.9162</v>
      </c>
      <c r="G27" s="83" t="n">
        <v>43.138</v>
      </c>
      <c r="H27" s="83" t="n">
        <v>16305.897</v>
      </c>
      <c r="I27" s="83" t="n">
        <v>50.46</v>
      </c>
      <c r="J27" s="62" t="n">
        <f aca="false">H27/3600</f>
        <v>4.52941583333333</v>
      </c>
      <c r="L27" s="82" t="n">
        <v>20728.5352</v>
      </c>
      <c r="M27" s="83" t="n">
        <v>38.6201</v>
      </c>
      <c r="N27" s="83" t="n">
        <v>39.9148</v>
      </c>
      <c r="O27" s="83" t="n">
        <v>43.1382</v>
      </c>
      <c r="P27" s="83" t="n">
        <v>16466.562</v>
      </c>
      <c r="Q27" s="83" t="n">
        <v>50.502</v>
      </c>
      <c r="R27" s="62" t="n">
        <f aca="false">P27/3600</f>
        <v>4.5740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109.52</v>
      </c>
      <c r="E28" s="85" t="n">
        <v>36.5886</v>
      </c>
      <c r="F28" s="85" t="n">
        <v>38.7188</v>
      </c>
      <c r="G28" s="85" t="n">
        <v>41.0953</v>
      </c>
      <c r="H28" s="85" t="n">
        <v>13473.041</v>
      </c>
      <c r="I28" s="85" t="n">
        <v>35.594</v>
      </c>
      <c r="J28" s="67" t="n">
        <f aca="false">H28/3600</f>
        <v>3.74251138888889</v>
      </c>
      <c r="L28" s="84" t="n">
        <v>6109.3184</v>
      </c>
      <c r="M28" s="85" t="n">
        <v>36.5886</v>
      </c>
      <c r="N28" s="85" t="n">
        <v>38.7188</v>
      </c>
      <c r="O28" s="85" t="n">
        <v>41.0953</v>
      </c>
      <c r="P28" s="85" t="n">
        <v>13432.169</v>
      </c>
      <c r="Q28" s="85" t="n">
        <v>35.796</v>
      </c>
      <c r="R28" s="67" t="n">
        <f aca="false">P28/3600</f>
        <v>3.731158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63.7016</v>
      </c>
      <c r="E29" s="85" t="n">
        <v>34.3833</v>
      </c>
      <c r="F29" s="85" t="n">
        <v>37.7567</v>
      </c>
      <c r="G29" s="85" t="n">
        <v>39.3731</v>
      </c>
      <c r="H29" s="85" t="n">
        <v>12157.818</v>
      </c>
      <c r="I29" s="85" t="n">
        <v>30.888</v>
      </c>
      <c r="J29" s="67" t="n">
        <f aca="false">H29/3600</f>
        <v>3.37717166666667</v>
      </c>
      <c r="L29" s="84" t="n">
        <v>2863.6152</v>
      </c>
      <c r="M29" s="85" t="n">
        <v>34.3833</v>
      </c>
      <c r="N29" s="85" t="n">
        <v>37.7567</v>
      </c>
      <c r="O29" s="85" t="n">
        <v>39.3731</v>
      </c>
      <c r="P29" s="85" t="n">
        <v>12151.781</v>
      </c>
      <c r="Q29" s="85" t="n">
        <v>30.945</v>
      </c>
      <c r="R29" s="67" t="n">
        <f aca="false">P29/3600</f>
        <v>3.375494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14.1672</v>
      </c>
      <c r="E30" s="87" t="n">
        <v>31.9931</v>
      </c>
      <c r="F30" s="87" t="n">
        <v>36.9232</v>
      </c>
      <c r="G30" s="87" t="n">
        <v>38.0658</v>
      </c>
      <c r="H30" s="87" t="n">
        <v>11232.69</v>
      </c>
      <c r="I30" s="87" t="n">
        <v>27.908</v>
      </c>
      <c r="J30" s="73" t="n">
        <f aca="false">H30/3600</f>
        <v>3.12019166666667</v>
      </c>
      <c r="L30" s="86" t="n">
        <v>1514.1584</v>
      </c>
      <c r="M30" s="87" t="n">
        <v>31.9931</v>
      </c>
      <c r="N30" s="87" t="n">
        <v>36.9232</v>
      </c>
      <c r="O30" s="87" t="n">
        <v>38.0658</v>
      </c>
      <c r="P30" s="87" t="n">
        <v>11289.521</v>
      </c>
      <c r="Q30" s="87" t="n">
        <v>28.064</v>
      </c>
      <c r="R30" s="73" t="n">
        <f aca="false">P30/3600</f>
        <v>3.135978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20825.288</v>
      </c>
      <c r="E31" s="83" t="n">
        <v>39.3313</v>
      </c>
      <c r="F31" s="83" t="n">
        <v>43.4563</v>
      </c>
      <c r="G31" s="83" t="n">
        <v>44.5749</v>
      </c>
      <c r="H31" s="83" t="n">
        <v>19301.477</v>
      </c>
      <c r="I31" s="83" t="n">
        <v>57.506</v>
      </c>
      <c r="J31" s="62" t="n">
        <f aca="false">H31/3600</f>
        <v>5.36152138888889</v>
      </c>
      <c r="L31" s="82" t="n">
        <v>20829.52</v>
      </c>
      <c r="M31" s="83" t="n">
        <v>39.3317</v>
      </c>
      <c r="N31" s="83" t="n">
        <v>43.4548</v>
      </c>
      <c r="O31" s="83" t="n">
        <v>44.5749</v>
      </c>
      <c r="P31" s="83" t="n">
        <v>19378.135</v>
      </c>
      <c r="Q31" s="83" t="n">
        <v>57.595</v>
      </c>
      <c r="R31" s="62" t="n">
        <f aca="false">P31/3600</f>
        <v>5.38281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63.4616</v>
      </c>
      <c r="E32" s="85" t="n">
        <v>37.3203</v>
      </c>
      <c r="F32" s="85" t="n">
        <v>41.8385</v>
      </c>
      <c r="G32" s="85" t="n">
        <v>42.2107</v>
      </c>
      <c r="H32" s="85" t="n">
        <v>16213.498</v>
      </c>
      <c r="I32" s="85" t="n">
        <v>45.001</v>
      </c>
      <c r="J32" s="67" t="n">
        <f aca="false">H32/3600</f>
        <v>4.50374944444444</v>
      </c>
      <c r="L32" s="84" t="n">
        <v>7263.2808</v>
      </c>
      <c r="M32" s="85" t="n">
        <v>37.3203</v>
      </c>
      <c r="N32" s="85" t="n">
        <v>41.8385</v>
      </c>
      <c r="O32" s="85" t="n">
        <v>42.2107</v>
      </c>
      <c r="P32" s="85" t="n">
        <v>16142.065</v>
      </c>
      <c r="Q32" s="85" t="n">
        <v>45.323</v>
      </c>
      <c r="R32" s="67" t="n">
        <f aca="false">P32/3600</f>
        <v>4.4839069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490.2624</v>
      </c>
      <c r="E33" s="85" t="n">
        <v>35.1932</v>
      </c>
      <c r="F33" s="85" t="n">
        <v>40.2753</v>
      </c>
      <c r="G33" s="85" t="n">
        <v>40.2206</v>
      </c>
      <c r="H33" s="85" t="n">
        <v>14171.923</v>
      </c>
      <c r="I33" s="85" t="n">
        <v>38.667</v>
      </c>
      <c r="J33" s="67" t="n">
        <f aca="false">H33/3600</f>
        <v>3.93664527777778</v>
      </c>
      <c r="L33" s="84" t="n">
        <v>3493.1352</v>
      </c>
      <c r="M33" s="85" t="n">
        <v>35.1934</v>
      </c>
      <c r="N33" s="85" t="n">
        <v>40.2865</v>
      </c>
      <c r="O33" s="85" t="n">
        <v>40.2108</v>
      </c>
      <c r="P33" s="85" t="n">
        <v>14252.403</v>
      </c>
      <c r="Q33" s="85" t="n">
        <v>38.651</v>
      </c>
      <c r="R33" s="67" t="n">
        <f aca="false">P33/3600</f>
        <v>3.959000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904.3992</v>
      </c>
      <c r="E34" s="87" t="n">
        <v>32.8626</v>
      </c>
      <c r="F34" s="87" t="n">
        <v>38.8218</v>
      </c>
      <c r="G34" s="87" t="n">
        <v>38.5453</v>
      </c>
      <c r="H34" s="87" t="n">
        <v>12880.739</v>
      </c>
      <c r="I34" s="87" t="n">
        <v>34.694</v>
      </c>
      <c r="J34" s="73" t="n">
        <f aca="false">H34/3600</f>
        <v>3.57798305555556</v>
      </c>
      <c r="L34" s="86" t="n">
        <v>1904.3904</v>
      </c>
      <c r="M34" s="87" t="n">
        <v>32.8626</v>
      </c>
      <c r="N34" s="87" t="n">
        <v>38.8218</v>
      </c>
      <c r="O34" s="87" t="n">
        <v>38.5453</v>
      </c>
      <c r="P34" s="87" t="n">
        <v>12847.34</v>
      </c>
      <c r="Q34" s="87" t="n">
        <v>34.715</v>
      </c>
      <c r="R34" s="73" t="n">
        <f aca="false">P34/3600</f>
        <v>3.5687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3771.8104</v>
      </c>
      <c r="E35" s="83" t="n">
        <v>38.1346</v>
      </c>
      <c r="F35" s="83" t="n">
        <v>41.8436</v>
      </c>
      <c r="G35" s="83" t="n">
        <v>43.9361</v>
      </c>
      <c r="H35" s="83" t="n">
        <v>21919.848</v>
      </c>
      <c r="I35" s="83" t="n">
        <v>85.118</v>
      </c>
      <c r="J35" s="62" t="n">
        <f aca="false">H35/3600</f>
        <v>6.08884666666667</v>
      </c>
      <c r="L35" s="82" t="n">
        <v>53780.5648</v>
      </c>
      <c r="M35" s="83" t="n">
        <v>38.1349</v>
      </c>
      <c r="N35" s="83" t="n">
        <v>41.843</v>
      </c>
      <c r="O35" s="83" t="n">
        <v>43.9358</v>
      </c>
      <c r="P35" s="83" t="n">
        <v>22107.204</v>
      </c>
      <c r="Q35" s="83" t="n">
        <v>85.566</v>
      </c>
      <c r="R35" s="62" t="n">
        <f aca="false">P35/3600</f>
        <v>6.140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33.356</v>
      </c>
      <c r="E36" s="85" t="n">
        <v>35.2625</v>
      </c>
      <c r="F36" s="85" t="n">
        <v>40.2462</v>
      </c>
      <c r="G36" s="85" t="n">
        <v>42.5304</v>
      </c>
      <c r="H36" s="85" t="n">
        <v>15768.788</v>
      </c>
      <c r="I36" s="85" t="n">
        <v>50.258</v>
      </c>
      <c r="J36" s="67" t="n">
        <f aca="false">H36/3600</f>
        <v>4.38021888888889</v>
      </c>
      <c r="L36" s="84" t="n">
        <v>8036.2592</v>
      </c>
      <c r="M36" s="85" t="n">
        <v>35.2626</v>
      </c>
      <c r="N36" s="85" t="n">
        <v>40.2467</v>
      </c>
      <c r="O36" s="85" t="n">
        <v>42.5356</v>
      </c>
      <c r="P36" s="85" t="n">
        <v>15569.981</v>
      </c>
      <c r="Q36" s="85" t="n">
        <v>50.351</v>
      </c>
      <c r="R36" s="67" t="n">
        <f aca="false">P36/3600</f>
        <v>4.324994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35.9256</v>
      </c>
      <c r="E37" s="85" t="n">
        <v>33.3288</v>
      </c>
      <c r="F37" s="85" t="n">
        <v>38.8278</v>
      </c>
      <c r="G37" s="85" t="n">
        <v>41.389</v>
      </c>
      <c r="H37" s="85" t="n">
        <v>14045.469</v>
      </c>
      <c r="I37" s="85" t="n">
        <v>42.53</v>
      </c>
      <c r="J37" s="67" t="n">
        <f aca="false">H37/3600</f>
        <v>3.90151916666667</v>
      </c>
      <c r="L37" s="84" t="n">
        <v>2335.6552</v>
      </c>
      <c r="M37" s="85" t="n">
        <v>33.3288</v>
      </c>
      <c r="N37" s="85" t="n">
        <v>38.8278</v>
      </c>
      <c r="O37" s="85" t="n">
        <v>41.389</v>
      </c>
      <c r="P37" s="85" t="n">
        <v>14017.217</v>
      </c>
      <c r="Q37" s="85" t="n">
        <v>42.561</v>
      </c>
      <c r="R37" s="67" t="n">
        <f aca="false">P37/3600</f>
        <v>3.893671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46.824</v>
      </c>
      <c r="E38" s="87" t="n">
        <v>30.9793</v>
      </c>
      <c r="F38" s="87" t="n">
        <v>37.7625</v>
      </c>
      <c r="G38" s="87" t="n">
        <v>40.1868</v>
      </c>
      <c r="H38" s="87" t="n">
        <v>13406.647</v>
      </c>
      <c r="I38" s="87" t="n">
        <v>38.646</v>
      </c>
      <c r="J38" s="73" t="n">
        <f aca="false">H38/3600</f>
        <v>3.72406861111111</v>
      </c>
      <c r="L38" s="86" t="n">
        <v>1046.8056</v>
      </c>
      <c r="M38" s="87" t="n">
        <v>30.9793</v>
      </c>
      <c r="N38" s="87" t="n">
        <v>37.7625</v>
      </c>
      <c r="O38" s="87" t="n">
        <v>40.1868</v>
      </c>
      <c r="P38" s="87" t="n">
        <v>13396.414</v>
      </c>
      <c r="Q38" s="87" t="n">
        <v>38.76</v>
      </c>
      <c r="R38" s="73" t="n">
        <f aca="false">P38/3600</f>
        <v>3.72122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808.5976</v>
      </c>
      <c r="E39" s="83" t="n">
        <v>40.0535</v>
      </c>
      <c r="F39" s="83" t="n">
        <v>42.2693</v>
      </c>
      <c r="G39" s="83" t="n">
        <v>42.7191</v>
      </c>
      <c r="H39" s="83" t="n">
        <v>3268.767</v>
      </c>
      <c r="I39" s="83" t="n">
        <v>9.708</v>
      </c>
      <c r="J39" s="62" t="n">
        <f aca="false">H39/3600</f>
        <v>0.907990833333333</v>
      </c>
      <c r="L39" s="82" t="n">
        <v>3808.112</v>
      </c>
      <c r="M39" s="83" t="n">
        <v>40.0566</v>
      </c>
      <c r="N39" s="83" t="n">
        <v>42.2659</v>
      </c>
      <c r="O39" s="83" t="n">
        <v>42.7159</v>
      </c>
      <c r="P39" s="83" t="n">
        <v>3290.623</v>
      </c>
      <c r="Q39" s="83" t="n">
        <v>9.708</v>
      </c>
      <c r="R39" s="62" t="n">
        <f aca="false">P39/3600</f>
        <v>0.91406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4.5064</v>
      </c>
      <c r="E40" s="85" t="n">
        <v>36.736</v>
      </c>
      <c r="F40" s="85" t="n">
        <v>39.6397</v>
      </c>
      <c r="G40" s="85" t="n">
        <v>39.7901</v>
      </c>
      <c r="H40" s="85" t="n">
        <v>2861.981</v>
      </c>
      <c r="I40" s="85" t="n">
        <v>7.878</v>
      </c>
      <c r="J40" s="67" t="n">
        <f aca="false">H40/3600</f>
        <v>0.794994722222222</v>
      </c>
      <c r="L40" s="84" t="n">
        <v>1804.464</v>
      </c>
      <c r="M40" s="85" t="n">
        <v>36.736</v>
      </c>
      <c r="N40" s="85" t="n">
        <v>39.6397</v>
      </c>
      <c r="O40" s="85" t="n">
        <v>39.7901</v>
      </c>
      <c r="P40" s="85" t="n">
        <v>2880.638</v>
      </c>
      <c r="Q40" s="85" t="n">
        <v>7.914</v>
      </c>
      <c r="R40" s="67" t="n">
        <f aca="false">P40/3600</f>
        <v>0.80017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86</v>
      </c>
      <c r="E41" s="85" t="n">
        <v>33.8174</v>
      </c>
      <c r="F41" s="85" t="n">
        <v>37.6847</v>
      </c>
      <c r="G41" s="85" t="n">
        <v>37.6077</v>
      </c>
      <c r="H41" s="85" t="n">
        <v>2499.514</v>
      </c>
      <c r="I41" s="85" t="n">
        <v>6.525</v>
      </c>
      <c r="J41" s="67" t="n">
        <f aca="false">H41/3600</f>
        <v>0.694309444444444</v>
      </c>
      <c r="L41" s="84" t="n">
        <v>885.0208</v>
      </c>
      <c r="M41" s="85" t="n">
        <v>33.8162</v>
      </c>
      <c r="N41" s="85" t="n">
        <v>37.6872</v>
      </c>
      <c r="O41" s="85" t="n">
        <v>37.5962</v>
      </c>
      <c r="P41" s="85" t="n">
        <v>2502.478</v>
      </c>
      <c r="Q41" s="85" t="n">
        <v>6.572</v>
      </c>
      <c r="R41" s="67" t="n">
        <f aca="false">P41/3600</f>
        <v>0.69513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78.14</v>
      </c>
      <c r="E42" s="87" t="n">
        <v>31.2584</v>
      </c>
      <c r="F42" s="87" t="n">
        <v>36.183</v>
      </c>
      <c r="G42" s="87" t="n">
        <v>35.9352</v>
      </c>
      <c r="H42" s="87" t="n">
        <v>2293.032</v>
      </c>
      <c r="I42" s="87" t="n">
        <v>5.709</v>
      </c>
      <c r="J42" s="73" t="n">
        <f aca="false">H42/3600</f>
        <v>0.636953333333333</v>
      </c>
      <c r="L42" s="86" t="n">
        <v>478.1352</v>
      </c>
      <c r="M42" s="87" t="n">
        <v>31.2584</v>
      </c>
      <c r="N42" s="87" t="n">
        <v>36.183</v>
      </c>
      <c r="O42" s="87" t="n">
        <v>35.9352</v>
      </c>
      <c r="P42" s="87" t="n">
        <v>2313.671</v>
      </c>
      <c r="Q42" s="87" t="n">
        <v>5.72</v>
      </c>
      <c r="R42" s="73" t="n">
        <f aca="false">P42/3600</f>
        <v>0.64268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296.7352</v>
      </c>
      <c r="E43" s="83" t="n">
        <v>40.0247</v>
      </c>
      <c r="F43" s="83" t="n">
        <v>42.815</v>
      </c>
      <c r="G43" s="83" t="n">
        <v>44.0913</v>
      </c>
      <c r="H43" s="83" t="n">
        <v>3721.199</v>
      </c>
      <c r="I43" s="83" t="n">
        <v>11.679</v>
      </c>
      <c r="J43" s="62" t="n">
        <f aca="false">H43/3600</f>
        <v>1.03366638888889</v>
      </c>
      <c r="L43" s="82" t="n">
        <v>4296.456</v>
      </c>
      <c r="M43" s="83" t="n">
        <v>40.0242</v>
      </c>
      <c r="N43" s="83" t="n">
        <v>42.8145</v>
      </c>
      <c r="O43" s="83" t="n">
        <v>44.0912</v>
      </c>
      <c r="P43" s="83" t="n">
        <v>3726.206</v>
      </c>
      <c r="Q43" s="83" t="n">
        <v>11.705</v>
      </c>
      <c r="R43" s="62" t="n">
        <f aca="false">P43/3600</f>
        <v>1.03505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55.2704</v>
      </c>
      <c r="E44" s="85" t="n">
        <v>37.0952</v>
      </c>
      <c r="F44" s="85" t="n">
        <v>40.6263</v>
      </c>
      <c r="G44" s="85" t="n">
        <v>41.5983</v>
      </c>
      <c r="H44" s="85" t="n">
        <v>3224.26</v>
      </c>
      <c r="I44" s="85" t="n">
        <v>9.422</v>
      </c>
      <c r="J44" s="67" t="n">
        <f aca="false">H44/3600</f>
        <v>0.895627777777778</v>
      </c>
      <c r="L44" s="84" t="n">
        <v>1955.2104</v>
      </c>
      <c r="M44" s="85" t="n">
        <v>37.0952</v>
      </c>
      <c r="N44" s="85" t="n">
        <v>40.6263</v>
      </c>
      <c r="O44" s="85" t="n">
        <v>41.5983</v>
      </c>
      <c r="P44" s="85" t="n">
        <v>3221.967</v>
      </c>
      <c r="Q44" s="85" t="n">
        <v>9.464</v>
      </c>
      <c r="R44" s="67" t="n">
        <f aca="false">P44/3600</f>
        <v>0.89499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82.2272</v>
      </c>
      <c r="E45" s="85" t="n">
        <v>34.074</v>
      </c>
      <c r="F45" s="85" t="n">
        <v>38.8614</v>
      </c>
      <c r="G45" s="85" t="n">
        <v>39.6509</v>
      </c>
      <c r="H45" s="85" t="n">
        <v>2927.376</v>
      </c>
      <c r="I45" s="85" t="n">
        <v>8.081</v>
      </c>
      <c r="J45" s="67" t="n">
        <f aca="false">H45/3600</f>
        <v>0.81316</v>
      </c>
      <c r="L45" s="84" t="n">
        <v>982.1848</v>
      </c>
      <c r="M45" s="85" t="n">
        <v>34.074</v>
      </c>
      <c r="N45" s="85" t="n">
        <v>38.8614</v>
      </c>
      <c r="O45" s="85" t="n">
        <v>39.6509</v>
      </c>
      <c r="P45" s="85" t="n">
        <v>2923.616</v>
      </c>
      <c r="Q45" s="85" t="n">
        <v>8.075</v>
      </c>
      <c r="R45" s="67" t="n">
        <f aca="false">P45/3600</f>
        <v>0.81211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30.5024</v>
      </c>
      <c r="E46" s="87" t="n">
        <v>31.1187</v>
      </c>
      <c r="F46" s="87" t="n">
        <v>37.4354</v>
      </c>
      <c r="G46" s="87" t="n">
        <v>38.1141</v>
      </c>
      <c r="H46" s="87" t="n">
        <v>2722.501</v>
      </c>
      <c r="I46" s="87" t="n">
        <v>7.243</v>
      </c>
      <c r="J46" s="73" t="n">
        <f aca="false">H46/3600</f>
        <v>0.756250277777778</v>
      </c>
      <c r="L46" s="86" t="n">
        <v>530.4976</v>
      </c>
      <c r="M46" s="87" t="n">
        <v>31.1187</v>
      </c>
      <c r="N46" s="87" t="n">
        <v>37.4354</v>
      </c>
      <c r="O46" s="87" t="n">
        <v>38.1141</v>
      </c>
      <c r="P46" s="87" t="n">
        <v>2730.94</v>
      </c>
      <c r="Q46" s="87" t="n">
        <v>7.248</v>
      </c>
      <c r="R46" s="73" t="n">
        <f aca="false">P46/3600</f>
        <v>0.758594444444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8058.1184</v>
      </c>
      <c r="E47" s="83" t="n">
        <v>38.2854</v>
      </c>
      <c r="F47" s="83" t="n">
        <v>40.7406</v>
      </c>
      <c r="G47" s="83" t="n">
        <v>41.6172</v>
      </c>
      <c r="H47" s="83" t="n">
        <v>3532.782</v>
      </c>
      <c r="I47" s="83" t="n">
        <v>13.525</v>
      </c>
      <c r="J47" s="62" t="n">
        <f aca="false">H47/3600</f>
        <v>0.981328333333333</v>
      </c>
      <c r="L47" s="82" t="n">
        <v>8058.0768</v>
      </c>
      <c r="M47" s="83" t="n">
        <v>38.2854</v>
      </c>
      <c r="N47" s="83" t="n">
        <v>40.7406</v>
      </c>
      <c r="O47" s="83" t="n">
        <v>41.6172</v>
      </c>
      <c r="P47" s="83" t="n">
        <v>3532.532</v>
      </c>
      <c r="Q47" s="83" t="n">
        <v>13.546</v>
      </c>
      <c r="R47" s="62" t="n">
        <f aca="false">P47/3600</f>
        <v>0.98125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9.5848</v>
      </c>
      <c r="E48" s="85" t="n">
        <v>34.4143</v>
      </c>
      <c r="F48" s="85" t="n">
        <v>38.0336</v>
      </c>
      <c r="G48" s="85" t="n">
        <v>38.8128</v>
      </c>
      <c r="H48" s="85" t="n">
        <v>2945.035</v>
      </c>
      <c r="I48" s="85" t="n">
        <v>10.166</v>
      </c>
      <c r="J48" s="67" t="n">
        <f aca="false">H48/3600</f>
        <v>0.818065277777778</v>
      </c>
      <c r="L48" s="84" t="n">
        <v>3499.4944</v>
      </c>
      <c r="M48" s="85" t="n">
        <v>34.4143</v>
      </c>
      <c r="N48" s="85" t="n">
        <v>38.0336</v>
      </c>
      <c r="O48" s="85" t="n">
        <v>38.8128</v>
      </c>
      <c r="P48" s="85" t="n">
        <v>2910.637</v>
      </c>
      <c r="Q48" s="85" t="n">
        <v>10.181</v>
      </c>
      <c r="R48" s="67" t="n">
        <f aca="false">P48/3600</f>
        <v>0.80851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62.5832</v>
      </c>
      <c r="E49" s="85" t="n">
        <v>30.8944</v>
      </c>
      <c r="F49" s="85" t="n">
        <v>36.1121</v>
      </c>
      <c r="G49" s="85" t="n">
        <v>36.8893</v>
      </c>
      <c r="H49" s="85" t="n">
        <v>2615.032</v>
      </c>
      <c r="I49" s="85" t="n">
        <v>8.169</v>
      </c>
      <c r="J49" s="67" t="n">
        <f aca="false">H49/3600</f>
        <v>0.726397777777778</v>
      </c>
      <c r="L49" s="84" t="n">
        <v>1562.5032</v>
      </c>
      <c r="M49" s="85" t="n">
        <v>30.8944</v>
      </c>
      <c r="N49" s="85" t="n">
        <v>36.1121</v>
      </c>
      <c r="O49" s="85" t="n">
        <v>36.8893</v>
      </c>
      <c r="P49" s="85" t="n">
        <v>2614.439</v>
      </c>
      <c r="Q49" s="85" t="n">
        <v>8.174</v>
      </c>
      <c r="R49" s="67" t="n">
        <f aca="false">P49/3600</f>
        <v>0.726233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5.6144</v>
      </c>
      <c r="E50" s="87" t="n">
        <v>27.6157</v>
      </c>
      <c r="F50" s="87" t="n">
        <v>34.7485</v>
      </c>
      <c r="G50" s="87" t="n">
        <v>35.5055</v>
      </c>
      <c r="H50" s="87" t="n">
        <v>2359.145</v>
      </c>
      <c r="I50" s="87" t="n">
        <v>6.754</v>
      </c>
      <c r="J50" s="73" t="n">
        <f aca="false">H50/3600</f>
        <v>0.655318055555556</v>
      </c>
      <c r="L50" s="86" t="n">
        <v>705.5832</v>
      </c>
      <c r="M50" s="87" t="n">
        <v>27.6157</v>
      </c>
      <c r="N50" s="87" t="n">
        <v>34.7485</v>
      </c>
      <c r="O50" s="87" t="n">
        <v>35.5055</v>
      </c>
      <c r="P50" s="87" t="n">
        <v>2392.935</v>
      </c>
      <c r="Q50" s="87" t="n">
        <v>6.796</v>
      </c>
      <c r="R50" s="73" t="n">
        <f aca="false">P50/3600</f>
        <v>0.66470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65.696</v>
      </c>
      <c r="E51" s="83" t="n">
        <v>39.7741</v>
      </c>
      <c r="F51" s="83" t="n">
        <v>41.2385</v>
      </c>
      <c r="G51" s="83" t="n">
        <v>42.5797</v>
      </c>
      <c r="H51" s="83" t="n">
        <v>2682.299</v>
      </c>
      <c r="I51" s="83" t="n">
        <v>8.725</v>
      </c>
      <c r="J51" s="62" t="n">
        <f aca="false">H51/3600</f>
        <v>0.745083055555556</v>
      </c>
      <c r="L51" s="82" t="n">
        <v>5765.6752</v>
      </c>
      <c r="M51" s="83" t="n">
        <v>39.7741</v>
      </c>
      <c r="N51" s="83" t="n">
        <v>41.2385</v>
      </c>
      <c r="O51" s="83" t="n">
        <v>42.5797</v>
      </c>
      <c r="P51" s="83" t="n">
        <v>2710.988</v>
      </c>
      <c r="Q51" s="83" t="n">
        <v>8.72</v>
      </c>
      <c r="R51" s="62" t="n">
        <f aca="false">P51/3600</f>
        <v>0.75305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18.8264</v>
      </c>
      <c r="E52" s="85" t="n">
        <v>36.0684</v>
      </c>
      <c r="F52" s="85" t="n">
        <v>38.613</v>
      </c>
      <c r="G52" s="85" t="n">
        <v>40.1854</v>
      </c>
      <c r="H52" s="85" t="n">
        <v>2241.974</v>
      </c>
      <c r="I52" s="85" t="n">
        <v>6.536</v>
      </c>
      <c r="J52" s="67" t="n">
        <f aca="false">H52/3600</f>
        <v>0.622770555555556</v>
      </c>
      <c r="L52" s="84" t="n">
        <v>2318.76</v>
      </c>
      <c r="M52" s="85" t="n">
        <v>36.0684</v>
      </c>
      <c r="N52" s="85" t="n">
        <v>38.613</v>
      </c>
      <c r="O52" s="85" t="n">
        <v>40.1854</v>
      </c>
      <c r="P52" s="85" t="n">
        <v>2241.069</v>
      </c>
      <c r="Q52" s="85" t="n">
        <v>6.578</v>
      </c>
      <c r="R52" s="67" t="n">
        <f aca="false">P52/3600</f>
        <v>0.62251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43.5744</v>
      </c>
      <c r="E53" s="85" t="n">
        <v>32.844</v>
      </c>
      <c r="F53" s="85" t="n">
        <v>36.7041</v>
      </c>
      <c r="G53" s="85" t="n">
        <v>38.3646</v>
      </c>
      <c r="H53" s="85" t="n">
        <v>1919.521</v>
      </c>
      <c r="I53" s="85" t="n">
        <v>5.272</v>
      </c>
      <c r="J53" s="67" t="n">
        <f aca="false">H53/3600</f>
        <v>0.533200277777778</v>
      </c>
      <c r="L53" s="84" t="n">
        <v>1043.5248</v>
      </c>
      <c r="M53" s="85" t="n">
        <v>32.844</v>
      </c>
      <c r="N53" s="85" t="n">
        <v>36.7041</v>
      </c>
      <c r="O53" s="85" t="n">
        <v>38.3646</v>
      </c>
      <c r="P53" s="85" t="n">
        <v>1907.431</v>
      </c>
      <c r="Q53" s="85" t="n">
        <v>5.267</v>
      </c>
      <c r="R53" s="67" t="n">
        <f aca="false">P53/3600</f>
        <v>0.52984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506.0488</v>
      </c>
      <c r="E54" s="87" t="n">
        <v>29.9348</v>
      </c>
      <c r="F54" s="87" t="n">
        <v>35.3794</v>
      </c>
      <c r="G54" s="87" t="n">
        <v>36.9425</v>
      </c>
      <c r="H54" s="87" t="n">
        <v>1655.522</v>
      </c>
      <c r="I54" s="87" t="n">
        <v>4.482</v>
      </c>
      <c r="J54" s="73" t="n">
        <f aca="false">H54/3600</f>
        <v>0.459867222222222</v>
      </c>
      <c r="L54" s="86" t="n">
        <v>506.0448</v>
      </c>
      <c r="M54" s="87" t="n">
        <v>29.9348</v>
      </c>
      <c r="N54" s="87" t="n">
        <v>35.3794</v>
      </c>
      <c r="O54" s="87" t="n">
        <v>36.9425</v>
      </c>
      <c r="P54" s="87" t="n">
        <v>1664.164</v>
      </c>
      <c r="Q54" s="87" t="n">
        <v>4.482</v>
      </c>
      <c r="R54" s="73" t="n">
        <f aca="false">P54/3600</f>
        <v>0.46226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42.6632</v>
      </c>
      <c r="E55" s="83" t="n">
        <v>40.7545</v>
      </c>
      <c r="F55" s="83" t="n">
        <v>43.2115</v>
      </c>
      <c r="G55" s="83" t="n">
        <v>42.6293</v>
      </c>
      <c r="H55" s="83" t="n">
        <v>916.018</v>
      </c>
      <c r="I55" s="83" t="n">
        <v>3.115</v>
      </c>
      <c r="J55" s="62" t="n">
        <f aca="false">H55/3600</f>
        <v>0.254449444444444</v>
      </c>
      <c r="L55" s="82" t="n">
        <v>1742.6512</v>
      </c>
      <c r="M55" s="83" t="n">
        <v>40.7545</v>
      </c>
      <c r="N55" s="83" t="n">
        <v>43.2115</v>
      </c>
      <c r="O55" s="83" t="n">
        <v>42.6293</v>
      </c>
      <c r="P55" s="83" t="n">
        <v>909.06</v>
      </c>
      <c r="Q55" s="83" t="n">
        <v>3.115</v>
      </c>
      <c r="R55" s="62" t="n">
        <f aca="false">P55/3600</f>
        <v>0.2525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5.0976</v>
      </c>
      <c r="E56" s="85" t="n">
        <v>36.8296</v>
      </c>
      <c r="F56" s="85" t="n">
        <v>40.462</v>
      </c>
      <c r="G56" s="85" t="n">
        <v>39.425</v>
      </c>
      <c r="H56" s="85" t="n">
        <v>806.849</v>
      </c>
      <c r="I56" s="85" t="n">
        <v>2.547</v>
      </c>
      <c r="J56" s="67" t="n">
        <f aca="false">H56/3600</f>
        <v>0.224124722222222</v>
      </c>
      <c r="L56" s="84" t="n">
        <v>875.0616</v>
      </c>
      <c r="M56" s="85" t="n">
        <v>36.8296</v>
      </c>
      <c r="N56" s="85" t="n">
        <v>40.462</v>
      </c>
      <c r="O56" s="85" t="n">
        <v>39.425</v>
      </c>
      <c r="P56" s="85" t="n">
        <v>807.411</v>
      </c>
      <c r="Q56" s="85" t="n">
        <v>2.553</v>
      </c>
      <c r="R56" s="67" t="n">
        <f aca="false">P56/3600</f>
        <v>0.224280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5.5264</v>
      </c>
      <c r="E57" s="85" t="n">
        <v>33.3139</v>
      </c>
      <c r="F57" s="85" t="n">
        <v>38.3504</v>
      </c>
      <c r="G57" s="85" t="n">
        <v>37.1348</v>
      </c>
      <c r="H57" s="85" t="n">
        <v>707.398</v>
      </c>
      <c r="I57" s="85" t="n">
        <v>2.126</v>
      </c>
      <c r="J57" s="67" t="n">
        <f aca="false">H57/3600</f>
        <v>0.196499444444444</v>
      </c>
      <c r="L57" s="84" t="n">
        <v>435.5112</v>
      </c>
      <c r="M57" s="85" t="n">
        <v>33.3139</v>
      </c>
      <c r="N57" s="85" t="n">
        <v>38.3504</v>
      </c>
      <c r="O57" s="85" t="n">
        <v>37.1348</v>
      </c>
      <c r="P57" s="85" t="n">
        <v>702.952</v>
      </c>
      <c r="Q57" s="85" t="n">
        <v>2.127</v>
      </c>
      <c r="R57" s="67" t="n">
        <f aca="false">P57/3600</f>
        <v>0.19526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28.6336</v>
      </c>
      <c r="E58" s="87" t="n">
        <v>30.3582</v>
      </c>
      <c r="F58" s="87" t="n">
        <v>36.8433</v>
      </c>
      <c r="G58" s="87" t="n">
        <v>35.4123</v>
      </c>
      <c r="H58" s="87" t="n">
        <v>632.69</v>
      </c>
      <c r="I58" s="87" t="n">
        <v>1.856</v>
      </c>
      <c r="J58" s="73" t="n">
        <f aca="false">H58/3600</f>
        <v>0.175747222222222</v>
      </c>
      <c r="L58" s="86" t="n">
        <v>228.7608</v>
      </c>
      <c r="M58" s="87" t="n">
        <v>30.3591</v>
      </c>
      <c r="N58" s="87" t="n">
        <v>36.8399</v>
      </c>
      <c r="O58" s="87" t="n">
        <v>35.4232</v>
      </c>
      <c r="P58" s="87" t="n">
        <v>636.356</v>
      </c>
      <c r="Q58" s="87" t="n">
        <v>1.882</v>
      </c>
      <c r="R58" s="73" t="n">
        <f aca="false">P58/3600</f>
        <v>0.17676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85.552</v>
      </c>
      <c r="E59" s="83" t="n">
        <v>38.2354</v>
      </c>
      <c r="F59" s="83" t="n">
        <v>42.4285</v>
      </c>
      <c r="G59" s="83" t="n">
        <v>43.3221</v>
      </c>
      <c r="H59" s="83" t="n">
        <v>992.005</v>
      </c>
      <c r="I59" s="83" t="n">
        <v>4.092</v>
      </c>
      <c r="J59" s="62" t="n">
        <f aca="false">H59/3600</f>
        <v>0.275556944444444</v>
      </c>
      <c r="L59" s="82" t="n">
        <v>2185.5488</v>
      </c>
      <c r="M59" s="83" t="n">
        <v>38.2354</v>
      </c>
      <c r="N59" s="83" t="n">
        <v>42.4285</v>
      </c>
      <c r="O59" s="83" t="n">
        <v>43.3221</v>
      </c>
      <c r="P59" s="83" t="n">
        <v>991.178</v>
      </c>
      <c r="Q59" s="83" t="n">
        <v>4.102</v>
      </c>
      <c r="R59" s="62" t="n">
        <f aca="false">P59/3600</f>
        <v>0.27532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79.2552</v>
      </c>
      <c r="E60" s="85" t="n">
        <v>34.3809</v>
      </c>
      <c r="F60" s="85" t="n">
        <v>40.4507</v>
      </c>
      <c r="G60" s="85" t="n">
        <v>41.218</v>
      </c>
      <c r="H60" s="85" t="n">
        <v>790.531</v>
      </c>
      <c r="I60" s="85" t="n">
        <v>3.005</v>
      </c>
      <c r="J60" s="67" t="n">
        <f aca="false">H60/3600</f>
        <v>0.219591944444444</v>
      </c>
      <c r="L60" s="84" t="n">
        <v>779.2496</v>
      </c>
      <c r="M60" s="85" t="n">
        <v>34.3809</v>
      </c>
      <c r="N60" s="85" t="n">
        <v>40.4507</v>
      </c>
      <c r="O60" s="85" t="n">
        <v>41.218</v>
      </c>
      <c r="P60" s="85" t="n">
        <v>789.626</v>
      </c>
      <c r="Q60" s="85" t="n">
        <v>2.995</v>
      </c>
      <c r="R60" s="67" t="n">
        <f aca="false">P60/3600</f>
        <v>0.21934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25.132</v>
      </c>
      <c r="E61" s="85" t="n">
        <v>31.1741</v>
      </c>
      <c r="F61" s="85" t="n">
        <v>39.0677</v>
      </c>
      <c r="G61" s="85" t="n">
        <v>39.715</v>
      </c>
      <c r="H61" s="85" t="n">
        <v>711.922</v>
      </c>
      <c r="I61" s="85" t="n">
        <v>2.475</v>
      </c>
      <c r="J61" s="67" t="n">
        <f aca="false">H61/3600</f>
        <v>0.197756111111111</v>
      </c>
      <c r="L61" s="84" t="n">
        <v>325.1184</v>
      </c>
      <c r="M61" s="85" t="n">
        <v>31.1741</v>
      </c>
      <c r="N61" s="85" t="n">
        <v>39.0677</v>
      </c>
      <c r="O61" s="85" t="n">
        <v>39.715</v>
      </c>
      <c r="P61" s="85" t="n">
        <v>711.081</v>
      </c>
      <c r="Q61" s="85" t="n">
        <v>2.475</v>
      </c>
      <c r="R61" s="67" t="n">
        <f aca="false">P61/3600</f>
        <v>0.19752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4.9656</v>
      </c>
      <c r="E62" s="87" t="n">
        <v>28.0369</v>
      </c>
      <c r="F62" s="87" t="n">
        <v>37.957</v>
      </c>
      <c r="G62" s="87" t="n">
        <v>38.2548</v>
      </c>
      <c r="H62" s="87" t="n">
        <v>672.673</v>
      </c>
      <c r="I62" s="87" t="n">
        <v>2.152</v>
      </c>
      <c r="J62" s="73" t="n">
        <f aca="false">H62/3600</f>
        <v>0.186853611111111</v>
      </c>
      <c r="L62" s="86" t="n">
        <v>144.952</v>
      </c>
      <c r="M62" s="87" t="n">
        <v>28.0369</v>
      </c>
      <c r="N62" s="87" t="n">
        <v>37.957</v>
      </c>
      <c r="O62" s="87" t="n">
        <v>38.2548</v>
      </c>
      <c r="P62" s="87" t="n">
        <v>665.731</v>
      </c>
      <c r="Q62" s="87" t="n">
        <v>2.168</v>
      </c>
      <c r="R62" s="73" t="n">
        <f aca="false">P62/3600</f>
        <v>0.184925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37.78</v>
      </c>
      <c r="E63" s="83" t="n">
        <v>38.014</v>
      </c>
      <c r="F63" s="83" t="n">
        <v>40.4414</v>
      </c>
      <c r="G63" s="83" t="n">
        <v>41.1249</v>
      </c>
      <c r="H63" s="83" t="n">
        <v>841.091</v>
      </c>
      <c r="I63" s="83" t="n">
        <v>3.343</v>
      </c>
      <c r="J63" s="62" t="n">
        <f aca="false">H63/3600</f>
        <v>0.233636388888889</v>
      </c>
      <c r="L63" s="82" t="n">
        <v>1937.7672</v>
      </c>
      <c r="M63" s="83" t="n">
        <v>38.014</v>
      </c>
      <c r="N63" s="83" t="n">
        <v>40.4414</v>
      </c>
      <c r="O63" s="83" t="n">
        <v>41.1249</v>
      </c>
      <c r="P63" s="83" t="n">
        <v>837.253</v>
      </c>
      <c r="Q63" s="83" t="n">
        <v>3.343</v>
      </c>
      <c r="R63" s="62" t="n">
        <f aca="false">P63/3600</f>
        <v>0.2325702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35.9712</v>
      </c>
      <c r="E64" s="85" t="n">
        <v>34.2366</v>
      </c>
      <c r="F64" s="85" t="n">
        <v>37.706</v>
      </c>
      <c r="G64" s="85" t="n">
        <v>38.3031</v>
      </c>
      <c r="H64" s="85" t="n">
        <v>702.157</v>
      </c>
      <c r="I64" s="85" t="n">
        <v>2.506</v>
      </c>
      <c r="J64" s="67" t="n">
        <f aca="false">H64/3600</f>
        <v>0.195043611111111</v>
      </c>
      <c r="L64" s="84" t="n">
        <v>835.9528</v>
      </c>
      <c r="M64" s="85" t="n">
        <v>34.2366</v>
      </c>
      <c r="N64" s="85" t="n">
        <v>37.706</v>
      </c>
      <c r="O64" s="85" t="n">
        <v>38.3031</v>
      </c>
      <c r="P64" s="85" t="n">
        <v>705.62</v>
      </c>
      <c r="Q64" s="85" t="n">
        <v>2.491</v>
      </c>
      <c r="R64" s="67" t="n">
        <f aca="false">P64/3600</f>
        <v>0.1960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9.6288</v>
      </c>
      <c r="E65" s="85" t="n">
        <v>30.7531</v>
      </c>
      <c r="F65" s="85" t="n">
        <v>35.6934</v>
      </c>
      <c r="G65" s="85" t="n">
        <v>36.326</v>
      </c>
      <c r="H65" s="85" t="n">
        <v>612.316</v>
      </c>
      <c r="I65" s="85" t="n">
        <v>1.981</v>
      </c>
      <c r="J65" s="67" t="n">
        <f aca="false">H65/3600</f>
        <v>0.170087777777778</v>
      </c>
      <c r="L65" s="84" t="n">
        <v>369.6104</v>
      </c>
      <c r="M65" s="85" t="n">
        <v>30.7531</v>
      </c>
      <c r="N65" s="85" t="n">
        <v>35.6934</v>
      </c>
      <c r="O65" s="85" t="n">
        <v>36.326</v>
      </c>
      <c r="P65" s="85" t="n">
        <v>612.379</v>
      </c>
      <c r="Q65" s="85" t="n">
        <v>1.991</v>
      </c>
      <c r="R65" s="67" t="n">
        <f aca="false">P65/3600</f>
        <v>0.170105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7.44</v>
      </c>
      <c r="E66" s="87" t="n">
        <v>27.669</v>
      </c>
      <c r="F66" s="87" t="n">
        <v>34.3079</v>
      </c>
      <c r="G66" s="87" t="n">
        <v>34.8571</v>
      </c>
      <c r="H66" s="87" t="n">
        <v>567.014</v>
      </c>
      <c r="I66" s="87" t="n">
        <v>1.648</v>
      </c>
      <c r="J66" s="73" t="n">
        <f aca="false">H66/3600</f>
        <v>0.157503888888889</v>
      </c>
      <c r="L66" s="86" t="n">
        <v>167.436</v>
      </c>
      <c r="M66" s="87" t="n">
        <v>27.669</v>
      </c>
      <c r="N66" s="87" t="n">
        <v>34.3079</v>
      </c>
      <c r="O66" s="87" t="n">
        <v>34.8571</v>
      </c>
      <c r="P66" s="87" t="n">
        <v>556.25</v>
      </c>
      <c r="Q66" s="87" t="n">
        <v>1.638</v>
      </c>
      <c r="R66" s="73" t="n">
        <f aca="false">P66/3600</f>
        <v>0.1545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46.1176</v>
      </c>
      <c r="E67" s="83" t="n">
        <v>39.7783</v>
      </c>
      <c r="F67" s="83" t="n">
        <v>41.0547</v>
      </c>
      <c r="G67" s="83" t="n">
        <v>42.0435</v>
      </c>
      <c r="H67" s="83" t="n">
        <v>642.362</v>
      </c>
      <c r="I67" s="83" t="n">
        <v>2.277</v>
      </c>
      <c r="J67" s="62" t="n">
        <f aca="false">H67/3600</f>
        <v>0.178433888888889</v>
      </c>
      <c r="L67" s="82" t="n">
        <v>1346.1056</v>
      </c>
      <c r="M67" s="83" t="n">
        <v>39.7783</v>
      </c>
      <c r="N67" s="83" t="n">
        <v>41.0547</v>
      </c>
      <c r="O67" s="83" t="n">
        <v>42.0435</v>
      </c>
      <c r="P67" s="83" t="n">
        <v>638.555</v>
      </c>
      <c r="Q67" s="83" t="n">
        <v>2.277</v>
      </c>
      <c r="R67" s="62" t="n">
        <f aca="false">P67/3600</f>
        <v>0.1773763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6.7592</v>
      </c>
      <c r="E68" s="85" t="n">
        <v>35.6919</v>
      </c>
      <c r="F68" s="85" t="n">
        <v>38.1529</v>
      </c>
      <c r="G68" s="85" t="n">
        <v>39.3056</v>
      </c>
      <c r="H68" s="85" t="n">
        <v>552.724</v>
      </c>
      <c r="I68" s="85" t="n">
        <v>1.784</v>
      </c>
      <c r="J68" s="67" t="n">
        <f aca="false">H68/3600</f>
        <v>0.153534444444444</v>
      </c>
      <c r="L68" s="84" t="n">
        <v>646.74</v>
      </c>
      <c r="M68" s="85" t="n">
        <v>35.6919</v>
      </c>
      <c r="N68" s="85" t="n">
        <v>38.1529</v>
      </c>
      <c r="O68" s="85" t="n">
        <v>39.3056</v>
      </c>
      <c r="P68" s="85" t="n">
        <v>547.966</v>
      </c>
      <c r="Q68" s="85" t="n">
        <v>1.789</v>
      </c>
      <c r="R68" s="67" t="n">
        <f aca="false">P68/3600</f>
        <v>0.15221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10.732</v>
      </c>
      <c r="E69" s="85" t="n">
        <v>32.0879</v>
      </c>
      <c r="F69" s="85" t="n">
        <v>36.1835</v>
      </c>
      <c r="G69" s="85" t="n">
        <v>37.2675</v>
      </c>
      <c r="H69" s="85" t="n">
        <v>469.124</v>
      </c>
      <c r="I69" s="85" t="n">
        <v>1.435</v>
      </c>
      <c r="J69" s="67" t="n">
        <f aca="false">H69/3600</f>
        <v>0.130312222222222</v>
      </c>
      <c r="L69" s="84" t="n">
        <v>310.7112</v>
      </c>
      <c r="M69" s="85" t="n">
        <v>32.0879</v>
      </c>
      <c r="N69" s="85" t="n">
        <v>36.1835</v>
      </c>
      <c r="O69" s="85" t="n">
        <v>37.2675</v>
      </c>
      <c r="P69" s="85" t="n">
        <v>475.395</v>
      </c>
      <c r="Q69" s="85" t="n">
        <v>1.44</v>
      </c>
      <c r="R69" s="67" t="n">
        <f aca="false">P69/3600</f>
        <v>0.1320541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56.4408</v>
      </c>
      <c r="E70" s="87" t="n">
        <v>29.2221</v>
      </c>
      <c r="F70" s="87" t="n">
        <v>34.753</v>
      </c>
      <c r="G70" s="87" t="n">
        <v>35.7716</v>
      </c>
      <c r="H70" s="87" t="n">
        <v>416.567</v>
      </c>
      <c r="I70" s="87" t="n">
        <v>1.206</v>
      </c>
      <c r="J70" s="73" t="n">
        <f aca="false">H70/3600</f>
        <v>0.115713055555556</v>
      </c>
      <c r="L70" s="86" t="n">
        <v>156.4392</v>
      </c>
      <c r="M70" s="87" t="n">
        <v>29.2221</v>
      </c>
      <c r="N70" s="87" t="n">
        <v>34.753</v>
      </c>
      <c r="O70" s="87" t="n">
        <v>35.7716</v>
      </c>
      <c r="P70" s="87" t="n">
        <v>409.641</v>
      </c>
      <c r="Q70" s="87" t="n">
        <v>1.216</v>
      </c>
      <c r="R70" s="73" t="n">
        <f aca="false">P70/3600</f>
        <v>0.1137891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384.804</v>
      </c>
      <c r="E71" s="83" t="n">
        <v>42.4488</v>
      </c>
      <c r="F71" s="83" t="n">
        <v>46.0455</v>
      </c>
      <c r="G71" s="83" t="n">
        <v>47.2434</v>
      </c>
      <c r="H71" s="83" t="n">
        <v>5979.662</v>
      </c>
      <c r="I71" s="83" t="n">
        <v>15.62</v>
      </c>
      <c r="J71" s="62" t="n">
        <f aca="false">H71/3600</f>
        <v>1.66101722222222</v>
      </c>
      <c r="L71" s="82" t="n">
        <v>2384.7976</v>
      </c>
      <c r="M71" s="83" t="n">
        <v>42.4488</v>
      </c>
      <c r="N71" s="83" t="n">
        <v>46.0455</v>
      </c>
      <c r="O71" s="83" t="n">
        <v>47.2434</v>
      </c>
      <c r="P71" s="83" t="n">
        <v>5964.311</v>
      </c>
      <c r="Q71" s="83" t="n">
        <v>15.496</v>
      </c>
      <c r="R71" s="62" t="n">
        <f aca="false">P71/3600</f>
        <v>1.6567530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70.9024</v>
      </c>
      <c r="E72" s="85" t="n">
        <v>40.085</v>
      </c>
      <c r="F72" s="85" t="n">
        <v>43.8752</v>
      </c>
      <c r="G72" s="85" t="n">
        <v>45.0137</v>
      </c>
      <c r="H72" s="85" t="n">
        <v>5536.762</v>
      </c>
      <c r="I72" s="85" t="n">
        <v>13.077</v>
      </c>
      <c r="J72" s="67" t="n">
        <f aca="false">H72/3600</f>
        <v>1.53798944444444</v>
      </c>
      <c r="L72" s="84" t="n">
        <v>970.8832</v>
      </c>
      <c r="M72" s="85" t="n">
        <v>40.085</v>
      </c>
      <c r="N72" s="85" t="n">
        <v>43.8752</v>
      </c>
      <c r="O72" s="85" t="n">
        <v>45.0137</v>
      </c>
      <c r="P72" s="85" t="n">
        <v>5560.817</v>
      </c>
      <c r="Q72" s="85" t="n">
        <v>13.109</v>
      </c>
      <c r="R72" s="67" t="n">
        <f aca="false">P72/3600</f>
        <v>1.5446713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512.4008</v>
      </c>
      <c r="E73" s="85" t="n">
        <v>37.3463</v>
      </c>
      <c r="F73" s="85" t="n">
        <v>41.9405</v>
      </c>
      <c r="G73" s="85" t="n">
        <v>42.8729</v>
      </c>
      <c r="H73" s="85" t="n">
        <v>5335.146</v>
      </c>
      <c r="I73" s="85" t="n">
        <v>12.001</v>
      </c>
      <c r="J73" s="67" t="n">
        <f aca="false">H73/3600</f>
        <v>1.481985</v>
      </c>
      <c r="L73" s="84" t="n">
        <v>512.3856</v>
      </c>
      <c r="M73" s="85" t="n">
        <v>37.3463</v>
      </c>
      <c r="N73" s="85" t="n">
        <v>41.9405</v>
      </c>
      <c r="O73" s="85" t="n">
        <v>42.8729</v>
      </c>
      <c r="P73" s="85" t="n">
        <v>5334.912</v>
      </c>
      <c r="Q73" s="85" t="n">
        <v>12.012</v>
      </c>
      <c r="R73" s="67" t="n">
        <f aca="false">P73/3600</f>
        <v>1.4819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300.7552</v>
      </c>
      <c r="E74" s="87" t="n">
        <v>34.3733</v>
      </c>
      <c r="F74" s="87" t="n">
        <v>40.5786</v>
      </c>
      <c r="G74" s="87" t="n">
        <v>41.3547</v>
      </c>
      <c r="H74" s="87" t="n">
        <v>5199.099</v>
      </c>
      <c r="I74" s="87" t="n">
        <v>11.273</v>
      </c>
      <c r="J74" s="73" t="n">
        <f aca="false">H74/3600</f>
        <v>1.44419416666667</v>
      </c>
      <c r="L74" s="86" t="n">
        <v>300.756</v>
      </c>
      <c r="M74" s="87" t="n">
        <v>34.3733</v>
      </c>
      <c r="N74" s="87" t="n">
        <v>40.5786</v>
      </c>
      <c r="O74" s="87" t="n">
        <v>41.3547</v>
      </c>
      <c r="P74" s="87" t="n">
        <v>5214.184</v>
      </c>
      <c r="Q74" s="87" t="n">
        <v>11.294</v>
      </c>
      <c r="R74" s="73" t="n">
        <f aca="false">P74/3600</f>
        <v>1.44838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669.4832</v>
      </c>
      <c r="E75" s="83" t="n">
        <v>42.8528</v>
      </c>
      <c r="F75" s="83" t="n">
        <v>47.6358</v>
      </c>
      <c r="G75" s="83" t="n">
        <v>48.1606</v>
      </c>
      <c r="H75" s="83" t="n">
        <v>5827.171</v>
      </c>
      <c r="I75" s="83" t="n">
        <v>15.522</v>
      </c>
      <c r="J75" s="62" t="n">
        <f aca="false">H75/3600</f>
        <v>1.61865861111111</v>
      </c>
      <c r="L75" s="82" t="n">
        <v>1669.4824</v>
      </c>
      <c r="M75" s="83" t="n">
        <v>42.8528</v>
      </c>
      <c r="N75" s="83" t="n">
        <v>47.6358</v>
      </c>
      <c r="O75" s="83" t="n">
        <v>48.1606</v>
      </c>
      <c r="P75" s="83" t="n">
        <v>5843.115</v>
      </c>
      <c r="Q75" s="83" t="n">
        <v>15.532</v>
      </c>
      <c r="R75" s="62" t="n">
        <f aca="false">P75/3600</f>
        <v>1.623087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535.1296</v>
      </c>
      <c r="E76" s="85" t="n">
        <v>40.8933</v>
      </c>
      <c r="F76" s="85" t="n">
        <v>45.5552</v>
      </c>
      <c r="G76" s="85" t="n">
        <v>45.8266</v>
      </c>
      <c r="H76" s="85" t="n">
        <v>5469.042</v>
      </c>
      <c r="I76" s="85" t="n">
        <v>13.166</v>
      </c>
      <c r="J76" s="67" t="n">
        <f aca="false">H76/3600</f>
        <v>1.51917833333333</v>
      </c>
      <c r="L76" s="84" t="n">
        <v>535.1224</v>
      </c>
      <c r="M76" s="85" t="n">
        <v>40.8933</v>
      </c>
      <c r="N76" s="85" t="n">
        <v>45.5552</v>
      </c>
      <c r="O76" s="85" t="n">
        <v>45.8266</v>
      </c>
      <c r="P76" s="85" t="n">
        <v>5454.783</v>
      </c>
      <c r="Q76" s="85" t="n">
        <v>13.275</v>
      </c>
      <c r="R76" s="67" t="n">
        <f aca="false">P76/3600</f>
        <v>1.51521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82.712</v>
      </c>
      <c r="E77" s="85" t="n">
        <v>38.5139</v>
      </c>
      <c r="F77" s="85" t="n">
        <v>43.6544</v>
      </c>
      <c r="G77" s="85" t="n">
        <v>43.8992</v>
      </c>
      <c r="H77" s="85" t="n">
        <v>5253.746</v>
      </c>
      <c r="I77" s="85" t="n">
        <v>12.152</v>
      </c>
      <c r="J77" s="67" t="n">
        <f aca="false">H77/3600</f>
        <v>1.45937388888889</v>
      </c>
      <c r="L77" s="84" t="n">
        <v>282.7104</v>
      </c>
      <c r="M77" s="85" t="n">
        <v>38.5139</v>
      </c>
      <c r="N77" s="85" t="n">
        <v>43.6544</v>
      </c>
      <c r="O77" s="85" t="n">
        <v>43.8992</v>
      </c>
      <c r="P77" s="85" t="n">
        <v>5269.221</v>
      </c>
      <c r="Q77" s="85" t="n">
        <v>12.173</v>
      </c>
      <c r="R77" s="67" t="n">
        <f aca="false">P77/3600</f>
        <v>1.46367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77.9496</v>
      </c>
      <c r="E78" s="87" t="n">
        <v>35.8054</v>
      </c>
      <c r="F78" s="87" t="n">
        <v>41.4918</v>
      </c>
      <c r="G78" s="87" t="n">
        <v>41.7416</v>
      </c>
      <c r="H78" s="87" t="n">
        <v>5100.507</v>
      </c>
      <c r="I78" s="87" t="n">
        <v>11.211</v>
      </c>
      <c r="J78" s="73" t="n">
        <f aca="false">H78/3600</f>
        <v>1.4168075</v>
      </c>
      <c r="L78" s="86" t="n">
        <v>177.9496</v>
      </c>
      <c r="M78" s="87" t="n">
        <v>35.8054</v>
      </c>
      <c r="N78" s="87" t="n">
        <v>41.4918</v>
      </c>
      <c r="O78" s="87" t="n">
        <v>41.7416</v>
      </c>
      <c r="P78" s="87" t="n">
        <v>5088.823</v>
      </c>
      <c r="Q78" s="87" t="n">
        <v>11.221</v>
      </c>
      <c r="R78" s="73" t="n">
        <f aca="false">P78/3600</f>
        <v>1.4135619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158.9952</v>
      </c>
      <c r="E79" s="83" t="n">
        <v>43.1219</v>
      </c>
      <c r="F79" s="83" t="n">
        <v>46.7951</v>
      </c>
      <c r="G79" s="83" t="n">
        <v>47.6383</v>
      </c>
      <c r="H79" s="83" t="n">
        <v>6323.159</v>
      </c>
      <c r="I79" s="83" t="n">
        <v>17.258</v>
      </c>
      <c r="J79" s="62" t="n">
        <f aca="false">H79/3600</f>
        <v>1.75643305555556</v>
      </c>
      <c r="L79" s="82" t="n">
        <v>2159.7616</v>
      </c>
      <c r="M79" s="83" t="n">
        <v>43.1223</v>
      </c>
      <c r="N79" s="83" t="n">
        <v>46.8004</v>
      </c>
      <c r="O79" s="83" t="n">
        <v>47.6535</v>
      </c>
      <c r="P79" s="83" t="n">
        <v>6307.73</v>
      </c>
      <c r="Q79" s="83" t="n">
        <v>17.253</v>
      </c>
      <c r="R79" s="62" t="n">
        <f aca="false">P79/3600</f>
        <v>1.75214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842.0656</v>
      </c>
      <c r="E80" s="85" t="n">
        <v>40.8724</v>
      </c>
      <c r="F80" s="85" t="n">
        <v>44.7161</v>
      </c>
      <c r="G80" s="85" t="n">
        <v>45.4002</v>
      </c>
      <c r="H80" s="85" t="n">
        <v>5819.793</v>
      </c>
      <c r="I80" s="85" t="n">
        <v>14.975</v>
      </c>
      <c r="J80" s="67" t="n">
        <f aca="false">H80/3600</f>
        <v>1.61660916666667</v>
      </c>
      <c r="L80" s="84" t="n">
        <v>842.0592</v>
      </c>
      <c r="M80" s="85" t="n">
        <v>40.8724</v>
      </c>
      <c r="N80" s="85" t="n">
        <v>44.7161</v>
      </c>
      <c r="O80" s="85" t="n">
        <v>45.4002</v>
      </c>
      <c r="P80" s="85" t="n">
        <v>5872.427</v>
      </c>
      <c r="Q80" s="85" t="n">
        <v>15.001</v>
      </c>
      <c r="R80" s="67" t="n">
        <f aca="false">P80/3600</f>
        <v>1.6312297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434.9256</v>
      </c>
      <c r="E81" s="85" t="n">
        <v>38.3057</v>
      </c>
      <c r="F81" s="85" t="n">
        <v>42.7053</v>
      </c>
      <c r="G81" s="85" t="n">
        <v>43.2929</v>
      </c>
      <c r="H81" s="85" t="n">
        <v>5552.315</v>
      </c>
      <c r="I81" s="85" t="n">
        <v>13.535</v>
      </c>
      <c r="J81" s="67" t="n">
        <f aca="false">H81/3600</f>
        <v>1.54230972222222</v>
      </c>
      <c r="L81" s="84" t="n">
        <v>434.9168</v>
      </c>
      <c r="M81" s="85" t="n">
        <v>38.3057</v>
      </c>
      <c r="N81" s="85" t="n">
        <v>42.7053</v>
      </c>
      <c r="O81" s="85" t="n">
        <v>43.2929</v>
      </c>
      <c r="P81" s="85" t="n">
        <v>5546.917</v>
      </c>
      <c r="Q81" s="85" t="n">
        <v>13.457</v>
      </c>
      <c r="R81" s="67" t="n">
        <f aca="false">P81/3600</f>
        <v>1.5408102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261.5856</v>
      </c>
      <c r="E82" s="87" t="n">
        <v>35.4956</v>
      </c>
      <c r="F82" s="87" t="n">
        <v>40.9562</v>
      </c>
      <c r="G82" s="87" t="n">
        <v>41.4409</v>
      </c>
      <c r="H82" s="87" t="n">
        <v>5340.216</v>
      </c>
      <c r="I82" s="87" t="n">
        <v>12.188</v>
      </c>
      <c r="J82" s="73" t="n">
        <f aca="false">H82/3600</f>
        <v>1.48339333333333</v>
      </c>
      <c r="L82" s="86" t="n">
        <v>261.5848</v>
      </c>
      <c r="M82" s="87" t="n">
        <v>35.4956</v>
      </c>
      <c r="N82" s="87" t="n">
        <v>40.9562</v>
      </c>
      <c r="O82" s="87" t="n">
        <v>41.4409</v>
      </c>
      <c r="P82" s="87" t="n">
        <v>5349.327</v>
      </c>
      <c r="Q82" s="87" t="n">
        <v>12.204</v>
      </c>
      <c r="R82" s="73" t="n">
        <f aca="false">P82/3600</f>
        <v>1.4859241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992.9088</v>
      </c>
      <c r="E83" s="83" t="n">
        <v>40.1892</v>
      </c>
      <c r="F83" s="83" t="n">
        <v>42.0429</v>
      </c>
      <c r="G83" s="83" t="n">
        <v>42.502</v>
      </c>
      <c r="H83" s="83" t="n">
        <v>3225.539</v>
      </c>
      <c r="I83" s="83" t="n">
        <v>9.682</v>
      </c>
      <c r="J83" s="62" t="n">
        <f aca="false">H83/3600</f>
        <v>0.895983055555556</v>
      </c>
      <c r="L83" s="82" t="n">
        <v>3993.688</v>
      </c>
      <c r="M83" s="83" t="n">
        <v>40.1916</v>
      </c>
      <c r="N83" s="83" t="n">
        <v>42.0392</v>
      </c>
      <c r="O83" s="83" t="n">
        <v>42.4942</v>
      </c>
      <c r="P83" s="83" t="n">
        <v>3219.861</v>
      </c>
      <c r="Q83" s="83" t="n">
        <v>9.729</v>
      </c>
      <c r="R83" s="62" t="n">
        <f aca="false">P83/3600</f>
        <v>0.894405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97.6816</v>
      </c>
      <c r="E84" s="85" t="n">
        <v>36.7615</v>
      </c>
      <c r="F84" s="85" t="n">
        <v>39.1229</v>
      </c>
      <c r="G84" s="85" t="n">
        <v>39.3472</v>
      </c>
      <c r="H84" s="85" t="n">
        <v>2795.275</v>
      </c>
      <c r="I84" s="85" t="n">
        <v>7.815</v>
      </c>
      <c r="J84" s="67" t="n">
        <f aca="false">H84/3600</f>
        <v>0.776465277777778</v>
      </c>
      <c r="L84" s="84" t="n">
        <v>1899.3928</v>
      </c>
      <c r="M84" s="85" t="n">
        <v>36.7576</v>
      </c>
      <c r="N84" s="85" t="n">
        <v>39.1261</v>
      </c>
      <c r="O84" s="85" t="n">
        <v>39.3608</v>
      </c>
      <c r="P84" s="85" t="n">
        <v>2814.416</v>
      </c>
      <c r="Q84" s="85" t="n">
        <v>7.872</v>
      </c>
      <c r="R84" s="67" t="n">
        <f aca="false">P84/3600</f>
        <v>0.78178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42.588</v>
      </c>
      <c r="E85" s="85" t="n">
        <v>33.7175</v>
      </c>
      <c r="F85" s="85" t="n">
        <v>36.8502</v>
      </c>
      <c r="G85" s="85" t="n">
        <v>36.9597</v>
      </c>
      <c r="H85" s="85" t="n">
        <v>2471.356</v>
      </c>
      <c r="I85" s="85" t="n">
        <v>6.489</v>
      </c>
      <c r="J85" s="67" t="n">
        <f aca="false">H85/3600</f>
        <v>0.686487777777778</v>
      </c>
      <c r="L85" s="84" t="n">
        <v>942.4336</v>
      </c>
      <c r="M85" s="85" t="n">
        <v>33.7175</v>
      </c>
      <c r="N85" s="85" t="n">
        <v>36.8502</v>
      </c>
      <c r="O85" s="85" t="n">
        <v>36.9597</v>
      </c>
      <c r="P85" s="85" t="n">
        <v>2467.612</v>
      </c>
      <c r="Q85" s="85" t="n">
        <v>6.499</v>
      </c>
      <c r="R85" s="67" t="n">
        <f aca="false">P85/3600</f>
        <v>0.68544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508.2872</v>
      </c>
      <c r="E86" s="87" t="n">
        <v>30.9126</v>
      </c>
      <c r="F86" s="87" t="n">
        <v>35.175</v>
      </c>
      <c r="G86" s="87" t="n">
        <v>35.1859</v>
      </c>
      <c r="H86" s="87" t="n">
        <v>2263.251</v>
      </c>
      <c r="I86" s="87" t="n">
        <v>5.673</v>
      </c>
      <c r="J86" s="73" t="n">
        <f aca="false">H86/3600</f>
        <v>0.628680833333333</v>
      </c>
      <c r="L86" s="86" t="n">
        <v>508.2344</v>
      </c>
      <c r="M86" s="87" t="n">
        <v>30.9126</v>
      </c>
      <c r="N86" s="87" t="n">
        <v>35.175</v>
      </c>
      <c r="O86" s="87" t="n">
        <v>35.1859</v>
      </c>
      <c r="P86" s="87" t="n">
        <v>2268.571</v>
      </c>
      <c r="Q86" s="87" t="n">
        <v>5.647</v>
      </c>
      <c r="R86" s="73" t="n">
        <f aca="false">P86/3600</f>
        <v>0.630158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887.6094</v>
      </c>
      <c r="E87" s="83" t="n">
        <v>42.6384</v>
      </c>
      <c r="F87" s="83" t="n">
        <v>45.061</v>
      </c>
      <c r="G87" s="83" t="n">
        <v>45.0677</v>
      </c>
      <c r="H87" s="83" t="n">
        <v>7045.908</v>
      </c>
      <c r="I87" s="83" t="n">
        <v>20.113</v>
      </c>
      <c r="J87" s="62" t="n">
        <f aca="false">H87/3600</f>
        <v>1.95719666666667</v>
      </c>
      <c r="L87" s="82" t="n">
        <v>5887.14</v>
      </c>
      <c r="M87" s="83" t="n">
        <v>42.6368</v>
      </c>
      <c r="N87" s="83" t="n">
        <v>45.0483</v>
      </c>
      <c r="O87" s="83" t="n">
        <v>45.067</v>
      </c>
      <c r="P87" s="83" t="n">
        <v>7030.947</v>
      </c>
      <c r="Q87" s="83" t="n">
        <v>20.139</v>
      </c>
      <c r="R87" s="62" t="n">
        <f aca="false">P87/3600</f>
        <v>1.9530408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49.7896</v>
      </c>
      <c r="E88" s="85" t="n">
        <v>38.5121</v>
      </c>
      <c r="F88" s="85" t="n">
        <v>41.9406</v>
      </c>
      <c r="G88" s="85" t="n">
        <v>41.7721</v>
      </c>
      <c r="H88" s="85" t="n">
        <v>6060.017</v>
      </c>
      <c r="I88" s="85" t="n">
        <v>16.624</v>
      </c>
      <c r="J88" s="67" t="n">
        <f aca="false">H88/3600</f>
        <v>1.68333805555556</v>
      </c>
      <c r="L88" s="84" t="n">
        <v>2949.1574</v>
      </c>
      <c r="M88" s="85" t="n">
        <v>38.5127</v>
      </c>
      <c r="N88" s="85" t="n">
        <v>41.9527</v>
      </c>
      <c r="O88" s="85" t="n">
        <v>41.7795</v>
      </c>
      <c r="P88" s="85" t="n">
        <v>6075.04</v>
      </c>
      <c r="Q88" s="85" t="n">
        <v>16.66</v>
      </c>
      <c r="R88" s="67" t="n">
        <f aca="false">P88/3600</f>
        <v>1.6875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28.3182</v>
      </c>
      <c r="E89" s="85" t="n">
        <v>34.6381</v>
      </c>
      <c r="F89" s="85" t="n">
        <v>39.6351</v>
      </c>
      <c r="G89" s="85" t="n">
        <v>39.16</v>
      </c>
      <c r="H89" s="85" t="n">
        <v>5088.854</v>
      </c>
      <c r="I89" s="85" t="n">
        <v>13.779</v>
      </c>
      <c r="J89" s="67" t="n">
        <f aca="false">H89/3600</f>
        <v>1.41357055555556</v>
      </c>
      <c r="L89" s="84" t="n">
        <v>1426.9622</v>
      </c>
      <c r="M89" s="85" t="n">
        <v>34.6376</v>
      </c>
      <c r="N89" s="85" t="n">
        <v>39.639</v>
      </c>
      <c r="O89" s="85" t="n">
        <v>39.163</v>
      </c>
      <c r="P89" s="85" t="n">
        <v>5133.922</v>
      </c>
      <c r="Q89" s="85" t="n">
        <v>13.853</v>
      </c>
      <c r="R89" s="67" t="n">
        <f aca="false">P89/3600</f>
        <v>1.42608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9.5902</v>
      </c>
      <c r="E90" s="87" t="n">
        <v>31.2352</v>
      </c>
      <c r="F90" s="87" t="n">
        <v>38.0436</v>
      </c>
      <c r="G90" s="87" t="n">
        <v>37.1411</v>
      </c>
      <c r="H90" s="87" t="n">
        <v>4558.203</v>
      </c>
      <c r="I90" s="87" t="n">
        <v>11.96</v>
      </c>
      <c r="J90" s="73" t="n">
        <f aca="false">H90/3600</f>
        <v>1.2661675</v>
      </c>
      <c r="L90" s="86" t="n">
        <v>680.1821</v>
      </c>
      <c r="M90" s="87" t="n">
        <v>31.229</v>
      </c>
      <c r="N90" s="87" t="n">
        <v>38.0541</v>
      </c>
      <c r="O90" s="87" t="n">
        <v>37.1404</v>
      </c>
      <c r="P90" s="87" t="n">
        <v>4541.09</v>
      </c>
      <c r="Q90" s="87" t="n">
        <v>11.892</v>
      </c>
      <c r="R90" s="73" t="n">
        <f aca="false">P90/3600</f>
        <v>1.26141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95.7056</v>
      </c>
      <c r="E91" s="83" t="n">
        <v>45.6334</v>
      </c>
      <c r="F91" s="83" t="n">
        <v>44.26</v>
      </c>
      <c r="G91" s="83" t="n">
        <v>44.1707</v>
      </c>
      <c r="H91" s="83" t="n">
        <v>2627.356</v>
      </c>
      <c r="I91" s="83" t="n">
        <v>5.345</v>
      </c>
      <c r="J91" s="62" t="n">
        <f aca="false">H91/3600</f>
        <v>0.729821111111111</v>
      </c>
      <c r="L91" s="82" t="n">
        <v>395.6984</v>
      </c>
      <c r="M91" s="83" t="n">
        <v>45.6334</v>
      </c>
      <c r="N91" s="83" t="n">
        <v>44.26</v>
      </c>
      <c r="O91" s="83" t="n">
        <v>44.1707</v>
      </c>
      <c r="P91" s="83" t="n">
        <v>2616.888</v>
      </c>
      <c r="Q91" s="83" t="n">
        <v>5.345</v>
      </c>
      <c r="R91" s="62" t="n">
        <f aca="false">P91/3600</f>
        <v>0.72691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9.224</v>
      </c>
      <c r="E92" s="85" t="n">
        <v>41.1456</v>
      </c>
      <c r="F92" s="85" t="n">
        <v>40.4897</v>
      </c>
      <c r="G92" s="85" t="n">
        <v>40.4444</v>
      </c>
      <c r="H92" s="85" t="n">
        <v>2594.97</v>
      </c>
      <c r="I92" s="85" t="n">
        <v>5.423</v>
      </c>
      <c r="J92" s="67" t="n">
        <f aca="false">H92/3600</f>
        <v>0.720825</v>
      </c>
      <c r="L92" s="84" t="n">
        <v>299.0608</v>
      </c>
      <c r="M92" s="85" t="n">
        <v>41.1422</v>
      </c>
      <c r="N92" s="85" t="n">
        <v>40.4879</v>
      </c>
      <c r="O92" s="85" t="n">
        <v>40.4446</v>
      </c>
      <c r="P92" s="85" t="n">
        <v>2565.299</v>
      </c>
      <c r="Q92" s="85" t="n">
        <v>5.408</v>
      </c>
      <c r="R92" s="67" t="n">
        <f aca="false">P92/3600</f>
        <v>0.71258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30.3688</v>
      </c>
      <c r="E93" s="85" t="n">
        <v>36.321</v>
      </c>
      <c r="F93" s="85" t="n">
        <v>38.4267</v>
      </c>
      <c r="G93" s="85" t="n">
        <v>38.226</v>
      </c>
      <c r="H93" s="85" t="n">
        <v>2539.591</v>
      </c>
      <c r="I93" s="85" t="n">
        <v>5.491</v>
      </c>
      <c r="J93" s="67" t="n">
        <f aca="false">H93/3600</f>
        <v>0.705441944444444</v>
      </c>
      <c r="L93" s="84" t="n">
        <v>230.3072</v>
      </c>
      <c r="M93" s="85" t="n">
        <v>36.321</v>
      </c>
      <c r="N93" s="85" t="n">
        <v>38.4267</v>
      </c>
      <c r="O93" s="85" t="n">
        <v>38.226</v>
      </c>
      <c r="P93" s="85" t="n">
        <v>2550.995</v>
      </c>
      <c r="Q93" s="85" t="n">
        <v>5.486</v>
      </c>
      <c r="R93" s="67" t="n">
        <f aca="false">P93/3600</f>
        <v>0.70860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70.1568</v>
      </c>
      <c r="E94" s="87" t="n">
        <v>31.3477</v>
      </c>
      <c r="F94" s="87" t="n">
        <v>37.2473</v>
      </c>
      <c r="G94" s="87" t="n">
        <v>36.6701</v>
      </c>
      <c r="H94" s="87" t="n">
        <v>2514.209</v>
      </c>
      <c r="I94" s="87" t="n">
        <v>5.361</v>
      </c>
      <c r="J94" s="73" t="n">
        <f aca="false">H94/3600</f>
        <v>0.698391388888889</v>
      </c>
      <c r="L94" s="86" t="n">
        <v>169.2712</v>
      </c>
      <c r="M94" s="87" t="n">
        <v>31.3472</v>
      </c>
      <c r="N94" s="87" t="n">
        <v>37.2288</v>
      </c>
      <c r="O94" s="87" t="n">
        <v>36.6604</v>
      </c>
      <c r="P94" s="87" t="n">
        <v>2536.892</v>
      </c>
      <c r="Q94" s="87" t="n">
        <v>5.382</v>
      </c>
      <c r="R94" s="73" t="n">
        <f aca="false">P94/3600</f>
        <v>0.70469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45.9382</v>
      </c>
      <c r="E95" s="83" t="n">
        <v>48.4564</v>
      </c>
      <c r="F95" s="83" t="n">
        <v>50.6231</v>
      </c>
      <c r="G95" s="83" t="n">
        <v>51.8742</v>
      </c>
      <c r="H95" s="83" t="n">
        <v>4991.852</v>
      </c>
      <c r="I95" s="83" t="n">
        <v>11.232</v>
      </c>
      <c r="J95" s="62" t="n">
        <f aca="false">H95/3600</f>
        <v>1.38662555555556</v>
      </c>
      <c r="L95" s="82" t="n">
        <v>746.8086</v>
      </c>
      <c r="M95" s="83" t="n">
        <v>48.449</v>
      </c>
      <c r="N95" s="83" t="n">
        <v>50.6448</v>
      </c>
      <c r="O95" s="83" t="n">
        <v>51.8856</v>
      </c>
      <c r="P95" s="83" t="n">
        <v>4988.467</v>
      </c>
      <c r="Q95" s="83" t="n">
        <v>11.253</v>
      </c>
      <c r="R95" s="62" t="n">
        <f aca="false">P95/3600</f>
        <v>1.3856852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57.7514</v>
      </c>
      <c r="E96" s="85" t="n">
        <v>44.4246</v>
      </c>
      <c r="F96" s="85" t="n">
        <v>45.8953</v>
      </c>
      <c r="G96" s="85" t="n">
        <v>48.0511</v>
      </c>
      <c r="H96" s="85" t="n">
        <v>4836.757</v>
      </c>
      <c r="I96" s="85" t="n">
        <v>10.836</v>
      </c>
      <c r="J96" s="67" t="n">
        <f aca="false">H96/3600</f>
        <v>1.34354361111111</v>
      </c>
      <c r="L96" s="84" t="n">
        <v>457.7043</v>
      </c>
      <c r="M96" s="85" t="n">
        <v>44.4246</v>
      </c>
      <c r="N96" s="85" t="n">
        <v>45.8953</v>
      </c>
      <c r="O96" s="85" t="n">
        <v>48.0511</v>
      </c>
      <c r="P96" s="85" t="n">
        <v>4820.455</v>
      </c>
      <c r="Q96" s="85" t="n">
        <v>10.863</v>
      </c>
      <c r="R96" s="67" t="n">
        <f aca="false">P96/3600</f>
        <v>1.3390152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85.392</v>
      </c>
      <c r="E97" s="85" t="n">
        <v>40.298</v>
      </c>
      <c r="F97" s="85" t="n">
        <v>43.5324</v>
      </c>
      <c r="G97" s="85" t="n">
        <v>43.9137</v>
      </c>
      <c r="H97" s="85" t="n">
        <v>4683.144</v>
      </c>
      <c r="I97" s="85" t="n">
        <v>10.447</v>
      </c>
      <c r="J97" s="67" t="n">
        <f aca="false">H97/3600</f>
        <v>1.30087333333333</v>
      </c>
      <c r="L97" s="84" t="n">
        <v>284.8595</v>
      </c>
      <c r="M97" s="85" t="n">
        <v>40.3193</v>
      </c>
      <c r="N97" s="85" t="n">
        <v>43.5938</v>
      </c>
      <c r="O97" s="85" t="n">
        <v>44.5102</v>
      </c>
      <c r="P97" s="85" t="n">
        <v>4670.914</v>
      </c>
      <c r="Q97" s="85" t="n">
        <v>10.478</v>
      </c>
      <c r="R97" s="67" t="n">
        <f aca="false">P97/3600</f>
        <v>1.29747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88.0992</v>
      </c>
      <c r="E98" s="87" t="n">
        <v>36.3824</v>
      </c>
      <c r="F98" s="87" t="n">
        <v>40.7</v>
      </c>
      <c r="G98" s="87" t="n">
        <v>43.1682</v>
      </c>
      <c r="H98" s="87" t="n">
        <v>4569.045</v>
      </c>
      <c r="I98" s="87" t="n">
        <v>10.062</v>
      </c>
      <c r="J98" s="73" t="n">
        <f aca="false">H98/3600</f>
        <v>1.26917916666667</v>
      </c>
      <c r="L98" s="86" t="n">
        <v>188.0838</v>
      </c>
      <c r="M98" s="87" t="n">
        <v>36.3824</v>
      </c>
      <c r="N98" s="87" t="n">
        <v>40.7</v>
      </c>
      <c r="O98" s="87" t="n">
        <v>43.1682</v>
      </c>
      <c r="P98" s="87" t="n">
        <v>4552.633</v>
      </c>
      <c r="Q98" s="87" t="n">
        <v>10.119</v>
      </c>
      <c r="R98" s="73" t="n">
        <f aca="false">P98/3600</f>
        <v>1.2646202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9.57182754255175</v>
      </c>
      <c r="J106" s="88" t="n">
        <f aca="false">GEOMEAN(J3:J98)</f>
        <v>0.949521209343992</v>
      </c>
      <c r="Q106" s="88" t="n">
        <f aca="false">GEOMEAN(Q3:Q98)</f>
        <v>9.59175458589837</v>
      </c>
      <c r="R106" s="88" t="n">
        <f aca="false">GEOMEAN(R3:R98)</f>
        <v>0.94946061774864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08184312327</v>
      </c>
      <c r="R107" s="89" t="n">
        <f aca="false">R106/J106</f>
        <v>0.99993618721229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27818611111111</v>
      </c>
      <c r="J108" s="88" t="n">
        <f aca="false">SUM(J3:J98)</f>
        <v>116.483541944444</v>
      </c>
      <c r="Q108" s="88" t="n">
        <f aca="false">SUM(Q3:Q98)/3600</f>
        <v>0.328635277777778</v>
      </c>
      <c r="R108" s="88" t="n">
        <f aca="false">SUM(R3:R98)</f>
        <v>116.5567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9.73568496246242</v>
      </c>
      <c r="J113" s="88" t="n">
        <f aca="false">GEOMEAN(J19:J82)</f>
        <v>0.93227099146657</v>
      </c>
      <c r="Q113" s="88" t="n">
        <f aca="false">GEOMEAN(Q19:Q82)</f>
        <v>9.75715934638506</v>
      </c>
      <c r="R113" s="88" t="n">
        <f aca="false">GEOMEAN(R19:R82)</f>
        <v>0.93221116089577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20573940154</v>
      </c>
      <c r="R114" s="89" t="n">
        <f aca="false">R113/J113</f>
        <v>0.9999358227689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946.6408</v>
      </c>
      <c r="E19" s="83" t="n">
        <v>41.3454</v>
      </c>
      <c r="F19" s="83" t="n">
        <v>43.0944</v>
      </c>
      <c r="G19" s="83" t="n">
        <v>44.6603</v>
      </c>
      <c r="H19" s="83" t="n">
        <v>5765.131</v>
      </c>
      <c r="I19" s="83" t="n">
        <v>21.756</v>
      </c>
      <c r="J19" s="62" t="n">
        <f aca="false">H19/3600</f>
        <v>1.60142527777778</v>
      </c>
      <c r="L19" s="82" t="n">
        <v>5946.6272</v>
      </c>
      <c r="M19" s="83" t="n">
        <v>41.3454</v>
      </c>
      <c r="N19" s="83" t="n">
        <v>43.0944</v>
      </c>
      <c r="O19" s="83" t="n">
        <v>44.6603</v>
      </c>
      <c r="P19" s="83" t="n">
        <v>5782.306</v>
      </c>
      <c r="Q19" s="83" t="n">
        <v>21.808</v>
      </c>
      <c r="R19" s="62" t="n">
        <f aca="false">P19/3600</f>
        <v>1.60619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699.7392</v>
      </c>
      <c r="E20" s="85" t="n">
        <v>39.2327</v>
      </c>
      <c r="F20" s="85" t="n">
        <v>41.4481</v>
      </c>
      <c r="G20" s="85" t="n">
        <v>42.6653</v>
      </c>
      <c r="H20" s="85" t="n">
        <v>4848.52</v>
      </c>
      <c r="I20" s="85" t="n">
        <v>18.558</v>
      </c>
      <c r="J20" s="67" t="n">
        <f aca="false">H20/3600</f>
        <v>1.34681111111111</v>
      </c>
      <c r="L20" s="84" t="n">
        <v>2699.704</v>
      </c>
      <c r="M20" s="85" t="n">
        <v>39.2327</v>
      </c>
      <c r="N20" s="85" t="n">
        <v>41.4481</v>
      </c>
      <c r="O20" s="85" t="n">
        <v>42.6653</v>
      </c>
      <c r="P20" s="85" t="n">
        <v>4844.635</v>
      </c>
      <c r="Q20" s="85" t="n">
        <v>18.491</v>
      </c>
      <c r="R20" s="67" t="n">
        <f aca="false">P20/3600</f>
        <v>1.3457319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336.8192</v>
      </c>
      <c r="E21" s="85" t="n">
        <v>36.6461</v>
      </c>
      <c r="F21" s="85" t="n">
        <v>40.103</v>
      </c>
      <c r="G21" s="85" t="n">
        <v>41.29</v>
      </c>
      <c r="H21" s="85" t="n">
        <v>4146.892</v>
      </c>
      <c r="I21" s="85" t="n">
        <v>16.38</v>
      </c>
      <c r="J21" s="67" t="n">
        <f aca="false">H21/3600</f>
        <v>1.15191444444444</v>
      </c>
      <c r="L21" s="84" t="n">
        <v>1336.788</v>
      </c>
      <c r="M21" s="85" t="n">
        <v>36.6461</v>
      </c>
      <c r="N21" s="85" t="n">
        <v>40.103</v>
      </c>
      <c r="O21" s="85" t="n">
        <v>41.29</v>
      </c>
      <c r="P21" s="85" t="n">
        <v>4137.392</v>
      </c>
      <c r="Q21" s="85" t="n">
        <v>16.38</v>
      </c>
      <c r="R21" s="67" t="n">
        <f aca="false">P21/3600</f>
        <v>1.14927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711.9728</v>
      </c>
      <c r="E22" s="87" t="n">
        <v>33.9624</v>
      </c>
      <c r="F22" s="87" t="n">
        <v>38.9441</v>
      </c>
      <c r="G22" s="87" t="n">
        <v>40.2124</v>
      </c>
      <c r="H22" s="87" t="n">
        <v>3602.264</v>
      </c>
      <c r="I22" s="87" t="n">
        <v>14.773</v>
      </c>
      <c r="J22" s="73" t="n">
        <f aca="false">H22/3600</f>
        <v>1.00062888888889</v>
      </c>
      <c r="L22" s="86" t="n">
        <v>711.972</v>
      </c>
      <c r="M22" s="87" t="n">
        <v>33.9624</v>
      </c>
      <c r="N22" s="87" t="n">
        <v>38.9441</v>
      </c>
      <c r="O22" s="87" t="n">
        <v>40.2124</v>
      </c>
      <c r="P22" s="87" t="n">
        <v>3622.31</v>
      </c>
      <c r="Q22" s="87" t="n">
        <v>14.804</v>
      </c>
      <c r="R22" s="73" t="n">
        <f aca="false">P22/3600</f>
        <v>1.0061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779.1384</v>
      </c>
      <c r="E23" s="83" t="n">
        <v>39.6842</v>
      </c>
      <c r="F23" s="83" t="n">
        <v>41.765</v>
      </c>
      <c r="G23" s="83" t="n">
        <v>42.8821</v>
      </c>
      <c r="H23" s="83" t="n">
        <v>4993.818</v>
      </c>
      <c r="I23" s="83" t="n">
        <v>22.958</v>
      </c>
      <c r="J23" s="62" t="n">
        <f aca="false">H23/3600</f>
        <v>1.38717166666667</v>
      </c>
      <c r="L23" s="82" t="n">
        <v>8779.4592</v>
      </c>
      <c r="M23" s="83" t="n">
        <v>39.6849</v>
      </c>
      <c r="N23" s="83" t="n">
        <v>41.7648</v>
      </c>
      <c r="O23" s="83" t="n">
        <v>42.8798</v>
      </c>
      <c r="P23" s="83" t="n">
        <v>5000.76</v>
      </c>
      <c r="Q23" s="83" t="n">
        <v>23.062</v>
      </c>
      <c r="R23" s="62" t="n">
        <f aca="false">P23/3600</f>
        <v>1.389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492.5856</v>
      </c>
      <c r="E24" s="85" t="n">
        <v>36.7467</v>
      </c>
      <c r="F24" s="85" t="n">
        <v>39.6349</v>
      </c>
      <c r="G24" s="85" t="n">
        <v>40.6162</v>
      </c>
      <c r="H24" s="85" t="n">
        <v>4015.493</v>
      </c>
      <c r="I24" s="85" t="n">
        <v>18.09</v>
      </c>
      <c r="J24" s="67" t="n">
        <f aca="false">H24/3600</f>
        <v>1.11541472222222</v>
      </c>
      <c r="L24" s="84" t="n">
        <v>3492.396</v>
      </c>
      <c r="M24" s="85" t="n">
        <v>36.7467</v>
      </c>
      <c r="N24" s="85" t="n">
        <v>39.6349</v>
      </c>
      <c r="O24" s="85" t="n">
        <v>40.6162</v>
      </c>
      <c r="P24" s="85" t="n">
        <v>4014.604</v>
      </c>
      <c r="Q24" s="85" t="n">
        <v>18.231</v>
      </c>
      <c r="R24" s="67" t="n">
        <f aca="false">P24/3600</f>
        <v>1.11516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522.2728</v>
      </c>
      <c r="E25" s="85" t="n">
        <v>33.9178</v>
      </c>
      <c r="F25" s="85" t="n">
        <v>37.9654</v>
      </c>
      <c r="G25" s="85" t="n">
        <v>39.1691</v>
      </c>
      <c r="H25" s="85" t="n">
        <v>3482.877</v>
      </c>
      <c r="I25" s="85" t="n">
        <v>15.729</v>
      </c>
      <c r="J25" s="67" t="n">
        <f aca="false">H25/3600</f>
        <v>0.967465833333333</v>
      </c>
      <c r="L25" s="84" t="n">
        <v>1521.9928</v>
      </c>
      <c r="M25" s="85" t="n">
        <v>33.9178</v>
      </c>
      <c r="N25" s="85" t="n">
        <v>37.9654</v>
      </c>
      <c r="O25" s="85" t="n">
        <v>39.1691</v>
      </c>
      <c r="P25" s="85" t="n">
        <v>3466.248</v>
      </c>
      <c r="Q25" s="85" t="n">
        <v>15.724</v>
      </c>
      <c r="R25" s="67" t="n">
        <f aca="false">P25/3600</f>
        <v>0.96284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708.1544</v>
      </c>
      <c r="E26" s="87" t="n">
        <v>31.3292</v>
      </c>
      <c r="F26" s="87" t="n">
        <v>36.7574</v>
      </c>
      <c r="G26" s="87" t="n">
        <v>38.2522</v>
      </c>
      <c r="H26" s="87" t="n">
        <v>3134.279</v>
      </c>
      <c r="I26" s="87" t="n">
        <v>14.269</v>
      </c>
      <c r="J26" s="73" t="n">
        <f aca="false">H26/3600</f>
        <v>0.870633055555556</v>
      </c>
      <c r="L26" s="86" t="n">
        <v>708.1296</v>
      </c>
      <c r="M26" s="87" t="n">
        <v>31.3292</v>
      </c>
      <c r="N26" s="87" t="n">
        <v>36.7574</v>
      </c>
      <c r="O26" s="87" t="n">
        <v>38.2522</v>
      </c>
      <c r="P26" s="87" t="n">
        <v>3151.626</v>
      </c>
      <c r="Q26" s="87" t="n">
        <v>14.305</v>
      </c>
      <c r="R26" s="73" t="n">
        <f aca="false">P26/3600</f>
        <v>0.87545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4807.4456</v>
      </c>
      <c r="E27" s="83" t="n">
        <v>38.4704</v>
      </c>
      <c r="F27" s="83" t="n">
        <v>39.7864</v>
      </c>
      <c r="G27" s="83" t="n">
        <v>43.0999</v>
      </c>
      <c r="H27" s="83" t="n">
        <v>11512.461</v>
      </c>
      <c r="I27" s="83" t="n">
        <v>49.493</v>
      </c>
      <c r="J27" s="62" t="n">
        <f aca="false">H27/3600</f>
        <v>3.19790583333333</v>
      </c>
      <c r="L27" s="82" t="n">
        <v>24808.6696</v>
      </c>
      <c r="M27" s="83" t="n">
        <v>38.4706</v>
      </c>
      <c r="N27" s="83" t="n">
        <v>39.7876</v>
      </c>
      <c r="O27" s="83" t="n">
        <v>43.0993</v>
      </c>
      <c r="P27" s="83" t="n">
        <v>11459.577</v>
      </c>
      <c r="Q27" s="83" t="n">
        <v>49.571</v>
      </c>
      <c r="R27" s="62" t="n">
        <f aca="false">P27/3600</f>
        <v>3.183215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555.6208</v>
      </c>
      <c r="E28" s="85" t="n">
        <v>36.4663</v>
      </c>
      <c r="F28" s="85" t="n">
        <v>38.7057</v>
      </c>
      <c r="G28" s="85" t="n">
        <v>41.1094</v>
      </c>
      <c r="H28" s="85" t="n">
        <v>8590.779</v>
      </c>
      <c r="I28" s="85" t="n">
        <v>33.618</v>
      </c>
      <c r="J28" s="67" t="n">
        <f aca="false">H28/3600</f>
        <v>2.3863275</v>
      </c>
      <c r="L28" s="84" t="n">
        <v>6556.8216</v>
      </c>
      <c r="M28" s="85" t="n">
        <v>36.4665</v>
      </c>
      <c r="N28" s="85" t="n">
        <v>38.7054</v>
      </c>
      <c r="O28" s="85" t="n">
        <v>41.1074</v>
      </c>
      <c r="P28" s="85" t="n">
        <v>8555.538</v>
      </c>
      <c r="Q28" s="85" t="n">
        <v>33.789</v>
      </c>
      <c r="R28" s="67" t="n">
        <f aca="false">P28/3600</f>
        <v>2.37653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970.008</v>
      </c>
      <c r="E29" s="85" t="n">
        <v>34.3063</v>
      </c>
      <c r="F29" s="85" t="n">
        <v>37.7489</v>
      </c>
      <c r="G29" s="85" t="n">
        <v>39.3521</v>
      </c>
      <c r="H29" s="85" t="n">
        <v>7301.609</v>
      </c>
      <c r="I29" s="85" t="n">
        <v>29.271</v>
      </c>
      <c r="J29" s="67" t="n">
        <f aca="false">H29/3600</f>
        <v>2.02822472222222</v>
      </c>
      <c r="L29" s="84" t="n">
        <v>2970.8576</v>
      </c>
      <c r="M29" s="85" t="n">
        <v>34.3083</v>
      </c>
      <c r="N29" s="85" t="n">
        <v>37.7507</v>
      </c>
      <c r="O29" s="85" t="n">
        <v>39.3503</v>
      </c>
      <c r="P29" s="85" t="n">
        <v>7292.904</v>
      </c>
      <c r="Q29" s="85" t="n">
        <v>29.385</v>
      </c>
      <c r="R29" s="67" t="n">
        <f aca="false">P29/3600</f>
        <v>2.02580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542.4136</v>
      </c>
      <c r="E30" s="87" t="n">
        <v>31.9458</v>
      </c>
      <c r="F30" s="87" t="n">
        <v>36.9147</v>
      </c>
      <c r="G30" s="87" t="n">
        <v>38.0412</v>
      </c>
      <c r="H30" s="87" t="n">
        <v>6546.972</v>
      </c>
      <c r="I30" s="87" t="n">
        <v>26.8</v>
      </c>
      <c r="J30" s="73" t="n">
        <f aca="false">H30/3600</f>
        <v>1.81860333333333</v>
      </c>
      <c r="L30" s="86" t="n">
        <v>1542.8528</v>
      </c>
      <c r="M30" s="87" t="n">
        <v>31.9462</v>
      </c>
      <c r="N30" s="87" t="n">
        <v>36.9093</v>
      </c>
      <c r="O30" s="87" t="n">
        <v>38.0217</v>
      </c>
      <c r="P30" s="87" t="n">
        <v>6555.927</v>
      </c>
      <c r="Q30" s="87" t="n">
        <v>26.873</v>
      </c>
      <c r="R30" s="73" t="n">
        <f aca="false">P30/3600</f>
        <v>1.8210908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3314.4944</v>
      </c>
      <c r="E31" s="83" t="n">
        <v>39.1997</v>
      </c>
      <c r="F31" s="83" t="n">
        <v>43.3895</v>
      </c>
      <c r="G31" s="83" t="n">
        <v>44.4965</v>
      </c>
      <c r="H31" s="83" t="n">
        <v>14192.687</v>
      </c>
      <c r="I31" s="83" t="n">
        <v>53.653</v>
      </c>
      <c r="J31" s="62" t="n">
        <f aca="false">H31/3600</f>
        <v>3.94241305555556</v>
      </c>
      <c r="L31" s="82" t="n">
        <v>23309.5672</v>
      </c>
      <c r="M31" s="83" t="n">
        <v>39.1994</v>
      </c>
      <c r="N31" s="83" t="n">
        <v>43.3896</v>
      </c>
      <c r="O31" s="83" t="n">
        <v>44.4965</v>
      </c>
      <c r="P31" s="83" t="n">
        <v>14114.343</v>
      </c>
      <c r="Q31" s="83" t="n">
        <v>53.851</v>
      </c>
      <c r="R31" s="62" t="n">
        <f aca="false">P31/3600</f>
        <v>3.92065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799.7336</v>
      </c>
      <c r="E32" s="85" t="n">
        <v>37.1519</v>
      </c>
      <c r="F32" s="85" t="n">
        <v>41.7828</v>
      </c>
      <c r="G32" s="85" t="n">
        <v>42.1531</v>
      </c>
      <c r="H32" s="85" t="n">
        <v>10978.628</v>
      </c>
      <c r="I32" s="85" t="n">
        <v>41.199</v>
      </c>
      <c r="J32" s="67" t="n">
        <f aca="false">H32/3600</f>
        <v>3.04961888888889</v>
      </c>
      <c r="L32" s="84" t="n">
        <v>7796.7328</v>
      </c>
      <c r="M32" s="85" t="n">
        <v>37.1524</v>
      </c>
      <c r="N32" s="85" t="n">
        <v>41.7778</v>
      </c>
      <c r="O32" s="85" t="n">
        <v>42.1557</v>
      </c>
      <c r="P32" s="85" t="n">
        <v>11063.633</v>
      </c>
      <c r="Q32" s="85" t="n">
        <v>41.355</v>
      </c>
      <c r="R32" s="67" t="n">
        <f aca="false">P32/3600</f>
        <v>3.073231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668.364</v>
      </c>
      <c r="E33" s="85" t="n">
        <v>35.0432</v>
      </c>
      <c r="F33" s="85" t="n">
        <v>40.2514</v>
      </c>
      <c r="G33" s="85" t="n">
        <v>40.1702</v>
      </c>
      <c r="H33" s="85" t="n">
        <v>9024.21</v>
      </c>
      <c r="I33" s="85" t="n">
        <v>35.713</v>
      </c>
      <c r="J33" s="67" t="n">
        <f aca="false">H33/3600</f>
        <v>2.506725</v>
      </c>
      <c r="L33" s="84" t="n">
        <v>3669.024</v>
      </c>
      <c r="M33" s="85" t="n">
        <v>35.0439</v>
      </c>
      <c r="N33" s="85" t="n">
        <v>40.2483</v>
      </c>
      <c r="O33" s="85" t="n">
        <v>40.1735</v>
      </c>
      <c r="P33" s="85" t="n">
        <v>9046.019</v>
      </c>
      <c r="Q33" s="85" t="n">
        <v>35.88</v>
      </c>
      <c r="R33" s="67" t="n">
        <f aca="false">P33/3600</f>
        <v>2.51278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975.5296</v>
      </c>
      <c r="E34" s="87" t="n">
        <v>32.7449</v>
      </c>
      <c r="F34" s="87" t="n">
        <v>38.8559</v>
      </c>
      <c r="G34" s="87" t="n">
        <v>38.5113</v>
      </c>
      <c r="H34" s="87" t="n">
        <v>7726.974</v>
      </c>
      <c r="I34" s="87" t="n">
        <v>32.172</v>
      </c>
      <c r="J34" s="73" t="n">
        <f aca="false">H34/3600</f>
        <v>2.14638166666667</v>
      </c>
      <c r="L34" s="86" t="n">
        <v>1975.0688</v>
      </c>
      <c r="M34" s="87" t="n">
        <v>32.7452</v>
      </c>
      <c r="N34" s="87" t="n">
        <v>38.8551</v>
      </c>
      <c r="O34" s="87" t="n">
        <v>38.5128</v>
      </c>
      <c r="P34" s="87" t="n">
        <v>7750.046</v>
      </c>
      <c r="Q34" s="87" t="n">
        <v>32.281</v>
      </c>
      <c r="R34" s="73" t="n">
        <f aca="false">P34/3600</f>
        <v>2.15279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6942.6976</v>
      </c>
      <c r="E35" s="83" t="n">
        <v>38.1652</v>
      </c>
      <c r="F35" s="83" t="n">
        <v>41.7067</v>
      </c>
      <c r="G35" s="83" t="n">
        <v>43.8109</v>
      </c>
      <c r="H35" s="83" t="n">
        <v>15989.856</v>
      </c>
      <c r="I35" s="83" t="n">
        <v>85.503</v>
      </c>
      <c r="J35" s="62" t="n">
        <f aca="false">H35/3600</f>
        <v>4.44162666666667</v>
      </c>
      <c r="L35" s="82" t="n">
        <v>66942.5096</v>
      </c>
      <c r="M35" s="83" t="n">
        <v>38.1652</v>
      </c>
      <c r="N35" s="83" t="n">
        <v>41.7067</v>
      </c>
      <c r="O35" s="83" t="n">
        <v>43.8109</v>
      </c>
      <c r="P35" s="83" t="n">
        <v>15934.195</v>
      </c>
      <c r="Q35" s="83" t="n">
        <v>85.883</v>
      </c>
      <c r="R35" s="62" t="n">
        <f aca="false">P35/3600</f>
        <v>4.4261652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10705.612</v>
      </c>
      <c r="E36" s="85" t="n">
        <v>34.9186</v>
      </c>
      <c r="F36" s="85" t="n">
        <v>40.2454</v>
      </c>
      <c r="G36" s="85" t="n">
        <v>42.5361</v>
      </c>
      <c r="H36" s="85" t="n">
        <v>9352.544</v>
      </c>
      <c r="I36" s="85" t="n">
        <v>45.297</v>
      </c>
      <c r="J36" s="67" t="n">
        <f aca="false">H36/3600</f>
        <v>2.59792888888889</v>
      </c>
      <c r="L36" s="84" t="n">
        <v>10696.4528</v>
      </c>
      <c r="M36" s="85" t="n">
        <v>34.9183</v>
      </c>
      <c r="N36" s="85" t="n">
        <v>40.2446</v>
      </c>
      <c r="O36" s="85" t="n">
        <v>42.5405</v>
      </c>
      <c r="P36" s="85" t="n">
        <v>9350.937</v>
      </c>
      <c r="Q36" s="85" t="n">
        <v>45.63</v>
      </c>
      <c r="R36" s="67" t="n">
        <f aca="false">P36/3600</f>
        <v>2.59748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753.8792</v>
      </c>
      <c r="E37" s="85" t="n">
        <v>33.1479</v>
      </c>
      <c r="F37" s="85" t="n">
        <v>38.8493</v>
      </c>
      <c r="G37" s="85" t="n">
        <v>41.3845</v>
      </c>
      <c r="H37" s="85" t="n">
        <v>7757.473</v>
      </c>
      <c r="I37" s="85" t="n">
        <v>37.611</v>
      </c>
      <c r="J37" s="67" t="n">
        <f aca="false">H37/3600</f>
        <v>2.15485361111111</v>
      </c>
      <c r="L37" s="84" t="n">
        <v>2751.404</v>
      </c>
      <c r="M37" s="85" t="n">
        <v>33.1486</v>
      </c>
      <c r="N37" s="85" t="n">
        <v>38.8632</v>
      </c>
      <c r="O37" s="85" t="n">
        <v>41.3927</v>
      </c>
      <c r="P37" s="85" t="n">
        <v>7754.852</v>
      </c>
      <c r="Q37" s="85" t="n">
        <v>37.502</v>
      </c>
      <c r="R37" s="67" t="n">
        <f aca="false">P37/3600</f>
        <v>2.15412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1138.572</v>
      </c>
      <c r="E38" s="87" t="n">
        <v>30.8448</v>
      </c>
      <c r="F38" s="87" t="n">
        <v>37.8068</v>
      </c>
      <c r="G38" s="87" t="n">
        <v>40.2618</v>
      </c>
      <c r="H38" s="87" t="n">
        <v>7261.251</v>
      </c>
      <c r="I38" s="87" t="n">
        <v>35.1</v>
      </c>
      <c r="J38" s="73" t="n">
        <f aca="false">H38/3600</f>
        <v>2.01701416666667</v>
      </c>
      <c r="L38" s="86" t="n">
        <v>1137.1656</v>
      </c>
      <c r="M38" s="87" t="n">
        <v>30.8463</v>
      </c>
      <c r="N38" s="87" t="n">
        <v>37.8112</v>
      </c>
      <c r="O38" s="87" t="n">
        <v>40.2658</v>
      </c>
      <c r="P38" s="87" t="n">
        <v>7234.715</v>
      </c>
      <c r="Q38" s="87" t="n">
        <v>35.276</v>
      </c>
      <c r="R38" s="73" t="n">
        <f aca="false">P38/3600</f>
        <v>2.00964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 t="n">
        <v>4072.2368</v>
      </c>
      <c r="E39" s="83" t="n">
        <v>39.9631</v>
      </c>
      <c r="F39" s="83" t="n">
        <v>42.2229</v>
      </c>
      <c r="G39" s="83" t="n">
        <v>42.6838</v>
      </c>
      <c r="H39" s="83" t="n">
        <v>2319.302</v>
      </c>
      <c r="I39" s="83" t="n">
        <v>9.198</v>
      </c>
      <c r="J39" s="62" t="n">
        <f aca="false">H39/3600</f>
        <v>0.644250555555556</v>
      </c>
      <c r="L39" s="82" t="n">
        <v>4072.1944</v>
      </c>
      <c r="M39" s="83" t="n">
        <v>39.9631</v>
      </c>
      <c r="N39" s="83" t="n">
        <v>42.2229</v>
      </c>
      <c r="O39" s="83" t="n">
        <v>42.6838</v>
      </c>
      <c r="P39" s="83" t="n">
        <v>2374.87</v>
      </c>
      <c r="Q39" s="83" t="n">
        <v>9.23</v>
      </c>
      <c r="R39" s="62" t="n">
        <f aca="false">P39/3600</f>
        <v>0.65968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94.4768</v>
      </c>
      <c r="E40" s="85" t="n">
        <v>36.6556</v>
      </c>
      <c r="F40" s="85" t="n">
        <v>39.5897</v>
      </c>
      <c r="G40" s="85" t="n">
        <v>39.726</v>
      </c>
      <c r="H40" s="85" t="n">
        <v>1911.767</v>
      </c>
      <c r="I40" s="85" t="n">
        <v>7.451</v>
      </c>
      <c r="J40" s="67" t="n">
        <f aca="false">H40/3600</f>
        <v>0.531046388888889</v>
      </c>
      <c r="L40" s="84" t="n">
        <v>1895.8312</v>
      </c>
      <c r="M40" s="85" t="n">
        <v>36.6607</v>
      </c>
      <c r="N40" s="85" t="n">
        <v>39.5881</v>
      </c>
      <c r="O40" s="85" t="n">
        <v>39.7266</v>
      </c>
      <c r="P40" s="85" t="n">
        <v>1912.532</v>
      </c>
      <c r="Q40" s="85" t="n">
        <v>7.462</v>
      </c>
      <c r="R40" s="67" t="n">
        <f aca="false">P40/3600</f>
        <v>0.53125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917.2488</v>
      </c>
      <c r="E41" s="85" t="n">
        <v>33.7906</v>
      </c>
      <c r="F41" s="85" t="n">
        <v>37.6533</v>
      </c>
      <c r="G41" s="85" t="n">
        <v>37.56</v>
      </c>
      <c r="H41" s="85" t="n">
        <v>1586.07</v>
      </c>
      <c r="I41" s="85" t="n">
        <v>6.177</v>
      </c>
      <c r="J41" s="67" t="n">
        <f aca="false">H41/3600</f>
        <v>0.440575</v>
      </c>
      <c r="L41" s="84" t="n">
        <v>916.7696</v>
      </c>
      <c r="M41" s="85" t="n">
        <v>33.7816</v>
      </c>
      <c r="N41" s="85" t="n">
        <v>37.6563</v>
      </c>
      <c r="O41" s="85" t="n">
        <v>37.5546</v>
      </c>
      <c r="P41" s="85" t="n">
        <v>1583.324</v>
      </c>
      <c r="Q41" s="85" t="n">
        <v>6.198</v>
      </c>
      <c r="R41" s="67" t="n">
        <f aca="false">P41/3600</f>
        <v>0.43981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90.2208</v>
      </c>
      <c r="E42" s="87" t="n">
        <v>31.2351</v>
      </c>
      <c r="F42" s="87" t="n">
        <v>36.1783</v>
      </c>
      <c r="G42" s="87" t="n">
        <v>35.923</v>
      </c>
      <c r="H42" s="87" t="n">
        <v>1372.475</v>
      </c>
      <c r="I42" s="87" t="n">
        <v>5.46</v>
      </c>
      <c r="J42" s="73" t="n">
        <f aca="false">H42/3600</f>
        <v>0.381243055555556</v>
      </c>
      <c r="L42" s="86" t="n">
        <v>490.0544</v>
      </c>
      <c r="M42" s="87" t="n">
        <v>31.2401</v>
      </c>
      <c r="N42" s="87" t="n">
        <v>36.2086</v>
      </c>
      <c r="O42" s="87" t="n">
        <v>35.9504</v>
      </c>
      <c r="P42" s="87" t="n">
        <v>1370.384</v>
      </c>
      <c r="Q42" s="87" t="n">
        <v>5.501</v>
      </c>
      <c r="R42" s="73" t="n">
        <f aca="false">P42/3600</f>
        <v>0.38066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797.38</v>
      </c>
      <c r="E43" s="83" t="n">
        <v>39.8531</v>
      </c>
      <c r="F43" s="83" t="n">
        <v>42.762</v>
      </c>
      <c r="G43" s="83" t="n">
        <v>44.0578</v>
      </c>
      <c r="H43" s="83" t="n">
        <v>2549.559</v>
      </c>
      <c r="I43" s="83" t="n">
        <v>10.847</v>
      </c>
      <c r="J43" s="62" t="n">
        <f aca="false">H43/3600</f>
        <v>0.708210833333333</v>
      </c>
      <c r="L43" s="82" t="n">
        <v>4797.3544</v>
      </c>
      <c r="M43" s="83" t="n">
        <v>39.8531</v>
      </c>
      <c r="N43" s="83" t="n">
        <v>42.762</v>
      </c>
      <c r="O43" s="83" t="n">
        <v>44.0578</v>
      </c>
      <c r="P43" s="83" t="n">
        <v>2544.926</v>
      </c>
      <c r="Q43" s="83" t="n">
        <v>10.868</v>
      </c>
      <c r="R43" s="62" t="n">
        <f aca="false">P43/3600</f>
        <v>0.70692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2097.1176</v>
      </c>
      <c r="E44" s="85" t="n">
        <v>36.8929</v>
      </c>
      <c r="F44" s="85" t="n">
        <v>40.6183</v>
      </c>
      <c r="G44" s="85" t="n">
        <v>41.5826</v>
      </c>
      <c r="H44" s="85" t="n">
        <v>2045.257</v>
      </c>
      <c r="I44" s="85" t="n">
        <v>8.58</v>
      </c>
      <c r="J44" s="67" t="n">
        <f aca="false">H44/3600</f>
        <v>0.568126944444444</v>
      </c>
      <c r="L44" s="84" t="n">
        <v>2096.988</v>
      </c>
      <c r="M44" s="85" t="n">
        <v>36.8929</v>
      </c>
      <c r="N44" s="85" t="n">
        <v>40.6183</v>
      </c>
      <c r="O44" s="85" t="n">
        <v>41.5826</v>
      </c>
      <c r="P44" s="85" t="n">
        <v>2045.974</v>
      </c>
      <c r="Q44" s="85" t="n">
        <v>8.637</v>
      </c>
      <c r="R44" s="67" t="n">
        <f aca="false">P44/3600</f>
        <v>0.56832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1027.6752</v>
      </c>
      <c r="E45" s="85" t="n">
        <v>33.9011</v>
      </c>
      <c r="F45" s="85" t="n">
        <v>38.855</v>
      </c>
      <c r="G45" s="85" t="n">
        <v>39.6165</v>
      </c>
      <c r="H45" s="85" t="n">
        <v>1759.511</v>
      </c>
      <c r="I45" s="85" t="n">
        <v>7.358</v>
      </c>
      <c r="J45" s="67" t="n">
        <f aca="false">H45/3600</f>
        <v>0.488753055555556</v>
      </c>
      <c r="L45" s="84" t="n">
        <v>1027.8088</v>
      </c>
      <c r="M45" s="85" t="n">
        <v>33.9091</v>
      </c>
      <c r="N45" s="85" t="n">
        <v>38.8723</v>
      </c>
      <c r="O45" s="85" t="n">
        <v>39.58</v>
      </c>
      <c r="P45" s="85" t="n">
        <v>1753.177</v>
      </c>
      <c r="Q45" s="85" t="n">
        <v>7.383</v>
      </c>
      <c r="R45" s="67" t="n">
        <f aca="false">P45/3600</f>
        <v>0.48699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545.696</v>
      </c>
      <c r="E46" s="87" t="n">
        <v>30.9797</v>
      </c>
      <c r="F46" s="87" t="n">
        <v>37.4603</v>
      </c>
      <c r="G46" s="87" t="n">
        <v>38.0948</v>
      </c>
      <c r="H46" s="87" t="n">
        <v>1588.269</v>
      </c>
      <c r="I46" s="87" t="n">
        <v>6.739</v>
      </c>
      <c r="J46" s="73" t="n">
        <f aca="false">H46/3600</f>
        <v>0.441185833333333</v>
      </c>
      <c r="L46" s="86" t="n">
        <v>545.8984</v>
      </c>
      <c r="M46" s="87" t="n">
        <v>30.9832</v>
      </c>
      <c r="N46" s="87" t="n">
        <v>37.4763</v>
      </c>
      <c r="O46" s="87" t="n">
        <v>38.1092</v>
      </c>
      <c r="P46" s="87" t="n">
        <v>1597.458</v>
      </c>
      <c r="Q46" s="87" t="n">
        <v>6.718</v>
      </c>
      <c r="R46" s="73" t="n">
        <f aca="false">P46/3600</f>
        <v>0.44373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390.7184</v>
      </c>
      <c r="E47" s="83" t="n">
        <v>38.1217</v>
      </c>
      <c r="F47" s="83" t="n">
        <v>40.6821</v>
      </c>
      <c r="G47" s="83" t="n">
        <v>41.5618</v>
      </c>
      <c r="H47" s="83" t="n">
        <v>2622.91</v>
      </c>
      <c r="I47" s="83" t="n">
        <v>12.921</v>
      </c>
      <c r="J47" s="62" t="n">
        <f aca="false">H47/3600</f>
        <v>0.728586111111111</v>
      </c>
      <c r="L47" s="82" t="n">
        <v>9390.6688</v>
      </c>
      <c r="M47" s="83" t="n">
        <v>38.1217</v>
      </c>
      <c r="N47" s="83" t="n">
        <v>40.6821</v>
      </c>
      <c r="O47" s="83" t="n">
        <v>41.5618</v>
      </c>
      <c r="P47" s="83" t="n">
        <v>2624.642</v>
      </c>
      <c r="Q47" s="83" t="n">
        <v>12.916</v>
      </c>
      <c r="R47" s="62" t="n">
        <f aca="false">P47/3600</f>
        <v>0.72906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87.956</v>
      </c>
      <c r="E48" s="85" t="n">
        <v>34.2342</v>
      </c>
      <c r="F48" s="85" t="n">
        <v>38.0082</v>
      </c>
      <c r="G48" s="85" t="n">
        <v>38.8024</v>
      </c>
      <c r="H48" s="85" t="n">
        <v>1935.666</v>
      </c>
      <c r="I48" s="85" t="n">
        <v>9.23</v>
      </c>
      <c r="J48" s="67" t="n">
        <f aca="false">H48/3600</f>
        <v>0.537685</v>
      </c>
      <c r="L48" s="84" t="n">
        <v>3787.7248</v>
      </c>
      <c r="M48" s="85" t="n">
        <v>34.2342</v>
      </c>
      <c r="N48" s="85" t="n">
        <v>38.0082</v>
      </c>
      <c r="O48" s="85" t="n">
        <v>38.8024</v>
      </c>
      <c r="P48" s="85" t="n">
        <v>1922.172</v>
      </c>
      <c r="Q48" s="85" t="n">
        <v>9.245</v>
      </c>
      <c r="R48" s="67" t="n">
        <f aca="false">P48/3600</f>
        <v>0.53393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641.48</v>
      </c>
      <c r="E49" s="85" t="n">
        <v>30.8097</v>
      </c>
      <c r="F49" s="85" t="n">
        <v>36.0958</v>
      </c>
      <c r="G49" s="85" t="n">
        <v>36.8679</v>
      </c>
      <c r="H49" s="85" t="n">
        <v>1590.391</v>
      </c>
      <c r="I49" s="85" t="n">
        <v>7.342</v>
      </c>
      <c r="J49" s="67" t="n">
        <f aca="false">H49/3600</f>
        <v>0.441775277777778</v>
      </c>
      <c r="L49" s="84" t="n">
        <v>1641.3264</v>
      </c>
      <c r="M49" s="85" t="n">
        <v>30.8097</v>
      </c>
      <c r="N49" s="85" t="n">
        <v>36.0962</v>
      </c>
      <c r="O49" s="85" t="n">
        <v>36.8558</v>
      </c>
      <c r="P49" s="85" t="n">
        <v>1583.168</v>
      </c>
      <c r="Q49" s="85" t="n">
        <v>7.357</v>
      </c>
      <c r="R49" s="67" t="n">
        <f aca="false">P49/3600</f>
        <v>0.43976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728.3384</v>
      </c>
      <c r="E50" s="87" t="n">
        <v>27.5749</v>
      </c>
      <c r="F50" s="87" t="n">
        <v>34.7058</v>
      </c>
      <c r="G50" s="87" t="n">
        <v>35.4436</v>
      </c>
      <c r="H50" s="87" t="n">
        <v>1377.638</v>
      </c>
      <c r="I50" s="87" t="n">
        <v>6.245</v>
      </c>
      <c r="J50" s="73" t="n">
        <f aca="false">H50/3600</f>
        <v>0.382677222222222</v>
      </c>
      <c r="L50" s="86" t="n">
        <v>728.312</v>
      </c>
      <c r="M50" s="87" t="n">
        <v>27.5755</v>
      </c>
      <c r="N50" s="87" t="n">
        <v>34.7056</v>
      </c>
      <c r="O50" s="87" t="n">
        <v>35.4462</v>
      </c>
      <c r="P50" s="87" t="n">
        <v>1374.502</v>
      </c>
      <c r="Q50" s="87" t="n">
        <v>6.219</v>
      </c>
      <c r="R50" s="73" t="n">
        <f aca="false">P50/3600</f>
        <v>0.38180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225.9968</v>
      </c>
      <c r="E51" s="83" t="n">
        <v>39.6731</v>
      </c>
      <c r="F51" s="83" t="n">
        <v>41.1414</v>
      </c>
      <c r="G51" s="83" t="n">
        <v>42.4959</v>
      </c>
      <c r="H51" s="83" t="n">
        <v>2122.227</v>
      </c>
      <c r="I51" s="83" t="n">
        <v>8.268</v>
      </c>
      <c r="J51" s="62" t="n">
        <f aca="false">H51/3600</f>
        <v>0.5895075</v>
      </c>
      <c r="L51" s="82" t="n">
        <v>6226.024</v>
      </c>
      <c r="M51" s="83" t="n">
        <v>39.673</v>
      </c>
      <c r="N51" s="83" t="n">
        <v>41.1414</v>
      </c>
      <c r="O51" s="83" t="n">
        <v>42.4963</v>
      </c>
      <c r="P51" s="83" t="n">
        <v>2120.371</v>
      </c>
      <c r="Q51" s="83" t="n">
        <v>8.268</v>
      </c>
      <c r="R51" s="62" t="n">
        <f aca="false">P51/3600</f>
        <v>0.588991944444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466.8248</v>
      </c>
      <c r="E52" s="85" t="n">
        <v>35.8442</v>
      </c>
      <c r="F52" s="85" t="n">
        <v>38.5402</v>
      </c>
      <c r="G52" s="85" t="n">
        <v>40.0878</v>
      </c>
      <c r="H52" s="85" t="n">
        <v>1660.123</v>
      </c>
      <c r="I52" s="85" t="n">
        <v>6.13</v>
      </c>
      <c r="J52" s="67" t="n">
        <f aca="false">H52/3600</f>
        <v>0.461145277777778</v>
      </c>
      <c r="L52" s="84" t="n">
        <v>2466.62</v>
      </c>
      <c r="M52" s="85" t="n">
        <v>35.8442</v>
      </c>
      <c r="N52" s="85" t="n">
        <v>38.5402</v>
      </c>
      <c r="O52" s="85" t="n">
        <v>40.0878</v>
      </c>
      <c r="P52" s="85" t="n">
        <v>1670.45</v>
      </c>
      <c r="Q52" s="85" t="n">
        <v>6.115</v>
      </c>
      <c r="R52" s="67" t="n">
        <f aca="false">P52/3600</f>
        <v>0.46401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87.8384</v>
      </c>
      <c r="E53" s="85" t="n">
        <v>32.6461</v>
      </c>
      <c r="F53" s="85" t="n">
        <v>36.6457</v>
      </c>
      <c r="G53" s="85" t="n">
        <v>38.2722</v>
      </c>
      <c r="H53" s="85" t="n">
        <v>1309.981</v>
      </c>
      <c r="I53" s="85" t="n">
        <v>4.914</v>
      </c>
      <c r="J53" s="67" t="n">
        <f aca="false">H53/3600</f>
        <v>0.363883611111111</v>
      </c>
      <c r="L53" s="84" t="n">
        <v>1086.6728</v>
      </c>
      <c r="M53" s="85" t="n">
        <v>32.645</v>
      </c>
      <c r="N53" s="85" t="n">
        <v>36.645</v>
      </c>
      <c r="O53" s="85" t="n">
        <v>38.2788</v>
      </c>
      <c r="P53" s="85" t="n">
        <v>1312.618</v>
      </c>
      <c r="Q53" s="85" t="n">
        <v>4.924</v>
      </c>
      <c r="R53" s="67" t="n">
        <f aca="false">P53/3600</f>
        <v>0.36461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515.8488</v>
      </c>
      <c r="E54" s="87" t="n">
        <v>29.8061</v>
      </c>
      <c r="F54" s="87" t="n">
        <v>35.3335</v>
      </c>
      <c r="G54" s="87" t="n">
        <v>36.9033</v>
      </c>
      <c r="H54" s="87" t="n">
        <v>1071.238</v>
      </c>
      <c r="I54" s="87" t="n">
        <v>4.191</v>
      </c>
      <c r="J54" s="73" t="n">
        <f aca="false">H54/3600</f>
        <v>0.297566111111111</v>
      </c>
      <c r="L54" s="86" t="n">
        <v>515.74</v>
      </c>
      <c r="M54" s="87" t="n">
        <v>29.8061</v>
      </c>
      <c r="N54" s="87" t="n">
        <v>35.3335</v>
      </c>
      <c r="O54" s="87" t="n">
        <v>36.9033</v>
      </c>
      <c r="P54" s="87" t="n">
        <v>1061.129</v>
      </c>
      <c r="Q54" s="87" t="n">
        <v>4.18</v>
      </c>
      <c r="R54" s="73" t="n">
        <f aca="false">P54/3600</f>
        <v>0.294758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811.0352</v>
      </c>
      <c r="E55" s="83" t="n">
        <v>40.6179</v>
      </c>
      <c r="F55" s="83" t="n">
        <v>43.1331</v>
      </c>
      <c r="G55" s="83" t="n">
        <v>42.5769</v>
      </c>
      <c r="H55" s="83" t="n">
        <v>668.71</v>
      </c>
      <c r="I55" s="83" t="n">
        <v>2.912</v>
      </c>
      <c r="J55" s="62" t="n">
        <f aca="false">H55/3600</f>
        <v>0.185752777777778</v>
      </c>
      <c r="L55" s="82" t="n">
        <v>1810.7416</v>
      </c>
      <c r="M55" s="83" t="n">
        <v>40.6129</v>
      </c>
      <c r="N55" s="83" t="n">
        <v>43.1426</v>
      </c>
      <c r="O55" s="83" t="n">
        <v>42.5725</v>
      </c>
      <c r="P55" s="83" t="n">
        <v>664.935</v>
      </c>
      <c r="Q55" s="83" t="n">
        <v>2.922</v>
      </c>
      <c r="R55" s="62" t="n">
        <f aca="false">P55/3600</f>
        <v>0.1847041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905.4616</v>
      </c>
      <c r="E56" s="85" t="n">
        <v>36.69</v>
      </c>
      <c r="F56" s="85" t="n">
        <v>40.3923</v>
      </c>
      <c r="G56" s="85" t="n">
        <v>39.4145</v>
      </c>
      <c r="H56" s="85" t="n">
        <v>565.828</v>
      </c>
      <c r="I56" s="85" t="n">
        <v>2.376</v>
      </c>
      <c r="J56" s="67" t="n">
        <f aca="false">H56/3600</f>
        <v>0.157174444444444</v>
      </c>
      <c r="L56" s="84" t="n">
        <v>905.3792</v>
      </c>
      <c r="M56" s="85" t="n">
        <v>36.69</v>
      </c>
      <c r="N56" s="85" t="n">
        <v>40.3923</v>
      </c>
      <c r="O56" s="85" t="n">
        <v>39.4145</v>
      </c>
      <c r="P56" s="85" t="n">
        <v>562.334</v>
      </c>
      <c r="Q56" s="85" t="n">
        <v>2.392</v>
      </c>
      <c r="R56" s="67" t="n">
        <f aca="false">P56/3600</f>
        <v>0.15620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48.608</v>
      </c>
      <c r="E57" s="85" t="n">
        <v>33.2104</v>
      </c>
      <c r="F57" s="85" t="n">
        <v>38.2972</v>
      </c>
      <c r="G57" s="85" t="n">
        <v>37.1123</v>
      </c>
      <c r="H57" s="85" t="n">
        <v>462.93</v>
      </c>
      <c r="I57" s="85" t="n">
        <v>1.996</v>
      </c>
      <c r="J57" s="67" t="n">
        <f aca="false">H57/3600</f>
        <v>0.128591666666667</v>
      </c>
      <c r="L57" s="84" t="n">
        <v>448.5512</v>
      </c>
      <c r="M57" s="85" t="n">
        <v>33.2104</v>
      </c>
      <c r="N57" s="85" t="n">
        <v>38.2972</v>
      </c>
      <c r="O57" s="85" t="n">
        <v>37.1123</v>
      </c>
      <c r="P57" s="85" t="n">
        <v>460.762</v>
      </c>
      <c r="Q57" s="85" t="n">
        <v>1.996</v>
      </c>
      <c r="R57" s="67" t="n">
        <f aca="false">P57/3600</f>
        <v>0.12798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33.8528</v>
      </c>
      <c r="E58" s="87" t="n">
        <v>30.2793</v>
      </c>
      <c r="F58" s="87" t="n">
        <v>36.792</v>
      </c>
      <c r="G58" s="87" t="n">
        <v>35.3834</v>
      </c>
      <c r="H58" s="87" t="n">
        <v>393.775</v>
      </c>
      <c r="I58" s="87" t="n">
        <v>1.742</v>
      </c>
      <c r="J58" s="73" t="n">
        <f aca="false">H58/3600</f>
        <v>0.109381944444444</v>
      </c>
      <c r="L58" s="86" t="n">
        <v>233.7504</v>
      </c>
      <c r="M58" s="87" t="n">
        <v>30.2788</v>
      </c>
      <c r="N58" s="87" t="n">
        <v>36.7881</v>
      </c>
      <c r="O58" s="87" t="n">
        <v>35.3849</v>
      </c>
      <c r="P58" s="87" t="n">
        <v>396.973</v>
      </c>
      <c r="Q58" s="87" t="n">
        <v>1.742</v>
      </c>
      <c r="R58" s="73" t="n">
        <f aca="false">P58/3600</f>
        <v>0.1102702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52.1448</v>
      </c>
      <c r="E59" s="83" t="n">
        <v>38.1232</v>
      </c>
      <c r="F59" s="83" t="n">
        <v>42.3553</v>
      </c>
      <c r="G59" s="83" t="n">
        <v>43.2703</v>
      </c>
      <c r="H59" s="83" t="n">
        <v>706.977</v>
      </c>
      <c r="I59" s="83" t="n">
        <v>3.858</v>
      </c>
      <c r="J59" s="62" t="n">
        <f aca="false">H59/3600</f>
        <v>0.1963825</v>
      </c>
      <c r="L59" s="82" t="n">
        <v>2752.1392</v>
      </c>
      <c r="M59" s="83" t="n">
        <v>38.1232</v>
      </c>
      <c r="N59" s="83" t="n">
        <v>42.3553</v>
      </c>
      <c r="O59" s="83" t="n">
        <v>43.2703</v>
      </c>
      <c r="P59" s="83" t="n">
        <v>704.996</v>
      </c>
      <c r="Q59" s="83" t="n">
        <v>3.879</v>
      </c>
      <c r="R59" s="62" t="n">
        <f aca="false">P59/3600</f>
        <v>0.19583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28.28</v>
      </c>
      <c r="E60" s="85" t="n">
        <v>34.0868</v>
      </c>
      <c r="F60" s="85" t="n">
        <v>40.4346</v>
      </c>
      <c r="G60" s="85" t="n">
        <v>41.2034</v>
      </c>
      <c r="H60" s="85" t="n">
        <v>505.986</v>
      </c>
      <c r="I60" s="85" t="n">
        <v>2.703</v>
      </c>
      <c r="J60" s="67" t="n">
        <f aca="false">H60/3600</f>
        <v>0.140551666666667</v>
      </c>
      <c r="L60" s="84" t="n">
        <v>928.2664</v>
      </c>
      <c r="M60" s="85" t="n">
        <v>34.0868</v>
      </c>
      <c r="N60" s="85" t="n">
        <v>40.4346</v>
      </c>
      <c r="O60" s="85" t="n">
        <v>41.2034</v>
      </c>
      <c r="P60" s="85" t="n">
        <v>502.851</v>
      </c>
      <c r="Q60" s="85" t="n">
        <v>2.709</v>
      </c>
      <c r="R60" s="67" t="n">
        <f aca="false">P60/3600</f>
        <v>0.1396808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53.6384</v>
      </c>
      <c r="E61" s="85" t="n">
        <v>31.0356</v>
      </c>
      <c r="F61" s="85" t="n">
        <v>39.0849</v>
      </c>
      <c r="G61" s="85" t="n">
        <v>39.7742</v>
      </c>
      <c r="H61" s="85" t="n">
        <v>405.008</v>
      </c>
      <c r="I61" s="85" t="n">
        <v>2.152</v>
      </c>
      <c r="J61" s="67" t="n">
        <f aca="false">H61/3600</f>
        <v>0.112502222222222</v>
      </c>
      <c r="L61" s="84" t="n">
        <v>353.6088</v>
      </c>
      <c r="M61" s="85" t="n">
        <v>31.0356</v>
      </c>
      <c r="N61" s="85" t="n">
        <v>39.0849</v>
      </c>
      <c r="O61" s="85" t="n">
        <v>39.7742</v>
      </c>
      <c r="P61" s="85" t="n">
        <v>405.85</v>
      </c>
      <c r="Q61" s="85" t="n">
        <v>2.147</v>
      </c>
      <c r="R61" s="67" t="n">
        <f aca="false">P61/3600</f>
        <v>0.1127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50.2736</v>
      </c>
      <c r="E62" s="87" t="n">
        <v>28.0766</v>
      </c>
      <c r="F62" s="87" t="n">
        <v>37.8721</v>
      </c>
      <c r="G62" s="87" t="n">
        <v>38.3822</v>
      </c>
      <c r="H62" s="87" t="n">
        <v>364.557</v>
      </c>
      <c r="I62" s="87" t="n">
        <v>1.903</v>
      </c>
      <c r="J62" s="73" t="n">
        <f aca="false">H62/3600</f>
        <v>0.101265833333333</v>
      </c>
      <c r="L62" s="86" t="n">
        <v>150.2096</v>
      </c>
      <c r="M62" s="87" t="n">
        <v>28.0766</v>
      </c>
      <c r="N62" s="87" t="n">
        <v>37.8721</v>
      </c>
      <c r="O62" s="87" t="n">
        <v>38.3822</v>
      </c>
      <c r="P62" s="87" t="n">
        <v>366.819</v>
      </c>
      <c r="Q62" s="87" t="n">
        <v>1.887</v>
      </c>
      <c r="R62" s="73" t="n">
        <f aca="false">P62/3600</f>
        <v>0.1018941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66.8504</v>
      </c>
      <c r="E63" s="83" t="n">
        <v>37.8683</v>
      </c>
      <c r="F63" s="83" t="n">
        <v>40.392</v>
      </c>
      <c r="G63" s="83" t="n">
        <v>41.0892</v>
      </c>
      <c r="H63" s="83" t="n">
        <v>604.922</v>
      </c>
      <c r="I63" s="83" t="n">
        <v>3.146</v>
      </c>
      <c r="J63" s="62" t="n">
        <f aca="false">H63/3600</f>
        <v>0.168033888888889</v>
      </c>
      <c r="L63" s="82" t="n">
        <v>2166.8328</v>
      </c>
      <c r="M63" s="83" t="n">
        <v>37.8683</v>
      </c>
      <c r="N63" s="83" t="n">
        <v>40.392</v>
      </c>
      <c r="O63" s="83" t="n">
        <v>41.0892</v>
      </c>
      <c r="P63" s="83" t="n">
        <v>604.126</v>
      </c>
      <c r="Q63" s="83" t="n">
        <v>3.151</v>
      </c>
      <c r="R63" s="62" t="n">
        <f aca="false">P63/3600</f>
        <v>0.16781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82.2216</v>
      </c>
      <c r="E64" s="85" t="n">
        <v>34.1131</v>
      </c>
      <c r="F64" s="85" t="n">
        <v>37.6532</v>
      </c>
      <c r="G64" s="85" t="n">
        <v>38.2674</v>
      </c>
      <c r="H64" s="85" t="n">
        <v>454.537</v>
      </c>
      <c r="I64" s="85" t="n">
        <v>2.267</v>
      </c>
      <c r="J64" s="67" t="n">
        <f aca="false">H64/3600</f>
        <v>0.126260277777778</v>
      </c>
      <c r="L64" s="84" t="n">
        <v>882.18</v>
      </c>
      <c r="M64" s="85" t="n">
        <v>34.1131</v>
      </c>
      <c r="N64" s="85" t="n">
        <v>37.6532</v>
      </c>
      <c r="O64" s="85" t="n">
        <v>38.2674</v>
      </c>
      <c r="P64" s="85" t="n">
        <v>452.853</v>
      </c>
      <c r="Q64" s="85" t="n">
        <v>2.272</v>
      </c>
      <c r="R64" s="67" t="n">
        <f aca="false">P64/3600</f>
        <v>0.12579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81.4424</v>
      </c>
      <c r="E65" s="85" t="n">
        <v>30.73</v>
      </c>
      <c r="F65" s="85" t="n">
        <v>35.6308</v>
      </c>
      <c r="G65" s="85" t="n">
        <v>36.2748</v>
      </c>
      <c r="H65" s="85" t="n">
        <v>365.118</v>
      </c>
      <c r="I65" s="85" t="n">
        <v>1.809</v>
      </c>
      <c r="J65" s="67" t="n">
        <f aca="false">H65/3600</f>
        <v>0.101421666666667</v>
      </c>
      <c r="L65" s="84" t="n">
        <v>381.7584</v>
      </c>
      <c r="M65" s="85" t="n">
        <v>30.729</v>
      </c>
      <c r="N65" s="85" t="n">
        <v>35.616</v>
      </c>
      <c r="O65" s="85" t="n">
        <v>36.2921</v>
      </c>
      <c r="P65" s="85" t="n">
        <v>366.663</v>
      </c>
      <c r="Q65" s="85" t="n">
        <v>1.814</v>
      </c>
      <c r="R65" s="67" t="n">
        <f aca="false">P65/3600</f>
        <v>0.1018508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71.1456</v>
      </c>
      <c r="E66" s="87" t="n">
        <v>27.6938</v>
      </c>
      <c r="F66" s="87" t="n">
        <v>34.2669</v>
      </c>
      <c r="G66" s="87" t="n">
        <v>34.8879</v>
      </c>
      <c r="H66" s="87" t="n">
        <v>319.519</v>
      </c>
      <c r="I66" s="87" t="n">
        <v>1.544</v>
      </c>
      <c r="J66" s="73" t="n">
        <f aca="false">H66/3600</f>
        <v>0.0887552777777778</v>
      </c>
      <c r="L66" s="86" t="n">
        <v>171.1168</v>
      </c>
      <c r="M66" s="87" t="n">
        <v>27.6938</v>
      </c>
      <c r="N66" s="87" t="n">
        <v>34.2669</v>
      </c>
      <c r="O66" s="87" t="n">
        <v>34.8879</v>
      </c>
      <c r="P66" s="87" t="n">
        <v>316.898</v>
      </c>
      <c r="Q66" s="87" t="n">
        <v>1.544</v>
      </c>
      <c r="R66" s="73" t="n">
        <f aca="false">P66/3600</f>
        <v>0.08802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404.784</v>
      </c>
      <c r="E67" s="83" t="n">
        <v>39.6029</v>
      </c>
      <c r="F67" s="83" t="n">
        <v>40.9869</v>
      </c>
      <c r="G67" s="83" t="n">
        <v>41.9548</v>
      </c>
      <c r="H67" s="83" t="n">
        <v>492.336</v>
      </c>
      <c r="I67" s="83" t="n">
        <v>2.121</v>
      </c>
      <c r="J67" s="62" t="n">
        <f aca="false">H67/3600</f>
        <v>0.13676</v>
      </c>
      <c r="L67" s="82" t="n">
        <v>1404.7744</v>
      </c>
      <c r="M67" s="83" t="n">
        <v>39.6029</v>
      </c>
      <c r="N67" s="83" t="n">
        <v>40.9869</v>
      </c>
      <c r="O67" s="83" t="n">
        <v>41.9548</v>
      </c>
      <c r="P67" s="83" t="n">
        <v>494.598</v>
      </c>
      <c r="Q67" s="83" t="n">
        <v>2.132</v>
      </c>
      <c r="R67" s="62" t="n">
        <f aca="false">P67/3600</f>
        <v>0.13738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65.6632</v>
      </c>
      <c r="E68" s="85" t="n">
        <v>35.5515</v>
      </c>
      <c r="F68" s="85" t="n">
        <v>38.1284</v>
      </c>
      <c r="G68" s="85" t="n">
        <v>39.2269</v>
      </c>
      <c r="H68" s="85" t="n">
        <v>401.435</v>
      </c>
      <c r="I68" s="85" t="n">
        <v>1.669</v>
      </c>
      <c r="J68" s="67" t="n">
        <f aca="false">H68/3600</f>
        <v>0.111509722222222</v>
      </c>
      <c r="L68" s="84" t="n">
        <v>665.628</v>
      </c>
      <c r="M68" s="85" t="n">
        <v>35.5515</v>
      </c>
      <c r="N68" s="85" t="n">
        <v>38.1284</v>
      </c>
      <c r="O68" s="85" t="n">
        <v>39.2269</v>
      </c>
      <c r="P68" s="85" t="n">
        <v>399.984</v>
      </c>
      <c r="Q68" s="85" t="n">
        <v>1.669</v>
      </c>
      <c r="R68" s="67" t="n">
        <f aca="false">P68/3600</f>
        <v>0.11110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18.1872</v>
      </c>
      <c r="E69" s="85" t="n">
        <v>31.9954</v>
      </c>
      <c r="F69" s="85" t="n">
        <v>36.1348</v>
      </c>
      <c r="G69" s="85" t="n">
        <v>37.255</v>
      </c>
      <c r="H69" s="85" t="n">
        <v>320.393</v>
      </c>
      <c r="I69" s="85" t="n">
        <v>1.346</v>
      </c>
      <c r="J69" s="67" t="n">
        <f aca="false">H69/3600</f>
        <v>0.0889980555555556</v>
      </c>
      <c r="L69" s="84" t="n">
        <v>318.1424</v>
      </c>
      <c r="M69" s="85" t="n">
        <v>31.9954</v>
      </c>
      <c r="N69" s="85" t="n">
        <v>36.1348</v>
      </c>
      <c r="O69" s="85" t="n">
        <v>37.255</v>
      </c>
      <c r="P69" s="85" t="n">
        <v>323.17</v>
      </c>
      <c r="Q69" s="85" t="n">
        <v>1.346</v>
      </c>
      <c r="R69" s="67" t="n">
        <f aca="false">P69/3600</f>
        <v>0.08976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58.9264</v>
      </c>
      <c r="E70" s="87" t="n">
        <v>29.1892</v>
      </c>
      <c r="F70" s="87" t="n">
        <v>34.7271</v>
      </c>
      <c r="G70" s="87" t="n">
        <v>35.7613</v>
      </c>
      <c r="H70" s="87" t="n">
        <v>264.264</v>
      </c>
      <c r="I70" s="87" t="n">
        <v>1.138</v>
      </c>
      <c r="J70" s="73" t="n">
        <f aca="false">H70/3600</f>
        <v>0.0734066666666667</v>
      </c>
      <c r="L70" s="86" t="n">
        <v>158.916</v>
      </c>
      <c r="M70" s="87" t="n">
        <v>29.1892</v>
      </c>
      <c r="N70" s="87" t="n">
        <v>34.7271</v>
      </c>
      <c r="O70" s="87" t="n">
        <v>35.7613</v>
      </c>
      <c r="P70" s="87" t="n">
        <v>258.024</v>
      </c>
      <c r="Q70" s="87" t="n">
        <v>1.138</v>
      </c>
      <c r="R70" s="73" t="n">
        <f aca="false">P70/3600</f>
        <v>0.07167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658.6056</v>
      </c>
      <c r="E71" s="83" t="n">
        <v>42.2421</v>
      </c>
      <c r="F71" s="83" t="n">
        <v>45.9715</v>
      </c>
      <c r="G71" s="83" t="n">
        <v>47.2089</v>
      </c>
      <c r="H71" s="83" t="n">
        <v>3509.647</v>
      </c>
      <c r="I71" s="83" t="n">
        <v>14.897</v>
      </c>
      <c r="J71" s="62" t="n">
        <f aca="false">H71/3600</f>
        <v>0.974901944444444</v>
      </c>
      <c r="L71" s="82" t="n">
        <v>2658.5896</v>
      </c>
      <c r="M71" s="83" t="n">
        <v>42.2421</v>
      </c>
      <c r="N71" s="83" t="n">
        <v>45.9715</v>
      </c>
      <c r="O71" s="83" t="n">
        <v>47.2089</v>
      </c>
      <c r="P71" s="83" t="n">
        <v>3519.553</v>
      </c>
      <c r="Q71" s="83" t="n">
        <v>14.908</v>
      </c>
      <c r="R71" s="62" t="n">
        <f aca="false">P71/3600</f>
        <v>0.977653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1018.9888</v>
      </c>
      <c r="E72" s="85" t="n">
        <v>39.9102</v>
      </c>
      <c r="F72" s="85" t="n">
        <v>43.8612</v>
      </c>
      <c r="G72" s="85" t="n">
        <v>44.9698</v>
      </c>
      <c r="H72" s="85" t="n">
        <v>3122.002</v>
      </c>
      <c r="I72" s="85" t="n">
        <v>12.75</v>
      </c>
      <c r="J72" s="67" t="n">
        <f aca="false">H72/3600</f>
        <v>0.867222777777778</v>
      </c>
      <c r="L72" s="84" t="n">
        <v>1018.9528</v>
      </c>
      <c r="M72" s="85" t="n">
        <v>39.9102</v>
      </c>
      <c r="N72" s="85" t="n">
        <v>43.8612</v>
      </c>
      <c r="O72" s="85" t="n">
        <v>44.9698</v>
      </c>
      <c r="P72" s="85" t="n">
        <v>3112.221</v>
      </c>
      <c r="Q72" s="85" t="n">
        <v>12.792</v>
      </c>
      <c r="R72" s="67" t="n">
        <f aca="false">P72/3600</f>
        <v>0.86450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527.3616</v>
      </c>
      <c r="E73" s="85" t="n">
        <v>37.2386</v>
      </c>
      <c r="F73" s="85" t="n">
        <v>41.8994</v>
      </c>
      <c r="G73" s="85" t="n">
        <v>42.8493</v>
      </c>
      <c r="H73" s="85" t="n">
        <v>2929.919</v>
      </c>
      <c r="I73" s="85" t="n">
        <v>11.866</v>
      </c>
      <c r="J73" s="67" t="n">
        <f aca="false">H73/3600</f>
        <v>0.813866388888889</v>
      </c>
      <c r="L73" s="84" t="n">
        <v>527.3152</v>
      </c>
      <c r="M73" s="85" t="n">
        <v>37.2386</v>
      </c>
      <c r="N73" s="85" t="n">
        <v>41.8994</v>
      </c>
      <c r="O73" s="85" t="n">
        <v>42.8493</v>
      </c>
      <c r="P73" s="85" t="n">
        <v>2910.777</v>
      </c>
      <c r="Q73" s="85" t="n">
        <v>11.986</v>
      </c>
      <c r="R73" s="67" t="n">
        <f aca="false">P73/3600</f>
        <v>0.80854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305.68</v>
      </c>
      <c r="E74" s="87" t="n">
        <v>34.3342</v>
      </c>
      <c r="F74" s="87" t="n">
        <v>40.5542</v>
      </c>
      <c r="G74" s="87" t="n">
        <v>41.3449</v>
      </c>
      <c r="H74" s="87" t="n">
        <v>2823.355</v>
      </c>
      <c r="I74" s="87" t="n">
        <v>11.278</v>
      </c>
      <c r="J74" s="73" t="n">
        <f aca="false">H74/3600</f>
        <v>0.784265277777778</v>
      </c>
      <c r="L74" s="86" t="n">
        <v>305.6728</v>
      </c>
      <c r="M74" s="87" t="n">
        <v>34.3342</v>
      </c>
      <c r="N74" s="87" t="n">
        <v>40.5542</v>
      </c>
      <c r="O74" s="87" t="n">
        <v>41.3449</v>
      </c>
      <c r="P74" s="87" t="n">
        <v>2818.566</v>
      </c>
      <c r="Q74" s="87" t="n">
        <v>11.325</v>
      </c>
      <c r="R74" s="73" t="n">
        <f aca="false">P74/3600</f>
        <v>0.78293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2097.9272</v>
      </c>
      <c r="E75" s="83" t="n">
        <v>42.6073</v>
      </c>
      <c r="F75" s="83" t="n">
        <v>47.5386</v>
      </c>
      <c r="G75" s="83" t="n">
        <v>48.1419</v>
      </c>
      <c r="H75" s="83" t="n">
        <v>3375.986</v>
      </c>
      <c r="I75" s="83" t="n">
        <v>14.664</v>
      </c>
      <c r="J75" s="62" t="n">
        <f aca="false">H75/3600</f>
        <v>0.937773888888889</v>
      </c>
      <c r="L75" s="82" t="n">
        <v>2097.924</v>
      </c>
      <c r="M75" s="83" t="n">
        <v>42.6073</v>
      </c>
      <c r="N75" s="83" t="n">
        <v>47.5386</v>
      </c>
      <c r="O75" s="83" t="n">
        <v>48.1419</v>
      </c>
      <c r="P75" s="83" t="n">
        <v>3371.399</v>
      </c>
      <c r="Q75" s="83" t="n">
        <v>14.679</v>
      </c>
      <c r="R75" s="62" t="n">
        <f aca="false">P75/3600</f>
        <v>0.936499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588.216</v>
      </c>
      <c r="E76" s="85" t="n">
        <v>40.6788</v>
      </c>
      <c r="F76" s="85" t="n">
        <v>45.5085</v>
      </c>
      <c r="G76" s="85" t="n">
        <v>45.8143</v>
      </c>
      <c r="H76" s="85" t="n">
        <v>2987.28</v>
      </c>
      <c r="I76" s="85" t="n">
        <v>12.542</v>
      </c>
      <c r="J76" s="67" t="n">
        <f aca="false">H76/3600</f>
        <v>0.8298</v>
      </c>
      <c r="L76" s="84" t="n">
        <v>588.1936</v>
      </c>
      <c r="M76" s="85" t="n">
        <v>40.6788</v>
      </c>
      <c r="N76" s="85" t="n">
        <v>45.5085</v>
      </c>
      <c r="O76" s="85" t="n">
        <v>45.8143</v>
      </c>
      <c r="P76" s="85" t="n">
        <v>2966.797</v>
      </c>
      <c r="Q76" s="85" t="n">
        <v>12.631</v>
      </c>
      <c r="R76" s="67" t="n">
        <f aca="false">P76/3600</f>
        <v>0.82411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288.896</v>
      </c>
      <c r="E77" s="85" t="n">
        <v>38.419</v>
      </c>
      <c r="F77" s="85" t="n">
        <v>43.5921</v>
      </c>
      <c r="G77" s="85" t="n">
        <v>43.8577</v>
      </c>
      <c r="H77" s="85" t="n">
        <v>2832.762</v>
      </c>
      <c r="I77" s="85" t="n">
        <v>11.83</v>
      </c>
      <c r="J77" s="67" t="n">
        <f aca="false">H77/3600</f>
        <v>0.786878333333333</v>
      </c>
      <c r="L77" s="84" t="n">
        <v>288.8768</v>
      </c>
      <c r="M77" s="85" t="n">
        <v>38.419</v>
      </c>
      <c r="N77" s="85" t="n">
        <v>43.5921</v>
      </c>
      <c r="O77" s="85" t="n">
        <v>43.8577</v>
      </c>
      <c r="P77" s="85" t="n">
        <v>2810.751</v>
      </c>
      <c r="Q77" s="85" t="n">
        <v>11.913</v>
      </c>
      <c r="R77" s="67" t="n">
        <f aca="false">P77/3600</f>
        <v>0.78076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80.0296</v>
      </c>
      <c r="E78" s="87" t="n">
        <v>35.8318</v>
      </c>
      <c r="F78" s="87" t="n">
        <v>41.4619</v>
      </c>
      <c r="G78" s="87" t="n">
        <v>41.6696</v>
      </c>
      <c r="H78" s="87" t="n">
        <v>2726.385</v>
      </c>
      <c r="I78" s="87" t="n">
        <v>11.169</v>
      </c>
      <c r="J78" s="73" t="n">
        <f aca="false">H78/3600</f>
        <v>0.757329166666667</v>
      </c>
      <c r="L78" s="86" t="n">
        <v>180.0264</v>
      </c>
      <c r="M78" s="87" t="n">
        <v>35.8318</v>
      </c>
      <c r="N78" s="87" t="n">
        <v>41.4619</v>
      </c>
      <c r="O78" s="87" t="n">
        <v>41.6696</v>
      </c>
      <c r="P78" s="87" t="n">
        <v>2729.068</v>
      </c>
      <c r="Q78" s="87" t="n">
        <v>11.268</v>
      </c>
      <c r="R78" s="73" t="n">
        <f aca="false">P78/3600</f>
        <v>0.7580744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471.312</v>
      </c>
      <c r="E79" s="83" t="n">
        <v>42.9028</v>
      </c>
      <c r="F79" s="83" t="n">
        <v>46.7146</v>
      </c>
      <c r="G79" s="83" t="n">
        <v>47.5831</v>
      </c>
      <c r="H79" s="83" t="n">
        <v>3734.178</v>
      </c>
      <c r="I79" s="83" t="n">
        <v>15.813</v>
      </c>
      <c r="J79" s="62" t="n">
        <f aca="false">H79/3600</f>
        <v>1.03727166666667</v>
      </c>
      <c r="L79" s="82" t="n">
        <v>2471.3</v>
      </c>
      <c r="M79" s="83" t="n">
        <v>42.9028</v>
      </c>
      <c r="N79" s="83" t="n">
        <v>46.7146</v>
      </c>
      <c r="O79" s="83" t="n">
        <v>47.5831</v>
      </c>
      <c r="P79" s="83" t="n">
        <v>3741.978</v>
      </c>
      <c r="Q79" s="83" t="n">
        <v>15.943</v>
      </c>
      <c r="R79" s="62" t="n">
        <f aca="false">P79/3600</f>
        <v>1.03943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890.16</v>
      </c>
      <c r="E80" s="85" t="n">
        <v>40.6899</v>
      </c>
      <c r="F80" s="85" t="n">
        <v>44.6565</v>
      </c>
      <c r="G80" s="85" t="n">
        <v>45.3338</v>
      </c>
      <c r="H80" s="85" t="n">
        <v>3281.918</v>
      </c>
      <c r="I80" s="85" t="n">
        <v>13.993</v>
      </c>
      <c r="J80" s="67" t="n">
        <f aca="false">H80/3600</f>
        <v>0.911643888888889</v>
      </c>
      <c r="L80" s="84" t="n">
        <v>890.1424</v>
      </c>
      <c r="M80" s="85" t="n">
        <v>40.6899</v>
      </c>
      <c r="N80" s="85" t="n">
        <v>44.6565</v>
      </c>
      <c r="O80" s="85" t="n">
        <v>45.3338</v>
      </c>
      <c r="P80" s="85" t="n">
        <v>3302.807</v>
      </c>
      <c r="Q80" s="85" t="n">
        <v>14.05</v>
      </c>
      <c r="R80" s="67" t="n">
        <f aca="false">P80/3600</f>
        <v>0.917446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446.5488</v>
      </c>
      <c r="E81" s="85" t="n">
        <v>38.2112</v>
      </c>
      <c r="F81" s="85" t="n">
        <v>42.6627</v>
      </c>
      <c r="G81" s="85" t="n">
        <v>43.2919</v>
      </c>
      <c r="H81" s="85" t="n">
        <v>3066.887</v>
      </c>
      <c r="I81" s="85" t="n">
        <v>12.916</v>
      </c>
      <c r="J81" s="67" t="n">
        <f aca="false">H81/3600</f>
        <v>0.851913055555556</v>
      </c>
      <c r="L81" s="84" t="n">
        <v>446.5256</v>
      </c>
      <c r="M81" s="85" t="n">
        <v>38.2112</v>
      </c>
      <c r="N81" s="85" t="n">
        <v>42.6627</v>
      </c>
      <c r="O81" s="85" t="n">
        <v>43.2919</v>
      </c>
      <c r="P81" s="85" t="n">
        <v>3056.045</v>
      </c>
      <c r="Q81" s="85" t="n">
        <v>12.989</v>
      </c>
      <c r="R81" s="67" t="n">
        <f aca="false">P81/3600</f>
        <v>0.848901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263.9664</v>
      </c>
      <c r="E82" s="87" t="n">
        <v>35.4683</v>
      </c>
      <c r="F82" s="87" t="n">
        <v>40.9126</v>
      </c>
      <c r="G82" s="87" t="n">
        <v>41.4136</v>
      </c>
      <c r="H82" s="87" t="n">
        <v>2887.845</v>
      </c>
      <c r="I82" s="87" t="n">
        <v>11.95</v>
      </c>
      <c r="J82" s="73" t="n">
        <f aca="false">H82/3600</f>
        <v>0.802179166666667</v>
      </c>
      <c r="L82" s="86" t="n">
        <v>263.9632</v>
      </c>
      <c r="M82" s="87" t="n">
        <v>35.4683</v>
      </c>
      <c r="N82" s="87" t="n">
        <v>40.9126</v>
      </c>
      <c r="O82" s="87" t="n">
        <v>41.4136</v>
      </c>
      <c r="P82" s="87" t="n">
        <v>2900.778</v>
      </c>
      <c r="Q82" s="87" t="n">
        <v>11.965</v>
      </c>
      <c r="R82" s="73" t="n">
        <f aca="false">P82/3600</f>
        <v>0.80577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 t="n">
        <v>4386.1928</v>
      </c>
      <c r="E83" s="83" t="n">
        <v>40.0908</v>
      </c>
      <c r="F83" s="83" t="n">
        <v>42.0161</v>
      </c>
      <c r="G83" s="83" t="n">
        <v>42.4734</v>
      </c>
      <c r="H83" s="83" t="n">
        <v>2291.41</v>
      </c>
      <c r="I83" s="83" t="n">
        <v>9.224</v>
      </c>
      <c r="J83" s="62" t="n">
        <f aca="false">H83/3600</f>
        <v>0.636502777777778</v>
      </c>
      <c r="L83" s="82" t="n">
        <v>4384.3288</v>
      </c>
      <c r="M83" s="83" t="n">
        <v>40.0874</v>
      </c>
      <c r="N83" s="83" t="n">
        <v>42.0162</v>
      </c>
      <c r="O83" s="83" t="n">
        <v>42.4766</v>
      </c>
      <c r="P83" s="83" t="n">
        <v>2294.14</v>
      </c>
      <c r="Q83" s="83" t="n">
        <v>9.255</v>
      </c>
      <c r="R83" s="62" t="n">
        <f aca="false">P83/3600</f>
        <v>0.63726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2047.56</v>
      </c>
      <c r="E84" s="85" t="n">
        <v>36.6538</v>
      </c>
      <c r="F84" s="85" t="n">
        <v>39.112</v>
      </c>
      <c r="G84" s="85" t="n">
        <v>39.3187</v>
      </c>
      <c r="H84" s="85" t="n">
        <v>1880.848</v>
      </c>
      <c r="I84" s="85" t="n">
        <v>7.441</v>
      </c>
      <c r="J84" s="67" t="n">
        <f aca="false">H84/3600</f>
        <v>0.522457777777778</v>
      </c>
      <c r="L84" s="84" t="n">
        <v>2047.3592</v>
      </c>
      <c r="M84" s="85" t="n">
        <v>36.6538</v>
      </c>
      <c r="N84" s="85" t="n">
        <v>39.112</v>
      </c>
      <c r="O84" s="85" t="n">
        <v>39.3187</v>
      </c>
      <c r="P84" s="85" t="n">
        <v>1867.697</v>
      </c>
      <c r="Q84" s="85" t="n">
        <v>7.451</v>
      </c>
      <c r="R84" s="67" t="n">
        <f aca="false">P84/3600</f>
        <v>0.51880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85.7264</v>
      </c>
      <c r="E85" s="85" t="n">
        <v>33.647</v>
      </c>
      <c r="F85" s="85" t="n">
        <v>36.8912</v>
      </c>
      <c r="G85" s="85" t="n">
        <v>36.897</v>
      </c>
      <c r="H85" s="85" t="n">
        <v>1558.473</v>
      </c>
      <c r="I85" s="85" t="n">
        <v>6.157</v>
      </c>
      <c r="J85" s="67" t="n">
        <f aca="false">H85/3600</f>
        <v>0.432909166666667</v>
      </c>
      <c r="L85" s="84" t="n">
        <v>985.4864</v>
      </c>
      <c r="M85" s="85" t="n">
        <v>33.6466</v>
      </c>
      <c r="N85" s="85" t="n">
        <v>36.8884</v>
      </c>
      <c r="O85" s="85" t="n">
        <v>36.9065</v>
      </c>
      <c r="P85" s="85" t="n">
        <v>1550.408</v>
      </c>
      <c r="Q85" s="85" t="n">
        <v>6.162</v>
      </c>
      <c r="R85" s="67" t="n">
        <f aca="false">P85/3600</f>
        <v>0.4306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524.156</v>
      </c>
      <c r="E86" s="87" t="n">
        <v>30.9082</v>
      </c>
      <c r="F86" s="87" t="n">
        <v>35.1413</v>
      </c>
      <c r="G86" s="87" t="n">
        <v>35.0977</v>
      </c>
      <c r="H86" s="87" t="n">
        <v>1359.48</v>
      </c>
      <c r="I86" s="87" t="n">
        <v>5.418</v>
      </c>
      <c r="J86" s="73" t="n">
        <f aca="false">H86/3600</f>
        <v>0.377633333333333</v>
      </c>
      <c r="L86" s="86" t="n">
        <v>524.0776</v>
      </c>
      <c r="M86" s="87" t="n">
        <v>30.9082</v>
      </c>
      <c r="N86" s="87" t="n">
        <v>35.1413</v>
      </c>
      <c r="O86" s="87" t="n">
        <v>35.0977</v>
      </c>
      <c r="P86" s="87" t="n">
        <v>1357.545</v>
      </c>
      <c r="Q86" s="87" t="n">
        <v>5.423</v>
      </c>
      <c r="R86" s="73" t="n">
        <f aca="false">P86/3600</f>
        <v>0.37709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6035.0059</v>
      </c>
      <c r="E87" s="83" t="n">
        <v>42.5556</v>
      </c>
      <c r="F87" s="83" t="n">
        <v>44.9491</v>
      </c>
      <c r="G87" s="83" t="n">
        <v>44.985</v>
      </c>
      <c r="H87" s="83" t="n">
        <v>5206.322</v>
      </c>
      <c r="I87" s="83" t="n">
        <v>19.37</v>
      </c>
      <c r="J87" s="62" t="n">
        <f aca="false">H87/3600</f>
        <v>1.44620055555556</v>
      </c>
      <c r="L87" s="82" t="n">
        <v>6035.4701</v>
      </c>
      <c r="M87" s="83" t="n">
        <v>42.5566</v>
      </c>
      <c r="N87" s="83" t="n">
        <v>44.9417</v>
      </c>
      <c r="O87" s="83" t="n">
        <v>44.9852</v>
      </c>
      <c r="P87" s="83" t="n">
        <v>5204.341</v>
      </c>
      <c r="Q87" s="83" t="n">
        <v>19.432</v>
      </c>
      <c r="R87" s="62" t="n">
        <f aca="false">P87/3600</f>
        <v>1.4456502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3021.5866</v>
      </c>
      <c r="E88" s="85" t="n">
        <v>38.4367</v>
      </c>
      <c r="F88" s="85" t="n">
        <v>41.8345</v>
      </c>
      <c r="G88" s="85" t="n">
        <v>41.715</v>
      </c>
      <c r="H88" s="85" t="n">
        <v>4160.652</v>
      </c>
      <c r="I88" s="85" t="n">
        <v>16.005</v>
      </c>
      <c r="J88" s="67" t="n">
        <f aca="false">H88/3600</f>
        <v>1.15573666666667</v>
      </c>
      <c r="L88" s="84" t="n">
        <v>3021.4579</v>
      </c>
      <c r="M88" s="85" t="n">
        <v>38.4402</v>
      </c>
      <c r="N88" s="85" t="n">
        <v>41.8279</v>
      </c>
      <c r="O88" s="85" t="n">
        <v>41.7049</v>
      </c>
      <c r="P88" s="85" t="n">
        <v>4149.544</v>
      </c>
      <c r="Q88" s="85" t="n">
        <v>16.016</v>
      </c>
      <c r="R88" s="67" t="n">
        <f aca="false">P88/3600</f>
        <v>1.15265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462.201</v>
      </c>
      <c r="E89" s="85" t="n">
        <v>34.5746</v>
      </c>
      <c r="F89" s="85" t="n">
        <v>39.5417</v>
      </c>
      <c r="G89" s="85" t="n">
        <v>39.1121</v>
      </c>
      <c r="H89" s="85" t="n">
        <v>3281.357</v>
      </c>
      <c r="I89" s="85" t="n">
        <v>13.239</v>
      </c>
      <c r="J89" s="67" t="n">
        <f aca="false">H89/3600</f>
        <v>0.911488055555556</v>
      </c>
      <c r="L89" s="84" t="n">
        <v>1461.805</v>
      </c>
      <c r="M89" s="85" t="n">
        <v>34.5753</v>
      </c>
      <c r="N89" s="85" t="n">
        <v>39.5418</v>
      </c>
      <c r="O89" s="85" t="n">
        <v>39.1015</v>
      </c>
      <c r="P89" s="85" t="n">
        <v>3309.515</v>
      </c>
      <c r="Q89" s="85" t="n">
        <v>13.296</v>
      </c>
      <c r="R89" s="67" t="n">
        <f aca="false">P89/3600</f>
        <v>0.91930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93.6893</v>
      </c>
      <c r="E90" s="87" t="n">
        <v>31.1804</v>
      </c>
      <c r="F90" s="87" t="n">
        <v>37.9792</v>
      </c>
      <c r="G90" s="87" t="n">
        <v>37.1124</v>
      </c>
      <c r="H90" s="87" t="n">
        <v>2736.712</v>
      </c>
      <c r="I90" s="87" t="n">
        <v>11.387</v>
      </c>
      <c r="J90" s="73" t="n">
        <f aca="false">H90/3600</f>
        <v>0.760197777777778</v>
      </c>
      <c r="L90" s="86" t="n">
        <v>693.7114</v>
      </c>
      <c r="M90" s="87" t="n">
        <v>31.1857</v>
      </c>
      <c r="N90" s="87" t="n">
        <v>37.9745</v>
      </c>
      <c r="O90" s="87" t="n">
        <v>37.1302</v>
      </c>
      <c r="P90" s="87" t="n">
        <v>2745.121</v>
      </c>
      <c r="Q90" s="87" t="n">
        <v>11.455</v>
      </c>
      <c r="R90" s="73" t="n">
        <f aca="false">P90/3600</f>
        <v>0.76253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95.04</v>
      </c>
      <c r="E91" s="83" t="n">
        <v>45.6</v>
      </c>
      <c r="F91" s="83" t="n">
        <v>44.2531</v>
      </c>
      <c r="G91" s="83" t="n">
        <v>44.1443</v>
      </c>
      <c r="H91" s="83" t="n">
        <v>1460.474</v>
      </c>
      <c r="I91" s="83" t="n">
        <v>5.449</v>
      </c>
      <c r="J91" s="62" t="n">
        <f aca="false">H91/3600</f>
        <v>0.405687222222222</v>
      </c>
      <c r="L91" s="82" t="n">
        <v>395.0352</v>
      </c>
      <c r="M91" s="83" t="n">
        <v>45.6</v>
      </c>
      <c r="N91" s="83" t="n">
        <v>44.2531</v>
      </c>
      <c r="O91" s="83" t="n">
        <v>44.1443</v>
      </c>
      <c r="P91" s="83" t="n">
        <v>1452.705</v>
      </c>
      <c r="Q91" s="83" t="n">
        <v>5.46</v>
      </c>
      <c r="R91" s="62" t="n">
        <f aca="false">P91/3600</f>
        <v>0.40352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97.8424</v>
      </c>
      <c r="E92" s="85" t="n">
        <v>41.0974</v>
      </c>
      <c r="F92" s="85" t="n">
        <v>40.5004</v>
      </c>
      <c r="G92" s="85" t="n">
        <v>40.4396</v>
      </c>
      <c r="H92" s="85" t="n">
        <v>1440.21</v>
      </c>
      <c r="I92" s="85" t="n">
        <v>5.506</v>
      </c>
      <c r="J92" s="67" t="n">
        <f aca="false">H92/3600</f>
        <v>0.400058333333333</v>
      </c>
      <c r="L92" s="84" t="n">
        <v>297.8144</v>
      </c>
      <c r="M92" s="85" t="n">
        <v>41.0974</v>
      </c>
      <c r="N92" s="85" t="n">
        <v>40.5004</v>
      </c>
      <c r="O92" s="85" t="n">
        <v>40.4396</v>
      </c>
      <c r="P92" s="85" t="n">
        <v>1433.564</v>
      </c>
      <c r="Q92" s="85" t="n">
        <v>5.533</v>
      </c>
      <c r="R92" s="67" t="n">
        <f aca="false">P92/3600</f>
        <v>0.39821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231.156</v>
      </c>
      <c r="E93" s="85" t="n">
        <v>36.2738</v>
      </c>
      <c r="F93" s="85" t="n">
        <v>38.392</v>
      </c>
      <c r="G93" s="85" t="n">
        <v>38.1848</v>
      </c>
      <c r="H93" s="85" t="n">
        <v>1400.617</v>
      </c>
      <c r="I93" s="85" t="n">
        <v>5.584</v>
      </c>
      <c r="J93" s="67" t="n">
        <f aca="false">H93/3600</f>
        <v>0.389060277777778</v>
      </c>
      <c r="L93" s="84" t="n">
        <v>231.0608</v>
      </c>
      <c r="M93" s="85" t="n">
        <v>36.2829</v>
      </c>
      <c r="N93" s="85" t="n">
        <v>38.4039</v>
      </c>
      <c r="O93" s="85" t="n">
        <v>38.1832</v>
      </c>
      <c r="P93" s="85" t="n">
        <v>1393.254</v>
      </c>
      <c r="Q93" s="85" t="n">
        <v>5.6</v>
      </c>
      <c r="R93" s="67" t="n">
        <f aca="false">P93/3600</f>
        <v>0.38701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69.036</v>
      </c>
      <c r="E94" s="87" t="n">
        <v>31.3067</v>
      </c>
      <c r="F94" s="87" t="n">
        <v>37.249</v>
      </c>
      <c r="G94" s="87" t="n">
        <v>36.6444</v>
      </c>
      <c r="H94" s="87" t="n">
        <v>1385.485</v>
      </c>
      <c r="I94" s="87" t="n">
        <v>5.413</v>
      </c>
      <c r="J94" s="73" t="n">
        <f aca="false">H94/3600</f>
        <v>0.384856944444444</v>
      </c>
      <c r="L94" s="86" t="n">
        <v>168.912</v>
      </c>
      <c r="M94" s="87" t="n">
        <v>31.2973</v>
      </c>
      <c r="N94" s="87" t="n">
        <v>37.234</v>
      </c>
      <c r="O94" s="87" t="n">
        <v>36.6224</v>
      </c>
      <c r="P94" s="87" t="n">
        <v>1377.108</v>
      </c>
      <c r="Q94" s="87" t="n">
        <v>5.418</v>
      </c>
      <c r="R94" s="73" t="n">
        <f aca="false">P94/3600</f>
        <v>0.3825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76.0147</v>
      </c>
      <c r="E95" s="83" t="n">
        <v>48.4132</v>
      </c>
      <c r="F95" s="83" t="n">
        <v>50.4001</v>
      </c>
      <c r="G95" s="83" t="n">
        <v>51.723</v>
      </c>
      <c r="H95" s="83" t="n">
        <v>3033.3</v>
      </c>
      <c r="I95" s="83" t="n">
        <v>11.227</v>
      </c>
      <c r="J95" s="62" t="n">
        <f aca="false">H95/3600</f>
        <v>0.842583333333333</v>
      </c>
      <c r="L95" s="82" t="n">
        <v>775.5539</v>
      </c>
      <c r="M95" s="83" t="n">
        <v>48.4052</v>
      </c>
      <c r="N95" s="83" t="n">
        <v>50.4095</v>
      </c>
      <c r="O95" s="83" t="n">
        <v>51.6857</v>
      </c>
      <c r="P95" s="83" t="n">
        <v>3041.506</v>
      </c>
      <c r="Q95" s="83" t="n">
        <v>11.227</v>
      </c>
      <c r="R95" s="62" t="n">
        <f aca="false">P95/3600</f>
        <v>0.84486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69.6307</v>
      </c>
      <c r="E96" s="85" t="n">
        <v>44.3267</v>
      </c>
      <c r="F96" s="85" t="n">
        <v>45.8961</v>
      </c>
      <c r="G96" s="85" t="n">
        <v>47.7863</v>
      </c>
      <c r="H96" s="85" t="n">
        <v>2839.033</v>
      </c>
      <c r="I96" s="85" t="n">
        <v>10.779</v>
      </c>
      <c r="J96" s="67" t="n">
        <f aca="false">H96/3600</f>
        <v>0.788620277777778</v>
      </c>
      <c r="L96" s="84" t="n">
        <v>469.8755</v>
      </c>
      <c r="M96" s="85" t="n">
        <v>44.3378</v>
      </c>
      <c r="N96" s="85" t="n">
        <v>45.9219</v>
      </c>
      <c r="O96" s="85" t="n">
        <v>47.8394</v>
      </c>
      <c r="P96" s="85" t="n">
        <v>2832.044</v>
      </c>
      <c r="Q96" s="85" t="n">
        <v>10.831</v>
      </c>
      <c r="R96" s="67" t="n">
        <f aca="false">P96/3600</f>
        <v>0.78667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88.6611</v>
      </c>
      <c r="E97" s="85" t="n">
        <v>40.2048</v>
      </c>
      <c r="F97" s="85" t="n">
        <v>43.6129</v>
      </c>
      <c r="G97" s="85" t="n">
        <v>44.2291</v>
      </c>
      <c r="H97" s="85" t="n">
        <v>2685.185</v>
      </c>
      <c r="I97" s="85" t="n">
        <v>10.42</v>
      </c>
      <c r="J97" s="67" t="n">
        <f aca="false">H97/3600</f>
        <v>0.745884722222222</v>
      </c>
      <c r="L97" s="84" t="n">
        <v>288.1251</v>
      </c>
      <c r="M97" s="85" t="n">
        <v>40.2185</v>
      </c>
      <c r="N97" s="85" t="n">
        <v>43.3292</v>
      </c>
      <c r="O97" s="85" t="n">
        <v>44.4194</v>
      </c>
      <c r="P97" s="85" t="n">
        <v>2690.505</v>
      </c>
      <c r="Q97" s="85" t="n">
        <v>10.488</v>
      </c>
      <c r="R97" s="67" t="n">
        <f aca="false">P97/3600</f>
        <v>0.74736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87.9555</v>
      </c>
      <c r="E98" s="87" t="n">
        <v>36.3364</v>
      </c>
      <c r="F98" s="87" t="n">
        <v>41.0627</v>
      </c>
      <c r="G98" s="87" t="n">
        <v>43.0841</v>
      </c>
      <c r="H98" s="87" t="n">
        <v>2583.957</v>
      </c>
      <c r="I98" s="87" t="n">
        <v>10.119</v>
      </c>
      <c r="J98" s="73" t="n">
        <f aca="false">H98/3600</f>
        <v>0.717765833333333</v>
      </c>
      <c r="L98" s="86" t="n">
        <v>188.5376</v>
      </c>
      <c r="M98" s="87" t="n">
        <v>36.2867</v>
      </c>
      <c r="N98" s="87" t="n">
        <v>41.0331</v>
      </c>
      <c r="O98" s="87" t="n">
        <v>43.0569</v>
      </c>
      <c r="P98" s="87" t="n">
        <v>2574.784</v>
      </c>
      <c r="Q98" s="87" t="n">
        <v>10.135</v>
      </c>
      <c r="R98" s="73" t="n">
        <f aca="false">P98/3600</f>
        <v>0.71521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9.02484711421623</v>
      </c>
      <c r="J106" s="88" t="n">
        <f aca="false">GEOMEAN(J3:J98)</f>
        <v>0.592136996823767</v>
      </c>
      <c r="Q106" s="88" t="n">
        <f aca="false">GEOMEAN(Q3:Q98)</f>
        <v>9.04776356408636</v>
      </c>
      <c r="R106" s="88" t="n">
        <f aca="false">GEOMEAN(R3:R98)</f>
        <v>0.59163061385870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53926183791</v>
      </c>
      <c r="R107" s="89" t="n">
        <f aca="false">R106/J106</f>
        <v>0.99914482126977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08911666666667</v>
      </c>
      <c r="J108" s="88" t="n">
        <f aca="false">SUM(J3:J98)</f>
        <v>73.0347433333333</v>
      </c>
      <c r="Q108" s="88" t="n">
        <f aca="false">SUM(Q3:Q98)/3600</f>
        <v>0.309909166666667</v>
      </c>
      <c r="R108" s="88" t="n">
        <f aca="false">SUM(R3:R98)</f>
        <v>72.994616944444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9.08813843395837</v>
      </c>
      <c r="J113" s="88" t="n">
        <f aca="false">GEOMEAN(J19:J82)</f>
        <v>0.584157683355786</v>
      </c>
      <c r="Q113" s="88" t="n">
        <f aca="false">GEOMEAN(Q19:Q82)</f>
        <v>9.11070612545586</v>
      </c>
      <c r="R113" s="88" t="n">
        <f aca="false">GEOMEAN(R19:R82)</f>
        <v>0.58377510355644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48320287609</v>
      </c>
      <c r="R114" s="89" t="n">
        <f aca="false">R113/J113</f>
        <v>0.9993450744375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3481.8288</v>
      </c>
      <c r="E3" s="61" t="n">
        <v>43.4945</v>
      </c>
      <c r="F3" s="61" t="n">
        <v>43.0174</v>
      </c>
      <c r="G3" s="61" t="n">
        <v>44.9164</v>
      </c>
      <c r="H3" s="61" t="n">
        <v>3607.459</v>
      </c>
      <c r="I3" s="61" t="n">
        <v>58.624</v>
      </c>
      <c r="J3" s="62" t="n">
        <f aca="false">H3/3600</f>
        <v>1.00207194444444</v>
      </c>
      <c r="L3" s="60" t="n">
        <v>103481.7296</v>
      </c>
      <c r="M3" s="61" t="n">
        <v>43.4945</v>
      </c>
      <c r="N3" s="61" t="n">
        <v>43.0174</v>
      </c>
      <c r="O3" s="61" t="n">
        <v>44.9164</v>
      </c>
      <c r="P3" s="61" t="n">
        <v>3588.131</v>
      </c>
      <c r="Q3" s="61" t="n">
        <v>58.999</v>
      </c>
      <c r="R3" s="63" t="n">
        <f aca="false">P3/3600</f>
        <v>0.996703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8455.1536</v>
      </c>
      <c r="E4" s="66" t="n">
        <v>40.2558</v>
      </c>
      <c r="F4" s="66" t="n">
        <v>40.298</v>
      </c>
      <c r="G4" s="66" t="n">
        <v>42.2811</v>
      </c>
      <c r="H4" s="66" t="n">
        <v>3277.409</v>
      </c>
      <c r="I4" s="66" t="n">
        <v>49.883</v>
      </c>
      <c r="J4" s="67" t="n">
        <f aca="false">H4/3600</f>
        <v>0.910391388888889</v>
      </c>
      <c r="L4" s="65" t="n">
        <v>58454.8272</v>
      </c>
      <c r="M4" s="66" t="n">
        <v>40.2558</v>
      </c>
      <c r="N4" s="66" t="n">
        <v>40.298</v>
      </c>
      <c r="O4" s="66" t="n">
        <v>42.2811</v>
      </c>
      <c r="P4" s="66" t="n">
        <v>3272.058</v>
      </c>
      <c r="Q4" s="66" t="n">
        <v>50.081</v>
      </c>
      <c r="R4" s="68" t="n">
        <f aca="false">P4/3600</f>
        <v>0.90890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3494.1184</v>
      </c>
      <c r="E5" s="66" t="n">
        <v>37.1621</v>
      </c>
      <c r="F5" s="66" t="n">
        <v>38.4211</v>
      </c>
      <c r="G5" s="66" t="n">
        <v>40.3705</v>
      </c>
      <c r="H5" s="66" t="n">
        <v>3020.618</v>
      </c>
      <c r="I5" s="66" t="n">
        <v>44.486</v>
      </c>
      <c r="J5" s="67" t="n">
        <f aca="false">H5/3600</f>
        <v>0.839060555555556</v>
      </c>
      <c r="L5" s="65" t="n">
        <v>33493.9504</v>
      </c>
      <c r="M5" s="66" t="n">
        <v>37.1621</v>
      </c>
      <c r="N5" s="66" t="n">
        <v>38.4211</v>
      </c>
      <c r="O5" s="66" t="n">
        <v>40.3705</v>
      </c>
      <c r="P5" s="66" t="n">
        <v>3010.789</v>
      </c>
      <c r="Q5" s="66" t="n">
        <v>44.647</v>
      </c>
      <c r="R5" s="68" t="n">
        <f aca="false">P5/3600</f>
        <v>0.836330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120.9264</v>
      </c>
      <c r="E6" s="72" t="n">
        <v>34.1355</v>
      </c>
      <c r="F6" s="72" t="n">
        <v>37.0971</v>
      </c>
      <c r="G6" s="72" t="n">
        <v>39.0616</v>
      </c>
      <c r="H6" s="72" t="n">
        <v>2857.16</v>
      </c>
      <c r="I6" s="72" t="n">
        <v>40.331</v>
      </c>
      <c r="J6" s="73" t="n">
        <f aca="false">H6/3600</f>
        <v>0.793655555555556</v>
      </c>
      <c r="L6" s="71" t="n">
        <v>19120.9216</v>
      </c>
      <c r="M6" s="72" t="n">
        <v>34.1355</v>
      </c>
      <c r="N6" s="72" t="n">
        <v>37.0971</v>
      </c>
      <c r="O6" s="72" t="n">
        <v>39.0616</v>
      </c>
      <c r="P6" s="72" t="n">
        <v>2865.444</v>
      </c>
      <c r="Q6" s="72" t="n">
        <v>40.445</v>
      </c>
      <c r="R6" s="74" t="n">
        <f aca="false">P6/3600</f>
        <v>0.795956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6183.8432</v>
      </c>
      <c r="E7" s="61" t="n">
        <v>43.3454</v>
      </c>
      <c r="F7" s="61" t="n">
        <v>45.8456</v>
      </c>
      <c r="G7" s="61" t="n">
        <v>45.3902</v>
      </c>
      <c r="H7" s="61" t="n">
        <v>3639.455</v>
      </c>
      <c r="I7" s="61" t="n">
        <v>58.983</v>
      </c>
      <c r="J7" s="62" t="n">
        <f aca="false">H7/3600</f>
        <v>1.01095972222222</v>
      </c>
      <c r="L7" s="60" t="n">
        <v>106183.776</v>
      </c>
      <c r="M7" s="61" t="n">
        <v>43.3454</v>
      </c>
      <c r="N7" s="61" t="n">
        <v>45.8456</v>
      </c>
      <c r="O7" s="61" t="n">
        <v>45.3902</v>
      </c>
      <c r="P7" s="61" t="n">
        <v>3646.381</v>
      </c>
      <c r="Q7" s="61" t="n">
        <v>59.014</v>
      </c>
      <c r="R7" s="63" t="n">
        <f aca="false">P7/3600</f>
        <v>1.0128836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004.0144</v>
      </c>
      <c r="E8" s="66" t="n">
        <v>39.8512</v>
      </c>
      <c r="F8" s="66" t="n">
        <v>43.3629</v>
      </c>
      <c r="G8" s="66" t="n">
        <v>43.4961</v>
      </c>
      <c r="H8" s="66" t="n">
        <v>3294.757</v>
      </c>
      <c r="I8" s="66" t="n">
        <v>51.636</v>
      </c>
      <c r="J8" s="67" t="n">
        <f aca="false">H8/3600</f>
        <v>0.915210277777778</v>
      </c>
      <c r="L8" s="65" t="n">
        <v>62003.9312</v>
      </c>
      <c r="M8" s="66" t="n">
        <v>39.8512</v>
      </c>
      <c r="N8" s="66" t="n">
        <v>43.3629</v>
      </c>
      <c r="O8" s="66" t="n">
        <v>43.4961</v>
      </c>
      <c r="P8" s="66" t="n">
        <v>3345.379</v>
      </c>
      <c r="Q8" s="66" t="n">
        <v>51.864</v>
      </c>
      <c r="R8" s="68" t="n">
        <f aca="false">P8/3600</f>
        <v>0.929271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94.4432</v>
      </c>
      <c r="E9" s="66" t="n">
        <v>36.6736</v>
      </c>
      <c r="F9" s="66" t="n">
        <v>41.208</v>
      </c>
      <c r="G9" s="66" t="n">
        <v>41.7057</v>
      </c>
      <c r="H9" s="66" t="n">
        <v>3074.359</v>
      </c>
      <c r="I9" s="66" t="n">
        <v>46.129</v>
      </c>
      <c r="J9" s="67" t="n">
        <f aca="false">H9/3600</f>
        <v>0.853988611111111</v>
      </c>
      <c r="L9" s="65" t="n">
        <v>35494.3248</v>
      </c>
      <c r="M9" s="66" t="n">
        <v>36.6736</v>
      </c>
      <c r="N9" s="66" t="n">
        <v>41.208</v>
      </c>
      <c r="O9" s="66" t="n">
        <v>41.7057</v>
      </c>
      <c r="P9" s="66" t="n">
        <v>3050.398</v>
      </c>
      <c r="Q9" s="66" t="n">
        <v>46.332</v>
      </c>
      <c r="R9" s="68" t="n">
        <f aca="false">P9/3600</f>
        <v>0.84733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935.3664</v>
      </c>
      <c r="E10" s="72" t="n">
        <v>33.8262</v>
      </c>
      <c r="F10" s="72" t="n">
        <v>39.5485</v>
      </c>
      <c r="G10" s="72" t="n">
        <v>40.2993</v>
      </c>
      <c r="H10" s="72" t="n">
        <v>2868.158</v>
      </c>
      <c r="I10" s="72" t="n">
        <v>41.911</v>
      </c>
      <c r="J10" s="73" t="n">
        <f aca="false">H10/3600</f>
        <v>0.796710555555556</v>
      </c>
      <c r="L10" s="71" t="n">
        <v>20935.3616</v>
      </c>
      <c r="M10" s="72" t="n">
        <v>33.8262</v>
      </c>
      <c r="N10" s="72" t="n">
        <v>39.5485</v>
      </c>
      <c r="O10" s="72" t="n">
        <v>40.2993</v>
      </c>
      <c r="P10" s="72" t="n">
        <v>2885.771</v>
      </c>
      <c r="Q10" s="72" t="n">
        <v>41.99</v>
      </c>
      <c r="R10" s="74" t="n">
        <f aca="false">P10/3600</f>
        <v>0.801603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94072.9584</v>
      </c>
      <c r="E11" s="61" t="n">
        <v>42.5025</v>
      </c>
      <c r="F11" s="61" t="n">
        <v>42.7249</v>
      </c>
      <c r="G11" s="61" t="n">
        <v>41.4693</v>
      </c>
      <c r="H11" s="61" t="n">
        <v>8614.007</v>
      </c>
      <c r="I11" s="61" t="n">
        <v>136.136</v>
      </c>
      <c r="J11" s="62" t="n">
        <f aca="false">H11/3600</f>
        <v>2.39277972222222</v>
      </c>
      <c r="L11" s="60" t="n">
        <v>394072.5792</v>
      </c>
      <c r="M11" s="61" t="n">
        <v>42.5025</v>
      </c>
      <c r="N11" s="61" t="n">
        <v>42.7249</v>
      </c>
      <c r="O11" s="61" t="n">
        <v>41.4693</v>
      </c>
      <c r="P11" s="61" t="n">
        <v>8575.881</v>
      </c>
      <c r="Q11" s="61" t="n">
        <v>137.124</v>
      </c>
      <c r="R11" s="63" t="n">
        <f aca="false">P11/3600</f>
        <v>2.3821891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2073.8752</v>
      </c>
      <c r="E12" s="66" t="n">
        <v>38.6698</v>
      </c>
      <c r="F12" s="66" t="n">
        <v>39.9458</v>
      </c>
      <c r="G12" s="66" t="n">
        <v>37.9373</v>
      </c>
      <c r="H12" s="66" t="n">
        <v>7769.141</v>
      </c>
      <c r="I12" s="66" t="n">
        <v>114.369</v>
      </c>
      <c r="J12" s="67" t="n">
        <f aca="false">H12/3600</f>
        <v>2.15809472222222</v>
      </c>
      <c r="L12" s="65" t="n">
        <v>252070.3136</v>
      </c>
      <c r="M12" s="66" t="n">
        <v>38.6698</v>
      </c>
      <c r="N12" s="66" t="n">
        <v>39.9458</v>
      </c>
      <c r="O12" s="66" t="n">
        <v>37.9373</v>
      </c>
      <c r="P12" s="66" t="n">
        <v>7769.172</v>
      </c>
      <c r="Q12" s="66" t="n">
        <v>115.138</v>
      </c>
      <c r="R12" s="68" t="n">
        <f aca="false">P12/3600</f>
        <v>2.15810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222.5664</v>
      </c>
      <c r="E13" s="66" t="n">
        <v>34.6897</v>
      </c>
      <c r="F13" s="66" t="n">
        <v>38.2139</v>
      </c>
      <c r="G13" s="66" t="n">
        <v>36.1491</v>
      </c>
      <c r="H13" s="66" t="n">
        <v>7053.396</v>
      </c>
      <c r="I13" s="66" t="n">
        <v>100.053</v>
      </c>
      <c r="J13" s="67" t="n">
        <f aca="false">H13/3600</f>
        <v>1.95927666666667</v>
      </c>
      <c r="L13" s="65" t="n">
        <v>156220.5136</v>
      </c>
      <c r="M13" s="66" t="n">
        <v>34.6897</v>
      </c>
      <c r="N13" s="66" t="n">
        <v>38.2139</v>
      </c>
      <c r="O13" s="66" t="n">
        <v>36.1491</v>
      </c>
      <c r="P13" s="66" t="n">
        <v>7017.532</v>
      </c>
      <c r="Q13" s="66" t="n">
        <v>100.427</v>
      </c>
      <c r="R13" s="68" t="n">
        <f aca="false">P13/3600</f>
        <v>1.949314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250.1936</v>
      </c>
      <c r="E14" s="72" t="n">
        <v>30.5973</v>
      </c>
      <c r="F14" s="72" t="n">
        <v>36.8036</v>
      </c>
      <c r="G14" s="72" t="n">
        <v>34.761</v>
      </c>
      <c r="H14" s="72" t="n">
        <v>6375.965</v>
      </c>
      <c r="I14" s="72" t="n">
        <v>89.065</v>
      </c>
      <c r="J14" s="73" t="n">
        <f aca="false">H14/3600</f>
        <v>1.77110138888889</v>
      </c>
      <c r="L14" s="71" t="n">
        <v>82250.0016</v>
      </c>
      <c r="M14" s="72" t="n">
        <v>30.5973</v>
      </c>
      <c r="N14" s="72" t="n">
        <v>36.8036</v>
      </c>
      <c r="O14" s="72" t="n">
        <v>34.761</v>
      </c>
      <c r="P14" s="72" t="n">
        <v>6375.247</v>
      </c>
      <c r="Q14" s="72" t="n">
        <v>89.372</v>
      </c>
      <c r="R14" s="74" t="n">
        <f aca="false">P14/3600</f>
        <v>1.7709019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1786.1424</v>
      </c>
      <c r="E15" s="61" t="n">
        <v>43.843</v>
      </c>
      <c r="F15" s="61" t="n">
        <v>46.9681</v>
      </c>
      <c r="G15" s="61" t="n">
        <v>46.5264</v>
      </c>
      <c r="H15" s="61" t="n">
        <v>6405.34</v>
      </c>
      <c r="I15" s="61" t="n">
        <v>89.497</v>
      </c>
      <c r="J15" s="62" t="n">
        <f aca="false">H15/3600</f>
        <v>1.77926111111111</v>
      </c>
      <c r="L15" s="60" t="n">
        <v>101785.9904</v>
      </c>
      <c r="M15" s="61" t="n">
        <v>43.843</v>
      </c>
      <c r="N15" s="61" t="n">
        <v>46.9681</v>
      </c>
      <c r="O15" s="61" t="n">
        <v>46.5264</v>
      </c>
      <c r="P15" s="61" t="n">
        <v>6394.856</v>
      </c>
      <c r="Q15" s="61" t="n">
        <v>89.996</v>
      </c>
      <c r="R15" s="63" t="n">
        <f aca="false">P15/3600</f>
        <v>1.77634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8651.472</v>
      </c>
      <c r="E16" s="66" t="n">
        <v>41.4433</v>
      </c>
      <c r="F16" s="66" t="n">
        <v>45.634</v>
      </c>
      <c r="G16" s="66" t="n">
        <v>45.232</v>
      </c>
      <c r="H16" s="66" t="n">
        <v>5757.205</v>
      </c>
      <c r="I16" s="66" t="n">
        <v>77.584</v>
      </c>
      <c r="J16" s="67" t="n">
        <f aca="false">H16/3600</f>
        <v>1.59922361111111</v>
      </c>
      <c r="L16" s="65" t="n">
        <v>48650.4576</v>
      </c>
      <c r="M16" s="66" t="n">
        <v>41.4433</v>
      </c>
      <c r="N16" s="66" t="n">
        <v>45.634</v>
      </c>
      <c r="O16" s="66" t="n">
        <v>45.232</v>
      </c>
      <c r="P16" s="66" t="n">
        <v>5774.21</v>
      </c>
      <c r="Q16" s="66" t="n">
        <v>77.573</v>
      </c>
      <c r="R16" s="68" t="n">
        <f aca="false">P16/3600</f>
        <v>1.603947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09.9712</v>
      </c>
      <c r="E17" s="66" t="n">
        <v>39.8235</v>
      </c>
      <c r="F17" s="66" t="n">
        <v>44.5124</v>
      </c>
      <c r="G17" s="66" t="n">
        <v>43.9318</v>
      </c>
      <c r="H17" s="66" t="n">
        <v>5450.399</v>
      </c>
      <c r="I17" s="66" t="n">
        <v>72.966</v>
      </c>
      <c r="J17" s="67" t="n">
        <f aca="false">H17/3600</f>
        <v>1.51399972222222</v>
      </c>
      <c r="L17" s="65" t="n">
        <v>27909.592</v>
      </c>
      <c r="M17" s="66" t="n">
        <v>39.8235</v>
      </c>
      <c r="N17" s="66" t="n">
        <v>44.5124</v>
      </c>
      <c r="O17" s="66" t="n">
        <v>43.9318</v>
      </c>
      <c r="P17" s="66" t="n">
        <v>5493.721</v>
      </c>
      <c r="Q17" s="66" t="n">
        <v>72.93</v>
      </c>
      <c r="R17" s="68" t="n">
        <f aca="false">P17/3600</f>
        <v>1.5260336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886.8896</v>
      </c>
      <c r="E18" s="72" t="n">
        <v>37.9384</v>
      </c>
      <c r="F18" s="72" t="n">
        <v>43.6047</v>
      </c>
      <c r="G18" s="72" t="n">
        <v>42.684</v>
      </c>
      <c r="H18" s="72" t="n">
        <v>5299.376</v>
      </c>
      <c r="I18" s="72" t="n">
        <v>69.597</v>
      </c>
      <c r="J18" s="73" t="n">
        <f aca="false">H18/3600</f>
        <v>1.47204888888889</v>
      </c>
      <c r="L18" s="71" t="n">
        <v>15886.8864</v>
      </c>
      <c r="M18" s="72" t="n">
        <v>37.9384</v>
      </c>
      <c r="N18" s="72" t="n">
        <v>43.6047</v>
      </c>
      <c r="O18" s="72" t="n">
        <v>42.684</v>
      </c>
      <c r="P18" s="72" t="n">
        <v>5332.806</v>
      </c>
      <c r="Q18" s="72" t="n">
        <v>69.721</v>
      </c>
      <c r="R18" s="74" t="n">
        <f aca="false">P18/3600</f>
        <v>1.48133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3167.3544</v>
      </c>
      <c r="E19" s="83" t="n">
        <v>42.8196</v>
      </c>
      <c r="F19" s="83" t="n">
        <v>44.6347</v>
      </c>
      <c r="G19" s="83" t="n">
        <v>46.1272</v>
      </c>
      <c r="H19" s="83" t="n">
        <v>2708.554</v>
      </c>
      <c r="I19" s="83" t="n">
        <v>37.606</v>
      </c>
      <c r="J19" s="62" t="n">
        <f aca="false">H19/3600</f>
        <v>0.752376111111111</v>
      </c>
      <c r="L19" s="82" t="n">
        <v>23167.3456</v>
      </c>
      <c r="M19" s="83" t="n">
        <v>42.8196</v>
      </c>
      <c r="N19" s="83" t="n">
        <v>44.6347</v>
      </c>
      <c r="O19" s="83" t="n">
        <v>46.1272</v>
      </c>
      <c r="P19" s="83" t="n">
        <v>2711.783</v>
      </c>
      <c r="Q19" s="83" t="n">
        <v>37.767</v>
      </c>
      <c r="R19" s="62" t="n">
        <f aca="false">P19/3600</f>
        <v>0.75327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764.2424</v>
      </c>
      <c r="E20" s="85" t="n">
        <v>41.0866</v>
      </c>
      <c r="F20" s="85" t="n">
        <v>42.7596</v>
      </c>
      <c r="G20" s="85" t="n">
        <v>43.6893</v>
      </c>
      <c r="H20" s="85" t="n">
        <v>2438.549</v>
      </c>
      <c r="I20" s="85" t="n">
        <v>33.477</v>
      </c>
      <c r="J20" s="67" t="n">
        <f aca="false">H20/3600</f>
        <v>0.677374722222222</v>
      </c>
      <c r="L20" s="84" t="n">
        <v>12764.232</v>
      </c>
      <c r="M20" s="85" t="n">
        <v>41.0866</v>
      </c>
      <c r="N20" s="85" t="n">
        <v>42.7596</v>
      </c>
      <c r="O20" s="85" t="n">
        <v>43.6893</v>
      </c>
      <c r="P20" s="85" t="n">
        <v>2445.102</v>
      </c>
      <c r="Q20" s="85" t="n">
        <v>33.665</v>
      </c>
      <c r="R20" s="67" t="n">
        <f aca="false">P20/3600</f>
        <v>0.6791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242.2992</v>
      </c>
      <c r="E21" s="85" t="n">
        <v>38.9783</v>
      </c>
      <c r="F21" s="85" t="n">
        <v>41.2093</v>
      </c>
      <c r="G21" s="85" t="n">
        <v>41.9204</v>
      </c>
      <c r="H21" s="85" t="n">
        <v>2307.228</v>
      </c>
      <c r="I21" s="85" t="n">
        <v>31.07</v>
      </c>
      <c r="J21" s="67" t="n">
        <f aca="false">H21/3600</f>
        <v>0.640896666666667</v>
      </c>
      <c r="L21" s="84" t="n">
        <v>7242.2992</v>
      </c>
      <c r="M21" s="85" t="n">
        <v>38.9783</v>
      </c>
      <c r="N21" s="85" t="n">
        <v>41.2093</v>
      </c>
      <c r="O21" s="85" t="n">
        <v>41.9204</v>
      </c>
      <c r="P21" s="85" t="n">
        <v>2285.606</v>
      </c>
      <c r="Q21" s="85" t="n">
        <v>31.226</v>
      </c>
      <c r="R21" s="67" t="n">
        <f aca="false">P21/3600</f>
        <v>0.63489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094.5104</v>
      </c>
      <c r="E22" s="87" t="n">
        <v>36.5136</v>
      </c>
      <c r="F22" s="87" t="n">
        <v>39.7684</v>
      </c>
      <c r="G22" s="87" t="n">
        <v>40.5992</v>
      </c>
      <c r="H22" s="87" t="n">
        <v>2181.149</v>
      </c>
      <c r="I22" s="87" t="n">
        <v>29.119</v>
      </c>
      <c r="J22" s="73" t="n">
        <f aca="false">H22/3600</f>
        <v>0.605874722222222</v>
      </c>
      <c r="L22" s="86" t="n">
        <v>4094.5104</v>
      </c>
      <c r="M22" s="87" t="n">
        <v>36.5136</v>
      </c>
      <c r="N22" s="87" t="n">
        <v>39.7684</v>
      </c>
      <c r="O22" s="87" t="n">
        <v>40.5992</v>
      </c>
      <c r="P22" s="87" t="n">
        <v>2190.961</v>
      </c>
      <c r="Q22" s="87" t="n">
        <v>29.229</v>
      </c>
      <c r="R22" s="73" t="n">
        <f aca="false">P22/3600</f>
        <v>0.60860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984.4</v>
      </c>
      <c r="E23" s="83" t="n">
        <v>41.7692</v>
      </c>
      <c r="F23" s="83" t="n">
        <v>43.408</v>
      </c>
      <c r="G23" s="83" t="n">
        <v>44.1208</v>
      </c>
      <c r="H23" s="83" t="n">
        <v>3107.151</v>
      </c>
      <c r="I23" s="83" t="n">
        <v>51.646</v>
      </c>
      <c r="J23" s="62" t="n">
        <f aca="false">H23/3600</f>
        <v>0.8630975</v>
      </c>
      <c r="L23" s="82" t="n">
        <v>52984.3816</v>
      </c>
      <c r="M23" s="83" t="n">
        <v>41.7692</v>
      </c>
      <c r="N23" s="83" t="n">
        <v>43.408</v>
      </c>
      <c r="O23" s="83" t="n">
        <v>44.1208</v>
      </c>
      <c r="P23" s="83" t="n">
        <v>3088.649</v>
      </c>
      <c r="Q23" s="83" t="n">
        <v>51.823</v>
      </c>
      <c r="R23" s="62" t="n">
        <f aca="false">P23/3600</f>
        <v>0.857958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48.8912</v>
      </c>
      <c r="E24" s="85" t="n">
        <v>38.6593</v>
      </c>
      <c r="F24" s="85" t="n">
        <v>40.8962</v>
      </c>
      <c r="G24" s="85" t="n">
        <v>41.2338</v>
      </c>
      <c r="H24" s="85" t="n">
        <v>2738.179</v>
      </c>
      <c r="I24" s="85" t="n">
        <v>43.326</v>
      </c>
      <c r="J24" s="67" t="n">
        <f aca="false">H24/3600</f>
        <v>0.760605277777778</v>
      </c>
      <c r="L24" s="84" t="n">
        <v>28848.852</v>
      </c>
      <c r="M24" s="85" t="n">
        <v>38.6593</v>
      </c>
      <c r="N24" s="85" t="n">
        <v>40.8962</v>
      </c>
      <c r="O24" s="85" t="n">
        <v>41.2338</v>
      </c>
      <c r="P24" s="85" t="n">
        <v>2734.638</v>
      </c>
      <c r="Q24" s="85" t="n">
        <v>43.581</v>
      </c>
      <c r="R24" s="67" t="n">
        <f aca="false">P24/3600</f>
        <v>0.75962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113.4496</v>
      </c>
      <c r="E25" s="85" t="n">
        <v>35.6414</v>
      </c>
      <c r="F25" s="85" t="n">
        <v>39.021</v>
      </c>
      <c r="G25" s="85" t="n">
        <v>39.5349</v>
      </c>
      <c r="H25" s="85" t="n">
        <v>2498.032</v>
      </c>
      <c r="I25" s="85" t="n">
        <v>37.762</v>
      </c>
      <c r="J25" s="67" t="n">
        <f aca="false">H25/3600</f>
        <v>0.693897777777778</v>
      </c>
      <c r="L25" s="84" t="n">
        <v>15113.4376</v>
      </c>
      <c r="M25" s="85" t="n">
        <v>35.6414</v>
      </c>
      <c r="N25" s="85" t="n">
        <v>39.021</v>
      </c>
      <c r="O25" s="85" t="n">
        <v>39.5349</v>
      </c>
      <c r="P25" s="85" t="n">
        <v>2474.413</v>
      </c>
      <c r="Q25" s="85" t="n">
        <v>37.835</v>
      </c>
      <c r="R25" s="67" t="n">
        <f aca="false">P25/3600</f>
        <v>0.687336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551.3744</v>
      </c>
      <c r="E26" s="87" t="n">
        <v>32.8137</v>
      </c>
      <c r="F26" s="87" t="n">
        <v>37.6607</v>
      </c>
      <c r="G26" s="87" t="n">
        <v>38.5158</v>
      </c>
      <c r="H26" s="87" t="n">
        <v>2311.456</v>
      </c>
      <c r="I26" s="87" t="n">
        <v>33.498</v>
      </c>
      <c r="J26" s="73" t="n">
        <f aca="false">H26/3600</f>
        <v>0.642071111111111</v>
      </c>
      <c r="L26" s="86" t="n">
        <v>7551.3728</v>
      </c>
      <c r="M26" s="87" t="n">
        <v>32.8137</v>
      </c>
      <c r="N26" s="87" t="n">
        <v>37.6607</v>
      </c>
      <c r="O26" s="87" t="n">
        <v>38.5158</v>
      </c>
      <c r="P26" s="87" t="n">
        <v>2313.655</v>
      </c>
      <c r="Q26" s="87" t="n">
        <v>33.462</v>
      </c>
      <c r="R26" s="73" t="n">
        <f aca="false">P26/3600</f>
        <v>0.6426819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7134.0448</v>
      </c>
      <c r="E27" s="83" t="n">
        <v>40.6621</v>
      </c>
      <c r="F27" s="83" t="n">
        <v>41.7876</v>
      </c>
      <c r="G27" s="83" t="n">
        <v>44.2811</v>
      </c>
      <c r="H27" s="83" t="n">
        <v>6610.776</v>
      </c>
      <c r="I27" s="83" t="n">
        <v>105.762</v>
      </c>
      <c r="J27" s="62" t="n">
        <f aca="false">H27/3600</f>
        <v>1.83632666666667</v>
      </c>
      <c r="L27" s="82" t="n">
        <v>107133.92</v>
      </c>
      <c r="M27" s="83" t="n">
        <v>40.6621</v>
      </c>
      <c r="N27" s="83" t="n">
        <v>41.7876</v>
      </c>
      <c r="O27" s="83" t="n">
        <v>44.2811</v>
      </c>
      <c r="P27" s="83" t="n">
        <v>6606.05</v>
      </c>
      <c r="Q27" s="83" t="n">
        <v>106.314</v>
      </c>
      <c r="R27" s="62" t="n">
        <f aca="false">P27/3600</f>
        <v>1.83501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688.8224</v>
      </c>
      <c r="E28" s="85" t="n">
        <v>37.9768</v>
      </c>
      <c r="F28" s="85" t="n">
        <v>39.4929</v>
      </c>
      <c r="G28" s="85" t="n">
        <v>42.0349</v>
      </c>
      <c r="H28" s="85" t="n">
        <v>5607.118</v>
      </c>
      <c r="I28" s="85" t="n">
        <v>84.026</v>
      </c>
      <c r="J28" s="67" t="n">
        <f aca="false">H28/3600</f>
        <v>1.55753277777778</v>
      </c>
      <c r="L28" s="84" t="n">
        <v>49688.6888</v>
      </c>
      <c r="M28" s="85" t="n">
        <v>37.9768</v>
      </c>
      <c r="N28" s="85" t="n">
        <v>39.4929</v>
      </c>
      <c r="O28" s="85" t="n">
        <v>42.0349</v>
      </c>
      <c r="P28" s="85" t="n">
        <v>5612.453</v>
      </c>
      <c r="Q28" s="85" t="n">
        <v>84.437</v>
      </c>
      <c r="R28" s="67" t="n">
        <f aca="false">P28/3600</f>
        <v>1.559014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88.6696</v>
      </c>
      <c r="E29" s="85" t="n">
        <v>35.7109</v>
      </c>
      <c r="F29" s="85" t="n">
        <v>38.3341</v>
      </c>
      <c r="G29" s="85" t="n">
        <v>40.198</v>
      </c>
      <c r="H29" s="85" t="n">
        <v>5091.037</v>
      </c>
      <c r="I29" s="85" t="n">
        <v>74.583</v>
      </c>
      <c r="J29" s="67" t="n">
        <f aca="false">H29/3600</f>
        <v>1.41417694444444</v>
      </c>
      <c r="L29" s="84" t="n">
        <v>27088.5768</v>
      </c>
      <c r="M29" s="85" t="n">
        <v>35.7109</v>
      </c>
      <c r="N29" s="85" t="n">
        <v>38.3341</v>
      </c>
      <c r="O29" s="85" t="n">
        <v>40.198</v>
      </c>
      <c r="P29" s="85" t="n">
        <v>5095.047</v>
      </c>
      <c r="Q29" s="85" t="n">
        <v>74.864</v>
      </c>
      <c r="R29" s="67" t="n">
        <f aca="false">P29/3600</f>
        <v>1.415290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741.5048</v>
      </c>
      <c r="E30" s="87" t="n">
        <v>33.2676</v>
      </c>
      <c r="F30" s="87" t="n">
        <v>37.3965</v>
      </c>
      <c r="G30" s="87" t="n">
        <v>38.7696</v>
      </c>
      <c r="H30" s="87" t="n">
        <v>4766.947</v>
      </c>
      <c r="I30" s="87" t="n">
        <v>67.038</v>
      </c>
      <c r="J30" s="73" t="n">
        <f aca="false">H30/3600</f>
        <v>1.32415194444444</v>
      </c>
      <c r="L30" s="86" t="n">
        <v>14741.4984</v>
      </c>
      <c r="M30" s="87" t="n">
        <v>33.2676</v>
      </c>
      <c r="N30" s="87" t="n">
        <v>37.3965</v>
      </c>
      <c r="O30" s="87" t="n">
        <v>38.7696</v>
      </c>
      <c r="P30" s="87" t="n">
        <v>4763.141</v>
      </c>
      <c r="Q30" s="87" t="n">
        <v>67.345</v>
      </c>
      <c r="R30" s="73" t="n">
        <f aca="false">P30/3600</f>
        <v>1.323094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2747.3336</v>
      </c>
      <c r="E31" s="83" t="n">
        <v>41.3796</v>
      </c>
      <c r="F31" s="83" t="n">
        <v>44.4178</v>
      </c>
      <c r="G31" s="83" t="n">
        <v>46.0123</v>
      </c>
      <c r="H31" s="83" t="n">
        <v>6178.032</v>
      </c>
      <c r="I31" s="83" t="n">
        <v>91.39</v>
      </c>
      <c r="J31" s="62" t="n">
        <f aca="false">H31/3600</f>
        <v>1.71612</v>
      </c>
      <c r="L31" s="82" t="n">
        <v>72747.268</v>
      </c>
      <c r="M31" s="83" t="n">
        <v>41.3796</v>
      </c>
      <c r="N31" s="83" t="n">
        <v>44.4178</v>
      </c>
      <c r="O31" s="83" t="n">
        <v>46.0123</v>
      </c>
      <c r="P31" s="83" t="n">
        <v>6175.848</v>
      </c>
      <c r="Q31" s="83" t="n">
        <v>91.707</v>
      </c>
      <c r="R31" s="62" t="n">
        <f aca="false">P31/3600</f>
        <v>1.71551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757.58</v>
      </c>
      <c r="E32" s="85" t="n">
        <v>38.7506</v>
      </c>
      <c r="F32" s="85" t="n">
        <v>42.757</v>
      </c>
      <c r="G32" s="85" t="n">
        <v>43.6409</v>
      </c>
      <c r="H32" s="85" t="n">
        <v>5308.954</v>
      </c>
      <c r="I32" s="85" t="n">
        <v>74.323</v>
      </c>
      <c r="J32" s="67" t="n">
        <f aca="false">H32/3600</f>
        <v>1.47470944444444</v>
      </c>
      <c r="L32" s="84" t="n">
        <v>29757.4696</v>
      </c>
      <c r="M32" s="85" t="n">
        <v>38.7506</v>
      </c>
      <c r="N32" s="85" t="n">
        <v>42.757</v>
      </c>
      <c r="O32" s="85" t="n">
        <v>43.6409</v>
      </c>
      <c r="P32" s="85" t="n">
        <v>5282.278</v>
      </c>
      <c r="Q32" s="85" t="n">
        <v>74.713</v>
      </c>
      <c r="R32" s="67" t="n">
        <f aca="false">P32/3600</f>
        <v>1.46729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562.5792</v>
      </c>
      <c r="E33" s="85" t="n">
        <v>36.9267</v>
      </c>
      <c r="F33" s="85" t="n">
        <v>41.1917</v>
      </c>
      <c r="G33" s="85" t="n">
        <v>41.5853</v>
      </c>
      <c r="H33" s="85" t="n">
        <v>4826.664</v>
      </c>
      <c r="I33" s="85" t="n">
        <v>66.799</v>
      </c>
      <c r="J33" s="67" t="n">
        <f aca="false">H33/3600</f>
        <v>1.34074</v>
      </c>
      <c r="L33" s="84" t="n">
        <v>15562.4824</v>
      </c>
      <c r="M33" s="85" t="n">
        <v>36.9267</v>
      </c>
      <c r="N33" s="85" t="n">
        <v>41.1917</v>
      </c>
      <c r="O33" s="85" t="n">
        <v>41.5853</v>
      </c>
      <c r="P33" s="85" t="n">
        <v>4861.873</v>
      </c>
      <c r="Q33" s="85" t="n">
        <v>66.981</v>
      </c>
      <c r="R33" s="67" t="n">
        <f aca="false">P33/3600</f>
        <v>1.35052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807.3264</v>
      </c>
      <c r="E34" s="87" t="n">
        <v>34.9049</v>
      </c>
      <c r="F34" s="87" t="n">
        <v>39.8197</v>
      </c>
      <c r="G34" s="87" t="n">
        <v>39.898</v>
      </c>
      <c r="H34" s="87" t="n">
        <v>4593.864</v>
      </c>
      <c r="I34" s="87" t="n">
        <v>62.046</v>
      </c>
      <c r="J34" s="73" t="n">
        <f aca="false">H34/3600</f>
        <v>1.27607333333333</v>
      </c>
      <c r="L34" s="86" t="n">
        <v>8807.3056</v>
      </c>
      <c r="M34" s="87" t="n">
        <v>34.9049</v>
      </c>
      <c r="N34" s="87" t="n">
        <v>39.8197</v>
      </c>
      <c r="O34" s="87" t="n">
        <v>39.898</v>
      </c>
      <c r="P34" s="87" t="n">
        <v>4609.012</v>
      </c>
      <c r="Q34" s="87" t="n">
        <v>62.332</v>
      </c>
      <c r="R34" s="73" t="n">
        <f aca="false">P34/3600</f>
        <v>1.28028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3326.3424</v>
      </c>
      <c r="E35" s="83" t="n">
        <v>42.5178</v>
      </c>
      <c r="F35" s="83" t="n">
        <v>42.7227</v>
      </c>
      <c r="G35" s="83" t="n">
        <v>44.4606</v>
      </c>
      <c r="H35" s="83" t="n">
        <v>8222.884</v>
      </c>
      <c r="I35" s="83" t="n">
        <v>140.655</v>
      </c>
      <c r="J35" s="62" t="n">
        <f aca="false">H35/3600</f>
        <v>2.28413444444444</v>
      </c>
      <c r="L35" s="82" t="n">
        <v>183326.2648</v>
      </c>
      <c r="M35" s="83" t="n">
        <v>42.5178</v>
      </c>
      <c r="N35" s="83" t="n">
        <v>42.7227</v>
      </c>
      <c r="O35" s="83" t="n">
        <v>44.4606</v>
      </c>
      <c r="P35" s="83" t="n">
        <v>8205.989</v>
      </c>
      <c r="Q35" s="83" t="n">
        <v>141.32</v>
      </c>
      <c r="R35" s="62" t="n">
        <f aca="false">P35/3600</f>
        <v>2.27944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917.5184</v>
      </c>
      <c r="E36" s="85" t="n">
        <v>37.0983</v>
      </c>
      <c r="F36" s="85" t="n">
        <v>40.7099</v>
      </c>
      <c r="G36" s="85" t="n">
        <v>42.8429</v>
      </c>
      <c r="H36" s="85" t="n">
        <v>7035.8</v>
      </c>
      <c r="I36" s="85" t="n">
        <v>107.442</v>
      </c>
      <c r="J36" s="67" t="n">
        <f aca="false">H36/3600</f>
        <v>1.95438888888889</v>
      </c>
      <c r="L36" s="84" t="n">
        <v>80917.332</v>
      </c>
      <c r="M36" s="85" t="n">
        <v>37.0983</v>
      </c>
      <c r="N36" s="85" t="n">
        <v>40.7099</v>
      </c>
      <c r="O36" s="85" t="n">
        <v>42.8429</v>
      </c>
      <c r="P36" s="85" t="n">
        <v>7032.352</v>
      </c>
      <c r="Q36" s="85" t="n">
        <v>108.045</v>
      </c>
      <c r="R36" s="67" t="n">
        <f aca="false">P36/3600</f>
        <v>1.95343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585.7344</v>
      </c>
      <c r="E37" s="85" t="n">
        <v>34.4655</v>
      </c>
      <c r="F37" s="85" t="n">
        <v>39.1408</v>
      </c>
      <c r="G37" s="85" t="n">
        <v>41.3572</v>
      </c>
      <c r="H37" s="85" t="n">
        <v>6315.936</v>
      </c>
      <c r="I37" s="85" t="n">
        <v>93.334</v>
      </c>
      <c r="J37" s="67" t="n">
        <f aca="false">H37/3600</f>
        <v>1.75442666666667</v>
      </c>
      <c r="L37" s="84" t="n">
        <v>41585.3976</v>
      </c>
      <c r="M37" s="85" t="n">
        <v>34.4655</v>
      </c>
      <c r="N37" s="85" t="n">
        <v>39.1408</v>
      </c>
      <c r="O37" s="85" t="n">
        <v>41.3572</v>
      </c>
      <c r="P37" s="85" t="n">
        <v>6275.985</v>
      </c>
      <c r="Q37" s="85" t="n">
        <v>93.626</v>
      </c>
      <c r="R37" s="67" t="n">
        <f aca="false">P37/3600</f>
        <v>1.743329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777.8832</v>
      </c>
      <c r="E38" s="87" t="n">
        <v>31.9931</v>
      </c>
      <c r="F38" s="87" t="n">
        <v>37.9623</v>
      </c>
      <c r="G38" s="87" t="n">
        <v>40.0778</v>
      </c>
      <c r="H38" s="87" t="n">
        <v>5847.514</v>
      </c>
      <c r="I38" s="87" t="n">
        <v>84.037</v>
      </c>
      <c r="J38" s="73" t="n">
        <f aca="false">H38/3600</f>
        <v>1.62430944444444</v>
      </c>
      <c r="L38" s="86" t="n">
        <v>22777.8128</v>
      </c>
      <c r="M38" s="87" t="n">
        <v>31.9931</v>
      </c>
      <c r="N38" s="87" t="n">
        <v>37.9623</v>
      </c>
      <c r="O38" s="87" t="n">
        <v>40.0778</v>
      </c>
      <c r="P38" s="87" t="n">
        <v>5835.268</v>
      </c>
      <c r="Q38" s="87" t="n">
        <v>84.432</v>
      </c>
      <c r="R38" s="73" t="n">
        <f aca="false">P38/3600</f>
        <v>1.62090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874.2032</v>
      </c>
      <c r="E39" s="83" t="n">
        <v>41.7666</v>
      </c>
      <c r="F39" s="83" t="n">
        <v>43.9131</v>
      </c>
      <c r="G39" s="83" t="n">
        <v>44.5382</v>
      </c>
      <c r="H39" s="83" t="n">
        <v>1274.709</v>
      </c>
      <c r="I39" s="83" t="n">
        <v>22.386</v>
      </c>
      <c r="J39" s="62" t="n">
        <f aca="false">H39/3600</f>
        <v>0.354085833333333</v>
      </c>
      <c r="L39" s="82" t="n">
        <v>20874.172</v>
      </c>
      <c r="M39" s="83" t="n">
        <v>41.7666</v>
      </c>
      <c r="N39" s="83" t="n">
        <v>43.9131</v>
      </c>
      <c r="O39" s="83" t="n">
        <v>44.5382</v>
      </c>
      <c r="P39" s="83" t="n">
        <v>1271.324</v>
      </c>
      <c r="Q39" s="83" t="n">
        <v>22.407</v>
      </c>
      <c r="R39" s="62" t="n">
        <f aca="false">P39/3600</f>
        <v>0.35314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10.0184</v>
      </c>
      <c r="E40" s="85" t="n">
        <v>38.3246</v>
      </c>
      <c r="F40" s="85" t="n">
        <v>41.0811</v>
      </c>
      <c r="G40" s="85" t="n">
        <v>41.4585</v>
      </c>
      <c r="H40" s="85" t="n">
        <v>1123.591</v>
      </c>
      <c r="I40" s="85" t="n">
        <v>18.418</v>
      </c>
      <c r="J40" s="67" t="n">
        <f aca="false">H40/3600</f>
        <v>0.312108611111111</v>
      </c>
      <c r="L40" s="84" t="n">
        <v>11209.828</v>
      </c>
      <c r="M40" s="85" t="n">
        <v>38.3246</v>
      </c>
      <c r="N40" s="85" t="n">
        <v>41.0811</v>
      </c>
      <c r="O40" s="85" t="n">
        <v>41.4585</v>
      </c>
      <c r="P40" s="85" t="n">
        <v>1134.699</v>
      </c>
      <c r="Q40" s="85" t="n">
        <v>18.455</v>
      </c>
      <c r="R40" s="67" t="n">
        <f aca="false">P40/3600</f>
        <v>0.315194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96.9192</v>
      </c>
      <c r="E41" s="85" t="n">
        <v>35.3521</v>
      </c>
      <c r="F41" s="85" t="n">
        <v>39.0943</v>
      </c>
      <c r="G41" s="85" t="n">
        <v>39.2808</v>
      </c>
      <c r="H41" s="85" t="n">
        <v>1006.997</v>
      </c>
      <c r="I41" s="85" t="n">
        <v>15.423</v>
      </c>
      <c r="J41" s="67" t="n">
        <f aca="false">H41/3600</f>
        <v>0.279721388888889</v>
      </c>
      <c r="L41" s="84" t="n">
        <v>5996.788</v>
      </c>
      <c r="M41" s="85" t="n">
        <v>35.3521</v>
      </c>
      <c r="N41" s="85" t="n">
        <v>39.0943</v>
      </c>
      <c r="O41" s="85" t="n">
        <v>39.2808</v>
      </c>
      <c r="P41" s="85" t="n">
        <v>1013.876</v>
      </c>
      <c r="Q41" s="85" t="n">
        <v>15.397</v>
      </c>
      <c r="R41" s="67" t="n">
        <f aca="false">P41/3600</f>
        <v>0.28163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9.9272</v>
      </c>
      <c r="E42" s="87" t="n">
        <v>32.7024</v>
      </c>
      <c r="F42" s="87" t="n">
        <v>37.5779</v>
      </c>
      <c r="G42" s="87" t="n">
        <v>37.4613</v>
      </c>
      <c r="H42" s="87" t="n">
        <v>939.917</v>
      </c>
      <c r="I42" s="87" t="n">
        <v>13.53</v>
      </c>
      <c r="J42" s="73" t="n">
        <f aca="false">H42/3600</f>
        <v>0.261088055555556</v>
      </c>
      <c r="L42" s="86" t="n">
        <v>3349.9056</v>
      </c>
      <c r="M42" s="87" t="n">
        <v>32.7024</v>
      </c>
      <c r="N42" s="87" t="n">
        <v>37.5779</v>
      </c>
      <c r="O42" s="87" t="n">
        <v>37.4613</v>
      </c>
      <c r="P42" s="87" t="n">
        <v>936.173</v>
      </c>
      <c r="Q42" s="87" t="n">
        <v>13.525</v>
      </c>
      <c r="R42" s="73" t="n">
        <f aca="false">P42/3600</f>
        <v>0.26004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422.5816</v>
      </c>
      <c r="E43" s="83" t="n">
        <v>42.027</v>
      </c>
      <c r="F43" s="83" t="n">
        <v>44.1274</v>
      </c>
      <c r="G43" s="83" t="n">
        <v>45.5751</v>
      </c>
      <c r="H43" s="83" t="n">
        <v>1461.519</v>
      </c>
      <c r="I43" s="83" t="n">
        <v>24.325</v>
      </c>
      <c r="J43" s="62" t="n">
        <f aca="false">H43/3600</f>
        <v>0.4059775</v>
      </c>
      <c r="L43" s="82" t="n">
        <v>23422.5552</v>
      </c>
      <c r="M43" s="83" t="n">
        <v>42.027</v>
      </c>
      <c r="N43" s="83" t="n">
        <v>44.1274</v>
      </c>
      <c r="O43" s="83" t="n">
        <v>45.5751</v>
      </c>
      <c r="P43" s="83" t="n">
        <v>1465.014</v>
      </c>
      <c r="Q43" s="83" t="n">
        <v>24.439</v>
      </c>
      <c r="R43" s="62" t="n">
        <f aca="false">P43/3600</f>
        <v>0.406948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52.5608</v>
      </c>
      <c r="E44" s="85" t="n">
        <v>39.0807</v>
      </c>
      <c r="F44" s="85" t="n">
        <v>41.695</v>
      </c>
      <c r="G44" s="85" t="n">
        <v>42.8744</v>
      </c>
      <c r="H44" s="85" t="n">
        <v>1315.285</v>
      </c>
      <c r="I44" s="85" t="n">
        <v>20.826</v>
      </c>
      <c r="J44" s="67" t="n">
        <f aca="false">H44/3600</f>
        <v>0.365356944444444</v>
      </c>
      <c r="L44" s="84" t="n">
        <v>14052.5152</v>
      </c>
      <c r="M44" s="85" t="n">
        <v>39.0807</v>
      </c>
      <c r="N44" s="85" t="n">
        <v>41.695</v>
      </c>
      <c r="O44" s="85" t="n">
        <v>42.8744</v>
      </c>
      <c r="P44" s="85" t="n">
        <v>1310.48</v>
      </c>
      <c r="Q44" s="85" t="n">
        <v>20.899</v>
      </c>
      <c r="R44" s="67" t="n">
        <f aca="false">P44/3600</f>
        <v>0.36402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06.6496</v>
      </c>
      <c r="E45" s="85" t="n">
        <v>35.9926</v>
      </c>
      <c r="F45" s="85" t="n">
        <v>39.7335</v>
      </c>
      <c r="G45" s="85" t="n">
        <v>40.7081</v>
      </c>
      <c r="H45" s="85" t="n">
        <v>1215.382</v>
      </c>
      <c r="I45" s="85" t="n">
        <v>18.309</v>
      </c>
      <c r="J45" s="67" t="n">
        <f aca="false">H45/3600</f>
        <v>0.337606111111111</v>
      </c>
      <c r="L45" s="84" t="n">
        <v>8306.6248</v>
      </c>
      <c r="M45" s="85" t="n">
        <v>35.9926</v>
      </c>
      <c r="N45" s="85" t="n">
        <v>39.7335</v>
      </c>
      <c r="O45" s="85" t="n">
        <v>40.7081</v>
      </c>
      <c r="P45" s="85" t="n">
        <v>1221.779</v>
      </c>
      <c r="Q45" s="85" t="n">
        <v>18.434</v>
      </c>
      <c r="R45" s="67" t="n">
        <f aca="false">P45/3600</f>
        <v>0.33938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73.4576</v>
      </c>
      <c r="E46" s="87" t="n">
        <v>32.902</v>
      </c>
      <c r="F46" s="87" t="n">
        <v>38.2287</v>
      </c>
      <c r="G46" s="87" t="n">
        <v>39.0604</v>
      </c>
      <c r="H46" s="87" t="n">
        <v>1135.291</v>
      </c>
      <c r="I46" s="87" t="n">
        <v>16.255</v>
      </c>
      <c r="J46" s="73" t="n">
        <f aca="false">H46/3600</f>
        <v>0.315358611111111</v>
      </c>
      <c r="L46" s="86" t="n">
        <v>4773.4512</v>
      </c>
      <c r="M46" s="87" t="n">
        <v>32.902</v>
      </c>
      <c r="N46" s="87" t="n">
        <v>38.2287</v>
      </c>
      <c r="O46" s="87" t="n">
        <v>39.0604</v>
      </c>
      <c r="P46" s="87" t="n">
        <v>1137.865</v>
      </c>
      <c r="Q46" s="87" t="n">
        <v>16.307</v>
      </c>
      <c r="R46" s="73" t="n">
        <f aca="false">P46/3600</f>
        <v>0.31607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72.5264</v>
      </c>
      <c r="E47" s="83" t="n">
        <v>41.1461</v>
      </c>
      <c r="F47" s="83" t="n">
        <v>42.5875</v>
      </c>
      <c r="G47" s="83" t="n">
        <v>43.4357</v>
      </c>
      <c r="H47" s="83" t="n">
        <v>1465.341</v>
      </c>
      <c r="I47" s="83" t="n">
        <v>28.797</v>
      </c>
      <c r="J47" s="62" t="n">
        <f aca="false">H47/3600</f>
        <v>0.407039166666667</v>
      </c>
      <c r="L47" s="82" t="n">
        <v>43772.4656</v>
      </c>
      <c r="M47" s="83" t="n">
        <v>41.1461</v>
      </c>
      <c r="N47" s="83" t="n">
        <v>42.5875</v>
      </c>
      <c r="O47" s="83" t="n">
        <v>43.4357</v>
      </c>
      <c r="P47" s="83" t="n">
        <v>1462.611</v>
      </c>
      <c r="Q47" s="83" t="n">
        <v>29.01</v>
      </c>
      <c r="R47" s="62" t="n">
        <f aca="false">P47/3600</f>
        <v>0.406280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31.0984</v>
      </c>
      <c r="E48" s="85" t="n">
        <v>36.8959</v>
      </c>
      <c r="F48" s="85" t="n">
        <v>39.3497</v>
      </c>
      <c r="G48" s="85" t="n">
        <v>40.104</v>
      </c>
      <c r="H48" s="85" t="n">
        <v>1302.82</v>
      </c>
      <c r="I48" s="85" t="n">
        <v>23.779</v>
      </c>
      <c r="J48" s="67" t="n">
        <f aca="false">H48/3600</f>
        <v>0.361894444444444</v>
      </c>
      <c r="L48" s="84" t="n">
        <v>27131.0128</v>
      </c>
      <c r="M48" s="85" t="n">
        <v>36.8959</v>
      </c>
      <c r="N48" s="85" t="n">
        <v>39.3497</v>
      </c>
      <c r="O48" s="85" t="n">
        <v>40.104</v>
      </c>
      <c r="P48" s="85" t="n">
        <v>1316.33</v>
      </c>
      <c r="Q48" s="85" t="n">
        <v>23.904</v>
      </c>
      <c r="R48" s="67" t="n">
        <f aca="false">P48/3600</f>
        <v>0.36564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9.8568</v>
      </c>
      <c r="E49" s="85" t="n">
        <v>33.0659</v>
      </c>
      <c r="F49" s="85" t="n">
        <v>37.1839</v>
      </c>
      <c r="G49" s="85" t="n">
        <v>37.8159</v>
      </c>
      <c r="H49" s="85" t="n">
        <v>1182.497</v>
      </c>
      <c r="I49" s="85" t="n">
        <v>20.124</v>
      </c>
      <c r="J49" s="67" t="n">
        <f aca="false">H49/3600</f>
        <v>0.328471388888889</v>
      </c>
      <c r="L49" s="84" t="n">
        <v>16249.7952</v>
      </c>
      <c r="M49" s="85" t="n">
        <v>33.0659</v>
      </c>
      <c r="N49" s="85" t="n">
        <v>37.1839</v>
      </c>
      <c r="O49" s="85" t="n">
        <v>37.8159</v>
      </c>
      <c r="P49" s="85" t="n">
        <v>1174.214</v>
      </c>
      <c r="Q49" s="85" t="n">
        <v>20.17</v>
      </c>
      <c r="R49" s="67" t="n">
        <f aca="false">P49/3600</f>
        <v>0.32617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8.656</v>
      </c>
      <c r="E50" s="87" t="n">
        <v>29.3811</v>
      </c>
      <c r="F50" s="87" t="n">
        <v>35.6842</v>
      </c>
      <c r="G50" s="87" t="n">
        <v>36.2364</v>
      </c>
      <c r="H50" s="87" t="n">
        <v>1065.45</v>
      </c>
      <c r="I50" s="87" t="n">
        <v>17.05</v>
      </c>
      <c r="J50" s="73" t="n">
        <f aca="false">H50/3600</f>
        <v>0.295958333333333</v>
      </c>
      <c r="L50" s="86" t="n">
        <v>8868.6152</v>
      </c>
      <c r="M50" s="87" t="n">
        <v>29.3811</v>
      </c>
      <c r="N50" s="87" t="n">
        <v>35.6842</v>
      </c>
      <c r="O50" s="87" t="n">
        <v>36.2364</v>
      </c>
      <c r="P50" s="87" t="n">
        <v>1062.767</v>
      </c>
      <c r="Q50" s="87" t="n">
        <v>17.108</v>
      </c>
      <c r="R50" s="73" t="n">
        <f aca="false">P50/3600</f>
        <v>0.29521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247.8232</v>
      </c>
      <c r="E51" s="83" t="n">
        <v>42.4403</v>
      </c>
      <c r="F51" s="83" t="n">
        <v>43.587</v>
      </c>
      <c r="G51" s="83" t="n">
        <v>44.4453</v>
      </c>
      <c r="H51" s="83" t="n">
        <v>753.262</v>
      </c>
      <c r="I51" s="83" t="n">
        <v>12.641</v>
      </c>
      <c r="J51" s="62" t="n">
        <f aca="false">H51/3600</f>
        <v>0.209239444444444</v>
      </c>
      <c r="L51" s="82" t="n">
        <v>15247.8184</v>
      </c>
      <c r="M51" s="83" t="n">
        <v>42.4403</v>
      </c>
      <c r="N51" s="83" t="n">
        <v>43.587</v>
      </c>
      <c r="O51" s="83" t="n">
        <v>44.4453</v>
      </c>
      <c r="P51" s="83" t="n">
        <v>755.197</v>
      </c>
      <c r="Q51" s="83" t="n">
        <v>12.714</v>
      </c>
      <c r="R51" s="62" t="n">
        <f aca="false">P51/3600</f>
        <v>0.20977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32.3128</v>
      </c>
      <c r="E52" s="85" t="n">
        <v>38.9817</v>
      </c>
      <c r="F52" s="85" t="n">
        <v>40.2121</v>
      </c>
      <c r="G52" s="85" t="n">
        <v>41.6851</v>
      </c>
      <c r="H52" s="85" t="n">
        <v>683.421</v>
      </c>
      <c r="I52" s="85" t="n">
        <v>10.675</v>
      </c>
      <c r="J52" s="67" t="n">
        <f aca="false">H52/3600</f>
        <v>0.189839166666667</v>
      </c>
      <c r="L52" s="84" t="n">
        <v>9132.2952</v>
      </c>
      <c r="M52" s="85" t="n">
        <v>38.9817</v>
      </c>
      <c r="N52" s="85" t="n">
        <v>40.2121</v>
      </c>
      <c r="O52" s="85" t="n">
        <v>41.6851</v>
      </c>
      <c r="P52" s="85" t="n">
        <v>676.51</v>
      </c>
      <c r="Q52" s="85" t="n">
        <v>10.712</v>
      </c>
      <c r="R52" s="67" t="n">
        <f aca="false">P52/3600</f>
        <v>0.18791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204.9648</v>
      </c>
      <c r="E53" s="85" t="n">
        <v>35.5339</v>
      </c>
      <c r="F53" s="85" t="n">
        <v>37.8889</v>
      </c>
      <c r="G53" s="85" t="n">
        <v>39.7015</v>
      </c>
      <c r="H53" s="85" t="n">
        <v>623.143</v>
      </c>
      <c r="I53" s="85" t="n">
        <v>9.313</v>
      </c>
      <c r="J53" s="67" t="n">
        <f aca="false">H53/3600</f>
        <v>0.173095277777778</v>
      </c>
      <c r="L53" s="84" t="n">
        <v>5204.9528</v>
      </c>
      <c r="M53" s="85" t="n">
        <v>35.5339</v>
      </c>
      <c r="N53" s="85" t="n">
        <v>37.8889</v>
      </c>
      <c r="O53" s="85" t="n">
        <v>39.7015</v>
      </c>
      <c r="P53" s="85" t="n">
        <v>620.008</v>
      </c>
      <c r="Q53" s="85" t="n">
        <v>9.354</v>
      </c>
      <c r="R53" s="67" t="n">
        <f aca="false">P53/3600</f>
        <v>0.17222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35.7792</v>
      </c>
      <c r="E54" s="87" t="n">
        <v>32.15</v>
      </c>
      <c r="F54" s="87" t="n">
        <v>36.438</v>
      </c>
      <c r="G54" s="87" t="n">
        <v>38.1853</v>
      </c>
      <c r="H54" s="87" t="n">
        <v>575.578</v>
      </c>
      <c r="I54" s="87" t="n">
        <v>8.153</v>
      </c>
      <c r="J54" s="73" t="n">
        <f aca="false">H54/3600</f>
        <v>0.159882777777778</v>
      </c>
      <c r="L54" s="86" t="n">
        <v>2635.7744</v>
      </c>
      <c r="M54" s="87" t="n">
        <v>32.15</v>
      </c>
      <c r="N54" s="87" t="n">
        <v>36.438</v>
      </c>
      <c r="O54" s="87" t="n">
        <v>38.1853</v>
      </c>
      <c r="P54" s="87" t="n">
        <v>572.833</v>
      </c>
      <c r="Q54" s="87" t="n">
        <v>8.216</v>
      </c>
      <c r="R54" s="73" t="n">
        <f aca="false">P54/3600</f>
        <v>0.15912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21.8464</v>
      </c>
      <c r="E55" s="83" t="n">
        <v>43.1042</v>
      </c>
      <c r="F55" s="83" t="n">
        <v>45.2325</v>
      </c>
      <c r="G55" s="83" t="n">
        <v>45.0337</v>
      </c>
      <c r="H55" s="83" t="n">
        <v>312.468</v>
      </c>
      <c r="I55" s="83" t="n">
        <v>5.355</v>
      </c>
      <c r="J55" s="62" t="n">
        <f aca="false">H55/3600</f>
        <v>0.0867966666666667</v>
      </c>
      <c r="L55" s="82" t="n">
        <v>5321.8304</v>
      </c>
      <c r="M55" s="83" t="n">
        <v>43.1042</v>
      </c>
      <c r="N55" s="83" t="n">
        <v>45.2325</v>
      </c>
      <c r="O55" s="83" t="n">
        <v>45.0337</v>
      </c>
      <c r="P55" s="83" t="n">
        <v>311.735</v>
      </c>
      <c r="Q55" s="83" t="n">
        <v>5.377</v>
      </c>
      <c r="R55" s="62" t="n">
        <f aca="false">P55/3600</f>
        <v>0.08659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4.588</v>
      </c>
      <c r="E56" s="85" t="n">
        <v>39.4489</v>
      </c>
      <c r="F56" s="85" t="n">
        <v>42.1593</v>
      </c>
      <c r="G56" s="85" t="n">
        <v>41.6789</v>
      </c>
      <c r="H56" s="85" t="n">
        <v>280.299</v>
      </c>
      <c r="I56" s="85" t="n">
        <v>4.555</v>
      </c>
      <c r="J56" s="67" t="n">
        <f aca="false">H56/3600</f>
        <v>0.0778608333333333</v>
      </c>
      <c r="L56" s="84" t="n">
        <v>3174.5752</v>
      </c>
      <c r="M56" s="85" t="n">
        <v>39.4489</v>
      </c>
      <c r="N56" s="85" t="n">
        <v>42.1593</v>
      </c>
      <c r="O56" s="85" t="n">
        <v>41.6789</v>
      </c>
      <c r="P56" s="85" t="n">
        <v>279.395</v>
      </c>
      <c r="Q56" s="85" t="n">
        <v>4.575</v>
      </c>
      <c r="R56" s="67" t="n">
        <f aca="false">P56/3600</f>
        <v>0.077609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6.1808</v>
      </c>
      <c r="E57" s="85" t="n">
        <v>35.9827</v>
      </c>
      <c r="F57" s="85" t="n">
        <v>39.8111</v>
      </c>
      <c r="G57" s="85" t="n">
        <v>39.1559</v>
      </c>
      <c r="H57" s="85" t="n">
        <v>255.548</v>
      </c>
      <c r="I57" s="85" t="n">
        <v>3.978</v>
      </c>
      <c r="J57" s="67" t="n">
        <f aca="false">H57/3600</f>
        <v>0.0709855555555556</v>
      </c>
      <c r="L57" s="84" t="n">
        <v>1816.1744</v>
      </c>
      <c r="M57" s="85" t="n">
        <v>35.9827</v>
      </c>
      <c r="N57" s="85" t="n">
        <v>39.8111</v>
      </c>
      <c r="O57" s="85" t="n">
        <v>39.1559</v>
      </c>
      <c r="P57" s="85" t="n">
        <v>255.481</v>
      </c>
      <c r="Q57" s="85" t="n">
        <v>4.009</v>
      </c>
      <c r="R57" s="67" t="n">
        <f aca="false">P57/3600</f>
        <v>0.07096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2.6688</v>
      </c>
      <c r="E58" s="87" t="n">
        <v>32.806</v>
      </c>
      <c r="F58" s="87" t="n">
        <v>38.0865</v>
      </c>
      <c r="G58" s="87" t="n">
        <v>37.2772</v>
      </c>
      <c r="H58" s="87" t="n">
        <v>238.112</v>
      </c>
      <c r="I58" s="87" t="n">
        <v>3.53</v>
      </c>
      <c r="J58" s="73" t="n">
        <f aca="false">H58/3600</f>
        <v>0.0661422222222222</v>
      </c>
      <c r="L58" s="86" t="n">
        <v>1012.6656</v>
      </c>
      <c r="M58" s="87" t="n">
        <v>32.806</v>
      </c>
      <c r="N58" s="87" t="n">
        <v>38.0865</v>
      </c>
      <c r="O58" s="87" t="n">
        <v>37.2772</v>
      </c>
      <c r="P58" s="87" t="n">
        <v>237.885</v>
      </c>
      <c r="Q58" s="87" t="n">
        <v>3.541</v>
      </c>
      <c r="R58" s="73" t="n">
        <f aca="false">P58/3600</f>
        <v>0.06607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74.048</v>
      </c>
      <c r="E59" s="83" t="n">
        <v>41.2855</v>
      </c>
      <c r="F59" s="83" t="n">
        <v>43.3245</v>
      </c>
      <c r="G59" s="83" t="n">
        <v>44.2899</v>
      </c>
      <c r="H59" s="83" t="n">
        <v>427.815</v>
      </c>
      <c r="I59" s="83" t="n">
        <v>8.694</v>
      </c>
      <c r="J59" s="62" t="n">
        <f aca="false">H59/3600</f>
        <v>0.1188375</v>
      </c>
      <c r="L59" s="82" t="n">
        <v>13074.0368</v>
      </c>
      <c r="M59" s="83" t="n">
        <v>41.2855</v>
      </c>
      <c r="N59" s="83" t="n">
        <v>43.3245</v>
      </c>
      <c r="O59" s="83" t="n">
        <v>44.2899</v>
      </c>
      <c r="P59" s="83" t="n">
        <v>434.835</v>
      </c>
      <c r="Q59" s="83" t="n">
        <v>8.668</v>
      </c>
      <c r="R59" s="62" t="n">
        <f aca="false">P59/3600</f>
        <v>0.120787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2.6576</v>
      </c>
      <c r="E60" s="85" t="n">
        <v>36.8215</v>
      </c>
      <c r="F60" s="85" t="n">
        <v>40.607</v>
      </c>
      <c r="G60" s="85" t="n">
        <v>41.669</v>
      </c>
      <c r="H60" s="85" t="n">
        <v>389.641</v>
      </c>
      <c r="I60" s="85" t="n">
        <v>7.093</v>
      </c>
      <c r="J60" s="67" t="n">
        <f aca="false">H60/3600</f>
        <v>0.108233611111111</v>
      </c>
      <c r="L60" s="84" t="n">
        <v>8312.6448</v>
      </c>
      <c r="M60" s="85" t="n">
        <v>36.8215</v>
      </c>
      <c r="N60" s="85" t="n">
        <v>40.607</v>
      </c>
      <c r="O60" s="85" t="n">
        <v>41.669</v>
      </c>
      <c r="P60" s="85" t="n">
        <v>386.225</v>
      </c>
      <c r="Q60" s="85" t="n">
        <v>7.113</v>
      </c>
      <c r="R60" s="67" t="n">
        <f aca="false">P60/3600</f>
        <v>0.107284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20.8544</v>
      </c>
      <c r="E61" s="85" t="n">
        <v>32.9693</v>
      </c>
      <c r="F61" s="85" t="n">
        <v>38.9246</v>
      </c>
      <c r="G61" s="85" t="n">
        <v>39.7967</v>
      </c>
      <c r="H61" s="85" t="n">
        <v>346.554</v>
      </c>
      <c r="I61" s="85" t="n">
        <v>6</v>
      </c>
      <c r="J61" s="67" t="n">
        <f aca="false">H61/3600</f>
        <v>0.096265</v>
      </c>
      <c r="L61" s="84" t="n">
        <v>5120.8448</v>
      </c>
      <c r="M61" s="85" t="n">
        <v>32.9693</v>
      </c>
      <c r="N61" s="85" t="n">
        <v>38.9246</v>
      </c>
      <c r="O61" s="85" t="n">
        <v>39.7967</v>
      </c>
      <c r="P61" s="85" t="n">
        <v>345.119</v>
      </c>
      <c r="Q61" s="85" t="n">
        <v>5.995</v>
      </c>
      <c r="R61" s="67" t="n">
        <f aca="false">P61/3600</f>
        <v>0.09586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0.8808</v>
      </c>
      <c r="E62" s="87" t="n">
        <v>29.4162</v>
      </c>
      <c r="F62" s="87" t="n">
        <v>37.7342</v>
      </c>
      <c r="G62" s="87" t="n">
        <v>38.3433</v>
      </c>
      <c r="H62" s="87" t="n">
        <v>319.404</v>
      </c>
      <c r="I62" s="87" t="n">
        <v>5.205</v>
      </c>
      <c r="J62" s="73" t="n">
        <f aca="false">H62/3600</f>
        <v>0.0887233333333333</v>
      </c>
      <c r="L62" s="86" t="n">
        <v>3040.8512</v>
      </c>
      <c r="M62" s="87" t="n">
        <v>29.4162</v>
      </c>
      <c r="N62" s="87" t="n">
        <v>37.7342</v>
      </c>
      <c r="O62" s="87" t="n">
        <v>38.3433</v>
      </c>
      <c r="P62" s="87" t="n">
        <v>314.663</v>
      </c>
      <c r="Q62" s="87" t="n">
        <v>5.226</v>
      </c>
      <c r="R62" s="73" t="n">
        <f aca="false">P62/3600</f>
        <v>0.08740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62.1232</v>
      </c>
      <c r="E63" s="83" t="n">
        <v>41.1199</v>
      </c>
      <c r="F63" s="83" t="n">
        <v>42.2519</v>
      </c>
      <c r="G63" s="83" t="n">
        <v>42.9504</v>
      </c>
      <c r="H63" s="83" t="n">
        <v>371.889</v>
      </c>
      <c r="I63" s="83" t="n">
        <v>7.581</v>
      </c>
      <c r="J63" s="62" t="n">
        <f aca="false">H63/3600</f>
        <v>0.1033025</v>
      </c>
      <c r="L63" s="82" t="n">
        <v>11462.112</v>
      </c>
      <c r="M63" s="83" t="n">
        <v>41.1199</v>
      </c>
      <c r="N63" s="83" t="n">
        <v>42.2519</v>
      </c>
      <c r="O63" s="83" t="n">
        <v>42.9504</v>
      </c>
      <c r="P63" s="83" t="n">
        <v>371.187</v>
      </c>
      <c r="Q63" s="83" t="n">
        <v>7.643</v>
      </c>
      <c r="R63" s="62" t="n">
        <f aca="false">P63/3600</f>
        <v>0.10310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0.7928</v>
      </c>
      <c r="E64" s="85" t="n">
        <v>36.7616</v>
      </c>
      <c r="F64" s="85" t="n">
        <v>39.0871</v>
      </c>
      <c r="G64" s="85" t="n">
        <v>39.584</v>
      </c>
      <c r="H64" s="85" t="n">
        <v>333.902</v>
      </c>
      <c r="I64" s="85" t="n">
        <v>6.255</v>
      </c>
      <c r="J64" s="67" t="n">
        <f aca="false">H64/3600</f>
        <v>0.0927505555555556</v>
      </c>
      <c r="L64" s="84" t="n">
        <v>7080.7752</v>
      </c>
      <c r="M64" s="85" t="n">
        <v>36.7616</v>
      </c>
      <c r="N64" s="85" t="n">
        <v>39.0871</v>
      </c>
      <c r="O64" s="85" t="n">
        <v>39.584</v>
      </c>
      <c r="P64" s="85" t="n">
        <v>332.998</v>
      </c>
      <c r="Q64" s="85" t="n">
        <v>6.281</v>
      </c>
      <c r="R64" s="67" t="n">
        <f aca="false">P64/3600</f>
        <v>0.092499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38.672</v>
      </c>
      <c r="E65" s="85" t="n">
        <v>32.7711</v>
      </c>
      <c r="F65" s="85" t="n">
        <v>36.7991</v>
      </c>
      <c r="G65" s="85" t="n">
        <v>37.2554</v>
      </c>
      <c r="H65" s="85" t="n">
        <v>299.114</v>
      </c>
      <c r="I65" s="85" t="n">
        <v>5.215</v>
      </c>
      <c r="J65" s="67" t="n">
        <f aca="false">H65/3600</f>
        <v>0.0830872222222222</v>
      </c>
      <c r="L65" s="84" t="n">
        <v>4038.6632</v>
      </c>
      <c r="M65" s="85" t="n">
        <v>32.7711</v>
      </c>
      <c r="N65" s="85" t="n">
        <v>36.7991</v>
      </c>
      <c r="O65" s="85" t="n">
        <v>37.2554</v>
      </c>
      <c r="P65" s="85" t="n">
        <v>298.007</v>
      </c>
      <c r="Q65" s="85" t="n">
        <v>5.231</v>
      </c>
      <c r="R65" s="67" t="n">
        <f aca="false">P65/3600</f>
        <v>0.08277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86.9616</v>
      </c>
      <c r="E66" s="87" t="n">
        <v>29.2507</v>
      </c>
      <c r="F66" s="87" t="n">
        <v>35.2612</v>
      </c>
      <c r="G66" s="87" t="n">
        <v>35.6928</v>
      </c>
      <c r="H66" s="87" t="n">
        <v>267.212</v>
      </c>
      <c r="I66" s="87" t="n">
        <v>4.31</v>
      </c>
      <c r="J66" s="73" t="n">
        <f aca="false">H66/3600</f>
        <v>0.0742255555555556</v>
      </c>
      <c r="L66" s="86" t="n">
        <v>2086.9472</v>
      </c>
      <c r="M66" s="87" t="n">
        <v>29.2507</v>
      </c>
      <c r="N66" s="87" t="n">
        <v>35.2612</v>
      </c>
      <c r="O66" s="87" t="n">
        <v>35.6928</v>
      </c>
      <c r="P66" s="87" t="n">
        <v>264.716</v>
      </c>
      <c r="Q66" s="87" t="n">
        <v>4.326</v>
      </c>
      <c r="R66" s="73" t="n">
        <f aca="false">P66/3600</f>
        <v>0.07353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513.576</v>
      </c>
      <c r="E67" s="83" t="n">
        <v>42.565</v>
      </c>
      <c r="F67" s="83" t="n">
        <v>43.1578</v>
      </c>
      <c r="G67" s="83" t="n">
        <v>44.0383</v>
      </c>
      <c r="H67" s="83" t="n">
        <v>199.345</v>
      </c>
      <c r="I67" s="83" t="n">
        <v>3.619</v>
      </c>
      <c r="J67" s="62" t="n">
        <f aca="false">H67/3600</f>
        <v>0.0553736111111111</v>
      </c>
      <c r="L67" s="82" t="n">
        <v>4513.568</v>
      </c>
      <c r="M67" s="83" t="n">
        <v>42.565</v>
      </c>
      <c r="N67" s="83" t="n">
        <v>43.1578</v>
      </c>
      <c r="O67" s="83" t="n">
        <v>44.0383</v>
      </c>
      <c r="P67" s="83" t="n">
        <v>200.107</v>
      </c>
      <c r="Q67" s="83" t="n">
        <v>3.629</v>
      </c>
      <c r="R67" s="62" t="n">
        <f aca="false">P67/3600</f>
        <v>0.055585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11.0544</v>
      </c>
      <c r="E68" s="85" t="n">
        <v>38.4546</v>
      </c>
      <c r="F68" s="85" t="n">
        <v>39.7425</v>
      </c>
      <c r="G68" s="85" t="n">
        <v>41.0229</v>
      </c>
      <c r="H68" s="85" t="n">
        <v>180.842</v>
      </c>
      <c r="I68" s="85" t="n">
        <v>3.052</v>
      </c>
      <c r="J68" s="67" t="n">
        <f aca="false">H68/3600</f>
        <v>0.0502338888888889</v>
      </c>
      <c r="L68" s="84" t="n">
        <v>2711.0488</v>
      </c>
      <c r="M68" s="85" t="n">
        <v>38.4546</v>
      </c>
      <c r="N68" s="85" t="n">
        <v>39.7425</v>
      </c>
      <c r="O68" s="85" t="n">
        <v>41.0229</v>
      </c>
      <c r="P68" s="85" t="n">
        <v>181.702</v>
      </c>
      <c r="Q68" s="85" t="n">
        <v>3.057</v>
      </c>
      <c r="R68" s="67" t="n">
        <f aca="false">P68/3600</f>
        <v>0.05047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1.2024</v>
      </c>
      <c r="E69" s="85" t="n">
        <v>34.5988</v>
      </c>
      <c r="F69" s="85" t="n">
        <v>37.5294</v>
      </c>
      <c r="G69" s="85" t="n">
        <v>38.7198</v>
      </c>
      <c r="H69" s="85" t="n">
        <v>162.648</v>
      </c>
      <c r="I69" s="85" t="n">
        <v>2.631</v>
      </c>
      <c r="J69" s="67" t="n">
        <f aca="false">H69/3600</f>
        <v>0.04518</v>
      </c>
      <c r="L69" s="84" t="n">
        <v>1491.1968</v>
      </c>
      <c r="M69" s="85" t="n">
        <v>34.5988</v>
      </c>
      <c r="N69" s="85" t="n">
        <v>37.5294</v>
      </c>
      <c r="O69" s="85" t="n">
        <v>38.7198</v>
      </c>
      <c r="P69" s="85" t="n">
        <v>161.441</v>
      </c>
      <c r="Q69" s="85" t="n">
        <v>2.636</v>
      </c>
      <c r="R69" s="67" t="n">
        <f aca="false">P69/3600</f>
        <v>0.04484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2.8648</v>
      </c>
      <c r="E70" s="87" t="n">
        <v>31.3152</v>
      </c>
      <c r="F70" s="87" t="n">
        <v>35.9767</v>
      </c>
      <c r="G70" s="87" t="n">
        <v>37.0068</v>
      </c>
      <c r="H70" s="87" t="n">
        <v>147.232</v>
      </c>
      <c r="I70" s="87" t="n">
        <v>2.251</v>
      </c>
      <c r="J70" s="73" t="n">
        <f aca="false">H70/3600</f>
        <v>0.0408977777777778</v>
      </c>
      <c r="L70" s="86" t="n">
        <v>752.8632</v>
      </c>
      <c r="M70" s="87" t="n">
        <v>31.3152</v>
      </c>
      <c r="N70" s="87" t="n">
        <v>35.9767</v>
      </c>
      <c r="O70" s="87" t="n">
        <v>37.0068</v>
      </c>
      <c r="P70" s="87" t="n">
        <v>146.823</v>
      </c>
      <c r="Q70" s="87" t="n">
        <v>2.262</v>
      </c>
      <c r="R70" s="73" t="n">
        <f aca="false">P70/3600</f>
        <v>0.040784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584.8896</v>
      </c>
      <c r="E71" s="83" t="n">
        <v>43.9434</v>
      </c>
      <c r="F71" s="83" t="n">
        <v>46.9408</v>
      </c>
      <c r="G71" s="83" t="n">
        <v>48.0472</v>
      </c>
      <c r="H71" s="83" t="n">
        <v>3016.436</v>
      </c>
      <c r="I71" s="83" t="n">
        <v>45.806</v>
      </c>
      <c r="J71" s="62" t="n">
        <f aca="false">H71/3600</f>
        <v>0.837898888888889</v>
      </c>
      <c r="L71" s="82" t="n">
        <v>30584.8856</v>
      </c>
      <c r="M71" s="83" t="n">
        <v>43.9434</v>
      </c>
      <c r="N71" s="83" t="n">
        <v>46.9408</v>
      </c>
      <c r="O71" s="83" t="n">
        <v>48.0472</v>
      </c>
      <c r="P71" s="83" t="n">
        <v>2994.487</v>
      </c>
      <c r="Q71" s="83" t="n">
        <v>45.973</v>
      </c>
      <c r="R71" s="62" t="n">
        <f aca="false">P71/3600</f>
        <v>0.83180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783.86</v>
      </c>
      <c r="E72" s="85" t="n">
        <v>41.3046</v>
      </c>
      <c r="F72" s="85" t="n">
        <v>44.425</v>
      </c>
      <c r="G72" s="85" t="n">
        <v>45.577</v>
      </c>
      <c r="H72" s="85" t="n">
        <v>2752.328</v>
      </c>
      <c r="I72" s="85" t="n">
        <v>40.83</v>
      </c>
      <c r="J72" s="67" t="n">
        <f aca="false">H72/3600</f>
        <v>0.764535555555556</v>
      </c>
      <c r="L72" s="84" t="n">
        <v>18783.8472</v>
      </c>
      <c r="M72" s="85" t="n">
        <v>41.3046</v>
      </c>
      <c r="N72" s="85" t="n">
        <v>44.425</v>
      </c>
      <c r="O72" s="85" t="n">
        <v>45.577</v>
      </c>
      <c r="P72" s="85" t="n">
        <v>2763.513</v>
      </c>
      <c r="Q72" s="85" t="n">
        <v>41.287</v>
      </c>
      <c r="R72" s="67" t="n">
        <f aca="false">P72/3600</f>
        <v>0.76764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574.3088</v>
      </c>
      <c r="E73" s="85" t="n">
        <v>38.3742</v>
      </c>
      <c r="F73" s="85" t="n">
        <v>42.287</v>
      </c>
      <c r="G73" s="85" t="n">
        <v>43.3705</v>
      </c>
      <c r="H73" s="85" t="n">
        <v>2631.818</v>
      </c>
      <c r="I73" s="85" t="n">
        <v>37.299</v>
      </c>
      <c r="J73" s="67" t="n">
        <f aca="false">H73/3600</f>
        <v>0.731060555555556</v>
      </c>
      <c r="L73" s="84" t="n">
        <v>11574.276</v>
      </c>
      <c r="M73" s="85" t="n">
        <v>38.3742</v>
      </c>
      <c r="N73" s="85" t="n">
        <v>42.287</v>
      </c>
      <c r="O73" s="85" t="n">
        <v>43.3705</v>
      </c>
      <c r="P73" s="85" t="n">
        <v>2610.96</v>
      </c>
      <c r="Q73" s="85" t="n">
        <v>37.351</v>
      </c>
      <c r="R73" s="67" t="n">
        <f aca="false">P73/3600</f>
        <v>0.7252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084.2832</v>
      </c>
      <c r="E74" s="87" t="n">
        <v>35.2638</v>
      </c>
      <c r="F74" s="87" t="n">
        <v>40.7006</v>
      </c>
      <c r="G74" s="87" t="n">
        <v>41.6293</v>
      </c>
      <c r="H74" s="87" t="n">
        <v>2501.183</v>
      </c>
      <c r="I74" s="87" t="n">
        <v>34.273</v>
      </c>
      <c r="J74" s="73" t="n">
        <f aca="false">H74/3600</f>
        <v>0.694773055555556</v>
      </c>
      <c r="L74" s="86" t="n">
        <v>7084.2832</v>
      </c>
      <c r="M74" s="87" t="n">
        <v>35.2638</v>
      </c>
      <c r="N74" s="87" t="n">
        <v>40.7006</v>
      </c>
      <c r="O74" s="87" t="n">
        <v>41.6293</v>
      </c>
      <c r="P74" s="87" t="n">
        <v>2519.435</v>
      </c>
      <c r="Q74" s="87" t="n">
        <v>34.424</v>
      </c>
      <c r="R74" s="73" t="n">
        <f aca="false">P74/3600</f>
        <v>0.699843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880.7048</v>
      </c>
      <c r="E75" s="83" t="n">
        <v>44.184</v>
      </c>
      <c r="F75" s="83" t="n">
        <v>48.153</v>
      </c>
      <c r="G75" s="83" t="n">
        <v>48.7186</v>
      </c>
      <c r="H75" s="83" t="n">
        <v>2814.775</v>
      </c>
      <c r="I75" s="83" t="n">
        <v>39.806</v>
      </c>
      <c r="J75" s="62" t="n">
        <f aca="false">H75/3600</f>
        <v>0.781881944444445</v>
      </c>
      <c r="L75" s="82" t="n">
        <v>20880.6944</v>
      </c>
      <c r="M75" s="83" t="n">
        <v>44.184</v>
      </c>
      <c r="N75" s="83" t="n">
        <v>48.153</v>
      </c>
      <c r="O75" s="83" t="n">
        <v>48.7186</v>
      </c>
      <c r="P75" s="83" t="n">
        <v>2827.271</v>
      </c>
      <c r="Q75" s="83" t="n">
        <v>40.092</v>
      </c>
      <c r="R75" s="62" t="n">
        <f aca="false">P75/3600</f>
        <v>0.78535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815.4296</v>
      </c>
      <c r="E76" s="85" t="n">
        <v>41.9101</v>
      </c>
      <c r="F76" s="85" t="n">
        <v>45.8244</v>
      </c>
      <c r="G76" s="85" t="n">
        <v>46.1799</v>
      </c>
      <c r="H76" s="85" t="n">
        <v>2620.352</v>
      </c>
      <c r="I76" s="85" t="n">
        <v>35.942</v>
      </c>
      <c r="J76" s="67" t="n">
        <f aca="false">H76/3600</f>
        <v>0.727875555555556</v>
      </c>
      <c r="L76" s="84" t="n">
        <v>11815.4216</v>
      </c>
      <c r="M76" s="85" t="n">
        <v>41.9101</v>
      </c>
      <c r="N76" s="85" t="n">
        <v>45.8244</v>
      </c>
      <c r="O76" s="85" t="n">
        <v>46.1799</v>
      </c>
      <c r="P76" s="85" t="n">
        <v>2625.531</v>
      </c>
      <c r="Q76" s="85" t="n">
        <v>36.124</v>
      </c>
      <c r="R76" s="67" t="n">
        <f aca="false">P76/3600</f>
        <v>0.72931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825.1912</v>
      </c>
      <c r="E77" s="85" t="n">
        <v>39.4212</v>
      </c>
      <c r="F77" s="85" t="n">
        <v>43.5179</v>
      </c>
      <c r="G77" s="85" t="n">
        <v>43.9966</v>
      </c>
      <c r="H77" s="85" t="n">
        <v>2490.372</v>
      </c>
      <c r="I77" s="85" t="n">
        <v>33.571</v>
      </c>
      <c r="J77" s="67" t="n">
        <f aca="false">H77/3600</f>
        <v>0.69177</v>
      </c>
      <c r="L77" s="84" t="n">
        <v>6825.1848</v>
      </c>
      <c r="M77" s="85" t="n">
        <v>39.4212</v>
      </c>
      <c r="N77" s="85" t="n">
        <v>43.5179</v>
      </c>
      <c r="O77" s="85" t="n">
        <v>43.9966</v>
      </c>
      <c r="P77" s="85" t="n">
        <v>2490.637</v>
      </c>
      <c r="Q77" s="85" t="n">
        <v>33.722</v>
      </c>
      <c r="R77" s="67" t="n">
        <f aca="false">P77/3600</f>
        <v>0.691843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966.6688</v>
      </c>
      <c r="E78" s="87" t="n">
        <v>36.6799</v>
      </c>
      <c r="F78" s="87" t="n">
        <v>41.6482</v>
      </c>
      <c r="G78" s="87" t="n">
        <v>41.641</v>
      </c>
      <c r="H78" s="87" t="n">
        <v>2390.594</v>
      </c>
      <c r="I78" s="87" t="n">
        <v>31.72</v>
      </c>
      <c r="J78" s="73" t="n">
        <f aca="false">H78/3600</f>
        <v>0.664053888888889</v>
      </c>
      <c r="L78" s="86" t="n">
        <v>3966.664</v>
      </c>
      <c r="M78" s="87" t="n">
        <v>36.6799</v>
      </c>
      <c r="N78" s="87" t="n">
        <v>41.6482</v>
      </c>
      <c r="O78" s="87" t="n">
        <v>41.641</v>
      </c>
      <c r="P78" s="87" t="n">
        <v>2392.155</v>
      </c>
      <c r="Q78" s="87" t="n">
        <v>31.876</v>
      </c>
      <c r="R78" s="73" t="n">
        <f aca="false">P78/3600</f>
        <v>0.66448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714.7808</v>
      </c>
      <c r="E79" s="83" t="n">
        <v>44.5687</v>
      </c>
      <c r="F79" s="83" t="n">
        <v>47.6039</v>
      </c>
      <c r="G79" s="83" t="n">
        <v>48.4382</v>
      </c>
      <c r="H79" s="83" t="n">
        <v>2813.043</v>
      </c>
      <c r="I79" s="83" t="n">
        <v>40.716</v>
      </c>
      <c r="J79" s="62" t="n">
        <f aca="false">H79/3600</f>
        <v>0.781400833333333</v>
      </c>
      <c r="L79" s="82" t="n">
        <v>22714.7712</v>
      </c>
      <c r="M79" s="83" t="n">
        <v>44.5687</v>
      </c>
      <c r="N79" s="83" t="n">
        <v>47.6039</v>
      </c>
      <c r="O79" s="83" t="n">
        <v>48.4382</v>
      </c>
      <c r="P79" s="83" t="n">
        <v>2816.397</v>
      </c>
      <c r="Q79" s="83" t="n">
        <v>40.96</v>
      </c>
      <c r="R79" s="62" t="n">
        <f aca="false">P79/3600</f>
        <v>0.78233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94.8648</v>
      </c>
      <c r="E80" s="85" t="n">
        <v>42.1881</v>
      </c>
      <c r="F80" s="85" t="n">
        <v>45.162</v>
      </c>
      <c r="G80" s="85" t="n">
        <v>45.9787</v>
      </c>
      <c r="H80" s="85" t="n">
        <v>2631.007</v>
      </c>
      <c r="I80" s="85" t="n">
        <v>36.79</v>
      </c>
      <c r="J80" s="67" t="n">
        <f aca="false">H80/3600</f>
        <v>0.730835277777778</v>
      </c>
      <c r="L80" s="84" t="n">
        <v>13694.8008</v>
      </c>
      <c r="M80" s="85" t="n">
        <v>42.1881</v>
      </c>
      <c r="N80" s="85" t="n">
        <v>45.162</v>
      </c>
      <c r="O80" s="85" t="n">
        <v>45.9787</v>
      </c>
      <c r="P80" s="85" t="n">
        <v>2643.97</v>
      </c>
      <c r="Q80" s="85" t="n">
        <v>36.93</v>
      </c>
      <c r="R80" s="67" t="n">
        <f aca="false">P80/3600</f>
        <v>0.73443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68.3664</v>
      </c>
      <c r="E81" s="85" t="n">
        <v>39.4809</v>
      </c>
      <c r="F81" s="85" t="n">
        <v>42.8918</v>
      </c>
      <c r="G81" s="85" t="n">
        <v>43.5886</v>
      </c>
      <c r="H81" s="85" t="n">
        <v>2540.651</v>
      </c>
      <c r="I81" s="85" t="n">
        <v>34.346</v>
      </c>
      <c r="J81" s="67" t="n">
        <f aca="false">H81/3600</f>
        <v>0.705736388888889</v>
      </c>
      <c r="L81" s="84" t="n">
        <v>8368.34</v>
      </c>
      <c r="M81" s="85" t="n">
        <v>39.4809</v>
      </c>
      <c r="N81" s="85" t="n">
        <v>42.8918</v>
      </c>
      <c r="O81" s="85" t="n">
        <v>43.5886</v>
      </c>
      <c r="P81" s="85" t="n">
        <v>2520.465</v>
      </c>
      <c r="Q81" s="85" t="n">
        <v>34.512</v>
      </c>
      <c r="R81" s="67" t="n">
        <f aca="false">P81/3600</f>
        <v>0.70012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107.784</v>
      </c>
      <c r="E82" s="87" t="n">
        <v>36.4947</v>
      </c>
      <c r="F82" s="87" t="n">
        <v>41.1052</v>
      </c>
      <c r="G82" s="87" t="n">
        <v>41.7563</v>
      </c>
      <c r="H82" s="87" t="n">
        <v>2428.175</v>
      </c>
      <c r="I82" s="87" t="n">
        <v>32.463</v>
      </c>
      <c r="J82" s="73" t="n">
        <f aca="false">H82/3600</f>
        <v>0.674493055555556</v>
      </c>
      <c r="L82" s="86" t="n">
        <v>5107.7696</v>
      </c>
      <c r="M82" s="87" t="n">
        <v>36.4947</v>
      </c>
      <c r="N82" s="87" t="n">
        <v>41.1052</v>
      </c>
      <c r="O82" s="87" t="n">
        <v>41.7563</v>
      </c>
      <c r="P82" s="87" t="n">
        <v>2425.117</v>
      </c>
      <c r="Q82" s="87" t="n">
        <v>32.515</v>
      </c>
      <c r="R82" s="73" t="n">
        <f aca="false">P82/3600</f>
        <v>0.67364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639.7392</v>
      </c>
      <c r="E83" s="83" t="n">
        <v>41.6805</v>
      </c>
      <c r="F83" s="83" t="n">
        <v>43.8136</v>
      </c>
      <c r="G83" s="83" t="n">
        <v>44.3865</v>
      </c>
      <c r="H83" s="83" t="n">
        <v>1291.869</v>
      </c>
      <c r="I83" s="83" t="n">
        <v>22.739</v>
      </c>
      <c r="J83" s="62" t="n">
        <f aca="false">H83/3600</f>
        <v>0.3588525</v>
      </c>
      <c r="L83" s="82" t="n">
        <v>22639.7048</v>
      </c>
      <c r="M83" s="83" t="n">
        <v>41.6805</v>
      </c>
      <c r="N83" s="83" t="n">
        <v>43.8136</v>
      </c>
      <c r="O83" s="83" t="n">
        <v>44.3865</v>
      </c>
      <c r="P83" s="83" t="n">
        <v>1272.619</v>
      </c>
      <c r="Q83" s="83" t="n">
        <v>22.838</v>
      </c>
      <c r="R83" s="62" t="n">
        <f aca="false">P83/3600</f>
        <v>0.35350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67.6136</v>
      </c>
      <c r="E84" s="85" t="n">
        <v>38.2118</v>
      </c>
      <c r="F84" s="85" t="n">
        <v>40.6889</v>
      </c>
      <c r="G84" s="85" t="n">
        <v>41.0532</v>
      </c>
      <c r="H84" s="85" t="n">
        <v>1134.184</v>
      </c>
      <c r="I84" s="85" t="n">
        <v>19</v>
      </c>
      <c r="J84" s="67" t="n">
        <f aca="false">H84/3600</f>
        <v>0.315051111111111</v>
      </c>
      <c r="L84" s="84" t="n">
        <v>12867.4312</v>
      </c>
      <c r="M84" s="85" t="n">
        <v>38.2118</v>
      </c>
      <c r="N84" s="85" t="n">
        <v>40.6889</v>
      </c>
      <c r="O84" s="85" t="n">
        <v>41.0532</v>
      </c>
      <c r="P84" s="85" t="n">
        <v>1136.43</v>
      </c>
      <c r="Q84" s="85" t="n">
        <v>19.021</v>
      </c>
      <c r="R84" s="67" t="n">
        <f aca="false">P84/3600</f>
        <v>0.3156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45.1688</v>
      </c>
      <c r="E85" s="85" t="n">
        <v>35.2334</v>
      </c>
      <c r="F85" s="85" t="n">
        <v>38.4124</v>
      </c>
      <c r="G85" s="85" t="n">
        <v>38.6376</v>
      </c>
      <c r="H85" s="85" t="n">
        <v>1026.45</v>
      </c>
      <c r="I85" s="85" t="n">
        <v>16.057</v>
      </c>
      <c r="J85" s="67" t="n">
        <f aca="false">H85/3600</f>
        <v>0.285125</v>
      </c>
      <c r="L85" s="84" t="n">
        <v>7344.9232</v>
      </c>
      <c r="M85" s="85" t="n">
        <v>35.2334</v>
      </c>
      <c r="N85" s="85" t="n">
        <v>38.4124</v>
      </c>
      <c r="O85" s="85" t="n">
        <v>38.6376</v>
      </c>
      <c r="P85" s="85" t="n">
        <v>1024.484</v>
      </c>
      <c r="Q85" s="85" t="n">
        <v>16.104</v>
      </c>
      <c r="R85" s="67" t="n">
        <f aca="false">P85/3600</f>
        <v>0.28457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19.2712</v>
      </c>
      <c r="E86" s="87" t="n">
        <v>32.4172</v>
      </c>
      <c r="F86" s="87" t="n">
        <v>36.7332</v>
      </c>
      <c r="G86" s="87" t="n">
        <v>36.738</v>
      </c>
      <c r="H86" s="87" t="n">
        <v>958.028</v>
      </c>
      <c r="I86" s="87" t="n">
        <v>14.154</v>
      </c>
      <c r="J86" s="73" t="n">
        <f aca="false">H86/3600</f>
        <v>0.266118888888889</v>
      </c>
      <c r="L86" s="86" t="n">
        <v>4319.0488</v>
      </c>
      <c r="M86" s="87" t="n">
        <v>32.4172</v>
      </c>
      <c r="N86" s="87" t="n">
        <v>36.7332</v>
      </c>
      <c r="O86" s="87" t="n">
        <v>36.738</v>
      </c>
      <c r="P86" s="87" t="n">
        <v>955.844</v>
      </c>
      <c r="Q86" s="87" t="n">
        <v>14.211</v>
      </c>
      <c r="R86" s="73" t="n">
        <f aca="false">P86/3600</f>
        <v>0.26551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347.687</v>
      </c>
      <c r="E87" s="83" t="n">
        <v>44.9254</v>
      </c>
      <c r="F87" s="83" t="n">
        <v>46.5298</v>
      </c>
      <c r="G87" s="83" t="n">
        <v>46.7182</v>
      </c>
      <c r="H87" s="83" t="n">
        <v>2262.332</v>
      </c>
      <c r="I87" s="83" t="n">
        <v>39.224</v>
      </c>
      <c r="J87" s="62" t="n">
        <f aca="false">H87/3600</f>
        <v>0.628425555555556</v>
      </c>
      <c r="L87" s="82" t="n">
        <v>24347.5646</v>
      </c>
      <c r="M87" s="83" t="n">
        <v>44.9254</v>
      </c>
      <c r="N87" s="83" t="n">
        <v>46.5298</v>
      </c>
      <c r="O87" s="83" t="n">
        <v>46.7182</v>
      </c>
      <c r="P87" s="83" t="n">
        <v>2253.486</v>
      </c>
      <c r="Q87" s="83" t="n">
        <v>39.405</v>
      </c>
      <c r="R87" s="62" t="n">
        <f aca="false">P87/3600</f>
        <v>0.62596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384.8442</v>
      </c>
      <c r="E88" s="85" t="n">
        <v>40.798</v>
      </c>
      <c r="F88" s="85" t="n">
        <v>43.142</v>
      </c>
      <c r="G88" s="85" t="n">
        <v>43.0733</v>
      </c>
      <c r="H88" s="85" t="n">
        <v>2118.078</v>
      </c>
      <c r="I88" s="85" t="n">
        <v>34.86</v>
      </c>
      <c r="J88" s="67" t="n">
        <f aca="false">H88/3600</f>
        <v>0.588355</v>
      </c>
      <c r="L88" s="84" t="n">
        <v>16384.7227</v>
      </c>
      <c r="M88" s="85" t="n">
        <v>40.798</v>
      </c>
      <c r="N88" s="85" t="n">
        <v>43.142</v>
      </c>
      <c r="O88" s="85" t="n">
        <v>43.0733</v>
      </c>
      <c r="P88" s="85" t="n">
        <v>2130.729</v>
      </c>
      <c r="Q88" s="85" t="n">
        <v>34.97</v>
      </c>
      <c r="R88" s="67" t="n">
        <f aca="false">P88/3600</f>
        <v>0.59186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13.924</v>
      </c>
      <c r="E89" s="85" t="n">
        <v>36.8586</v>
      </c>
      <c r="F89" s="85" t="n">
        <v>40.5689</v>
      </c>
      <c r="G89" s="85" t="n">
        <v>40.2009</v>
      </c>
      <c r="H89" s="85" t="n">
        <v>1977.178</v>
      </c>
      <c r="I89" s="85" t="n">
        <v>31.449</v>
      </c>
      <c r="J89" s="67" t="n">
        <f aca="false">H89/3600</f>
        <v>0.549216111111111</v>
      </c>
      <c r="L89" s="84" t="n">
        <v>10713.6744</v>
      </c>
      <c r="M89" s="85" t="n">
        <v>36.8586</v>
      </c>
      <c r="N89" s="85" t="n">
        <v>40.5689</v>
      </c>
      <c r="O89" s="85" t="n">
        <v>40.2009</v>
      </c>
      <c r="P89" s="85" t="n">
        <v>1976.663</v>
      </c>
      <c r="Q89" s="85" t="n">
        <v>31.481</v>
      </c>
      <c r="R89" s="67" t="n">
        <f aca="false">P89/3600</f>
        <v>0.54907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95.9502</v>
      </c>
      <c r="E90" s="87" t="n">
        <v>33.1557</v>
      </c>
      <c r="F90" s="87" t="n">
        <v>38.7203</v>
      </c>
      <c r="G90" s="87" t="n">
        <v>38.0034</v>
      </c>
      <c r="H90" s="87" t="n">
        <v>1870.241</v>
      </c>
      <c r="I90" s="87" t="n">
        <v>28.464</v>
      </c>
      <c r="J90" s="73" t="n">
        <f aca="false">H90/3600</f>
        <v>0.519511388888889</v>
      </c>
      <c r="L90" s="86" t="n">
        <v>6894.9638</v>
      </c>
      <c r="M90" s="87" t="n">
        <v>33.1557</v>
      </c>
      <c r="N90" s="87" t="n">
        <v>38.7203</v>
      </c>
      <c r="O90" s="87" t="n">
        <v>38.0034</v>
      </c>
      <c r="P90" s="87" t="n">
        <v>1867.198</v>
      </c>
      <c r="Q90" s="87" t="n">
        <v>28.465</v>
      </c>
      <c r="R90" s="73" t="n">
        <f aca="false">P90/3600</f>
        <v>0.51866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49.6632</v>
      </c>
      <c r="E91" s="83" t="n">
        <v>46.163</v>
      </c>
      <c r="F91" s="83" t="n">
        <v>44.7291</v>
      </c>
      <c r="G91" s="83" t="n">
        <v>44.8414</v>
      </c>
      <c r="H91" s="83" t="n">
        <v>1664.07</v>
      </c>
      <c r="I91" s="83" t="n">
        <v>29.926</v>
      </c>
      <c r="J91" s="62" t="n">
        <f aca="false">H91/3600</f>
        <v>0.462241666666667</v>
      </c>
      <c r="L91" s="82" t="n">
        <v>37849.4408</v>
      </c>
      <c r="M91" s="83" t="n">
        <v>46.163</v>
      </c>
      <c r="N91" s="83" t="n">
        <v>44.7291</v>
      </c>
      <c r="O91" s="83" t="n">
        <v>44.8414</v>
      </c>
      <c r="P91" s="83" t="n">
        <v>1660.201</v>
      </c>
      <c r="Q91" s="83" t="n">
        <v>30.081</v>
      </c>
      <c r="R91" s="62" t="n">
        <f aca="false">P91/3600</f>
        <v>0.461166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26.0152</v>
      </c>
      <c r="E92" s="85" t="n">
        <v>41.488</v>
      </c>
      <c r="F92" s="85" t="n">
        <v>40.6851</v>
      </c>
      <c r="G92" s="85" t="n">
        <v>41.0871</v>
      </c>
      <c r="H92" s="85" t="n">
        <v>1594.026</v>
      </c>
      <c r="I92" s="85" t="n">
        <v>27.269</v>
      </c>
      <c r="J92" s="67" t="n">
        <f aca="false">H92/3600</f>
        <v>0.442785</v>
      </c>
      <c r="L92" s="84" t="n">
        <v>28325.7728</v>
      </c>
      <c r="M92" s="85" t="n">
        <v>41.488</v>
      </c>
      <c r="N92" s="85" t="n">
        <v>40.6851</v>
      </c>
      <c r="O92" s="85" t="n">
        <v>41.0871</v>
      </c>
      <c r="P92" s="85" t="n">
        <v>1587.583</v>
      </c>
      <c r="Q92" s="85" t="n">
        <v>27.341</v>
      </c>
      <c r="R92" s="67" t="n">
        <f aca="false">P92/3600</f>
        <v>0.44099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9.9768</v>
      </c>
      <c r="E93" s="85" t="n">
        <v>36.623</v>
      </c>
      <c r="F93" s="85" t="n">
        <v>38.5064</v>
      </c>
      <c r="G93" s="85" t="n">
        <v>38.9567</v>
      </c>
      <c r="H93" s="85" t="n">
        <v>1535.635</v>
      </c>
      <c r="I93" s="85" t="n">
        <v>25.454</v>
      </c>
      <c r="J93" s="67" t="n">
        <f aca="false">H93/3600</f>
        <v>0.426565277777778</v>
      </c>
      <c r="L93" s="84" t="n">
        <v>21189.2992</v>
      </c>
      <c r="M93" s="85" t="n">
        <v>36.623</v>
      </c>
      <c r="N93" s="85" t="n">
        <v>38.5064</v>
      </c>
      <c r="O93" s="85" t="n">
        <v>38.9567</v>
      </c>
      <c r="P93" s="85" t="n">
        <v>1518.179</v>
      </c>
      <c r="Q93" s="85" t="n">
        <v>25.506</v>
      </c>
      <c r="R93" s="67" t="n">
        <f aca="false">P93/3600</f>
        <v>0.42171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6.084</v>
      </c>
      <c r="E94" s="87" t="n">
        <v>31.7106</v>
      </c>
      <c r="F94" s="87" t="n">
        <v>37.1664</v>
      </c>
      <c r="G94" s="87" t="n">
        <v>37.2778</v>
      </c>
      <c r="H94" s="87" t="n">
        <v>1459.678</v>
      </c>
      <c r="I94" s="87" t="n">
        <v>23.665</v>
      </c>
      <c r="J94" s="73" t="n">
        <f aca="false">H94/3600</f>
        <v>0.405466111111111</v>
      </c>
      <c r="L94" s="86" t="n">
        <v>15171.6128</v>
      </c>
      <c r="M94" s="87" t="n">
        <v>31.7106</v>
      </c>
      <c r="N94" s="87" t="n">
        <v>37.1664</v>
      </c>
      <c r="O94" s="87" t="n">
        <v>37.2778</v>
      </c>
      <c r="P94" s="87" t="n">
        <v>1454.39</v>
      </c>
      <c r="Q94" s="87" t="n">
        <v>23.722</v>
      </c>
      <c r="R94" s="73" t="n">
        <f aca="false">P94/3600</f>
        <v>0.40399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408.3021</v>
      </c>
      <c r="E95" s="83" t="n">
        <v>50.3481</v>
      </c>
      <c r="F95" s="83" t="n">
        <v>52.25</v>
      </c>
      <c r="G95" s="83" t="n">
        <v>53.0861</v>
      </c>
      <c r="H95" s="83" t="n">
        <v>2126.439</v>
      </c>
      <c r="I95" s="83" t="n">
        <v>30.565</v>
      </c>
      <c r="J95" s="62" t="n">
        <f aca="false">H95/3600</f>
        <v>0.5906775</v>
      </c>
      <c r="L95" s="82" t="n">
        <v>5408.2957</v>
      </c>
      <c r="M95" s="83" t="n">
        <v>50.3481</v>
      </c>
      <c r="N95" s="83" t="n">
        <v>52.25</v>
      </c>
      <c r="O95" s="83" t="n">
        <v>53.0861</v>
      </c>
      <c r="P95" s="83" t="n">
        <v>2131.088</v>
      </c>
      <c r="Q95" s="83" t="n">
        <v>30.758</v>
      </c>
      <c r="R95" s="62" t="n">
        <f aca="false">P95/3600</f>
        <v>0.59196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60.0173</v>
      </c>
      <c r="E96" s="85" t="n">
        <v>46.5124</v>
      </c>
      <c r="F96" s="85" t="n">
        <v>48.9422</v>
      </c>
      <c r="G96" s="85" t="n">
        <v>49.9833</v>
      </c>
      <c r="H96" s="85" t="n">
        <v>2058.532</v>
      </c>
      <c r="I96" s="85" t="n">
        <v>28.943</v>
      </c>
      <c r="J96" s="67" t="n">
        <f aca="false">H96/3600</f>
        <v>0.571814444444445</v>
      </c>
      <c r="L96" s="84" t="n">
        <v>3659.999</v>
      </c>
      <c r="M96" s="85" t="n">
        <v>46.5124</v>
      </c>
      <c r="N96" s="85" t="n">
        <v>48.9422</v>
      </c>
      <c r="O96" s="85" t="n">
        <v>49.9833</v>
      </c>
      <c r="P96" s="85" t="n">
        <v>2057.643</v>
      </c>
      <c r="Q96" s="85" t="n">
        <v>28.959</v>
      </c>
      <c r="R96" s="67" t="n">
        <f aca="false">P96/3600</f>
        <v>0.57156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94.0077</v>
      </c>
      <c r="E97" s="85" t="n">
        <v>42.6198</v>
      </c>
      <c r="F97" s="85" t="n">
        <v>46.3073</v>
      </c>
      <c r="G97" s="85" t="n">
        <v>47.5533</v>
      </c>
      <c r="H97" s="85" t="n">
        <v>2008.893</v>
      </c>
      <c r="I97" s="85" t="n">
        <v>27.887</v>
      </c>
      <c r="J97" s="67" t="n">
        <f aca="false">H97/3600</f>
        <v>0.558025833333333</v>
      </c>
      <c r="L97" s="84" t="n">
        <v>2493.9034</v>
      </c>
      <c r="M97" s="85" t="n">
        <v>42.6198</v>
      </c>
      <c r="N97" s="85" t="n">
        <v>46.3073</v>
      </c>
      <c r="O97" s="85" t="n">
        <v>47.5533</v>
      </c>
      <c r="P97" s="85" t="n">
        <v>2005.399</v>
      </c>
      <c r="Q97" s="85" t="n">
        <v>27.955</v>
      </c>
      <c r="R97" s="67" t="n">
        <f aca="false">P97/3600</f>
        <v>0.55705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77.201</v>
      </c>
      <c r="E98" s="87" t="n">
        <v>38.8424</v>
      </c>
      <c r="F98" s="87" t="n">
        <v>44.2341</v>
      </c>
      <c r="G98" s="87" t="n">
        <v>45.4816</v>
      </c>
      <c r="H98" s="87" t="n">
        <v>1982.498</v>
      </c>
      <c r="I98" s="87" t="n">
        <v>26.982</v>
      </c>
      <c r="J98" s="73" t="n">
        <f aca="false">H98/3600</f>
        <v>0.550693888888889</v>
      </c>
      <c r="L98" s="86" t="n">
        <v>1677.1834</v>
      </c>
      <c r="M98" s="87" t="n">
        <v>38.8424</v>
      </c>
      <c r="N98" s="87" t="n">
        <v>44.2341</v>
      </c>
      <c r="O98" s="87" t="n">
        <v>45.4816</v>
      </c>
      <c r="P98" s="87" t="n">
        <v>1975.088</v>
      </c>
      <c r="Q98" s="87" t="n">
        <v>27.071</v>
      </c>
      <c r="R98" s="73" t="n">
        <f aca="false">P98/3600</f>
        <v>0.54863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6.3499381969203</v>
      </c>
      <c r="J106" s="88" t="n">
        <f aca="false">GEOMEAN(J3:J98)</f>
        <v>0.476379484549997</v>
      </c>
      <c r="Q106" s="88" t="n">
        <f aca="false">GEOMEAN(Q3:Q98)</f>
        <v>26.446947711547</v>
      </c>
      <c r="R106" s="88" t="n">
        <f aca="false">GEOMEAN(R3:R98)</f>
        <v>0.47592938059113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68158414269</v>
      </c>
      <c r="R107" s="89" t="n">
        <f aca="false">R106/J106</f>
        <v>0.99905515671127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3325472222222</v>
      </c>
      <c r="J108" s="88" t="n">
        <f aca="false">SUM(J3:J98)</f>
        <v>69.2819780555556</v>
      </c>
      <c r="Q108" s="88" t="n">
        <f aca="false">SUM(Q3:Q98)/3600</f>
        <v>1.0373975</v>
      </c>
      <c r="R108" s="88" t="n">
        <f aca="false">SUM(R3:R98)</f>
        <v>69.246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6.4546539388549</v>
      </c>
      <c r="J113" s="88" t="n">
        <f aca="false">GEOMEAN(J3:J82)</f>
        <v>0.480862613938474</v>
      </c>
      <c r="Q113" s="88" t="n">
        <f aca="false">GEOMEAN(Q3:Q82)</f>
        <v>26.5562892106027</v>
      </c>
      <c r="R113" s="88" t="n">
        <f aca="false">GEOMEAN(R3:R82)</f>
        <v>0.48057124559539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84186736983</v>
      </c>
      <c r="R114" s="89" t="n">
        <f aca="false">R113/J113</f>
        <v>0.9993940715401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370.9552</v>
      </c>
      <c r="E3" s="61" t="n">
        <v>41.792</v>
      </c>
      <c r="F3" s="61" t="n">
        <v>41.5747</v>
      </c>
      <c r="G3" s="61" t="n">
        <v>44.3272</v>
      </c>
      <c r="H3" s="61" t="n">
        <v>6377.369</v>
      </c>
      <c r="I3" s="61" t="n">
        <v>29.062</v>
      </c>
      <c r="J3" s="62" t="n">
        <f aca="false">H3/3600</f>
        <v>1.77149138888889</v>
      </c>
      <c r="L3" s="60" t="n">
        <v>13370.8752</v>
      </c>
      <c r="M3" s="61" t="n">
        <v>41.792</v>
      </c>
      <c r="N3" s="61" t="n">
        <v>41.5747</v>
      </c>
      <c r="O3" s="61" t="n">
        <v>44.3272</v>
      </c>
      <c r="P3" s="61" t="n">
        <v>6402.251</v>
      </c>
      <c r="Q3" s="61" t="n">
        <v>29.156</v>
      </c>
      <c r="R3" s="63" t="n">
        <f aca="false">P3/3600</f>
        <v>1.7784030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611.584</v>
      </c>
      <c r="E4" s="66" t="n">
        <v>39.168</v>
      </c>
      <c r="F4" s="66" t="n">
        <v>39.8602</v>
      </c>
      <c r="G4" s="66" t="n">
        <v>42.3406</v>
      </c>
      <c r="H4" s="66" t="n">
        <v>5578.57</v>
      </c>
      <c r="I4" s="66" t="n">
        <v>24.778</v>
      </c>
      <c r="J4" s="67" t="n">
        <f aca="false">H4/3600</f>
        <v>1.54960277777778</v>
      </c>
      <c r="L4" s="65" t="n">
        <v>5611.5088</v>
      </c>
      <c r="M4" s="66" t="n">
        <v>39.168</v>
      </c>
      <c r="N4" s="66" t="n">
        <v>39.8602</v>
      </c>
      <c r="O4" s="66" t="n">
        <v>42.3406</v>
      </c>
      <c r="P4" s="66" t="n">
        <v>5596.775</v>
      </c>
      <c r="Q4" s="66" t="n">
        <v>24.97</v>
      </c>
      <c r="R4" s="68" t="n">
        <f aca="false">P4/3600</f>
        <v>1.5546597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818.056</v>
      </c>
      <c r="E5" s="66" t="n">
        <v>36.4197</v>
      </c>
      <c r="F5" s="66" t="n">
        <v>38.5225</v>
      </c>
      <c r="G5" s="66" t="n">
        <v>40.7246</v>
      </c>
      <c r="H5" s="66" t="n">
        <v>5217.959</v>
      </c>
      <c r="I5" s="66" t="n">
        <v>23.551</v>
      </c>
      <c r="J5" s="67" t="n">
        <f aca="false">H5/3600</f>
        <v>1.44943305555556</v>
      </c>
      <c r="L5" s="65" t="n">
        <v>2818.0256</v>
      </c>
      <c r="M5" s="66" t="n">
        <v>36.4197</v>
      </c>
      <c r="N5" s="66" t="n">
        <v>38.5225</v>
      </c>
      <c r="O5" s="66" t="n">
        <v>40.7246</v>
      </c>
      <c r="P5" s="66" t="n">
        <v>5183.124</v>
      </c>
      <c r="Q5" s="66" t="n">
        <v>23.556</v>
      </c>
      <c r="R5" s="68" t="n">
        <f aca="false">P5/3600</f>
        <v>1.43975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547.624</v>
      </c>
      <c r="E6" s="72" t="n">
        <v>33.6674</v>
      </c>
      <c r="F6" s="72" t="n">
        <v>37.45</v>
      </c>
      <c r="G6" s="72" t="n">
        <v>39.5225</v>
      </c>
      <c r="H6" s="72" t="n">
        <v>4972.477</v>
      </c>
      <c r="I6" s="72" t="n">
        <v>22.069</v>
      </c>
      <c r="J6" s="73" t="n">
        <f aca="false">H6/3600</f>
        <v>1.38124361111111</v>
      </c>
      <c r="L6" s="71" t="n">
        <v>1547.6224</v>
      </c>
      <c r="M6" s="72" t="n">
        <v>33.6674</v>
      </c>
      <c r="N6" s="72" t="n">
        <v>37.45</v>
      </c>
      <c r="O6" s="72" t="n">
        <v>39.5225</v>
      </c>
      <c r="P6" s="72" t="n">
        <v>4954.724</v>
      </c>
      <c r="Q6" s="72" t="n">
        <v>22.146</v>
      </c>
      <c r="R6" s="74" t="n">
        <f aca="false">P6/3600</f>
        <v>1.37631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3315.3344</v>
      </c>
      <c r="E7" s="61" t="n">
        <v>40.345</v>
      </c>
      <c r="F7" s="61" t="n">
        <v>45.21</v>
      </c>
      <c r="G7" s="61" t="n">
        <v>44.8206</v>
      </c>
      <c r="H7" s="61" t="n">
        <v>9622.331</v>
      </c>
      <c r="I7" s="61" t="n">
        <v>42.64</v>
      </c>
      <c r="J7" s="62" t="n">
        <f aca="false">H7/3600</f>
        <v>2.67286972222222</v>
      </c>
      <c r="L7" s="60" t="n">
        <v>33315.3088</v>
      </c>
      <c r="M7" s="61" t="n">
        <v>40.345</v>
      </c>
      <c r="N7" s="61" t="n">
        <v>45.21</v>
      </c>
      <c r="O7" s="61" t="n">
        <v>44.8206</v>
      </c>
      <c r="P7" s="61" t="n">
        <v>9629.382</v>
      </c>
      <c r="Q7" s="61" t="n">
        <v>42.775</v>
      </c>
      <c r="R7" s="63" t="n">
        <f aca="false">P7/3600</f>
        <v>2.67482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166.8992</v>
      </c>
      <c r="E8" s="66" t="n">
        <v>37.2835</v>
      </c>
      <c r="F8" s="66" t="n">
        <v>43.2069</v>
      </c>
      <c r="G8" s="66" t="n">
        <v>43.3987</v>
      </c>
      <c r="H8" s="66" t="n">
        <v>8091.843</v>
      </c>
      <c r="I8" s="66" t="n">
        <v>33.519</v>
      </c>
      <c r="J8" s="67" t="n">
        <f aca="false">H8/3600</f>
        <v>2.24773416666667</v>
      </c>
      <c r="L8" s="65" t="n">
        <v>16166.8896</v>
      </c>
      <c r="M8" s="66" t="n">
        <v>37.2835</v>
      </c>
      <c r="N8" s="66" t="n">
        <v>43.2069</v>
      </c>
      <c r="O8" s="66" t="n">
        <v>43.3987</v>
      </c>
      <c r="P8" s="66" t="n">
        <v>8048.381</v>
      </c>
      <c r="Q8" s="66" t="n">
        <v>33.597</v>
      </c>
      <c r="R8" s="68" t="n">
        <f aca="false">P8/3600</f>
        <v>2.2356613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599.6416</v>
      </c>
      <c r="E9" s="66" t="n">
        <v>34.2542</v>
      </c>
      <c r="F9" s="66" t="n">
        <v>41.4506</v>
      </c>
      <c r="G9" s="66" t="n">
        <v>41.9539</v>
      </c>
      <c r="H9" s="66" t="n">
        <v>7056.921</v>
      </c>
      <c r="I9" s="66" t="n">
        <v>28.808</v>
      </c>
      <c r="J9" s="67" t="n">
        <f aca="false">H9/3600</f>
        <v>1.96025583333333</v>
      </c>
      <c r="L9" s="65" t="n">
        <v>8599.608</v>
      </c>
      <c r="M9" s="66" t="n">
        <v>34.2542</v>
      </c>
      <c r="N9" s="66" t="n">
        <v>41.4506</v>
      </c>
      <c r="O9" s="66" t="n">
        <v>41.9539</v>
      </c>
      <c r="P9" s="66" t="n">
        <v>7151.192</v>
      </c>
      <c r="Q9" s="66" t="n">
        <v>28.844</v>
      </c>
      <c r="R9" s="68" t="n">
        <f aca="false">P9/3600</f>
        <v>1.98644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52.9872</v>
      </c>
      <c r="E10" s="72" t="n">
        <v>31.4355</v>
      </c>
      <c r="F10" s="72" t="n">
        <v>40.0419</v>
      </c>
      <c r="G10" s="72" t="n">
        <v>40.7795</v>
      </c>
      <c r="H10" s="72" t="n">
        <v>6435.433</v>
      </c>
      <c r="I10" s="72" t="n">
        <v>26.104</v>
      </c>
      <c r="J10" s="73" t="n">
        <f aca="false">H10/3600</f>
        <v>1.78762027777778</v>
      </c>
      <c r="L10" s="71" t="n">
        <v>4952.9808</v>
      </c>
      <c r="M10" s="72" t="n">
        <v>31.4355</v>
      </c>
      <c r="N10" s="72" t="n">
        <v>40.0419</v>
      </c>
      <c r="O10" s="72" t="n">
        <v>40.7795</v>
      </c>
      <c r="P10" s="72" t="n">
        <v>6490.079</v>
      </c>
      <c r="Q10" s="72" t="n">
        <v>26.145</v>
      </c>
      <c r="R10" s="74" t="n">
        <f aca="false">P10/3600</f>
        <v>1.8027997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31614.9264</v>
      </c>
      <c r="E11" s="61" t="n">
        <v>39.5758</v>
      </c>
      <c r="F11" s="61" t="n">
        <v>39.8241</v>
      </c>
      <c r="G11" s="61" t="n">
        <v>38.171</v>
      </c>
      <c r="H11" s="61" t="n">
        <v>30046.37</v>
      </c>
      <c r="I11" s="61" t="n">
        <v>124.971</v>
      </c>
      <c r="J11" s="62" t="n">
        <f aca="false">H11/3600</f>
        <v>8.34621388888889</v>
      </c>
      <c r="L11" s="60" t="n">
        <v>231614.4448</v>
      </c>
      <c r="M11" s="61" t="n">
        <v>39.5758</v>
      </c>
      <c r="N11" s="61" t="n">
        <v>39.8241</v>
      </c>
      <c r="O11" s="61" t="n">
        <v>38.171</v>
      </c>
      <c r="P11" s="61" t="n">
        <v>30150.609</v>
      </c>
      <c r="Q11" s="61" t="n">
        <v>125.31</v>
      </c>
      <c r="R11" s="63" t="n">
        <f aca="false">P11/3600</f>
        <v>8.3751691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403.8656</v>
      </c>
      <c r="E12" s="66" t="n">
        <v>33.8291</v>
      </c>
      <c r="F12" s="66" t="n">
        <v>38.27</v>
      </c>
      <c r="G12" s="66" t="n">
        <v>36.6277</v>
      </c>
      <c r="H12" s="66" t="n">
        <v>23957.601</v>
      </c>
      <c r="I12" s="66" t="n">
        <v>106.849</v>
      </c>
      <c r="J12" s="67" t="n">
        <f aca="false">H12/3600</f>
        <v>6.65488916666667</v>
      </c>
      <c r="L12" s="65" t="n">
        <v>106403.5808</v>
      </c>
      <c r="M12" s="66" t="n">
        <v>33.8291</v>
      </c>
      <c r="N12" s="66" t="n">
        <v>38.27</v>
      </c>
      <c r="O12" s="66" t="n">
        <v>36.6277</v>
      </c>
      <c r="P12" s="66" t="n">
        <v>24003.465</v>
      </c>
      <c r="Q12" s="66" t="n">
        <v>107.026</v>
      </c>
      <c r="R12" s="68" t="n">
        <f aca="false">P12/3600</f>
        <v>6.667629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316.0032</v>
      </c>
      <c r="E13" s="66" t="n">
        <v>29.4434</v>
      </c>
      <c r="F13" s="66" t="n">
        <v>37.1695</v>
      </c>
      <c r="G13" s="66" t="n">
        <v>35.5384</v>
      </c>
      <c r="H13" s="66" t="n">
        <v>15883.355</v>
      </c>
      <c r="I13" s="66" t="n">
        <v>73.21</v>
      </c>
      <c r="J13" s="67" t="n">
        <f aca="false">H13/3600</f>
        <v>4.41204305555556</v>
      </c>
      <c r="L13" s="65" t="n">
        <v>29315.8032</v>
      </c>
      <c r="M13" s="66" t="n">
        <v>29.4434</v>
      </c>
      <c r="N13" s="66" t="n">
        <v>37.1695</v>
      </c>
      <c r="O13" s="66" t="n">
        <v>35.5384</v>
      </c>
      <c r="P13" s="66" t="n">
        <v>15878.503</v>
      </c>
      <c r="Q13" s="66" t="n">
        <v>73.366</v>
      </c>
      <c r="R13" s="68" t="n">
        <f aca="false">P13/3600</f>
        <v>4.410695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031.56</v>
      </c>
      <c r="E14" s="72" t="n">
        <v>27.7337</v>
      </c>
      <c r="F14" s="72" t="n">
        <v>36.3301</v>
      </c>
      <c r="G14" s="72" t="n">
        <v>34.6887</v>
      </c>
      <c r="H14" s="72" t="n">
        <v>12621.67</v>
      </c>
      <c r="I14" s="72" t="n">
        <v>55.094</v>
      </c>
      <c r="J14" s="73" t="n">
        <f aca="false">H14/3600</f>
        <v>3.50601944444444</v>
      </c>
      <c r="L14" s="71" t="n">
        <v>8031.5296</v>
      </c>
      <c r="M14" s="72" t="n">
        <v>27.7337</v>
      </c>
      <c r="N14" s="72" t="n">
        <v>36.3301</v>
      </c>
      <c r="O14" s="72" t="n">
        <v>34.6887</v>
      </c>
      <c r="P14" s="72" t="n">
        <v>12700.84</v>
      </c>
      <c r="Q14" s="72" t="n">
        <v>55.197</v>
      </c>
      <c r="R14" s="74" t="n">
        <f aca="false">P14/3600</f>
        <v>3.5280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4883.0688</v>
      </c>
      <c r="E15" s="61" t="n">
        <v>41.4973</v>
      </c>
      <c r="F15" s="61" t="n">
        <v>46.6493</v>
      </c>
      <c r="G15" s="61" t="n">
        <v>46.3205</v>
      </c>
      <c r="H15" s="61" t="n">
        <v>16480.321</v>
      </c>
      <c r="I15" s="61" t="n">
        <v>66.117</v>
      </c>
      <c r="J15" s="62" t="n">
        <f aca="false">H15/3600</f>
        <v>4.57786694444445</v>
      </c>
      <c r="L15" s="60" t="n">
        <v>24883.0528</v>
      </c>
      <c r="M15" s="61" t="n">
        <v>41.4973</v>
      </c>
      <c r="N15" s="61" t="n">
        <v>46.6493</v>
      </c>
      <c r="O15" s="61" t="n">
        <v>46.3205</v>
      </c>
      <c r="P15" s="61" t="n">
        <v>16570.661</v>
      </c>
      <c r="Q15" s="61" t="n">
        <v>66.3</v>
      </c>
      <c r="R15" s="63" t="n">
        <f aca="false">P15/3600</f>
        <v>4.6029613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7036.5824</v>
      </c>
      <c r="E16" s="66" t="n">
        <v>39.8915</v>
      </c>
      <c r="F16" s="66" t="n">
        <v>45.5803</v>
      </c>
      <c r="G16" s="66" t="n">
        <v>45.351</v>
      </c>
      <c r="H16" s="66" t="n">
        <v>13237.574</v>
      </c>
      <c r="I16" s="66" t="n">
        <v>50.539</v>
      </c>
      <c r="J16" s="67" t="n">
        <f aca="false">H16/3600</f>
        <v>3.67710388888889</v>
      </c>
      <c r="L16" s="65" t="n">
        <v>7036.5568</v>
      </c>
      <c r="M16" s="66" t="n">
        <v>39.8915</v>
      </c>
      <c r="N16" s="66" t="n">
        <v>45.5803</v>
      </c>
      <c r="O16" s="66" t="n">
        <v>45.351</v>
      </c>
      <c r="P16" s="66" t="n">
        <v>13259.867</v>
      </c>
      <c r="Q16" s="66" t="n">
        <v>50.751</v>
      </c>
      <c r="R16" s="68" t="n">
        <f aca="false">P16/3600</f>
        <v>3.6832963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3301.168</v>
      </c>
      <c r="E17" s="66" t="n">
        <v>38.0796</v>
      </c>
      <c r="F17" s="66" t="n">
        <v>44.6</v>
      </c>
      <c r="G17" s="66" t="n">
        <v>44.3872</v>
      </c>
      <c r="H17" s="66" t="n">
        <v>11816.24</v>
      </c>
      <c r="I17" s="66" t="n">
        <v>45.448</v>
      </c>
      <c r="J17" s="67" t="n">
        <f aca="false">H17/3600</f>
        <v>3.28228888888889</v>
      </c>
      <c r="L17" s="65" t="n">
        <v>3301.1424</v>
      </c>
      <c r="M17" s="66" t="n">
        <v>38.0796</v>
      </c>
      <c r="N17" s="66" t="n">
        <v>44.6</v>
      </c>
      <c r="O17" s="66" t="n">
        <v>44.3872</v>
      </c>
      <c r="P17" s="66" t="n">
        <v>11804.057</v>
      </c>
      <c r="Q17" s="66" t="n">
        <v>45.443</v>
      </c>
      <c r="R17" s="68" t="n">
        <f aca="false">P17/3600</f>
        <v>3.278904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838.4272</v>
      </c>
      <c r="E18" s="72" t="n">
        <v>35.7101</v>
      </c>
      <c r="F18" s="72" t="n">
        <v>43.5558</v>
      </c>
      <c r="G18" s="72" t="n">
        <v>42.9893</v>
      </c>
      <c r="H18" s="72" t="n">
        <v>10995.741</v>
      </c>
      <c r="I18" s="72" t="n">
        <v>42.551</v>
      </c>
      <c r="J18" s="73" t="n">
        <f aca="false">H18/3600</f>
        <v>3.0543725</v>
      </c>
      <c r="L18" s="71" t="n">
        <v>1838.4224</v>
      </c>
      <c r="M18" s="72" t="n">
        <v>35.7101</v>
      </c>
      <c r="N18" s="72" t="n">
        <v>43.5558</v>
      </c>
      <c r="O18" s="72" t="n">
        <v>42.9893</v>
      </c>
      <c r="P18" s="72" t="n">
        <v>10903.639</v>
      </c>
      <c r="Q18" s="72" t="n">
        <v>42.801</v>
      </c>
      <c r="R18" s="74" t="n">
        <f aca="false">P18/3600</f>
        <v>3.0287886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077.4112</v>
      </c>
      <c r="E19" s="83" t="n">
        <v>41.7407</v>
      </c>
      <c r="F19" s="83" t="n">
        <v>43.6424</v>
      </c>
      <c r="G19" s="83" t="n">
        <v>45.5122</v>
      </c>
      <c r="H19" s="83" t="n">
        <v>6241.649</v>
      </c>
      <c r="I19" s="83" t="n">
        <v>26.415</v>
      </c>
      <c r="J19" s="62" t="n">
        <f aca="false">H19/3600</f>
        <v>1.73379138888889</v>
      </c>
      <c r="L19" s="82" t="n">
        <v>5077.408</v>
      </c>
      <c r="M19" s="83" t="n">
        <v>41.7407</v>
      </c>
      <c r="N19" s="83" t="n">
        <v>43.6424</v>
      </c>
      <c r="O19" s="83" t="n">
        <v>45.5122</v>
      </c>
      <c r="P19" s="83" t="n">
        <v>6194.115</v>
      </c>
      <c r="Q19" s="83" t="n">
        <v>26.431</v>
      </c>
      <c r="R19" s="62" t="n">
        <f aca="false">P19/3600</f>
        <v>1.72058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6.4624</v>
      </c>
      <c r="E20" s="85" t="n">
        <v>39.737</v>
      </c>
      <c r="F20" s="85" t="n">
        <v>42.3007</v>
      </c>
      <c r="G20" s="85" t="n">
        <v>43.5406</v>
      </c>
      <c r="H20" s="85" t="n">
        <v>5447.217</v>
      </c>
      <c r="I20" s="85" t="n">
        <v>22.76</v>
      </c>
      <c r="J20" s="67" t="n">
        <f aca="false">H20/3600</f>
        <v>1.51311583333333</v>
      </c>
      <c r="L20" s="84" t="n">
        <v>2406.4616</v>
      </c>
      <c r="M20" s="85" t="n">
        <v>39.737</v>
      </c>
      <c r="N20" s="85" t="n">
        <v>42.3007</v>
      </c>
      <c r="O20" s="85" t="n">
        <v>43.5406</v>
      </c>
      <c r="P20" s="85" t="n">
        <v>5489.836</v>
      </c>
      <c r="Q20" s="85" t="n">
        <v>22.791</v>
      </c>
      <c r="R20" s="67" t="n">
        <f aca="false">P20/3600</f>
        <v>1.52495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22.1808</v>
      </c>
      <c r="E21" s="85" t="n">
        <v>37.1844</v>
      </c>
      <c r="F21" s="85" t="n">
        <v>41.0624</v>
      </c>
      <c r="G21" s="85" t="n">
        <v>42.0317</v>
      </c>
      <c r="H21" s="85" t="n">
        <v>4870.157</v>
      </c>
      <c r="I21" s="85" t="n">
        <v>20.581</v>
      </c>
      <c r="J21" s="67" t="n">
        <f aca="false">H21/3600</f>
        <v>1.35282138888889</v>
      </c>
      <c r="L21" s="84" t="n">
        <v>1222.1808</v>
      </c>
      <c r="M21" s="85" t="n">
        <v>37.1844</v>
      </c>
      <c r="N21" s="85" t="n">
        <v>41.0624</v>
      </c>
      <c r="O21" s="85" t="n">
        <v>42.0317</v>
      </c>
      <c r="P21" s="85" t="n">
        <v>4913.307</v>
      </c>
      <c r="Q21" s="85" t="n">
        <v>20.618</v>
      </c>
      <c r="R21" s="67" t="n">
        <f aca="false">P21/3600</f>
        <v>1.36480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660.8424</v>
      </c>
      <c r="E22" s="87" t="n">
        <v>34.5251</v>
      </c>
      <c r="F22" s="87" t="n">
        <v>39.9469</v>
      </c>
      <c r="G22" s="87" t="n">
        <v>40.9234</v>
      </c>
      <c r="H22" s="87" t="n">
        <v>4566.642</v>
      </c>
      <c r="I22" s="87" t="n">
        <v>19.562</v>
      </c>
      <c r="J22" s="73" t="n">
        <f aca="false">H22/3600</f>
        <v>1.26851166666667</v>
      </c>
      <c r="L22" s="86" t="n">
        <v>660.8416</v>
      </c>
      <c r="M22" s="87" t="n">
        <v>34.5251</v>
      </c>
      <c r="N22" s="87" t="n">
        <v>39.9469</v>
      </c>
      <c r="O22" s="87" t="n">
        <v>40.9234</v>
      </c>
      <c r="P22" s="87" t="n">
        <v>4496.177</v>
      </c>
      <c r="Q22" s="87" t="n">
        <v>19.614</v>
      </c>
      <c r="R22" s="73" t="n">
        <f aca="false">P22/3600</f>
        <v>1.2489380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732.328</v>
      </c>
      <c r="E23" s="83" t="n">
        <v>40.1376</v>
      </c>
      <c r="F23" s="83" t="n">
        <v>42.5749</v>
      </c>
      <c r="G23" s="83" t="n">
        <v>43.9574</v>
      </c>
      <c r="H23" s="83" t="n">
        <v>5657.646</v>
      </c>
      <c r="I23" s="83" t="n">
        <v>27.274</v>
      </c>
      <c r="J23" s="62" t="n">
        <f aca="false">H23/3600</f>
        <v>1.57156833333333</v>
      </c>
      <c r="L23" s="82" t="n">
        <v>7732.3208</v>
      </c>
      <c r="M23" s="83" t="n">
        <v>40.1376</v>
      </c>
      <c r="N23" s="83" t="n">
        <v>42.5749</v>
      </c>
      <c r="O23" s="83" t="n">
        <v>43.9574</v>
      </c>
      <c r="P23" s="83" t="n">
        <v>5641.968</v>
      </c>
      <c r="Q23" s="83" t="n">
        <v>27.284</v>
      </c>
      <c r="R23" s="62" t="n">
        <f aca="false">P23/3600</f>
        <v>1.56721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439.1032</v>
      </c>
      <c r="E24" s="85" t="n">
        <v>37.5258</v>
      </c>
      <c r="F24" s="85" t="n">
        <v>40.7772</v>
      </c>
      <c r="G24" s="85" t="n">
        <v>41.5756</v>
      </c>
      <c r="H24" s="85" t="n">
        <v>4941.027</v>
      </c>
      <c r="I24" s="85" t="n">
        <v>23.082</v>
      </c>
      <c r="J24" s="67" t="n">
        <f aca="false">H24/3600</f>
        <v>1.3725075</v>
      </c>
      <c r="L24" s="84" t="n">
        <v>3439.096</v>
      </c>
      <c r="M24" s="85" t="n">
        <v>37.5258</v>
      </c>
      <c r="N24" s="85" t="n">
        <v>40.7772</v>
      </c>
      <c r="O24" s="85" t="n">
        <v>41.5756</v>
      </c>
      <c r="P24" s="85" t="n">
        <v>4916.114</v>
      </c>
      <c r="Q24" s="85" t="n">
        <v>23.192</v>
      </c>
      <c r="R24" s="67" t="n">
        <f aca="false">P24/3600</f>
        <v>1.36558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4.2024</v>
      </c>
      <c r="E25" s="85" t="n">
        <v>34.8002</v>
      </c>
      <c r="F25" s="85" t="n">
        <v>39.1987</v>
      </c>
      <c r="G25" s="85" t="n">
        <v>39.9084</v>
      </c>
      <c r="H25" s="85" t="n">
        <v>4525.974</v>
      </c>
      <c r="I25" s="85" t="n">
        <v>20.81</v>
      </c>
      <c r="J25" s="67" t="n">
        <f aca="false">H25/3600</f>
        <v>1.257215</v>
      </c>
      <c r="L25" s="84" t="n">
        <v>1644.1968</v>
      </c>
      <c r="M25" s="85" t="n">
        <v>34.8002</v>
      </c>
      <c r="N25" s="85" t="n">
        <v>39.1987</v>
      </c>
      <c r="O25" s="85" t="n">
        <v>39.9084</v>
      </c>
      <c r="P25" s="85" t="n">
        <v>4576.081</v>
      </c>
      <c r="Q25" s="85" t="n">
        <v>20.857</v>
      </c>
      <c r="R25" s="67" t="n">
        <f aca="false">P25/3600</f>
        <v>1.2711336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1.5696</v>
      </c>
      <c r="E26" s="87" t="n">
        <v>32.191</v>
      </c>
      <c r="F26" s="87" t="n">
        <v>37.9277</v>
      </c>
      <c r="G26" s="87" t="n">
        <v>38.8652</v>
      </c>
      <c r="H26" s="87" t="n">
        <v>4283.096</v>
      </c>
      <c r="I26" s="87" t="n">
        <v>19.437</v>
      </c>
      <c r="J26" s="73" t="n">
        <f aca="false">H26/3600</f>
        <v>1.18974888888889</v>
      </c>
      <c r="L26" s="86" t="n">
        <v>811.5664</v>
      </c>
      <c r="M26" s="87" t="n">
        <v>32.191</v>
      </c>
      <c r="N26" s="87" t="n">
        <v>37.9277</v>
      </c>
      <c r="O26" s="87" t="n">
        <v>38.8652</v>
      </c>
      <c r="P26" s="87" t="n">
        <v>4259.681</v>
      </c>
      <c r="Q26" s="87" t="n">
        <v>19.531</v>
      </c>
      <c r="R26" s="73" t="n">
        <f aca="false">P26/3600</f>
        <v>1.1832447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676.4904</v>
      </c>
      <c r="E27" s="83" t="n">
        <v>38.5495</v>
      </c>
      <c r="F27" s="83" t="n">
        <v>40.0561</v>
      </c>
      <c r="G27" s="83" t="n">
        <v>43.7299</v>
      </c>
      <c r="H27" s="83" t="n">
        <v>13346.946</v>
      </c>
      <c r="I27" s="83" t="n">
        <v>55.827</v>
      </c>
      <c r="J27" s="62" t="n">
        <f aca="false">H27/3600</f>
        <v>3.707485</v>
      </c>
      <c r="L27" s="82" t="n">
        <v>18676.4</v>
      </c>
      <c r="M27" s="83" t="n">
        <v>38.5495</v>
      </c>
      <c r="N27" s="83" t="n">
        <v>40.0561</v>
      </c>
      <c r="O27" s="83" t="n">
        <v>43.7299</v>
      </c>
      <c r="P27" s="83" t="n">
        <v>13318.382</v>
      </c>
      <c r="Q27" s="83" t="n">
        <v>56.097</v>
      </c>
      <c r="R27" s="62" t="n">
        <f aca="false">P27/3600</f>
        <v>3.69955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64.032</v>
      </c>
      <c r="E28" s="85" t="n">
        <v>36.8767</v>
      </c>
      <c r="F28" s="85" t="n">
        <v>39.1237</v>
      </c>
      <c r="G28" s="85" t="n">
        <v>41.9408</v>
      </c>
      <c r="H28" s="85" t="n">
        <v>10779.837</v>
      </c>
      <c r="I28" s="85" t="n">
        <v>41.553</v>
      </c>
      <c r="J28" s="67" t="n">
        <f aca="false">H28/3600</f>
        <v>2.99439916666667</v>
      </c>
      <c r="L28" s="84" t="n">
        <v>6063.9864</v>
      </c>
      <c r="M28" s="85" t="n">
        <v>36.8767</v>
      </c>
      <c r="N28" s="85" t="n">
        <v>39.1237</v>
      </c>
      <c r="O28" s="85" t="n">
        <v>41.9408</v>
      </c>
      <c r="P28" s="85" t="n">
        <v>10762.287</v>
      </c>
      <c r="Q28" s="85" t="n">
        <v>41.745</v>
      </c>
      <c r="R28" s="67" t="n">
        <f aca="false">P28/3600</f>
        <v>2.989524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941.8888</v>
      </c>
      <c r="E29" s="85" t="n">
        <v>34.8787</v>
      </c>
      <c r="F29" s="85" t="n">
        <v>38.2598</v>
      </c>
      <c r="G29" s="85" t="n">
        <v>40.2785</v>
      </c>
      <c r="H29" s="85" t="n">
        <v>9737.661</v>
      </c>
      <c r="I29" s="85" t="n">
        <v>37.585</v>
      </c>
      <c r="J29" s="67" t="n">
        <f aca="false">H29/3600</f>
        <v>2.70490583333333</v>
      </c>
      <c r="L29" s="84" t="n">
        <v>2941.8672</v>
      </c>
      <c r="M29" s="85" t="n">
        <v>34.8787</v>
      </c>
      <c r="N29" s="85" t="n">
        <v>38.2598</v>
      </c>
      <c r="O29" s="85" t="n">
        <v>40.2785</v>
      </c>
      <c r="P29" s="85" t="n">
        <v>9762.824</v>
      </c>
      <c r="Q29" s="85" t="n">
        <v>37.595</v>
      </c>
      <c r="R29" s="67" t="n">
        <f aca="false">P29/3600</f>
        <v>2.71189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4.3608</v>
      </c>
      <c r="E30" s="87" t="n">
        <v>32.5747</v>
      </c>
      <c r="F30" s="87" t="n">
        <v>37.4724</v>
      </c>
      <c r="G30" s="87" t="n">
        <v>38.9229</v>
      </c>
      <c r="H30" s="87" t="n">
        <v>9066.205</v>
      </c>
      <c r="I30" s="87" t="n">
        <v>35.401</v>
      </c>
      <c r="J30" s="73" t="n">
        <f aca="false">H30/3600</f>
        <v>2.51839027777778</v>
      </c>
      <c r="L30" s="86" t="n">
        <v>1584.344</v>
      </c>
      <c r="M30" s="87" t="n">
        <v>32.5747</v>
      </c>
      <c r="N30" s="87" t="n">
        <v>37.4724</v>
      </c>
      <c r="O30" s="87" t="n">
        <v>38.9229</v>
      </c>
      <c r="P30" s="87" t="n">
        <v>9069.793</v>
      </c>
      <c r="Q30" s="87" t="n">
        <v>35.552</v>
      </c>
      <c r="R30" s="73" t="n">
        <f aca="false">P30/3600</f>
        <v>2.519386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8099.0136</v>
      </c>
      <c r="E31" s="83" t="n">
        <v>39.2408</v>
      </c>
      <c r="F31" s="83" t="n">
        <v>43.8898</v>
      </c>
      <c r="G31" s="83" t="n">
        <v>45.1433</v>
      </c>
      <c r="H31" s="83" t="n">
        <v>15558.047</v>
      </c>
      <c r="I31" s="83" t="n">
        <v>62.42</v>
      </c>
      <c r="J31" s="62" t="n">
        <f aca="false">H31/3600</f>
        <v>4.32167972222222</v>
      </c>
      <c r="L31" s="82" t="n">
        <v>18098.9752</v>
      </c>
      <c r="M31" s="83" t="n">
        <v>39.2408</v>
      </c>
      <c r="N31" s="83" t="n">
        <v>43.8898</v>
      </c>
      <c r="O31" s="83" t="n">
        <v>45.1433</v>
      </c>
      <c r="P31" s="83" t="n">
        <v>15576.861</v>
      </c>
      <c r="Q31" s="83" t="n">
        <v>62.524</v>
      </c>
      <c r="R31" s="62" t="n">
        <f aca="false">P31/3600</f>
        <v>4.326905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02.1432</v>
      </c>
      <c r="E32" s="85" t="n">
        <v>37.4491</v>
      </c>
      <c r="F32" s="85" t="n">
        <v>42.4847</v>
      </c>
      <c r="G32" s="85" t="n">
        <v>42.9758</v>
      </c>
      <c r="H32" s="85" t="n">
        <v>12998.91</v>
      </c>
      <c r="I32" s="85" t="n">
        <v>49.759</v>
      </c>
      <c r="J32" s="67" t="n">
        <f aca="false">H32/3600</f>
        <v>3.61080833333333</v>
      </c>
      <c r="L32" s="84" t="n">
        <v>6502.116</v>
      </c>
      <c r="M32" s="85" t="n">
        <v>37.4491</v>
      </c>
      <c r="N32" s="85" t="n">
        <v>42.4847</v>
      </c>
      <c r="O32" s="85" t="n">
        <v>42.9758</v>
      </c>
      <c r="P32" s="85" t="n">
        <v>12902.938</v>
      </c>
      <c r="Q32" s="85" t="n">
        <v>49.94</v>
      </c>
      <c r="R32" s="67" t="n">
        <f aca="false">P32/3600</f>
        <v>3.58414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79.0976</v>
      </c>
      <c r="E33" s="85" t="n">
        <v>35.4069</v>
      </c>
      <c r="F33" s="85" t="n">
        <v>41.0738</v>
      </c>
      <c r="G33" s="85" t="n">
        <v>40.9609</v>
      </c>
      <c r="H33" s="85" t="n">
        <v>11477.064</v>
      </c>
      <c r="I33" s="85" t="n">
        <v>44.418</v>
      </c>
      <c r="J33" s="67" t="n">
        <f aca="false">H33/3600</f>
        <v>3.18807333333333</v>
      </c>
      <c r="L33" s="84" t="n">
        <v>3179.0632</v>
      </c>
      <c r="M33" s="85" t="n">
        <v>35.4069</v>
      </c>
      <c r="N33" s="85" t="n">
        <v>41.0738</v>
      </c>
      <c r="O33" s="85" t="n">
        <v>40.9609</v>
      </c>
      <c r="P33" s="85" t="n">
        <v>11438.236</v>
      </c>
      <c r="Q33" s="85" t="n">
        <v>44.683</v>
      </c>
      <c r="R33" s="67" t="n">
        <f aca="false">P33/3600</f>
        <v>3.17728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764.8</v>
      </c>
      <c r="E34" s="87" t="n">
        <v>33.1587</v>
      </c>
      <c r="F34" s="87" t="n">
        <v>39.834</v>
      </c>
      <c r="G34" s="87" t="n">
        <v>39.3528</v>
      </c>
      <c r="H34" s="87" t="n">
        <v>10410.849</v>
      </c>
      <c r="I34" s="87" t="n">
        <v>41.251</v>
      </c>
      <c r="J34" s="73" t="n">
        <f aca="false">H34/3600</f>
        <v>2.8919025</v>
      </c>
      <c r="L34" s="86" t="n">
        <v>1764.792</v>
      </c>
      <c r="M34" s="87" t="n">
        <v>33.1587</v>
      </c>
      <c r="N34" s="87" t="n">
        <v>39.834</v>
      </c>
      <c r="O34" s="87" t="n">
        <v>39.3528</v>
      </c>
      <c r="P34" s="87" t="n">
        <v>10369.338</v>
      </c>
      <c r="Q34" s="87" t="n">
        <v>41.215</v>
      </c>
      <c r="R34" s="73" t="n">
        <f aca="false">P34/3600</f>
        <v>2.88037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40778.1768</v>
      </c>
      <c r="E35" s="83" t="n">
        <v>37.5367</v>
      </c>
      <c r="F35" s="83" t="n">
        <v>42.1742</v>
      </c>
      <c r="G35" s="83" t="n">
        <v>44.3592</v>
      </c>
      <c r="H35" s="83" t="n">
        <v>18157.948</v>
      </c>
      <c r="I35" s="83" t="n">
        <v>91.889</v>
      </c>
      <c r="J35" s="62" t="n">
        <f aca="false">H35/3600</f>
        <v>5.04387444444444</v>
      </c>
      <c r="L35" s="82" t="n">
        <v>40778.148</v>
      </c>
      <c r="M35" s="83" t="n">
        <v>37.5367</v>
      </c>
      <c r="N35" s="83" t="n">
        <v>42.1742</v>
      </c>
      <c r="O35" s="83" t="n">
        <v>44.3592</v>
      </c>
      <c r="P35" s="83" t="n">
        <v>18204.654</v>
      </c>
      <c r="Q35" s="83" t="n">
        <v>92.024</v>
      </c>
      <c r="R35" s="62" t="n">
        <f aca="false">P35/3600</f>
        <v>5.05684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666.4696</v>
      </c>
      <c r="E36" s="85" t="n">
        <v>35.2679</v>
      </c>
      <c r="F36" s="85" t="n">
        <v>40.8338</v>
      </c>
      <c r="G36" s="85" t="n">
        <v>43.1555</v>
      </c>
      <c r="H36" s="85" t="n">
        <v>12954.278</v>
      </c>
      <c r="I36" s="85" t="n">
        <v>56.851</v>
      </c>
      <c r="J36" s="67" t="n">
        <f aca="false">H36/3600</f>
        <v>3.59841055555556</v>
      </c>
      <c r="L36" s="84" t="n">
        <v>7666.4384</v>
      </c>
      <c r="M36" s="85" t="n">
        <v>35.2679</v>
      </c>
      <c r="N36" s="85" t="n">
        <v>40.8338</v>
      </c>
      <c r="O36" s="85" t="n">
        <v>43.1555</v>
      </c>
      <c r="P36" s="85" t="n">
        <v>12802.412</v>
      </c>
      <c r="Q36" s="85" t="n">
        <v>57.065</v>
      </c>
      <c r="R36" s="67" t="n">
        <f aca="false">P36/3600</f>
        <v>3.55622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519.404</v>
      </c>
      <c r="E37" s="85" t="n">
        <v>33.733</v>
      </c>
      <c r="F37" s="85" t="n">
        <v>39.5183</v>
      </c>
      <c r="G37" s="85" t="n">
        <v>41.883</v>
      </c>
      <c r="H37" s="85" t="n">
        <v>11492.306</v>
      </c>
      <c r="I37" s="85" t="n">
        <v>49.899</v>
      </c>
      <c r="J37" s="67" t="n">
        <f aca="false">H37/3600</f>
        <v>3.19230722222222</v>
      </c>
      <c r="L37" s="84" t="n">
        <v>2519.348</v>
      </c>
      <c r="M37" s="85" t="n">
        <v>33.733</v>
      </c>
      <c r="N37" s="85" t="n">
        <v>39.5183</v>
      </c>
      <c r="O37" s="85" t="n">
        <v>41.883</v>
      </c>
      <c r="P37" s="85" t="n">
        <v>11459.046</v>
      </c>
      <c r="Q37" s="85" t="n">
        <v>50.185</v>
      </c>
      <c r="R37" s="67" t="n">
        <f aca="false">P37/3600</f>
        <v>3.18306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194.14</v>
      </c>
      <c r="E38" s="87" t="n">
        <v>31.7792</v>
      </c>
      <c r="F38" s="87" t="n">
        <v>38.4383</v>
      </c>
      <c r="G38" s="87" t="n">
        <v>40.7261</v>
      </c>
      <c r="H38" s="87" t="n">
        <v>11011.887</v>
      </c>
      <c r="I38" s="87" t="n">
        <v>47.595</v>
      </c>
      <c r="J38" s="73" t="n">
        <f aca="false">H38/3600</f>
        <v>3.0588575</v>
      </c>
      <c r="L38" s="86" t="n">
        <v>1194.0704</v>
      </c>
      <c r="M38" s="87" t="n">
        <v>31.7792</v>
      </c>
      <c r="N38" s="87" t="n">
        <v>38.4383</v>
      </c>
      <c r="O38" s="87" t="n">
        <v>40.7261</v>
      </c>
      <c r="P38" s="87" t="n">
        <v>11099.81</v>
      </c>
      <c r="Q38" s="87" t="n">
        <v>47.668</v>
      </c>
      <c r="R38" s="73" t="n">
        <f aca="false">P38/3600</f>
        <v>3.08328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551.1776</v>
      </c>
      <c r="E39" s="83" t="n">
        <v>40.5107</v>
      </c>
      <c r="F39" s="83" t="n">
        <v>43.1743</v>
      </c>
      <c r="G39" s="83" t="n">
        <v>43.7738</v>
      </c>
      <c r="H39" s="83" t="n">
        <v>2837.754</v>
      </c>
      <c r="I39" s="83" t="n">
        <v>10.384</v>
      </c>
      <c r="J39" s="62" t="n">
        <f aca="false">H39/3600</f>
        <v>0.788265</v>
      </c>
      <c r="L39" s="82" t="n">
        <v>3551.1656</v>
      </c>
      <c r="M39" s="83" t="n">
        <v>40.5107</v>
      </c>
      <c r="N39" s="83" t="n">
        <v>43.1743</v>
      </c>
      <c r="O39" s="83" t="n">
        <v>43.7738</v>
      </c>
      <c r="P39" s="83" t="n">
        <v>2848.299</v>
      </c>
      <c r="Q39" s="83" t="n">
        <v>10.425</v>
      </c>
      <c r="R39" s="62" t="n">
        <f aca="false">P39/3600</f>
        <v>0.79119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42.7072</v>
      </c>
      <c r="E40" s="85" t="n">
        <v>37.2946</v>
      </c>
      <c r="F40" s="85" t="n">
        <v>40.7645</v>
      </c>
      <c r="G40" s="85" t="n">
        <v>41.0137</v>
      </c>
      <c r="H40" s="85" t="n">
        <v>2445.241</v>
      </c>
      <c r="I40" s="85" t="n">
        <v>8.72</v>
      </c>
      <c r="J40" s="67" t="n">
        <f aca="false">H40/3600</f>
        <v>0.679233611111111</v>
      </c>
      <c r="L40" s="84" t="n">
        <v>1742.6912</v>
      </c>
      <c r="M40" s="85" t="n">
        <v>37.2946</v>
      </c>
      <c r="N40" s="85" t="n">
        <v>40.7645</v>
      </c>
      <c r="O40" s="85" t="n">
        <v>41.0137</v>
      </c>
      <c r="P40" s="85" t="n">
        <v>2452.995</v>
      </c>
      <c r="Q40" s="85" t="n">
        <v>8.731</v>
      </c>
      <c r="R40" s="67" t="n">
        <f aca="false">P40/3600</f>
        <v>0.68138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78.4064</v>
      </c>
      <c r="E41" s="85" t="n">
        <v>34.2976</v>
      </c>
      <c r="F41" s="85" t="n">
        <v>38.8053</v>
      </c>
      <c r="G41" s="85" t="n">
        <v>38.7951</v>
      </c>
      <c r="H41" s="85" t="n">
        <v>2151.243</v>
      </c>
      <c r="I41" s="85" t="n">
        <v>7.581</v>
      </c>
      <c r="J41" s="67" t="n">
        <f aca="false">H41/3600</f>
        <v>0.5975675</v>
      </c>
      <c r="L41" s="84" t="n">
        <v>878.3808</v>
      </c>
      <c r="M41" s="85" t="n">
        <v>34.2976</v>
      </c>
      <c r="N41" s="85" t="n">
        <v>38.8053</v>
      </c>
      <c r="O41" s="85" t="n">
        <v>38.7951</v>
      </c>
      <c r="P41" s="85" t="n">
        <v>2141.68</v>
      </c>
      <c r="Q41" s="85" t="n">
        <v>7.576</v>
      </c>
      <c r="R41" s="67" t="n">
        <f aca="false">P41/3600</f>
        <v>0.59491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85.772</v>
      </c>
      <c r="E42" s="87" t="n">
        <v>31.6994</v>
      </c>
      <c r="F42" s="87" t="n">
        <v>37.3184</v>
      </c>
      <c r="G42" s="87" t="n">
        <v>37.0707</v>
      </c>
      <c r="H42" s="87" t="n">
        <v>1937.305</v>
      </c>
      <c r="I42" s="87" t="n">
        <v>6.973</v>
      </c>
      <c r="J42" s="73" t="n">
        <f aca="false">H42/3600</f>
        <v>0.538140277777778</v>
      </c>
      <c r="L42" s="86" t="n">
        <v>485.7536</v>
      </c>
      <c r="M42" s="87" t="n">
        <v>31.6994</v>
      </c>
      <c r="N42" s="87" t="n">
        <v>37.3184</v>
      </c>
      <c r="O42" s="87" t="n">
        <v>37.0707</v>
      </c>
      <c r="P42" s="87" t="n">
        <v>1953.778</v>
      </c>
      <c r="Q42" s="87" t="n">
        <v>6.968</v>
      </c>
      <c r="R42" s="73" t="n">
        <f aca="false">P42/3600</f>
        <v>0.54271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98.98</v>
      </c>
      <c r="E43" s="83" t="n">
        <v>40.3213</v>
      </c>
      <c r="F43" s="83" t="n">
        <v>43.68</v>
      </c>
      <c r="G43" s="83" t="n">
        <v>45.247</v>
      </c>
      <c r="H43" s="83" t="n">
        <v>3086.808</v>
      </c>
      <c r="I43" s="83" t="n">
        <v>12.09</v>
      </c>
      <c r="J43" s="62" t="n">
        <f aca="false">H43/3600</f>
        <v>0.857446666666667</v>
      </c>
      <c r="L43" s="82" t="n">
        <v>3698.9752</v>
      </c>
      <c r="M43" s="83" t="n">
        <v>40.3213</v>
      </c>
      <c r="N43" s="83" t="n">
        <v>43.68</v>
      </c>
      <c r="O43" s="83" t="n">
        <v>45.247</v>
      </c>
      <c r="P43" s="83" t="n">
        <v>3083.47</v>
      </c>
      <c r="Q43" s="83" t="n">
        <v>12.136</v>
      </c>
      <c r="R43" s="62" t="n">
        <f aca="false">P43/3600</f>
        <v>0.85651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80.6664</v>
      </c>
      <c r="E44" s="85" t="n">
        <v>37.7331</v>
      </c>
      <c r="F44" s="85" t="n">
        <v>41.7274</v>
      </c>
      <c r="G44" s="85" t="n">
        <v>42.899</v>
      </c>
      <c r="H44" s="85" t="n">
        <v>2728.694</v>
      </c>
      <c r="I44" s="85" t="n">
        <v>10.415</v>
      </c>
      <c r="J44" s="67" t="n">
        <f aca="false">H44/3600</f>
        <v>0.757970555555556</v>
      </c>
      <c r="L44" s="84" t="n">
        <v>1780.6624</v>
      </c>
      <c r="M44" s="85" t="n">
        <v>37.7331</v>
      </c>
      <c r="N44" s="85" t="n">
        <v>41.7274</v>
      </c>
      <c r="O44" s="85" t="n">
        <v>42.899</v>
      </c>
      <c r="P44" s="85" t="n">
        <v>2724.435</v>
      </c>
      <c r="Q44" s="85" t="n">
        <v>10.4</v>
      </c>
      <c r="R44" s="67" t="n">
        <f aca="false">P44/3600</f>
        <v>0.75678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6.556</v>
      </c>
      <c r="E45" s="85" t="n">
        <v>34.8793</v>
      </c>
      <c r="F45" s="85" t="n">
        <v>40.0138</v>
      </c>
      <c r="G45" s="85" t="n">
        <v>40.9012</v>
      </c>
      <c r="H45" s="85" t="n">
        <v>2502.01</v>
      </c>
      <c r="I45" s="85" t="n">
        <v>9.401</v>
      </c>
      <c r="J45" s="67" t="n">
        <f aca="false">H45/3600</f>
        <v>0.695002777777778</v>
      </c>
      <c r="L45" s="84" t="n">
        <v>926.548</v>
      </c>
      <c r="M45" s="85" t="n">
        <v>34.8793</v>
      </c>
      <c r="N45" s="85" t="n">
        <v>40.0138</v>
      </c>
      <c r="O45" s="85" t="n">
        <v>40.9012</v>
      </c>
      <c r="P45" s="85" t="n">
        <v>2494.069</v>
      </c>
      <c r="Q45" s="85" t="n">
        <v>9.422</v>
      </c>
      <c r="R45" s="67" t="n">
        <f aca="false">P45/3600</f>
        <v>0.69279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4.8944</v>
      </c>
      <c r="E46" s="87" t="n">
        <v>32.0237</v>
      </c>
      <c r="F46" s="87" t="n">
        <v>38.5891</v>
      </c>
      <c r="G46" s="87" t="n">
        <v>39.3407</v>
      </c>
      <c r="H46" s="87" t="n">
        <v>2319.224</v>
      </c>
      <c r="I46" s="87" t="n">
        <v>8.85</v>
      </c>
      <c r="J46" s="73" t="n">
        <f aca="false">H46/3600</f>
        <v>0.644228888888889</v>
      </c>
      <c r="L46" s="86" t="n">
        <v>514.8848</v>
      </c>
      <c r="M46" s="87" t="n">
        <v>32.0237</v>
      </c>
      <c r="N46" s="87" t="n">
        <v>38.5891</v>
      </c>
      <c r="O46" s="87" t="n">
        <v>39.3407</v>
      </c>
      <c r="P46" s="87" t="n">
        <v>2331.424</v>
      </c>
      <c r="Q46" s="87" t="n">
        <v>8.84</v>
      </c>
      <c r="R46" s="73" t="n">
        <f aca="false">P46/3600</f>
        <v>0.64761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84.0608</v>
      </c>
      <c r="E47" s="83" t="n">
        <v>38.4592</v>
      </c>
      <c r="F47" s="83" t="n">
        <v>41.5262</v>
      </c>
      <c r="G47" s="83" t="n">
        <v>42.5628</v>
      </c>
      <c r="H47" s="83" t="n">
        <v>3017.591</v>
      </c>
      <c r="I47" s="83" t="n">
        <v>13.431</v>
      </c>
      <c r="J47" s="62" t="n">
        <f aca="false">H47/3600</f>
        <v>0.838219722222222</v>
      </c>
      <c r="L47" s="82" t="n">
        <v>6884.0432</v>
      </c>
      <c r="M47" s="83" t="n">
        <v>38.4592</v>
      </c>
      <c r="N47" s="83" t="n">
        <v>41.5262</v>
      </c>
      <c r="O47" s="83" t="n">
        <v>42.5628</v>
      </c>
      <c r="P47" s="83" t="n">
        <v>2992.553</v>
      </c>
      <c r="Q47" s="83" t="n">
        <v>13.494</v>
      </c>
      <c r="R47" s="62" t="n">
        <f aca="false">P47/3600</f>
        <v>0.831264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70.5648</v>
      </c>
      <c r="E48" s="85" t="n">
        <v>34.864</v>
      </c>
      <c r="F48" s="85" t="n">
        <v>38.9337</v>
      </c>
      <c r="G48" s="85" t="n">
        <v>39.8882</v>
      </c>
      <c r="H48" s="85" t="n">
        <v>2499.655</v>
      </c>
      <c r="I48" s="85" t="n">
        <v>10.764</v>
      </c>
      <c r="J48" s="67" t="n">
        <f aca="false">H48/3600</f>
        <v>0.694348611111111</v>
      </c>
      <c r="L48" s="84" t="n">
        <v>3170.5424</v>
      </c>
      <c r="M48" s="85" t="n">
        <v>34.864</v>
      </c>
      <c r="N48" s="85" t="n">
        <v>38.9337</v>
      </c>
      <c r="O48" s="85" t="n">
        <v>39.8882</v>
      </c>
      <c r="P48" s="85" t="n">
        <v>2504.225</v>
      </c>
      <c r="Q48" s="85" t="n">
        <v>10.774</v>
      </c>
      <c r="R48" s="67" t="n">
        <f aca="false">P48/3600</f>
        <v>0.695618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25.3776</v>
      </c>
      <c r="E49" s="85" t="n">
        <v>31.563</v>
      </c>
      <c r="F49" s="85" t="n">
        <v>37.0919</v>
      </c>
      <c r="G49" s="85" t="n">
        <v>37.9267</v>
      </c>
      <c r="H49" s="85" t="n">
        <v>2212.084</v>
      </c>
      <c r="I49" s="85" t="n">
        <v>9.136</v>
      </c>
      <c r="J49" s="67" t="n">
        <f aca="false">H49/3600</f>
        <v>0.614467777777778</v>
      </c>
      <c r="L49" s="84" t="n">
        <v>1525.3592</v>
      </c>
      <c r="M49" s="85" t="n">
        <v>31.563</v>
      </c>
      <c r="N49" s="85" t="n">
        <v>37.0919</v>
      </c>
      <c r="O49" s="85" t="n">
        <v>37.9267</v>
      </c>
      <c r="P49" s="85" t="n">
        <v>2254.578</v>
      </c>
      <c r="Q49" s="85" t="n">
        <v>9.152</v>
      </c>
      <c r="R49" s="67" t="n">
        <f aca="false">P49/3600</f>
        <v>0.62627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43.6616</v>
      </c>
      <c r="E50" s="87" t="n">
        <v>28.5099</v>
      </c>
      <c r="F50" s="87" t="n">
        <v>35.788</v>
      </c>
      <c r="G50" s="87" t="n">
        <v>36.4914</v>
      </c>
      <c r="H50" s="87" t="n">
        <v>2032.839</v>
      </c>
      <c r="I50" s="87" t="n">
        <v>8.205</v>
      </c>
      <c r="J50" s="73" t="n">
        <f aca="false">H50/3600</f>
        <v>0.5646775</v>
      </c>
      <c r="L50" s="86" t="n">
        <v>743.584</v>
      </c>
      <c r="M50" s="87" t="n">
        <v>28.5099</v>
      </c>
      <c r="N50" s="87" t="n">
        <v>35.788</v>
      </c>
      <c r="O50" s="87" t="n">
        <v>36.4914</v>
      </c>
      <c r="P50" s="87" t="n">
        <v>2030.39</v>
      </c>
      <c r="Q50" s="87" t="n">
        <v>8.247</v>
      </c>
      <c r="R50" s="73" t="n">
        <f aca="false">P50/3600</f>
        <v>0.56399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84.3504</v>
      </c>
      <c r="E51" s="83" t="n">
        <v>39.1648</v>
      </c>
      <c r="F51" s="83" t="n">
        <v>41.505</v>
      </c>
      <c r="G51" s="83" t="n">
        <v>42.988</v>
      </c>
      <c r="H51" s="83" t="n">
        <v>2275.357</v>
      </c>
      <c r="I51" s="83" t="n">
        <v>9.079</v>
      </c>
      <c r="J51" s="62" t="n">
        <f aca="false">H51/3600</f>
        <v>0.632043611111111</v>
      </c>
      <c r="L51" s="82" t="n">
        <v>4884.3456</v>
      </c>
      <c r="M51" s="83" t="n">
        <v>39.1648</v>
      </c>
      <c r="N51" s="83" t="n">
        <v>41.505</v>
      </c>
      <c r="O51" s="83" t="n">
        <v>42.988</v>
      </c>
      <c r="P51" s="83" t="n">
        <v>2260.178</v>
      </c>
      <c r="Q51" s="83" t="n">
        <v>9.11</v>
      </c>
      <c r="R51" s="62" t="n">
        <f aca="false">P51/3600</f>
        <v>0.62782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94.1608</v>
      </c>
      <c r="E52" s="85" t="n">
        <v>35.8751</v>
      </c>
      <c r="F52" s="85" t="n">
        <v>39.1865</v>
      </c>
      <c r="G52" s="85" t="n">
        <v>40.7933</v>
      </c>
      <c r="H52" s="85" t="n">
        <v>1850.46</v>
      </c>
      <c r="I52" s="85" t="n">
        <v>6.837</v>
      </c>
      <c r="J52" s="67" t="n">
        <f aca="false">H52/3600</f>
        <v>0.514016666666667</v>
      </c>
      <c r="L52" s="84" t="n">
        <v>2094.152</v>
      </c>
      <c r="M52" s="85" t="n">
        <v>35.8751</v>
      </c>
      <c r="N52" s="85" t="n">
        <v>39.1865</v>
      </c>
      <c r="O52" s="85" t="n">
        <v>40.7933</v>
      </c>
      <c r="P52" s="85" t="n">
        <v>1844.813</v>
      </c>
      <c r="Q52" s="85" t="n">
        <v>6.869</v>
      </c>
      <c r="R52" s="67" t="n">
        <f aca="false">P52/3600</f>
        <v>0.51244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8.9824</v>
      </c>
      <c r="E53" s="85" t="n">
        <v>32.9019</v>
      </c>
      <c r="F53" s="85" t="n">
        <v>37.3028</v>
      </c>
      <c r="G53" s="85" t="n">
        <v>39.0029</v>
      </c>
      <c r="H53" s="85" t="n">
        <v>1573.496</v>
      </c>
      <c r="I53" s="85" t="n">
        <v>5.746</v>
      </c>
      <c r="J53" s="67" t="n">
        <f aca="false">H53/3600</f>
        <v>0.437082222222222</v>
      </c>
      <c r="L53" s="84" t="n">
        <v>998.9768</v>
      </c>
      <c r="M53" s="85" t="n">
        <v>32.9019</v>
      </c>
      <c r="N53" s="85" t="n">
        <v>37.3028</v>
      </c>
      <c r="O53" s="85" t="n">
        <v>39.0029</v>
      </c>
      <c r="P53" s="85" t="n">
        <v>1565.369</v>
      </c>
      <c r="Q53" s="85" t="n">
        <v>5.73</v>
      </c>
      <c r="R53" s="67" t="n">
        <f aca="false">P53/3600</f>
        <v>0.43482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512.3536</v>
      </c>
      <c r="E54" s="87" t="n">
        <v>30.1449</v>
      </c>
      <c r="F54" s="87" t="n">
        <v>35.9228</v>
      </c>
      <c r="G54" s="87" t="n">
        <v>37.5911</v>
      </c>
      <c r="H54" s="87" t="n">
        <v>1369.588</v>
      </c>
      <c r="I54" s="87" t="n">
        <v>5.127</v>
      </c>
      <c r="J54" s="73" t="n">
        <f aca="false">H54/3600</f>
        <v>0.380441111111111</v>
      </c>
      <c r="L54" s="86" t="n">
        <v>512.3288</v>
      </c>
      <c r="M54" s="87" t="n">
        <v>30.1449</v>
      </c>
      <c r="N54" s="87" t="n">
        <v>35.9228</v>
      </c>
      <c r="O54" s="87" t="n">
        <v>37.5911</v>
      </c>
      <c r="P54" s="87" t="n">
        <v>1373.332</v>
      </c>
      <c r="Q54" s="87" t="n">
        <v>5.116</v>
      </c>
      <c r="R54" s="73" t="n">
        <f aca="false">P54/3600</f>
        <v>0.38148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22.3192</v>
      </c>
      <c r="E55" s="83" t="n">
        <v>40.8358</v>
      </c>
      <c r="F55" s="83" t="n">
        <v>44.1197</v>
      </c>
      <c r="G55" s="83" t="n">
        <v>43.2368</v>
      </c>
      <c r="H55" s="83" t="n">
        <v>809.688</v>
      </c>
      <c r="I55" s="83" t="n">
        <v>3.208</v>
      </c>
      <c r="J55" s="62" t="n">
        <f aca="false">H55/3600</f>
        <v>0.224913333333333</v>
      </c>
      <c r="L55" s="82" t="n">
        <v>1522.312</v>
      </c>
      <c r="M55" s="83" t="n">
        <v>40.8358</v>
      </c>
      <c r="N55" s="83" t="n">
        <v>44.1197</v>
      </c>
      <c r="O55" s="83" t="n">
        <v>43.2368</v>
      </c>
      <c r="P55" s="83" t="n">
        <v>792.045</v>
      </c>
      <c r="Q55" s="83" t="n">
        <v>3.208</v>
      </c>
      <c r="R55" s="62" t="n">
        <f aca="false">P55/3600</f>
        <v>0.22001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4.284</v>
      </c>
      <c r="E56" s="85" t="n">
        <v>36.9825</v>
      </c>
      <c r="F56" s="85" t="n">
        <v>41.4755</v>
      </c>
      <c r="G56" s="85" t="n">
        <v>40.2225</v>
      </c>
      <c r="H56" s="85" t="n">
        <v>705.916</v>
      </c>
      <c r="I56" s="85" t="n">
        <v>2.703</v>
      </c>
      <c r="J56" s="67" t="n">
        <f aca="false">H56/3600</f>
        <v>0.196087777777778</v>
      </c>
      <c r="L56" s="84" t="n">
        <v>774.2792</v>
      </c>
      <c r="M56" s="85" t="n">
        <v>36.9825</v>
      </c>
      <c r="N56" s="85" t="n">
        <v>41.4755</v>
      </c>
      <c r="O56" s="85" t="n">
        <v>40.2225</v>
      </c>
      <c r="P56" s="85" t="n">
        <v>688.226</v>
      </c>
      <c r="Q56" s="85" t="n">
        <v>2.709</v>
      </c>
      <c r="R56" s="67" t="n">
        <f aca="false">P56/3600</f>
        <v>0.19117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92.7128</v>
      </c>
      <c r="E57" s="85" t="n">
        <v>33.5261</v>
      </c>
      <c r="F57" s="85" t="n">
        <v>39.3857</v>
      </c>
      <c r="G57" s="85" t="n">
        <v>37.8823</v>
      </c>
      <c r="H57" s="85" t="n">
        <v>606.825</v>
      </c>
      <c r="I57" s="85" t="n">
        <v>2.35</v>
      </c>
      <c r="J57" s="67" t="n">
        <f aca="false">H57/3600</f>
        <v>0.1685625</v>
      </c>
      <c r="L57" s="84" t="n">
        <v>392.7104</v>
      </c>
      <c r="M57" s="85" t="n">
        <v>33.5261</v>
      </c>
      <c r="N57" s="85" t="n">
        <v>39.3857</v>
      </c>
      <c r="O57" s="85" t="n">
        <v>37.8823</v>
      </c>
      <c r="P57" s="85" t="n">
        <v>603.409</v>
      </c>
      <c r="Q57" s="85" t="n">
        <v>2.355</v>
      </c>
      <c r="R57" s="67" t="n">
        <f aca="false">P57/3600</f>
        <v>0.1676136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1.3808</v>
      </c>
      <c r="E58" s="87" t="n">
        <v>30.6604</v>
      </c>
      <c r="F58" s="87" t="n">
        <v>37.8924</v>
      </c>
      <c r="G58" s="87" t="n">
        <v>36.1829</v>
      </c>
      <c r="H58" s="87" t="n">
        <v>540.821</v>
      </c>
      <c r="I58" s="87" t="n">
        <v>2.137</v>
      </c>
      <c r="J58" s="73" t="n">
        <f aca="false">H58/3600</f>
        <v>0.150228055555556</v>
      </c>
      <c r="L58" s="86" t="n">
        <v>211.3776</v>
      </c>
      <c r="M58" s="87" t="n">
        <v>30.6604</v>
      </c>
      <c r="N58" s="87" t="n">
        <v>37.8924</v>
      </c>
      <c r="O58" s="87" t="n">
        <v>36.1829</v>
      </c>
      <c r="P58" s="87" t="n">
        <v>539.199</v>
      </c>
      <c r="Q58" s="87" t="n">
        <v>2.137</v>
      </c>
      <c r="R58" s="73" t="n">
        <f aca="false">P58/3600</f>
        <v>0.14977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35.0032</v>
      </c>
      <c r="E59" s="83" t="n">
        <v>38.2017</v>
      </c>
      <c r="F59" s="83" t="n">
        <v>43.1864</v>
      </c>
      <c r="G59" s="83" t="n">
        <v>44.2696</v>
      </c>
      <c r="H59" s="83" t="n">
        <v>840.279</v>
      </c>
      <c r="I59" s="83" t="n">
        <v>4.097</v>
      </c>
      <c r="J59" s="62" t="n">
        <f aca="false">H59/3600</f>
        <v>0.233410833333333</v>
      </c>
      <c r="L59" s="82" t="n">
        <v>1635.0032</v>
      </c>
      <c r="M59" s="83" t="n">
        <v>38.2017</v>
      </c>
      <c r="N59" s="83" t="n">
        <v>43.1864</v>
      </c>
      <c r="O59" s="83" t="n">
        <v>44.2696</v>
      </c>
      <c r="P59" s="83" t="n">
        <v>839.375</v>
      </c>
      <c r="Q59" s="83" t="n">
        <v>4.082</v>
      </c>
      <c r="R59" s="62" t="n">
        <f aca="false">P59/3600</f>
        <v>0.233159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41.2328</v>
      </c>
      <c r="E60" s="85" t="n">
        <v>34.8406</v>
      </c>
      <c r="F60" s="85" t="n">
        <v>41.0912</v>
      </c>
      <c r="G60" s="85" t="n">
        <v>42.1038</v>
      </c>
      <c r="H60" s="85" t="n">
        <v>679.459</v>
      </c>
      <c r="I60" s="85" t="n">
        <v>3.286</v>
      </c>
      <c r="J60" s="67" t="n">
        <f aca="false">H60/3600</f>
        <v>0.188738611111111</v>
      </c>
      <c r="L60" s="84" t="n">
        <v>641.2312</v>
      </c>
      <c r="M60" s="85" t="n">
        <v>34.8406</v>
      </c>
      <c r="N60" s="85" t="n">
        <v>41.0912</v>
      </c>
      <c r="O60" s="85" t="n">
        <v>42.1038</v>
      </c>
      <c r="P60" s="85" t="n">
        <v>674.404</v>
      </c>
      <c r="Q60" s="85" t="n">
        <v>3.286</v>
      </c>
      <c r="R60" s="67" t="n">
        <f aca="false">P60/3600</f>
        <v>0.18733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4.624</v>
      </c>
      <c r="E61" s="85" t="n">
        <v>31.8191</v>
      </c>
      <c r="F61" s="85" t="n">
        <v>39.5013</v>
      </c>
      <c r="G61" s="85" t="n">
        <v>40.4066</v>
      </c>
      <c r="H61" s="85" t="n">
        <v>611.786</v>
      </c>
      <c r="I61" s="85" t="n">
        <v>2.859</v>
      </c>
      <c r="J61" s="67" t="n">
        <f aca="false">H61/3600</f>
        <v>0.169940555555556</v>
      </c>
      <c r="L61" s="84" t="n">
        <v>294.6232</v>
      </c>
      <c r="M61" s="85" t="n">
        <v>31.8191</v>
      </c>
      <c r="N61" s="85" t="n">
        <v>39.5013</v>
      </c>
      <c r="O61" s="85" t="n">
        <v>40.4066</v>
      </c>
      <c r="P61" s="85" t="n">
        <v>609.056</v>
      </c>
      <c r="Q61" s="85" t="n">
        <v>2.865</v>
      </c>
      <c r="R61" s="67" t="n">
        <f aca="false">P61/3600</f>
        <v>0.16918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52.792</v>
      </c>
      <c r="E62" s="87" t="n">
        <v>28.9269</v>
      </c>
      <c r="F62" s="87" t="n">
        <v>38.2658</v>
      </c>
      <c r="G62" s="87" t="n">
        <v>39.0501</v>
      </c>
      <c r="H62" s="87" t="n">
        <v>579.213</v>
      </c>
      <c r="I62" s="87" t="n">
        <v>2.652</v>
      </c>
      <c r="J62" s="73" t="n">
        <f aca="false">H62/3600</f>
        <v>0.1608925</v>
      </c>
      <c r="L62" s="86" t="n">
        <v>152.7744</v>
      </c>
      <c r="M62" s="87" t="n">
        <v>28.9269</v>
      </c>
      <c r="N62" s="87" t="n">
        <v>38.2658</v>
      </c>
      <c r="O62" s="87" t="n">
        <v>39.0501</v>
      </c>
      <c r="P62" s="87" t="n">
        <v>576.701</v>
      </c>
      <c r="Q62" s="87" t="n">
        <v>2.652</v>
      </c>
      <c r="R62" s="73" t="n">
        <f aca="false">P62/3600</f>
        <v>0.1601947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59.7432</v>
      </c>
      <c r="E63" s="83" t="n">
        <v>38.3885</v>
      </c>
      <c r="F63" s="83" t="n">
        <v>41.3819</v>
      </c>
      <c r="G63" s="83" t="n">
        <v>42.3334</v>
      </c>
      <c r="H63" s="83" t="n">
        <v>709.099</v>
      </c>
      <c r="I63" s="83" t="n">
        <v>3.307</v>
      </c>
      <c r="J63" s="62" t="n">
        <f aca="false">H63/3600</f>
        <v>0.196971944444444</v>
      </c>
      <c r="L63" s="82" t="n">
        <v>1659.7416</v>
      </c>
      <c r="M63" s="83" t="n">
        <v>38.3885</v>
      </c>
      <c r="N63" s="83" t="n">
        <v>41.3819</v>
      </c>
      <c r="O63" s="83" t="n">
        <v>42.3334</v>
      </c>
      <c r="P63" s="83" t="n">
        <v>703.592</v>
      </c>
      <c r="Q63" s="83" t="n">
        <v>3.302</v>
      </c>
      <c r="R63" s="62" t="n">
        <f aca="false">P63/3600</f>
        <v>0.19544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70.2008</v>
      </c>
      <c r="E64" s="85" t="n">
        <v>34.923</v>
      </c>
      <c r="F64" s="85" t="n">
        <v>38.7591</v>
      </c>
      <c r="G64" s="85" t="n">
        <v>39.5609</v>
      </c>
      <c r="H64" s="85" t="n">
        <v>595.484</v>
      </c>
      <c r="I64" s="85" t="n">
        <v>2.62</v>
      </c>
      <c r="J64" s="67" t="n">
        <f aca="false">H64/3600</f>
        <v>0.165412222222222</v>
      </c>
      <c r="L64" s="84" t="n">
        <v>770.1968</v>
      </c>
      <c r="M64" s="85" t="n">
        <v>34.923</v>
      </c>
      <c r="N64" s="85" t="n">
        <v>38.7591</v>
      </c>
      <c r="O64" s="85" t="n">
        <v>39.5609</v>
      </c>
      <c r="P64" s="85" t="n">
        <v>594.969</v>
      </c>
      <c r="Q64" s="85" t="n">
        <v>2.631</v>
      </c>
      <c r="R64" s="67" t="n">
        <f aca="false">P64/3600</f>
        <v>0.1652691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6.3408</v>
      </c>
      <c r="E65" s="85" t="n">
        <v>31.6188</v>
      </c>
      <c r="F65" s="85" t="n">
        <v>36.7549</v>
      </c>
      <c r="G65" s="85" t="n">
        <v>37.4936</v>
      </c>
      <c r="H65" s="85" t="n">
        <v>526.532</v>
      </c>
      <c r="I65" s="85" t="n">
        <v>2.23</v>
      </c>
      <c r="J65" s="67" t="n">
        <f aca="false">H65/3600</f>
        <v>0.146258888888889</v>
      </c>
      <c r="L65" s="84" t="n">
        <v>366.3376</v>
      </c>
      <c r="M65" s="85" t="n">
        <v>31.6188</v>
      </c>
      <c r="N65" s="85" t="n">
        <v>36.7549</v>
      </c>
      <c r="O65" s="85" t="n">
        <v>37.4936</v>
      </c>
      <c r="P65" s="85" t="n">
        <v>525.908</v>
      </c>
      <c r="Q65" s="85" t="n">
        <v>2.235</v>
      </c>
      <c r="R65" s="67" t="n">
        <f aca="false">P65/3600</f>
        <v>0.14608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7.6648</v>
      </c>
      <c r="E66" s="87" t="n">
        <v>28.6713</v>
      </c>
      <c r="F66" s="87" t="n">
        <v>35.3153</v>
      </c>
      <c r="G66" s="87" t="n">
        <v>36.0056</v>
      </c>
      <c r="H66" s="87" t="n">
        <v>480.137</v>
      </c>
      <c r="I66" s="87" t="n">
        <v>2.007</v>
      </c>
      <c r="J66" s="73" t="n">
        <f aca="false">H66/3600</f>
        <v>0.133371388888889</v>
      </c>
      <c r="L66" s="86" t="n">
        <v>177.6576</v>
      </c>
      <c r="M66" s="87" t="n">
        <v>28.6713</v>
      </c>
      <c r="N66" s="87" t="n">
        <v>35.3153</v>
      </c>
      <c r="O66" s="87" t="n">
        <v>36.0056</v>
      </c>
      <c r="P66" s="87" t="n">
        <v>477.969</v>
      </c>
      <c r="Q66" s="87" t="n">
        <v>2.012</v>
      </c>
      <c r="R66" s="73" t="n">
        <f aca="false">P66/3600</f>
        <v>0.1327691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11.5832</v>
      </c>
      <c r="E67" s="83" t="n">
        <v>39.6079</v>
      </c>
      <c r="F67" s="83" t="n">
        <v>41.6722</v>
      </c>
      <c r="G67" s="83" t="n">
        <v>42.7653</v>
      </c>
      <c r="H67" s="83" t="n">
        <v>540.54</v>
      </c>
      <c r="I67" s="83" t="n">
        <v>2.308</v>
      </c>
      <c r="J67" s="62" t="n">
        <f aca="false">H67/3600</f>
        <v>0.15015</v>
      </c>
      <c r="L67" s="82" t="n">
        <v>1211.5824</v>
      </c>
      <c r="M67" s="83" t="n">
        <v>39.6079</v>
      </c>
      <c r="N67" s="83" t="n">
        <v>41.6722</v>
      </c>
      <c r="O67" s="83" t="n">
        <v>42.7653</v>
      </c>
      <c r="P67" s="83" t="n">
        <v>544.206</v>
      </c>
      <c r="Q67" s="83" t="n">
        <v>2.308</v>
      </c>
      <c r="R67" s="62" t="n">
        <f aca="false">P67/3600</f>
        <v>0.15116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2.3504</v>
      </c>
      <c r="E68" s="85" t="n">
        <v>35.8092</v>
      </c>
      <c r="F68" s="85" t="n">
        <v>38.9873</v>
      </c>
      <c r="G68" s="85" t="n">
        <v>40.2013</v>
      </c>
      <c r="H68" s="85" t="n">
        <v>456.02</v>
      </c>
      <c r="I68" s="85" t="n">
        <v>1.867</v>
      </c>
      <c r="J68" s="67" t="n">
        <f aca="false">H68/3600</f>
        <v>0.126672222222222</v>
      </c>
      <c r="L68" s="84" t="n">
        <v>602.3496</v>
      </c>
      <c r="M68" s="85" t="n">
        <v>35.8092</v>
      </c>
      <c r="N68" s="85" t="n">
        <v>38.9873</v>
      </c>
      <c r="O68" s="85" t="n">
        <v>40.2013</v>
      </c>
      <c r="P68" s="85" t="n">
        <v>458.094</v>
      </c>
      <c r="Q68" s="85" t="n">
        <v>1.872</v>
      </c>
      <c r="R68" s="67" t="n">
        <f aca="false">P68/3600</f>
        <v>0.12724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6304</v>
      </c>
      <c r="E69" s="85" t="n">
        <v>32.3308</v>
      </c>
      <c r="F69" s="85" t="n">
        <v>37.0013</v>
      </c>
      <c r="G69" s="85" t="n">
        <v>38.1626</v>
      </c>
      <c r="H69" s="85" t="n">
        <v>393.151</v>
      </c>
      <c r="I69" s="85" t="n">
        <v>1.58</v>
      </c>
      <c r="J69" s="67" t="n">
        <f aca="false">H69/3600</f>
        <v>0.109208611111111</v>
      </c>
      <c r="L69" s="84" t="n">
        <v>298.6272</v>
      </c>
      <c r="M69" s="85" t="n">
        <v>32.3308</v>
      </c>
      <c r="N69" s="85" t="n">
        <v>37.0013</v>
      </c>
      <c r="O69" s="85" t="n">
        <v>38.1626</v>
      </c>
      <c r="P69" s="85" t="n">
        <v>385.866</v>
      </c>
      <c r="Q69" s="85" t="n">
        <v>1.591</v>
      </c>
      <c r="R69" s="67" t="n">
        <f aca="false">P69/3600</f>
        <v>0.10718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53.4136</v>
      </c>
      <c r="E70" s="87" t="n">
        <v>29.4633</v>
      </c>
      <c r="F70" s="87" t="n">
        <v>35.5581</v>
      </c>
      <c r="G70" s="87" t="n">
        <v>36.6479</v>
      </c>
      <c r="H70" s="87" t="n">
        <v>340.642</v>
      </c>
      <c r="I70" s="87" t="n">
        <v>1.404</v>
      </c>
      <c r="J70" s="73" t="n">
        <f aca="false">H70/3600</f>
        <v>0.0946227777777778</v>
      </c>
      <c r="L70" s="86" t="n">
        <v>153.4104</v>
      </c>
      <c r="M70" s="87" t="n">
        <v>29.4633</v>
      </c>
      <c r="N70" s="87" t="n">
        <v>35.5581</v>
      </c>
      <c r="O70" s="87" t="n">
        <v>36.6479</v>
      </c>
      <c r="P70" s="87" t="n">
        <v>337.958</v>
      </c>
      <c r="Q70" s="87" t="n">
        <v>1.404</v>
      </c>
      <c r="R70" s="73" t="n">
        <f aca="false">P70/3600</f>
        <v>0.09387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670.1728</v>
      </c>
      <c r="E83" s="83" t="n">
        <v>40.6578</v>
      </c>
      <c r="F83" s="83" t="n">
        <v>43.0381</v>
      </c>
      <c r="G83" s="83" t="n">
        <v>43.6098</v>
      </c>
      <c r="H83" s="83" t="n">
        <v>2781.079</v>
      </c>
      <c r="I83" s="83" t="n">
        <v>10.223</v>
      </c>
      <c r="J83" s="62" t="n">
        <f aca="false">H83/3600</f>
        <v>0.772521944444444</v>
      </c>
      <c r="L83" s="82" t="n">
        <v>3670.1592</v>
      </c>
      <c r="M83" s="83" t="n">
        <v>40.6578</v>
      </c>
      <c r="N83" s="83" t="n">
        <v>43.0381</v>
      </c>
      <c r="O83" s="83" t="n">
        <v>43.6098</v>
      </c>
      <c r="P83" s="83" t="n">
        <v>2798.176</v>
      </c>
      <c r="Q83" s="83" t="n">
        <v>10.249</v>
      </c>
      <c r="R83" s="62" t="n">
        <f aca="false">P83/3600</f>
        <v>0.77727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41.0608</v>
      </c>
      <c r="E84" s="85" t="n">
        <v>37.3438</v>
      </c>
      <c r="F84" s="85" t="n">
        <v>40.3606</v>
      </c>
      <c r="G84" s="85" t="n">
        <v>40.6052</v>
      </c>
      <c r="H84" s="85" t="n">
        <v>2405.368</v>
      </c>
      <c r="I84" s="85" t="n">
        <v>8.637</v>
      </c>
      <c r="J84" s="67" t="n">
        <f aca="false">H84/3600</f>
        <v>0.668157777777778</v>
      </c>
      <c r="L84" s="84" t="n">
        <v>1841.0264</v>
      </c>
      <c r="M84" s="85" t="n">
        <v>37.3438</v>
      </c>
      <c r="N84" s="85" t="n">
        <v>40.3606</v>
      </c>
      <c r="O84" s="85" t="n">
        <v>40.6052</v>
      </c>
      <c r="P84" s="85" t="n">
        <v>2428.253</v>
      </c>
      <c r="Q84" s="85" t="n">
        <v>8.647</v>
      </c>
      <c r="R84" s="67" t="n">
        <f aca="false">P84/3600</f>
        <v>0.67451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43.2664</v>
      </c>
      <c r="E85" s="85" t="n">
        <v>34.2364</v>
      </c>
      <c r="F85" s="85" t="n">
        <v>38.1642</v>
      </c>
      <c r="G85" s="85" t="n">
        <v>38.2008</v>
      </c>
      <c r="H85" s="85" t="n">
        <v>2122.102</v>
      </c>
      <c r="I85" s="85" t="n">
        <v>7.482</v>
      </c>
      <c r="J85" s="67" t="n">
        <f aca="false">H85/3600</f>
        <v>0.589472777777778</v>
      </c>
      <c r="L85" s="84" t="n">
        <v>943.2328</v>
      </c>
      <c r="M85" s="85" t="n">
        <v>34.2364</v>
      </c>
      <c r="N85" s="85" t="n">
        <v>38.1642</v>
      </c>
      <c r="O85" s="85" t="n">
        <v>38.2008</v>
      </c>
      <c r="P85" s="85" t="n">
        <v>2117.251</v>
      </c>
      <c r="Q85" s="85" t="n">
        <v>7.545</v>
      </c>
      <c r="R85" s="67" t="n">
        <f aca="false">P85/3600</f>
        <v>0.58812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522.0624</v>
      </c>
      <c r="E86" s="87" t="n">
        <v>31.4737</v>
      </c>
      <c r="F86" s="87" t="n">
        <v>36.5178</v>
      </c>
      <c r="G86" s="87" t="n">
        <v>36.4286</v>
      </c>
      <c r="H86" s="87" t="n">
        <v>1961.095</v>
      </c>
      <c r="I86" s="87" t="n">
        <v>6.874</v>
      </c>
      <c r="J86" s="73" t="n">
        <f aca="false">H86/3600</f>
        <v>0.544748611111111</v>
      </c>
      <c r="L86" s="86" t="n">
        <v>522.004</v>
      </c>
      <c r="M86" s="87" t="n">
        <v>31.4737</v>
      </c>
      <c r="N86" s="87" t="n">
        <v>36.5178</v>
      </c>
      <c r="O86" s="87" t="n">
        <v>36.4286</v>
      </c>
      <c r="P86" s="87" t="n">
        <v>1927.944</v>
      </c>
      <c r="Q86" s="87" t="n">
        <v>6.916</v>
      </c>
      <c r="R86" s="73" t="n">
        <f aca="false">P86/3600</f>
        <v>0.5355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583.5016</v>
      </c>
      <c r="E87" s="83" t="n">
        <v>42.4005</v>
      </c>
      <c r="F87" s="83" t="n">
        <v>45.7535</v>
      </c>
      <c r="G87" s="83" t="n">
        <v>45.6804</v>
      </c>
      <c r="H87" s="83" t="n">
        <v>5893.331</v>
      </c>
      <c r="I87" s="83" t="n">
        <v>21.575</v>
      </c>
      <c r="J87" s="62" t="n">
        <f aca="false">H87/3600</f>
        <v>1.63703638888889</v>
      </c>
      <c r="L87" s="82" t="n">
        <v>5583.4742</v>
      </c>
      <c r="M87" s="83" t="n">
        <v>42.4005</v>
      </c>
      <c r="N87" s="83" t="n">
        <v>45.7535</v>
      </c>
      <c r="O87" s="83" t="n">
        <v>45.6804</v>
      </c>
      <c r="P87" s="83" t="n">
        <v>5896.607</v>
      </c>
      <c r="Q87" s="83" t="n">
        <v>21.626</v>
      </c>
      <c r="R87" s="62" t="n">
        <f aca="false">P87/3600</f>
        <v>1.6379463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91.5042</v>
      </c>
      <c r="E88" s="85" t="n">
        <v>38.2728</v>
      </c>
      <c r="F88" s="85" t="n">
        <v>42.8931</v>
      </c>
      <c r="G88" s="85" t="n">
        <v>42.5709</v>
      </c>
      <c r="H88" s="85" t="n">
        <v>4901.325</v>
      </c>
      <c r="I88" s="85" t="n">
        <v>18.163</v>
      </c>
      <c r="J88" s="67" t="n">
        <f aca="false">H88/3600</f>
        <v>1.36147916666667</v>
      </c>
      <c r="L88" s="84" t="n">
        <v>2891.425</v>
      </c>
      <c r="M88" s="85" t="n">
        <v>38.2728</v>
      </c>
      <c r="N88" s="85" t="n">
        <v>42.8931</v>
      </c>
      <c r="O88" s="85" t="n">
        <v>42.5709</v>
      </c>
      <c r="P88" s="85" t="n">
        <v>4890.951</v>
      </c>
      <c r="Q88" s="85" t="n">
        <v>18.169</v>
      </c>
      <c r="R88" s="67" t="n">
        <f aca="false">P88/3600</f>
        <v>1.35859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53.7424</v>
      </c>
      <c r="E89" s="85" t="n">
        <v>34.464</v>
      </c>
      <c r="F89" s="85" t="n">
        <v>40.6473</v>
      </c>
      <c r="G89" s="85" t="n">
        <v>40.0866</v>
      </c>
      <c r="H89" s="85" t="n">
        <v>4146.58</v>
      </c>
      <c r="I89" s="85" t="n">
        <v>15.651</v>
      </c>
      <c r="J89" s="67" t="n">
        <f aca="false">H89/3600</f>
        <v>1.15182777777778</v>
      </c>
      <c r="L89" s="84" t="n">
        <v>1453.645</v>
      </c>
      <c r="M89" s="85" t="n">
        <v>34.464</v>
      </c>
      <c r="N89" s="85" t="n">
        <v>40.6473</v>
      </c>
      <c r="O89" s="85" t="n">
        <v>40.0866</v>
      </c>
      <c r="P89" s="85" t="n">
        <v>4128.094</v>
      </c>
      <c r="Q89" s="85" t="n">
        <v>15.667</v>
      </c>
      <c r="R89" s="67" t="n">
        <f aca="false">P89/3600</f>
        <v>1.14669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52.5258</v>
      </c>
      <c r="E90" s="87" t="n">
        <v>31.2725</v>
      </c>
      <c r="F90" s="87" t="n">
        <v>38.9623</v>
      </c>
      <c r="G90" s="87" t="n">
        <v>38.1751</v>
      </c>
      <c r="H90" s="87" t="n">
        <v>3674.274</v>
      </c>
      <c r="I90" s="87" t="n">
        <v>14.253</v>
      </c>
      <c r="J90" s="73" t="n">
        <f aca="false">H90/3600</f>
        <v>1.02063166666667</v>
      </c>
      <c r="L90" s="86" t="n">
        <v>752.2771</v>
      </c>
      <c r="M90" s="87" t="n">
        <v>31.2725</v>
      </c>
      <c r="N90" s="87" t="n">
        <v>38.9623</v>
      </c>
      <c r="O90" s="87" t="n">
        <v>38.1751</v>
      </c>
      <c r="P90" s="87" t="n">
        <v>3706.504</v>
      </c>
      <c r="Q90" s="87" t="n">
        <v>14.191</v>
      </c>
      <c r="R90" s="73" t="n">
        <f aca="false">P90/3600</f>
        <v>1.02958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25.7328</v>
      </c>
      <c r="E91" s="83" t="n">
        <v>47.0496</v>
      </c>
      <c r="F91" s="83" t="n">
        <v>45.4729</v>
      </c>
      <c r="G91" s="83" t="n">
        <v>45.5291</v>
      </c>
      <c r="H91" s="83" t="n">
        <v>2098.78</v>
      </c>
      <c r="I91" s="83" t="n">
        <v>8.185</v>
      </c>
      <c r="J91" s="62" t="n">
        <f aca="false">H91/3600</f>
        <v>0.582994444444445</v>
      </c>
      <c r="L91" s="82" t="n">
        <v>1525.7032</v>
      </c>
      <c r="M91" s="83" t="n">
        <v>47.0496</v>
      </c>
      <c r="N91" s="83" t="n">
        <v>45.4729</v>
      </c>
      <c r="O91" s="83" t="n">
        <v>45.5291</v>
      </c>
      <c r="P91" s="83" t="n">
        <v>2111.962</v>
      </c>
      <c r="Q91" s="83" t="n">
        <v>8.247</v>
      </c>
      <c r="R91" s="62" t="n">
        <f aca="false">P91/3600</f>
        <v>0.58665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54.1384</v>
      </c>
      <c r="E92" s="85" t="n">
        <v>42.4476</v>
      </c>
      <c r="F92" s="85" t="n">
        <v>41.4525</v>
      </c>
      <c r="G92" s="85" t="n">
        <v>41.7168</v>
      </c>
      <c r="H92" s="85" t="n">
        <v>2078.922</v>
      </c>
      <c r="I92" s="85" t="n">
        <v>8.205</v>
      </c>
      <c r="J92" s="67" t="n">
        <f aca="false">H92/3600</f>
        <v>0.577478333333333</v>
      </c>
      <c r="L92" s="84" t="n">
        <v>1154.1152</v>
      </c>
      <c r="M92" s="85" t="n">
        <v>42.4476</v>
      </c>
      <c r="N92" s="85" t="n">
        <v>41.4525</v>
      </c>
      <c r="O92" s="85" t="n">
        <v>41.7168</v>
      </c>
      <c r="P92" s="85" t="n">
        <v>2090.045</v>
      </c>
      <c r="Q92" s="85" t="n">
        <v>8.216</v>
      </c>
      <c r="R92" s="67" t="n">
        <f aca="false">P92/3600</f>
        <v>0.58056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67.696</v>
      </c>
      <c r="E93" s="85" t="n">
        <v>37.6571</v>
      </c>
      <c r="F93" s="85" t="n">
        <v>39.1315</v>
      </c>
      <c r="G93" s="85" t="n">
        <v>39.5372</v>
      </c>
      <c r="H93" s="85" t="n">
        <v>2058.766</v>
      </c>
      <c r="I93" s="85" t="n">
        <v>8.179</v>
      </c>
      <c r="J93" s="67" t="n">
        <f aca="false">H93/3600</f>
        <v>0.571879444444445</v>
      </c>
      <c r="L93" s="84" t="n">
        <v>867.6392</v>
      </c>
      <c r="M93" s="85" t="n">
        <v>37.6571</v>
      </c>
      <c r="N93" s="85" t="n">
        <v>39.1315</v>
      </c>
      <c r="O93" s="85" t="n">
        <v>39.5372</v>
      </c>
      <c r="P93" s="85" t="n">
        <v>2058.766</v>
      </c>
      <c r="Q93" s="85" t="n">
        <v>8.205</v>
      </c>
      <c r="R93" s="67" t="n">
        <f aca="false">P93/3600</f>
        <v>0.571879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39.2544</v>
      </c>
      <c r="E94" s="87" t="n">
        <v>32.7185</v>
      </c>
      <c r="F94" s="87" t="n">
        <v>37.7602</v>
      </c>
      <c r="G94" s="87" t="n">
        <v>38.0521</v>
      </c>
      <c r="H94" s="87" t="n">
        <v>2052.776</v>
      </c>
      <c r="I94" s="87" t="n">
        <v>8.007</v>
      </c>
      <c r="J94" s="73" t="n">
        <f aca="false">H94/3600</f>
        <v>0.570215555555556</v>
      </c>
      <c r="L94" s="86" t="n">
        <v>638.7784</v>
      </c>
      <c r="M94" s="87" t="n">
        <v>32.7185</v>
      </c>
      <c r="N94" s="87" t="n">
        <v>37.7602</v>
      </c>
      <c r="O94" s="87" t="n">
        <v>38.0521</v>
      </c>
      <c r="P94" s="87" t="n">
        <v>2042.667</v>
      </c>
      <c r="Q94" s="87" t="n">
        <v>8.029</v>
      </c>
      <c r="R94" s="73" t="n">
        <f aca="false">P94/3600</f>
        <v>0.56740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83.4998</v>
      </c>
      <c r="E95" s="83" t="n">
        <v>50.0193</v>
      </c>
      <c r="F95" s="83" t="n">
        <v>52.7436</v>
      </c>
      <c r="G95" s="83" t="n">
        <v>53.666</v>
      </c>
      <c r="H95" s="83" t="n">
        <v>3756.486</v>
      </c>
      <c r="I95" s="83" t="n">
        <v>15.111</v>
      </c>
      <c r="J95" s="62" t="n">
        <f aca="false">H95/3600</f>
        <v>1.04346833333333</v>
      </c>
      <c r="L95" s="82" t="n">
        <v>883.497</v>
      </c>
      <c r="M95" s="83" t="n">
        <v>50.0193</v>
      </c>
      <c r="N95" s="83" t="n">
        <v>52.7436</v>
      </c>
      <c r="O95" s="83" t="n">
        <v>53.666</v>
      </c>
      <c r="P95" s="83" t="n">
        <v>3756.283</v>
      </c>
      <c r="Q95" s="83" t="n">
        <v>15.173</v>
      </c>
      <c r="R95" s="62" t="n">
        <f aca="false">P95/3600</f>
        <v>1.0434119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63.4208</v>
      </c>
      <c r="E96" s="85" t="n">
        <v>46.0294</v>
      </c>
      <c r="F96" s="85" t="n">
        <v>49.4256</v>
      </c>
      <c r="G96" s="85" t="n">
        <v>50.533</v>
      </c>
      <c r="H96" s="85" t="n">
        <v>3651.779</v>
      </c>
      <c r="I96" s="85" t="n">
        <v>14.648</v>
      </c>
      <c r="J96" s="67" t="n">
        <f aca="false">H96/3600</f>
        <v>1.01438305555556</v>
      </c>
      <c r="L96" s="84" t="n">
        <v>563.4</v>
      </c>
      <c r="M96" s="85" t="n">
        <v>46.0294</v>
      </c>
      <c r="N96" s="85" t="n">
        <v>49.4256</v>
      </c>
      <c r="O96" s="85" t="n">
        <v>50.533</v>
      </c>
      <c r="P96" s="85" t="n">
        <v>3633.043</v>
      </c>
      <c r="Q96" s="85" t="n">
        <v>14.752</v>
      </c>
      <c r="R96" s="67" t="n">
        <f aca="false">P96/3600</f>
        <v>1.0091786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73.8579</v>
      </c>
      <c r="E97" s="85" t="n">
        <v>42.1559</v>
      </c>
      <c r="F97" s="85" t="n">
        <v>47.1197</v>
      </c>
      <c r="G97" s="85" t="n">
        <v>48.1215</v>
      </c>
      <c r="H97" s="85" t="n">
        <v>3508.899</v>
      </c>
      <c r="I97" s="85" t="n">
        <v>14.227</v>
      </c>
      <c r="J97" s="67" t="n">
        <f aca="false">H97/3600</f>
        <v>0.974694166666667</v>
      </c>
      <c r="L97" s="84" t="n">
        <v>373.823</v>
      </c>
      <c r="M97" s="85" t="n">
        <v>42.1559</v>
      </c>
      <c r="N97" s="85" t="n">
        <v>47.1197</v>
      </c>
      <c r="O97" s="85" t="n">
        <v>48.1215</v>
      </c>
      <c r="P97" s="85" t="n">
        <v>3501.176</v>
      </c>
      <c r="Q97" s="85" t="n">
        <v>14.242</v>
      </c>
      <c r="R97" s="67" t="n">
        <f aca="false">P97/3600</f>
        <v>0.97254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55.7824</v>
      </c>
      <c r="E98" s="87" t="n">
        <v>38.5204</v>
      </c>
      <c r="F98" s="87" t="n">
        <v>44.9946</v>
      </c>
      <c r="G98" s="87" t="n">
        <v>46.2413</v>
      </c>
      <c r="H98" s="87" t="n">
        <v>3426.671</v>
      </c>
      <c r="I98" s="87" t="n">
        <v>13.972</v>
      </c>
      <c r="J98" s="73" t="n">
        <f aca="false">H98/3600</f>
        <v>0.951853055555556</v>
      </c>
      <c r="L98" s="86" t="n">
        <v>255.7206</v>
      </c>
      <c r="M98" s="87" t="n">
        <v>38.5204</v>
      </c>
      <c r="N98" s="87" t="n">
        <v>44.9946</v>
      </c>
      <c r="O98" s="87" t="n">
        <v>46.2413</v>
      </c>
      <c r="P98" s="87" t="n">
        <v>3423.504</v>
      </c>
      <c r="Q98" s="87" t="n">
        <v>14.05</v>
      </c>
      <c r="R98" s="73" t="n">
        <f aca="false">P98/3600</f>
        <v>0.95097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585136680116</v>
      </c>
      <c r="J106" s="88" t="n">
        <f aca="false">GEOMEAN(J3:J98)</f>
        <v>0.92880081062476</v>
      </c>
      <c r="Q106" s="88" t="n">
        <f aca="false">GEOMEAN(Q3:Q98)</f>
        <v>13.6898049784755</v>
      </c>
      <c r="R106" s="88" t="n">
        <f aca="false">GEOMEAN(R3:R98)</f>
        <v>0.92768649941984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29097478865</v>
      </c>
      <c r="R107" s="89" t="n">
        <f aca="false">R106/J106</f>
        <v>0.99880026891431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6229166666667</v>
      </c>
      <c r="J108" s="88" t="n">
        <f aca="false">SUM(J3:J98)</f>
        <v>131.302859722222</v>
      </c>
      <c r="Q108" s="88" t="n">
        <f aca="false">SUM(Q3:Q98)/3600</f>
        <v>0.547654722222222</v>
      </c>
      <c r="R108" s="88" t="n">
        <f aca="false">SUM(R3:R98)</f>
        <v>131.3053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4.2640060931911</v>
      </c>
      <c r="J113" s="88" t="n">
        <f aca="false">GEOMEAN(J3:J70)</f>
        <v>0.954832798739901</v>
      </c>
      <c r="Q113" s="88" t="n">
        <f aca="false">GEOMEAN(Q3:Q70)</f>
        <v>14.2938449605283</v>
      </c>
      <c r="R113" s="88" t="n">
        <f aca="false">GEOMEAN(R3:R70)</f>
        <v>0.9534558083491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09189950861</v>
      </c>
      <c r="R114" s="89" t="n">
        <f aca="false">R113/J113</f>
        <v>0.9985578727578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2-04-23T08:55:39Z</dcterms:modified>
  <cp:revision>0</cp:revision>
  <dc:subject/>
  <dc:title/>
</cp:coreProperties>
</file>