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+ AMP + RQT depth=1 + Prop</t>
  </si>
  <si>
    <t xml:space="preserve">Y</t>
  </si>
  <si>
    <t xml:space="preserve">U</t>
  </si>
  <si>
    <t xml:space="preserve">V</t>
  </si>
  <si>
    <t xml:space="preserve">Tested:</t>
  </si>
  <si>
    <t xml:space="preserve">HM6.0 + AMP + NSQT + RQT depth =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1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AMP + RQT depth=1 + Pr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AMP + NSQT + RQT depth =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270549"/>
        <c:axId val="98776279"/>
      </c:scatterChart>
      <c:valAx>
        <c:axId val="4827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279"/>
        <c:crossesAt val="0"/>
        <c:crossBetween val="midCat"/>
      </c:valAx>
      <c:valAx>
        <c:axId val="987762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AMP + RQT depth=1 + Pr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AMP + NSQT + RQT depth =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490612"/>
        <c:axId val="17599182"/>
      </c:scatterChart>
      <c:valAx>
        <c:axId val="6149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182"/>
        <c:crossesAt val="0"/>
        <c:crossBetween val="midCat"/>
      </c:valAx>
      <c:valAx>
        <c:axId val="175991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AMP + RQT depth=1 + Pr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AMP + NSQT + RQT depth =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269273"/>
        <c:axId val="37215658"/>
      </c:scatterChart>
      <c:valAx>
        <c:axId val="4026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658"/>
        <c:crossesAt val="0"/>
        <c:crossBetween val="midCat"/>
      </c:valAx>
      <c:valAx>
        <c:axId val="372156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2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AMP + RQT depth=1 + Pr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AMP + NSQT + RQT depth =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765937"/>
        <c:axId val="34443998"/>
      </c:scatterChart>
      <c:valAx>
        <c:axId val="3676593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998"/>
        <c:crossesAt val="0"/>
        <c:crossBetween val="midCat"/>
      </c:valAx>
      <c:valAx>
        <c:axId val="344439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9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2559912150378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0560"/>
          <a:ext cx="45820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6223327118</cdr:x>
      <cdr:y>0.0722333097276766</cdr:y>
    </cdr:from>
    <cdr:to>
      <cdr:x>0.75976797182515</cdr:x>
      <cdr:y>0.118972510139703</cdr:y>
    </cdr:to>
    <cdr:sp>
      <cdr:nvSpPr>
        <cdr:cNvPr id="3" name="Text Box 1"/>
        <cdr:cNvSpPr/>
      </cdr:nvSpPr>
      <cdr:spPr>
        <a:xfrm>
          <a:off x="2080800" y="403920"/>
          <a:ext cx="45205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2290607094573</cdr:y>
    </cdr:from>
    <cdr:to>
      <cdr:x>0.764242800911539</cdr:x>
      <cdr:y>0.122770874911479</cdr:y>
    </cdr:to>
    <cdr:sp>
      <cdr:nvSpPr>
        <cdr:cNvPr id="5" name="Text Box 1"/>
        <cdr:cNvSpPr/>
      </cdr:nvSpPr>
      <cdr:spPr>
        <a:xfrm>
          <a:off x="2098440" y="415080"/>
          <a:ext cx="45417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3757162170862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8360"/>
          <a:ext cx="446940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4" activeCellId="0" sqref="Q4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815321282526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9643502586845</v>
      </c>
      <c r="D26" s="24"/>
      <c r="E26" s="24"/>
      <c r="F26" s="24" t="n">
        <f aca="false">'RA-HE10'!Q114</f>
        <v>1.026619368464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2757849763425</v>
      </c>
      <c r="D39" s="24"/>
      <c r="E39" s="24"/>
      <c r="F39" s="24" t="n">
        <f aca="false">'LB-HE10'!Q114</f>
        <v>1.024936762052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D13" activeCellId="0" sqref="AD1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45.2064</v>
      </c>
      <c r="E19" s="72" t="n">
        <v>41.8881</v>
      </c>
      <c r="F19" s="72" t="n">
        <v>43.3719</v>
      </c>
      <c r="G19" s="72" t="n">
        <v>44.9324</v>
      </c>
      <c r="H19" s="72" t="n">
        <v>21244.5</v>
      </c>
      <c r="I19" s="72" t="n">
        <v>36.02</v>
      </c>
      <c r="J19" s="51" t="n">
        <f aca="false">H19/3600</f>
        <v>5.90125</v>
      </c>
      <c r="L19" s="71" t="n">
        <v>5135.2376</v>
      </c>
      <c r="M19" s="72" t="n">
        <v>41.8902</v>
      </c>
      <c r="N19" s="72" t="n">
        <v>43.3707</v>
      </c>
      <c r="O19" s="72" t="n">
        <v>44.9357</v>
      </c>
      <c r="P19" s="72" t="n">
        <v>21504.14</v>
      </c>
      <c r="Q19" s="72" t="n">
        <v>36.42</v>
      </c>
      <c r="R19" s="51" t="n">
        <f aca="false">P19/3600</f>
        <v>5.9733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7.7152</v>
      </c>
      <c r="E20" s="74" t="n">
        <v>39.8322</v>
      </c>
      <c r="F20" s="74" t="n">
        <v>41.7255</v>
      </c>
      <c r="G20" s="74" t="n">
        <v>42.8841</v>
      </c>
      <c r="H20" s="74" t="n">
        <v>18996.88</v>
      </c>
      <c r="I20" s="74" t="n">
        <v>29.94</v>
      </c>
      <c r="J20" s="56" t="n">
        <f aca="false">H20/3600</f>
        <v>5.27691111111111</v>
      </c>
      <c r="L20" s="73" t="n">
        <v>2405.2504</v>
      </c>
      <c r="M20" s="74" t="n">
        <v>39.8357</v>
      </c>
      <c r="N20" s="74" t="n">
        <v>41.7231</v>
      </c>
      <c r="O20" s="74" t="n">
        <v>42.8859</v>
      </c>
      <c r="P20" s="74" t="n">
        <v>19181.89</v>
      </c>
      <c r="Q20" s="74" t="n">
        <v>30.03</v>
      </c>
      <c r="R20" s="56" t="n">
        <f aca="false">P20/3600</f>
        <v>5.3283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1.3856</v>
      </c>
      <c r="E21" s="74" t="n">
        <v>37.2371</v>
      </c>
      <c r="F21" s="74" t="n">
        <v>40.5059</v>
      </c>
      <c r="G21" s="74" t="n">
        <v>41.628</v>
      </c>
      <c r="H21" s="74" t="n">
        <v>17125.58</v>
      </c>
      <c r="I21" s="74" t="n">
        <v>26.07</v>
      </c>
      <c r="J21" s="56" t="n">
        <f aca="false">H21/3600</f>
        <v>4.75710555555556</v>
      </c>
      <c r="L21" s="73" t="n">
        <v>1161.324</v>
      </c>
      <c r="M21" s="74" t="n">
        <v>37.2419</v>
      </c>
      <c r="N21" s="74" t="n">
        <v>40.5087</v>
      </c>
      <c r="O21" s="74" t="n">
        <v>41.6412</v>
      </c>
      <c r="P21" s="74" t="n">
        <v>17403.88</v>
      </c>
      <c r="Q21" s="74" t="n">
        <v>26.77</v>
      </c>
      <c r="R21" s="56" t="n">
        <f aca="false">P21/3600</f>
        <v>4.8344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8976</v>
      </c>
      <c r="E22" s="76" t="n">
        <v>34.5999</v>
      </c>
      <c r="F22" s="76" t="n">
        <v>39.6401</v>
      </c>
      <c r="G22" s="76" t="n">
        <v>40.8481</v>
      </c>
      <c r="H22" s="76" t="n">
        <v>15601.15</v>
      </c>
      <c r="I22" s="76" t="n">
        <v>23.87</v>
      </c>
      <c r="J22" s="62" t="n">
        <f aca="false">H22/3600</f>
        <v>4.33365277777778</v>
      </c>
      <c r="L22" s="75" t="n">
        <v>567.148</v>
      </c>
      <c r="M22" s="76" t="n">
        <v>34.6046</v>
      </c>
      <c r="N22" s="76" t="n">
        <v>39.6338</v>
      </c>
      <c r="O22" s="76" t="n">
        <v>40.8631</v>
      </c>
      <c r="P22" s="76" t="n">
        <v>15952.07</v>
      </c>
      <c r="Q22" s="76" t="n">
        <v>23.27</v>
      </c>
      <c r="R22" s="62" t="n">
        <f aca="false">P22/3600</f>
        <v>4.4311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26.128</v>
      </c>
      <c r="E23" s="72" t="n">
        <v>39.9711</v>
      </c>
      <c r="F23" s="72" t="n">
        <v>42.0195</v>
      </c>
      <c r="G23" s="72" t="n">
        <v>43.192</v>
      </c>
      <c r="H23" s="72" t="n">
        <v>19589.42</v>
      </c>
      <c r="I23" s="72" t="n">
        <v>38.96</v>
      </c>
      <c r="J23" s="51" t="n">
        <f aca="false">H23/3600</f>
        <v>5.44150555555556</v>
      </c>
      <c r="L23" s="71" t="n">
        <v>7802.7</v>
      </c>
      <c r="M23" s="72" t="n">
        <v>39.9682</v>
      </c>
      <c r="N23" s="72" t="n">
        <v>42.0171</v>
      </c>
      <c r="O23" s="72" t="n">
        <v>43.1904</v>
      </c>
      <c r="P23" s="72" t="n">
        <v>19690.41</v>
      </c>
      <c r="Q23" s="72" t="n">
        <v>41.3</v>
      </c>
      <c r="R23" s="51" t="n">
        <f aca="false">P23/3600</f>
        <v>5.4695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8.5928</v>
      </c>
      <c r="E24" s="74" t="n">
        <v>37.0318</v>
      </c>
      <c r="F24" s="74" t="n">
        <v>39.8605</v>
      </c>
      <c r="G24" s="74" t="n">
        <v>40.8406</v>
      </c>
      <c r="H24" s="74" t="n">
        <v>16911.21</v>
      </c>
      <c r="I24" s="74" t="n">
        <v>29.97</v>
      </c>
      <c r="J24" s="56" t="n">
        <f aca="false">H24/3600</f>
        <v>4.69755833333333</v>
      </c>
      <c r="L24" s="73" t="n">
        <v>3138.796</v>
      </c>
      <c r="M24" s="74" t="n">
        <v>37.0408</v>
      </c>
      <c r="N24" s="74" t="n">
        <v>39.8405</v>
      </c>
      <c r="O24" s="74" t="n">
        <v>40.8451</v>
      </c>
      <c r="P24" s="74" t="n">
        <v>17079.12</v>
      </c>
      <c r="Q24" s="74" t="n">
        <v>31.28</v>
      </c>
      <c r="R24" s="56" t="n">
        <f aca="false">P24/3600</f>
        <v>4.744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7.9368</v>
      </c>
      <c r="E25" s="74" t="n">
        <v>34.2112</v>
      </c>
      <c r="F25" s="74" t="n">
        <v>38.2409</v>
      </c>
      <c r="G25" s="74" t="n">
        <v>39.4465</v>
      </c>
      <c r="H25" s="74" t="n">
        <v>15224.78</v>
      </c>
      <c r="I25" s="74" t="n">
        <v>25.74</v>
      </c>
      <c r="J25" s="56" t="n">
        <f aca="false">H25/3600</f>
        <v>4.22910555555556</v>
      </c>
      <c r="L25" s="73" t="n">
        <v>1335.748</v>
      </c>
      <c r="M25" s="74" t="n">
        <v>34.227</v>
      </c>
      <c r="N25" s="74" t="n">
        <v>38.2382</v>
      </c>
      <c r="O25" s="74" t="n">
        <v>39.4572</v>
      </c>
      <c r="P25" s="74" t="n">
        <v>15537.05</v>
      </c>
      <c r="Q25" s="74" t="n">
        <v>25.16</v>
      </c>
      <c r="R25" s="56" t="n">
        <f aca="false">P25/3600</f>
        <v>4.3158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46</v>
      </c>
      <c r="E26" s="76" t="n">
        <v>31.6012</v>
      </c>
      <c r="F26" s="76" t="n">
        <v>37.1642</v>
      </c>
      <c r="G26" s="76" t="n">
        <v>38.6581</v>
      </c>
      <c r="H26" s="76" t="n">
        <v>14131.56</v>
      </c>
      <c r="I26" s="76" t="n">
        <v>23.36</v>
      </c>
      <c r="J26" s="62" t="n">
        <f aca="false">H26/3600</f>
        <v>3.92543333333333</v>
      </c>
      <c r="L26" s="75" t="n">
        <v>577.1968</v>
      </c>
      <c r="M26" s="76" t="n">
        <v>31.6235</v>
      </c>
      <c r="N26" s="76" t="n">
        <v>37.1484</v>
      </c>
      <c r="O26" s="76" t="n">
        <v>38.6905</v>
      </c>
      <c r="P26" s="76" t="n">
        <v>14342.52</v>
      </c>
      <c r="Q26" s="76" t="n">
        <v>22.23</v>
      </c>
      <c r="R26" s="62" t="n">
        <f aca="false">P26/3600</f>
        <v>3.9840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397.2104</v>
      </c>
      <c r="E27" s="72" t="n">
        <v>38.7631</v>
      </c>
      <c r="F27" s="72" t="n">
        <v>40.167</v>
      </c>
      <c r="G27" s="72" t="n">
        <v>43.4288</v>
      </c>
      <c r="H27" s="72" t="n">
        <v>40711.4</v>
      </c>
      <c r="I27" s="72" t="n">
        <v>75.67</v>
      </c>
      <c r="J27" s="51" t="n">
        <f aca="false">H27/3600</f>
        <v>11.3087222222222</v>
      </c>
      <c r="L27" s="71" t="n">
        <v>19423.18</v>
      </c>
      <c r="M27" s="72" t="n">
        <v>38.767</v>
      </c>
      <c r="N27" s="72" t="n">
        <v>40.1776</v>
      </c>
      <c r="O27" s="72" t="n">
        <v>43.4419</v>
      </c>
      <c r="P27" s="72" t="n">
        <v>40750.16</v>
      </c>
      <c r="Q27" s="72" t="n">
        <v>82.31</v>
      </c>
      <c r="R27" s="51" t="n">
        <f aca="false">P27/3600</f>
        <v>11.3194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5.2792</v>
      </c>
      <c r="E28" s="74" t="n">
        <v>36.7958</v>
      </c>
      <c r="F28" s="74" t="n">
        <v>38.9331</v>
      </c>
      <c r="G28" s="74" t="n">
        <v>41.4326</v>
      </c>
      <c r="H28" s="74" t="n">
        <v>34136.15</v>
      </c>
      <c r="I28" s="74" t="n">
        <v>57</v>
      </c>
      <c r="J28" s="56" t="n">
        <f aca="false">H28/3600</f>
        <v>9.48226388888889</v>
      </c>
      <c r="L28" s="73" t="n">
        <v>5691.5016</v>
      </c>
      <c r="M28" s="74" t="n">
        <v>36.8085</v>
      </c>
      <c r="N28" s="74" t="n">
        <v>38.9395</v>
      </c>
      <c r="O28" s="74" t="n">
        <v>41.4503</v>
      </c>
      <c r="P28" s="74" t="n">
        <v>34744.27</v>
      </c>
      <c r="Q28" s="74" t="n">
        <v>56.3</v>
      </c>
      <c r="R28" s="56" t="n">
        <f aca="false">P28/3600</f>
        <v>9.6511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5232</v>
      </c>
      <c r="E29" s="74" t="n">
        <v>34.6658</v>
      </c>
      <c r="F29" s="74" t="n">
        <v>37.9828</v>
      </c>
      <c r="G29" s="74" t="n">
        <v>39.7944</v>
      </c>
      <c r="H29" s="74" t="n">
        <v>31097.6</v>
      </c>
      <c r="I29" s="74" t="n">
        <v>49.16</v>
      </c>
      <c r="J29" s="56" t="n">
        <f aca="false">H29/3600</f>
        <v>8.63822222222222</v>
      </c>
      <c r="L29" s="73" t="n">
        <v>2596.9672</v>
      </c>
      <c r="M29" s="74" t="n">
        <v>34.675</v>
      </c>
      <c r="N29" s="74" t="n">
        <v>38.0014</v>
      </c>
      <c r="O29" s="74" t="n">
        <v>39.826</v>
      </c>
      <c r="P29" s="74" t="n">
        <v>31747.29</v>
      </c>
      <c r="Q29" s="74" t="n">
        <v>46.5</v>
      </c>
      <c r="R29" s="56" t="n">
        <f aca="false">P29/3600</f>
        <v>8.8186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4.2376</v>
      </c>
      <c r="E30" s="76" t="n">
        <v>32.353</v>
      </c>
      <c r="F30" s="76" t="n">
        <v>37.2619</v>
      </c>
      <c r="G30" s="76" t="n">
        <v>38.629</v>
      </c>
      <c r="H30" s="76" t="n">
        <v>28833.3</v>
      </c>
      <c r="I30" s="76" t="n">
        <v>41.71</v>
      </c>
      <c r="J30" s="62" t="n">
        <f aca="false">H30/3600</f>
        <v>8.00925</v>
      </c>
      <c r="L30" s="75" t="n">
        <v>1285.908</v>
      </c>
      <c r="M30" s="76" t="n">
        <v>32.3703</v>
      </c>
      <c r="N30" s="76" t="n">
        <v>37.2665</v>
      </c>
      <c r="O30" s="76" t="n">
        <v>38.6416</v>
      </c>
      <c r="P30" s="76" t="n">
        <v>29490.72</v>
      </c>
      <c r="Q30" s="76" t="n">
        <v>42.74</v>
      </c>
      <c r="R30" s="62" t="n">
        <f aca="false">P30/3600</f>
        <v>8.1918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21.604</v>
      </c>
      <c r="E31" s="72" t="n">
        <v>39.5251</v>
      </c>
      <c r="F31" s="72" t="n">
        <v>43.7424</v>
      </c>
      <c r="G31" s="72" t="n">
        <v>45.0312</v>
      </c>
      <c r="H31" s="72" t="n">
        <v>48824.19</v>
      </c>
      <c r="I31" s="72" t="n">
        <v>89</v>
      </c>
      <c r="J31" s="51" t="n">
        <f aca="false">H31/3600</f>
        <v>13.562275</v>
      </c>
      <c r="L31" s="71" t="n">
        <v>19270.0008</v>
      </c>
      <c r="M31" s="72" t="n">
        <v>39.5275</v>
      </c>
      <c r="N31" s="72" t="n">
        <v>43.8161</v>
      </c>
      <c r="O31" s="72" t="n">
        <v>45.125</v>
      </c>
      <c r="P31" s="72" t="n">
        <v>49195.44</v>
      </c>
      <c r="Q31" s="72" t="n">
        <v>86.38</v>
      </c>
      <c r="R31" s="51" t="n">
        <f aca="false">P31/3600</f>
        <v>13.665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36.2376</v>
      </c>
      <c r="E32" s="74" t="n">
        <v>37.608</v>
      </c>
      <c r="F32" s="74" t="n">
        <v>42.2416</v>
      </c>
      <c r="G32" s="74" t="n">
        <v>42.742</v>
      </c>
      <c r="H32" s="74" t="n">
        <v>41694.26</v>
      </c>
      <c r="I32" s="74" t="n">
        <v>71.71</v>
      </c>
      <c r="J32" s="56" t="n">
        <f aca="false">H32/3600</f>
        <v>11.5817388888889</v>
      </c>
      <c r="L32" s="73" t="n">
        <v>6688.6216</v>
      </c>
      <c r="M32" s="74" t="n">
        <v>37.6403</v>
      </c>
      <c r="N32" s="74" t="n">
        <v>42.3805</v>
      </c>
      <c r="O32" s="74" t="n">
        <v>42.9046</v>
      </c>
      <c r="P32" s="74" t="n">
        <v>42393.23</v>
      </c>
      <c r="Q32" s="74" t="n">
        <v>68.72</v>
      </c>
      <c r="R32" s="56" t="n">
        <f aca="false">P32/3600</f>
        <v>11.7758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4.8496</v>
      </c>
      <c r="E33" s="74" t="n">
        <v>35.6228</v>
      </c>
      <c r="F33" s="74" t="n">
        <v>40.9126</v>
      </c>
      <c r="G33" s="74" t="n">
        <v>40.7933</v>
      </c>
      <c r="H33" s="74" t="n">
        <v>37143.27</v>
      </c>
      <c r="I33" s="74" t="n">
        <v>58.36</v>
      </c>
      <c r="J33" s="56" t="n">
        <f aca="false">H33/3600</f>
        <v>10.317575</v>
      </c>
      <c r="L33" s="73" t="n">
        <v>3143.6376</v>
      </c>
      <c r="M33" s="74" t="n">
        <v>35.6796</v>
      </c>
      <c r="N33" s="74" t="n">
        <v>41.089</v>
      </c>
      <c r="O33" s="74" t="n">
        <v>40.9885</v>
      </c>
      <c r="P33" s="74" t="n">
        <v>37627.96</v>
      </c>
      <c r="Q33" s="74" t="n">
        <v>61.1</v>
      </c>
      <c r="R33" s="56" t="n">
        <f aca="false">P33/3600</f>
        <v>10.4522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5.9576</v>
      </c>
      <c r="E34" s="76" t="n">
        <v>33.4832</v>
      </c>
      <c r="F34" s="76" t="n">
        <v>39.8935</v>
      </c>
      <c r="G34" s="76" t="n">
        <v>39.3886</v>
      </c>
      <c r="H34" s="76" t="n">
        <v>33782.19</v>
      </c>
      <c r="I34" s="76" t="n">
        <v>51.13</v>
      </c>
      <c r="J34" s="62" t="n">
        <f aca="false">H34/3600</f>
        <v>9.38394166666667</v>
      </c>
      <c r="L34" s="75" t="n">
        <v>1612.6896</v>
      </c>
      <c r="M34" s="76" t="n">
        <v>33.5627</v>
      </c>
      <c r="N34" s="76" t="n">
        <v>40.0554</v>
      </c>
      <c r="O34" s="76" t="n">
        <v>39.5591</v>
      </c>
      <c r="P34" s="76" t="n">
        <v>34362.35</v>
      </c>
      <c r="Q34" s="76" t="n">
        <v>54.52</v>
      </c>
      <c r="R34" s="62" t="n">
        <f aca="false">P34/3600</f>
        <v>9.5450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 t="n">
        <v>52727.5168</v>
      </c>
      <c r="M35" s="72" t="n">
        <v>38.308</v>
      </c>
      <c r="N35" s="72" t="n">
        <v>42.0056</v>
      </c>
      <c r="O35" s="72" t="n">
        <v>44.0971</v>
      </c>
      <c r="P35" s="72" t="n">
        <v>54583.11</v>
      </c>
      <c r="Q35" s="72" t="n">
        <v>129.87</v>
      </c>
      <c r="R35" s="51" t="n">
        <f aca="false">P35/3600</f>
        <v>15.1619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9.4696</v>
      </c>
      <c r="E36" s="74" t="n">
        <v>35.4486</v>
      </c>
      <c r="F36" s="74" t="n">
        <v>40.5367</v>
      </c>
      <c r="G36" s="74" t="n">
        <v>42.8753</v>
      </c>
      <c r="H36" s="74" t="n">
        <v>39315.8</v>
      </c>
      <c r="I36" s="74" t="n">
        <v>74.06</v>
      </c>
      <c r="J36" s="56" t="n">
        <f aca="false">H36/3600</f>
        <v>10.9210555555556</v>
      </c>
      <c r="L36" s="73" t="n">
        <v>7276.8616</v>
      </c>
      <c r="M36" s="74" t="n">
        <v>35.45</v>
      </c>
      <c r="N36" s="74" t="n">
        <v>40.5732</v>
      </c>
      <c r="O36" s="74" t="n">
        <v>42.8998</v>
      </c>
      <c r="P36" s="74" t="n">
        <v>39736.69</v>
      </c>
      <c r="Q36" s="74" t="n">
        <v>74.78</v>
      </c>
      <c r="R36" s="56" t="n">
        <f aca="false">P36/3600</f>
        <v>11.0379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4.6816</v>
      </c>
      <c r="E37" s="74" t="n">
        <v>33.6491</v>
      </c>
      <c r="F37" s="74" t="n">
        <v>39.1897</v>
      </c>
      <c r="G37" s="74" t="n">
        <v>41.7442</v>
      </c>
      <c r="H37" s="74" t="n">
        <v>34609.69</v>
      </c>
      <c r="I37" s="74" t="n">
        <v>63.85</v>
      </c>
      <c r="J37" s="56" t="n">
        <f aca="false">H37/3600</f>
        <v>9.61380277777778</v>
      </c>
      <c r="L37" s="73" t="n">
        <v>1947.8984</v>
      </c>
      <c r="M37" s="74" t="n">
        <v>33.6755</v>
      </c>
      <c r="N37" s="74" t="n">
        <v>39.2565</v>
      </c>
      <c r="O37" s="74" t="n">
        <v>41.8494</v>
      </c>
      <c r="P37" s="74" t="n">
        <v>35169.93</v>
      </c>
      <c r="Q37" s="74" t="n">
        <v>61.05</v>
      </c>
      <c r="R37" s="56" t="n">
        <f aca="false">P37/3600</f>
        <v>9.7694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8848</v>
      </c>
      <c r="E38" s="76" t="n">
        <v>31.5066</v>
      </c>
      <c r="F38" s="76" t="n">
        <v>38.282</v>
      </c>
      <c r="G38" s="76" t="n">
        <v>40.9612</v>
      </c>
      <c r="H38" s="76" t="n">
        <v>32452.69</v>
      </c>
      <c r="I38" s="76" t="n">
        <v>58.92</v>
      </c>
      <c r="J38" s="62" t="n">
        <f aca="false">H38/3600</f>
        <v>9.01463611111111</v>
      </c>
      <c r="L38" s="75" t="n">
        <v>765.1968</v>
      </c>
      <c r="M38" s="76" t="n">
        <v>31.5403</v>
      </c>
      <c r="N38" s="76" t="n">
        <v>38.3295</v>
      </c>
      <c r="O38" s="76" t="n">
        <v>41.0032</v>
      </c>
      <c r="P38" s="76" t="n">
        <v>33245.23</v>
      </c>
      <c r="Q38" s="76" t="n">
        <v>58.3</v>
      </c>
      <c r="R38" s="62" t="n">
        <f aca="false">P38/3600</f>
        <v>9.2347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712</v>
      </c>
      <c r="E39" s="72" t="n">
        <v>40.3968</v>
      </c>
      <c r="F39" s="72" t="n">
        <v>42.8231</v>
      </c>
      <c r="G39" s="72" t="n">
        <v>43.3371</v>
      </c>
      <c r="H39" s="72" t="n">
        <v>8456.88</v>
      </c>
      <c r="I39" s="72" t="n">
        <v>15.97</v>
      </c>
      <c r="J39" s="51" t="n">
        <f aca="false">H39/3600</f>
        <v>2.34913333333333</v>
      </c>
      <c r="L39" s="71" t="n">
        <v>3594.7592</v>
      </c>
      <c r="M39" s="72" t="n">
        <v>40.3966</v>
      </c>
      <c r="N39" s="72" t="n">
        <v>42.8376</v>
      </c>
      <c r="O39" s="72" t="n">
        <v>43.3602</v>
      </c>
      <c r="P39" s="72" t="n">
        <v>8530.03</v>
      </c>
      <c r="Q39" s="72" t="n">
        <v>15.99</v>
      </c>
      <c r="R39" s="51" t="n">
        <f aca="false">P39/3600</f>
        <v>2.3694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896</v>
      </c>
      <c r="E40" s="74" t="n">
        <v>37.1811</v>
      </c>
      <c r="F40" s="74" t="n">
        <v>40.1948</v>
      </c>
      <c r="G40" s="74" t="n">
        <v>40.3714</v>
      </c>
      <c r="H40" s="74" t="n">
        <v>7500.95</v>
      </c>
      <c r="I40" s="74" t="n">
        <v>13.73</v>
      </c>
      <c r="J40" s="56" t="n">
        <f aca="false">H40/3600</f>
        <v>2.08359722222222</v>
      </c>
      <c r="L40" s="73" t="n">
        <v>1707.1232</v>
      </c>
      <c r="M40" s="74" t="n">
        <v>37.1868</v>
      </c>
      <c r="N40" s="74" t="n">
        <v>40.1786</v>
      </c>
      <c r="O40" s="74" t="n">
        <v>40.3849</v>
      </c>
      <c r="P40" s="74" t="n">
        <v>7598.66</v>
      </c>
      <c r="Q40" s="74" t="n">
        <v>13.13</v>
      </c>
      <c r="R40" s="56" t="n">
        <f aca="false">P40/3600</f>
        <v>2.1107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2696</v>
      </c>
      <c r="E41" s="74" t="n">
        <v>34.3233</v>
      </c>
      <c r="F41" s="74" t="n">
        <v>38.0349</v>
      </c>
      <c r="G41" s="74" t="n">
        <v>38.1527</v>
      </c>
      <c r="H41" s="74" t="n">
        <v>6762.65</v>
      </c>
      <c r="I41" s="74" t="n">
        <v>11.61</v>
      </c>
      <c r="J41" s="56" t="n">
        <f aca="false">H41/3600</f>
        <v>1.87851388888889</v>
      </c>
      <c r="L41" s="73" t="n">
        <v>824.2088</v>
      </c>
      <c r="M41" s="74" t="n">
        <v>34.3299</v>
      </c>
      <c r="N41" s="74" t="n">
        <v>38.0468</v>
      </c>
      <c r="O41" s="74" t="n">
        <v>38.1488</v>
      </c>
      <c r="P41" s="74" t="n">
        <v>6922.78</v>
      </c>
      <c r="Q41" s="74" t="n">
        <v>11.72</v>
      </c>
      <c r="R41" s="56" t="n">
        <f aca="false">P41/3600</f>
        <v>1.9229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1088</v>
      </c>
      <c r="E42" s="76" t="n">
        <v>31.8743</v>
      </c>
      <c r="F42" s="76" t="n">
        <v>36.7226</v>
      </c>
      <c r="G42" s="76" t="n">
        <v>36.7255</v>
      </c>
      <c r="H42" s="76" t="n">
        <v>6097.12</v>
      </c>
      <c r="I42" s="76" t="n">
        <v>10.38</v>
      </c>
      <c r="J42" s="62" t="n">
        <f aca="false">H42/3600</f>
        <v>1.69364444444444</v>
      </c>
      <c r="L42" s="75" t="n">
        <v>424.808</v>
      </c>
      <c r="M42" s="76" t="n">
        <v>31.8734</v>
      </c>
      <c r="N42" s="76" t="n">
        <v>36.7104</v>
      </c>
      <c r="O42" s="76" t="n">
        <v>36.6948</v>
      </c>
      <c r="P42" s="76" t="n">
        <v>6200.42</v>
      </c>
      <c r="Q42" s="76" t="n">
        <v>9.49</v>
      </c>
      <c r="R42" s="62" t="n">
        <f aca="false">P42/3600</f>
        <v>1.7223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5.4936</v>
      </c>
      <c r="E43" s="72" t="n">
        <v>40.2346</v>
      </c>
      <c r="F43" s="72" t="n">
        <v>43.0952</v>
      </c>
      <c r="G43" s="72" t="n">
        <v>44.4696</v>
      </c>
      <c r="H43" s="72" t="n">
        <v>9711.77</v>
      </c>
      <c r="I43" s="72" t="n">
        <v>18.35</v>
      </c>
      <c r="J43" s="51" t="n">
        <f aca="false">H43/3600</f>
        <v>2.69771388888889</v>
      </c>
      <c r="L43" s="71" t="n">
        <v>4075.048</v>
      </c>
      <c r="M43" s="72" t="n">
        <v>40.2534</v>
      </c>
      <c r="N43" s="72" t="n">
        <v>43.1489</v>
      </c>
      <c r="O43" s="72" t="n">
        <v>44.5367</v>
      </c>
      <c r="P43" s="72" t="n">
        <v>9762.81</v>
      </c>
      <c r="Q43" s="72" t="n">
        <v>17.75</v>
      </c>
      <c r="R43" s="51" t="n">
        <f aca="false">P43/3600</f>
        <v>2.7118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5.7496</v>
      </c>
      <c r="E44" s="74" t="n">
        <v>37.3418</v>
      </c>
      <c r="F44" s="74" t="n">
        <v>40.9284</v>
      </c>
      <c r="G44" s="74" t="n">
        <v>41.9905</v>
      </c>
      <c r="H44" s="74" t="n">
        <v>8514.84</v>
      </c>
      <c r="I44" s="74" t="n">
        <v>15.03</v>
      </c>
      <c r="J44" s="56" t="n">
        <f aca="false">H44/3600</f>
        <v>2.36523333333333</v>
      </c>
      <c r="L44" s="73" t="n">
        <v>1842.5144</v>
      </c>
      <c r="M44" s="74" t="n">
        <v>37.3905</v>
      </c>
      <c r="N44" s="74" t="n">
        <v>41.0246</v>
      </c>
      <c r="O44" s="74" t="n">
        <v>42.0928</v>
      </c>
      <c r="P44" s="74" t="n">
        <v>8594.7</v>
      </c>
      <c r="Q44" s="74" t="n">
        <v>14.53</v>
      </c>
      <c r="R44" s="56" t="n">
        <f aca="false">P44/3600</f>
        <v>2.387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5.4544</v>
      </c>
      <c r="E45" s="74" t="n">
        <v>34.3656</v>
      </c>
      <c r="F45" s="74" t="n">
        <v>39.1941</v>
      </c>
      <c r="G45" s="74" t="n">
        <v>40.0921</v>
      </c>
      <c r="H45" s="74" t="n">
        <v>7669.01</v>
      </c>
      <c r="I45" s="74" t="n">
        <v>12.5</v>
      </c>
      <c r="J45" s="56" t="n">
        <f aca="false">H45/3600</f>
        <v>2.13028055555556</v>
      </c>
      <c r="L45" s="73" t="n">
        <v>902.1936</v>
      </c>
      <c r="M45" s="74" t="n">
        <v>34.4206</v>
      </c>
      <c r="N45" s="74" t="n">
        <v>39.2784</v>
      </c>
      <c r="O45" s="74" t="n">
        <v>40.1835</v>
      </c>
      <c r="P45" s="74" t="n">
        <v>7796.29</v>
      </c>
      <c r="Q45" s="74" t="n">
        <v>12.73</v>
      </c>
      <c r="R45" s="56" t="n">
        <f aca="false">P45/3600</f>
        <v>2.1656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2.232</v>
      </c>
      <c r="E46" s="76" t="n">
        <v>31.4375</v>
      </c>
      <c r="F46" s="76" t="n">
        <v>37.9751</v>
      </c>
      <c r="G46" s="76" t="n">
        <v>38.7205</v>
      </c>
      <c r="H46" s="76" t="n">
        <v>7106.63</v>
      </c>
      <c r="I46" s="76" t="n">
        <v>11.91</v>
      </c>
      <c r="J46" s="62" t="n">
        <f aca="false">H46/3600</f>
        <v>1.97406388888889</v>
      </c>
      <c r="L46" s="75" t="n">
        <v>461.6216</v>
      </c>
      <c r="M46" s="76" t="n">
        <v>31.5024</v>
      </c>
      <c r="N46" s="76" t="n">
        <v>38.0165</v>
      </c>
      <c r="O46" s="76" t="n">
        <v>38.7517</v>
      </c>
      <c r="P46" s="76" t="n">
        <v>7219.51</v>
      </c>
      <c r="Q46" s="76" t="n">
        <v>11.03</v>
      </c>
      <c r="R46" s="62" t="n">
        <f aca="false">P46/3600</f>
        <v>2.0054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92.816</v>
      </c>
      <c r="E47" s="72" t="n">
        <v>38.4169</v>
      </c>
      <c r="F47" s="72" t="n">
        <v>41.0499</v>
      </c>
      <c r="G47" s="72" t="n">
        <v>41.9872</v>
      </c>
      <c r="H47" s="72" t="n">
        <v>9342.76</v>
      </c>
      <c r="I47" s="72" t="n">
        <v>20.02</v>
      </c>
      <c r="J47" s="51" t="n">
        <f aca="false">H47/3600</f>
        <v>2.59521111111111</v>
      </c>
      <c r="L47" s="71" t="n">
        <v>7870.024</v>
      </c>
      <c r="M47" s="72" t="n">
        <v>38.4099</v>
      </c>
      <c r="N47" s="72" t="n">
        <v>41.1084</v>
      </c>
      <c r="O47" s="72" t="n">
        <v>42.0555</v>
      </c>
      <c r="P47" s="72" t="n">
        <v>9283.3</v>
      </c>
      <c r="Q47" s="72" t="n">
        <v>20</v>
      </c>
      <c r="R47" s="51" t="n">
        <f aca="false">P47/3600</f>
        <v>2.5786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1.3584</v>
      </c>
      <c r="E48" s="74" t="n">
        <v>34.5586</v>
      </c>
      <c r="F48" s="74" t="n">
        <v>38.2366</v>
      </c>
      <c r="G48" s="74" t="n">
        <v>39.0687</v>
      </c>
      <c r="H48" s="74" t="n">
        <v>8004.09</v>
      </c>
      <c r="I48" s="74" t="n">
        <v>16.65</v>
      </c>
      <c r="J48" s="56" t="n">
        <f aca="false">H48/3600</f>
        <v>2.22335833333333</v>
      </c>
      <c r="L48" s="73" t="n">
        <v>3381.1312</v>
      </c>
      <c r="M48" s="74" t="n">
        <v>34.5607</v>
      </c>
      <c r="N48" s="74" t="n">
        <v>38.2928</v>
      </c>
      <c r="O48" s="74" t="n">
        <v>39.1307</v>
      </c>
      <c r="P48" s="74" t="n">
        <v>8014.92</v>
      </c>
      <c r="Q48" s="74" t="n">
        <v>16.23</v>
      </c>
      <c r="R48" s="56" t="n">
        <f aca="false">P48/3600</f>
        <v>2.2263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3.0208</v>
      </c>
      <c r="E49" s="74" t="n">
        <v>31.0334</v>
      </c>
      <c r="F49" s="74" t="n">
        <v>36.2751</v>
      </c>
      <c r="G49" s="74" t="n">
        <v>37.0584</v>
      </c>
      <c r="H49" s="74" t="n">
        <v>6959.31</v>
      </c>
      <c r="I49" s="74" t="n">
        <v>12.88</v>
      </c>
      <c r="J49" s="56" t="n">
        <f aca="false">H49/3600</f>
        <v>1.93314166666667</v>
      </c>
      <c r="L49" s="73" t="n">
        <v>1481.4384</v>
      </c>
      <c r="M49" s="74" t="n">
        <v>31.0649</v>
      </c>
      <c r="N49" s="74" t="n">
        <v>36.3215</v>
      </c>
      <c r="O49" s="74" t="n">
        <v>37.107</v>
      </c>
      <c r="P49" s="74" t="n">
        <v>7061.43</v>
      </c>
      <c r="Q49" s="74" t="n">
        <v>12.84</v>
      </c>
      <c r="R49" s="56" t="n">
        <f aca="false">P49/3600</f>
        <v>1.9615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5488</v>
      </c>
      <c r="E50" s="76" t="n">
        <v>27.7979</v>
      </c>
      <c r="F50" s="76" t="n">
        <v>34.9865</v>
      </c>
      <c r="G50" s="76" t="n">
        <v>35.7488</v>
      </c>
      <c r="H50" s="76" t="n">
        <v>6194.44</v>
      </c>
      <c r="I50" s="76" t="n">
        <v>10.8</v>
      </c>
      <c r="J50" s="62" t="n">
        <f aca="false">H50/3600</f>
        <v>1.72067777777778</v>
      </c>
      <c r="L50" s="75" t="n">
        <v>643.6872</v>
      </c>
      <c r="M50" s="76" t="n">
        <v>27.8452</v>
      </c>
      <c r="N50" s="76" t="n">
        <v>35.0113</v>
      </c>
      <c r="O50" s="76" t="n">
        <v>35.7967</v>
      </c>
      <c r="P50" s="76" t="n">
        <v>6292.02</v>
      </c>
      <c r="Q50" s="76" t="n">
        <v>10.58</v>
      </c>
      <c r="R50" s="62" t="n">
        <f aca="false">P50/3600</f>
        <v>1.7477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1.1696</v>
      </c>
      <c r="E51" s="72" t="n">
        <v>40.0419</v>
      </c>
      <c r="F51" s="72" t="n">
        <v>41.4805</v>
      </c>
      <c r="G51" s="72" t="n">
        <v>42.825</v>
      </c>
      <c r="H51" s="72" t="n">
        <v>6932.32</v>
      </c>
      <c r="I51" s="72" t="n">
        <v>13.34</v>
      </c>
      <c r="J51" s="51" t="n">
        <f aca="false">H51/3600</f>
        <v>1.92564444444444</v>
      </c>
      <c r="L51" s="71" t="n">
        <v>5752.42</v>
      </c>
      <c r="M51" s="72" t="n">
        <v>40.0345</v>
      </c>
      <c r="N51" s="72" t="n">
        <v>41.4728</v>
      </c>
      <c r="O51" s="72" t="n">
        <v>42.828</v>
      </c>
      <c r="P51" s="72" t="n">
        <v>6935.44</v>
      </c>
      <c r="Q51" s="72" t="n">
        <v>12.98</v>
      </c>
      <c r="R51" s="51" t="n">
        <f aca="false">P51/3600</f>
        <v>1.9265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0.9328</v>
      </c>
      <c r="E52" s="74" t="n">
        <v>36.2884</v>
      </c>
      <c r="F52" s="74" t="n">
        <v>38.8144</v>
      </c>
      <c r="G52" s="74" t="n">
        <v>40.4189</v>
      </c>
      <c r="H52" s="74" t="n">
        <v>6151.63</v>
      </c>
      <c r="I52" s="74" t="n">
        <v>10.8</v>
      </c>
      <c r="J52" s="56" t="n">
        <f aca="false">H52/3600</f>
        <v>1.70878611111111</v>
      </c>
      <c r="L52" s="73" t="n">
        <v>2276.3488</v>
      </c>
      <c r="M52" s="74" t="n">
        <v>36.2892</v>
      </c>
      <c r="N52" s="74" t="n">
        <v>38.8096</v>
      </c>
      <c r="O52" s="74" t="n">
        <v>40.4227</v>
      </c>
      <c r="P52" s="74" t="n">
        <v>6111.09</v>
      </c>
      <c r="Q52" s="74" t="n">
        <v>10.41</v>
      </c>
      <c r="R52" s="56" t="n">
        <f aca="false">P52/3600</f>
        <v>1.6975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5.5624</v>
      </c>
      <c r="E53" s="74" t="n">
        <v>33.0785</v>
      </c>
      <c r="F53" s="74" t="n">
        <v>36.9035</v>
      </c>
      <c r="G53" s="74" t="n">
        <v>38.6084</v>
      </c>
      <c r="H53" s="74" t="n">
        <v>5319.22</v>
      </c>
      <c r="I53" s="74" t="n">
        <v>8.69</v>
      </c>
      <c r="J53" s="56" t="n">
        <f aca="false">H53/3600</f>
        <v>1.47756111111111</v>
      </c>
      <c r="L53" s="73" t="n">
        <v>1005.072</v>
      </c>
      <c r="M53" s="74" t="n">
        <v>33.0819</v>
      </c>
      <c r="N53" s="74" t="n">
        <v>36.888</v>
      </c>
      <c r="O53" s="74" t="n">
        <v>38.6128</v>
      </c>
      <c r="P53" s="74" t="n">
        <v>5362.22</v>
      </c>
      <c r="Q53" s="74" t="n">
        <v>8.07</v>
      </c>
      <c r="R53" s="56" t="n">
        <f aca="false">P53/3600</f>
        <v>1.4895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7096</v>
      </c>
      <c r="E54" s="76" t="n">
        <v>30.1803</v>
      </c>
      <c r="F54" s="76" t="n">
        <v>35.6217</v>
      </c>
      <c r="G54" s="76" t="n">
        <v>37.2832</v>
      </c>
      <c r="H54" s="76" t="n">
        <v>4693.37</v>
      </c>
      <c r="I54" s="76" t="n">
        <v>6.97</v>
      </c>
      <c r="J54" s="62" t="n">
        <f aca="false">H54/3600</f>
        <v>1.30371388888889</v>
      </c>
      <c r="L54" s="75" t="n">
        <v>460.836</v>
      </c>
      <c r="M54" s="76" t="n">
        <v>30.1865</v>
      </c>
      <c r="N54" s="76" t="n">
        <v>35.6353</v>
      </c>
      <c r="O54" s="76" t="n">
        <v>37.3112</v>
      </c>
      <c r="P54" s="76" t="n">
        <v>4765.09</v>
      </c>
      <c r="Q54" s="76" t="n">
        <v>6.88</v>
      </c>
      <c r="R54" s="62" t="n">
        <f aca="false">P54/3600</f>
        <v>1.3236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0.3304</v>
      </c>
      <c r="E55" s="72" t="n">
        <v>41.0611</v>
      </c>
      <c r="F55" s="72" t="n">
        <v>43.5401</v>
      </c>
      <c r="G55" s="72" t="n">
        <v>42.9495</v>
      </c>
      <c r="H55" s="72" t="n">
        <v>2264.43</v>
      </c>
      <c r="I55" s="72" t="n">
        <v>4.34</v>
      </c>
      <c r="J55" s="51" t="n">
        <f aca="false">H55/3600</f>
        <v>0.629008333333333</v>
      </c>
      <c r="L55" s="71" t="n">
        <v>1711.2544</v>
      </c>
      <c r="M55" s="72" t="n">
        <v>41.0668</v>
      </c>
      <c r="N55" s="72" t="n">
        <v>43.6161</v>
      </c>
      <c r="O55" s="72" t="n">
        <v>42.9856</v>
      </c>
      <c r="P55" s="72" t="n">
        <v>2295.53</v>
      </c>
      <c r="Q55" s="72" t="n">
        <v>4.62</v>
      </c>
      <c r="R55" s="51" t="n">
        <f aca="false">P55/3600</f>
        <v>0.6376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9.7056</v>
      </c>
      <c r="E56" s="74" t="n">
        <v>37.0914</v>
      </c>
      <c r="F56" s="74" t="n">
        <v>40.754</v>
      </c>
      <c r="G56" s="74" t="n">
        <v>39.7399</v>
      </c>
      <c r="H56" s="74" t="n">
        <v>2057.2</v>
      </c>
      <c r="I56" s="74" t="n">
        <v>3.79</v>
      </c>
      <c r="J56" s="56" t="n">
        <f aca="false">H56/3600</f>
        <v>0.571444444444444</v>
      </c>
      <c r="L56" s="73" t="n">
        <v>855.6672</v>
      </c>
      <c r="M56" s="74" t="n">
        <v>37.1203</v>
      </c>
      <c r="N56" s="74" t="n">
        <v>40.832</v>
      </c>
      <c r="O56" s="74" t="n">
        <v>39.7796</v>
      </c>
      <c r="P56" s="74" t="n">
        <v>2078.47</v>
      </c>
      <c r="Q56" s="74" t="n">
        <v>3.93</v>
      </c>
      <c r="R56" s="56" t="n">
        <f aca="false">P56/3600</f>
        <v>0.5773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9736</v>
      </c>
      <c r="E57" s="74" t="n">
        <v>33.5575</v>
      </c>
      <c r="F57" s="74" t="n">
        <v>38.7744</v>
      </c>
      <c r="G57" s="74" t="n">
        <v>37.4215</v>
      </c>
      <c r="H57" s="74" t="n">
        <v>1838.74</v>
      </c>
      <c r="I57" s="74" t="n">
        <v>3.18</v>
      </c>
      <c r="J57" s="56" t="n">
        <f aca="false">H57/3600</f>
        <v>0.510761111111111</v>
      </c>
      <c r="L57" s="73" t="n">
        <v>420.8224</v>
      </c>
      <c r="M57" s="74" t="n">
        <v>33.6062</v>
      </c>
      <c r="N57" s="74" t="n">
        <v>38.8413</v>
      </c>
      <c r="O57" s="74" t="n">
        <v>37.4406</v>
      </c>
      <c r="P57" s="74" t="n">
        <v>1871.59</v>
      </c>
      <c r="Q57" s="74" t="n">
        <v>3.33</v>
      </c>
      <c r="R57" s="56" t="n">
        <f aca="false">P57/3600</f>
        <v>0.5198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7352</v>
      </c>
      <c r="E58" s="76" t="n">
        <v>30.5869</v>
      </c>
      <c r="F58" s="76" t="n">
        <v>37.377</v>
      </c>
      <c r="G58" s="76" t="n">
        <v>35.7756</v>
      </c>
      <c r="H58" s="76" t="n">
        <v>1660.56</v>
      </c>
      <c r="I58" s="76" t="n">
        <v>2.75</v>
      </c>
      <c r="J58" s="62" t="n">
        <f aca="false">H58/3600</f>
        <v>0.461266666666667</v>
      </c>
      <c r="L58" s="75" t="n">
        <v>214.4712</v>
      </c>
      <c r="M58" s="76" t="n">
        <v>30.652</v>
      </c>
      <c r="N58" s="76" t="n">
        <v>37.3915</v>
      </c>
      <c r="O58" s="76" t="n">
        <v>35.7834</v>
      </c>
      <c r="P58" s="76" t="n">
        <v>1690.91</v>
      </c>
      <c r="Q58" s="76" t="n">
        <v>2.68</v>
      </c>
      <c r="R58" s="62" t="n">
        <f aca="false">P58/3600</f>
        <v>0.4696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6.196</v>
      </c>
      <c r="E59" s="72" t="n">
        <v>38.3721</v>
      </c>
      <c r="F59" s="72" t="n">
        <v>42.6606</v>
      </c>
      <c r="G59" s="72" t="n">
        <v>43.6924</v>
      </c>
      <c r="H59" s="72" t="n">
        <v>2483.61</v>
      </c>
      <c r="I59" s="72" t="n">
        <v>5.98</v>
      </c>
      <c r="J59" s="51" t="n">
        <f aca="false">H59/3600</f>
        <v>0.689891666666667</v>
      </c>
      <c r="L59" s="71" t="n">
        <v>2153.7072</v>
      </c>
      <c r="M59" s="72" t="n">
        <v>38.3619</v>
      </c>
      <c r="N59" s="72" t="n">
        <v>42.6465</v>
      </c>
      <c r="O59" s="72" t="n">
        <v>43.7442</v>
      </c>
      <c r="P59" s="72" t="n">
        <v>2497.01</v>
      </c>
      <c r="Q59" s="72" t="n">
        <v>6.41</v>
      </c>
      <c r="R59" s="51" t="n">
        <f aca="false">P59/3600</f>
        <v>0.6936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1744</v>
      </c>
      <c r="E60" s="74" t="n">
        <v>34.55</v>
      </c>
      <c r="F60" s="74" t="n">
        <v>40.6813</v>
      </c>
      <c r="G60" s="74" t="n">
        <v>41.6214</v>
      </c>
      <c r="H60" s="74" t="n">
        <v>2079.95</v>
      </c>
      <c r="I60" s="74" t="n">
        <v>4.71</v>
      </c>
      <c r="J60" s="56" t="n">
        <f aca="false">H60/3600</f>
        <v>0.577763888888889</v>
      </c>
      <c r="L60" s="73" t="n">
        <v>750.7672</v>
      </c>
      <c r="M60" s="74" t="n">
        <v>34.5585</v>
      </c>
      <c r="N60" s="74" t="n">
        <v>40.6536</v>
      </c>
      <c r="O60" s="74" t="n">
        <v>41.6101</v>
      </c>
      <c r="P60" s="74" t="n">
        <v>2119.58</v>
      </c>
      <c r="Q60" s="74" t="n">
        <v>4.56</v>
      </c>
      <c r="R60" s="56" t="n">
        <f aca="false">P60/3600</f>
        <v>0.5887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108</v>
      </c>
      <c r="E61" s="74" t="n">
        <v>31.3597</v>
      </c>
      <c r="F61" s="74" t="n">
        <v>39.3211</v>
      </c>
      <c r="G61" s="74" t="n">
        <v>40.1656</v>
      </c>
      <c r="H61" s="74" t="n">
        <v>1815.26</v>
      </c>
      <c r="I61" s="74" t="n">
        <v>3.71</v>
      </c>
      <c r="J61" s="56" t="n">
        <f aca="false">H61/3600</f>
        <v>0.504238888888889</v>
      </c>
      <c r="L61" s="73" t="n">
        <v>293.1576</v>
      </c>
      <c r="M61" s="74" t="n">
        <v>31.3625</v>
      </c>
      <c r="N61" s="74" t="n">
        <v>39.3089</v>
      </c>
      <c r="O61" s="74" t="n">
        <v>40.0817</v>
      </c>
      <c r="P61" s="74" t="n">
        <v>1836.7</v>
      </c>
      <c r="Q61" s="74" t="n">
        <v>3.6</v>
      </c>
      <c r="R61" s="56" t="n">
        <f aca="false">P61/3600</f>
        <v>0.5101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1472</v>
      </c>
      <c r="E62" s="76" t="n">
        <v>28.3697</v>
      </c>
      <c r="F62" s="76" t="n">
        <v>38.2678</v>
      </c>
      <c r="G62" s="76" t="n">
        <v>39.0847</v>
      </c>
      <c r="H62" s="76" t="n">
        <v>1656.98</v>
      </c>
      <c r="I62" s="76" t="n">
        <v>3.5</v>
      </c>
      <c r="J62" s="62" t="n">
        <f aca="false">H62/3600</f>
        <v>0.460272222222222</v>
      </c>
      <c r="L62" s="75" t="n">
        <v>126.9584</v>
      </c>
      <c r="M62" s="76" t="n">
        <v>28.3725</v>
      </c>
      <c r="N62" s="76" t="n">
        <v>38.2533</v>
      </c>
      <c r="O62" s="76" t="n">
        <v>39.1808</v>
      </c>
      <c r="P62" s="76" t="n">
        <v>1664.7</v>
      </c>
      <c r="Q62" s="76" t="n">
        <v>3.29</v>
      </c>
      <c r="R62" s="62" t="n">
        <f aca="false">P62/3600</f>
        <v>0.4624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9.5384</v>
      </c>
      <c r="E63" s="72" t="n">
        <v>38.097</v>
      </c>
      <c r="F63" s="72" t="n">
        <v>40.7263</v>
      </c>
      <c r="G63" s="72" t="n">
        <v>41.4241</v>
      </c>
      <c r="H63" s="72" t="n">
        <v>2103.73</v>
      </c>
      <c r="I63" s="72" t="n">
        <v>4.81</v>
      </c>
      <c r="J63" s="51" t="n">
        <f aca="false">H63/3600</f>
        <v>0.584369444444445</v>
      </c>
      <c r="L63" s="71" t="n">
        <v>1900.152</v>
      </c>
      <c r="M63" s="72" t="n">
        <v>38.0899</v>
      </c>
      <c r="N63" s="72" t="n">
        <v>40.7302</v>
      </c>
      <c r="O63" s="72" t="n">
        <v>41.4418</v>
      </c>
      <c r="P63" s="72" t="n">
        <v>2107.38</v>
      </c>
      <c r="Q63" s="72" t="n">
        <v>4.82</v>
      </c>
      <c r="R63" s="51" t="n">
        <f aca="false">P63/3600</f>
        <v>0.5853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5.332</v>
      </c>
      <c r="E64" s="74" t="n">
        <v>34.3062</v>
      </c>
      <c r="F64" s="74" t="n">
        <v>37.9314</v>
      </c>
      <c r="G64" s="74" t="n">
        <v>38.5391</v>
      </c>
      <c r="H64" s="74" t="n">
        <v>1786.33</v>
      </c>
      <c r="I64" s="74" t="n">
        <v>3.87</v>
      </c>
      <c r="J64" s="56" t="n">
        <f aca="false">H64/3600</f>
        <v>0.496202777777778</v>
      </c>
      <c r="L64" s="73" t="n">
        <v>811.3256</v>
      </c>
      <c r="M64" s="74" t="n">
        <v>34.3016</v>
      </c>
      <c r="N64" s="74" t="n">
        <v>37.9493</v>
      </c>
      <c r="O64" s="74" t="n">
        <v>38.5282</v>
      </c>
      <c r="P64" s="74" t="n">
        <v>1807.82</v>
      </c>
      <c r="Q64" s="74" t="n">
        <v>3.64</v>
      </c>
      <c r="R64" s="56" t="n">
        <f aca="false">P64/3600</f>
        <v>0.5021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328</v>
      </c>
      <c r="E65" s="74" t="n">
        <v>30.8306</v>
      </c>
      <c r="F65" s="74" t="n">
        <v>35.9007</v>
      </c>
      <c r="G65" s="74" t="n">
        <v>36.5417</v>
      </c>
      <c r="H65" s="74" t="n">
        <v>1574.03</v>
      </c>
      <c r="I65" s="74" t="n">
        <v>3.19</v>
      </c>
      <c r="J65" s="56" t="n">
        <f aca="false">H65/3600</f>
        <v>0.437230555555556</v>
      </c>
      <c r="L65" s="73" t="n">
        <v>349.3728</v>
      </c>
      <c r="M65" s="74" t="n">
        <v>30.8395</v>
      </c>
      <c r="N65" s="74" t="n">
        <v>35.876</v>
      </c>
      <c r="O65" s="74" t="n">
        <v>36.503</v>
      </c>
      <c r="P65" s="74" t="n">
        <v>1566.32</v>
      </c>
      <c r="Q65" s="74" t="n">
        <v>3</v>
      </c>
      <c r="R65" s="56" t="n">
        <f aca="false">P65/3600</f>
        <v>0.4350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416</v>
      </c>
      <c r="E66" s="76" t="n">
        <v>27.777</v>
      </c>
      <c r="F66" s="76" t="n">
        <v>34.4733</v>
      </c>
      <c r="G66" s="76" t="n">
        <v>35.1433</v>
      </c>
      <c r="H66" s="76" t="n">
        <v>1381.87</v>
      </c>
      <c r="I66" s="76" t="n">
        <v>2.51</v>
      </c>
      <c r="J66" s="62" t="n">
        <f aca="false">H66/3600</f>
        <v>0.383852777777778</v>
      </c>
      <c r="L66" s="75" t="n">
        <v>150.3208</v>
      </c>
      <c r="M66" s="76" t="n">
        <v>27.8107</v>
      </c>
      <c r="N66" s="76" t="n">
        <v>34.5047</v>
      </c>
      <c r="O66" s="76" t="n">
        <v>35.1782</v>
      </c>
      <c r="P66" s="76" t="n">
        <v>1428.7</v>
      </c>
      <c r="Q66" s="76" t="n">
        <v>2.48</v>
      </c>
      <c r="R66" s="62" t="n">
        <f aca="false">P66/3600</f>
        <v>0.3968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8.8632</v>
      </c>
      <c r="E67" s="72" t="n">
        <v>39.9988</v>
      </c>
      <c r="F67" s="72" t="n">
        <v>41.2757</v>
      </c>
      <c r="G67" s="72" t="n">
        <v>42.3085</v>
      </c>
      <c r="H67" s="72" t="n">
        <v>1615.66</v>
      </c>
      <c r="I67" s="72" t="n">
        <v>3.28</v>
      </c>
      <c r="J67" s="51" t="n">
        <f aca="false">H67/3600</f>
        <v>0.448794444444444</v>
      </c>
      <c r="L67" s="71" t="n">
        <v>1333.7024</v>
      </c>
      <c r="M67" s="72" t="n">
        <v>40.003</v>
      </c>
      <c r="N67" s="72" t="n">
        <v>41.2584</v>
      </c>
      <c r="O67" s="72" t="n">
        <v>42.3153</v>
      </c>
      <c r="P67" s="72" t="n">
        <v>1621.63</v>
      </c>
      <c r="Q67" s="72" t="n">
        <v>3.42</v>
      </c>
      <c r="R67" s="51" t="n">
        <f aca="false">P67/3600</f>
        <v>0.4504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1904</v>
      </c>
      <c r="E68" s="74" t="n">
        <v>35.8687</v>
      </c>
      <c r="F68" s="74" t="n">
        <v>38.3535</v>
      </c>
      <c r="G68" s="74" t="n">
        <v>39.5309</v>
      </c>
      <c r="H68" s="74" t="n">
        <v>1442.69</v>
      </c>
      <c r="I68" s="74" t="n">
        <v>2.62</v>
      </c>
      <c r="J68" s="56" t="n">
        <f aca="false">H68/3600</f>
        <v>0.400747222222222</v>
      </c>
      <c r="L68" s="73" t="n">
        <v>637.1136</v>
      </c>
      <c r="M68" s="74" t="n">
        <v>35.8794</v>
      </c>
      <c r="N68" s="74" t="n">
        <v>38.3536</v>
      </c>
      <c r="O68" s="74" t="n">
        <v>39.539</v>
      </c>
      <c r="P68" s="74" t="n">
        <v>1442.31</v>
      </c>
      <c r="Q68" s="74" t="n">
        <v>2.59</v>
      </c>
      <c r="R68" s="56" t="n">
        <f aca="false">P68/3600</f>
        <v>0.4006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2008</v>
      </c>
      <c r="E69" s="74" t="n">
        <v>32.2219</v>
      </c>
      <c r="F69" s="74" t="n">
        <v>36.3712</v>
      </c>
      <c r="G69" s="74" t="n">
        <v>37.4846</v>
      </c>
      <c r="H69" s="74" t="n">
        <v>1278.5</v>
      </c>
      <c r="I69" s="74" t="n">
        <v>2.16</v>
      </c>
      <c r="J69" s="56" t="n">
        <f aca="false">H69/3600</f>
        <v>0.355138888888889</v>
      </c>
      <c r="L69" s="73" t="n">
        <v>300.9448</v>
      </c>
      <c r="M69" s="74" t="n">
        <v>32.2296</v>
      </c>
      <c r="N69" s="74" t="n">
        <v>36.3644</v>
      </c>
      <c r="O69" s="74" t="n">
        <v>37.4846</v>
      </c>
      <c r="P69" s="74" t="n">
        <v>1282.66</v>
      </c>
      <c r="Q69" s="74" t="n">
        <v>2.15</v>
      </c>
      <c r="R69" s="56" t="n">
        <f aca="false">P69/3600</f>
        <v>0.3562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008</v>
      </c>
      <c r="E70" s="76" t="n">
        <v>29.3445</v>
      </c>
      <c r="F70" s="76" t="n">
        <v>34.9455</v>
      </c>
      <c r="G70" s="76" t="n">
        <v>36.0089</v>
      </c>
      <c r="H70" s="76" t="n">
        <v>1113.1</v>
      </c>
      <c r="I70" s="76" t="n">
        <v>1.97</v>
      </c>
      <c r="J70" s="62" t="n">
        <f aca="false">H70/3600</f>
        <v>0.309194444444444</v>
      </c>
      <c r="L70" s="75" t="n">
        <v>145.5424</v>
      </c>
      <c r="M70" s="76" t="n">
        <v>29.3499</v>
      </c>
      <c r="N70" s="76" t="n">
        <v>34.9498</v>
      </c>
      <c r="O70" s="76" t="n">
        <v>36.0202</v>
      </c>
      <c r="P70" s="76" t="n">
        <v>1140.13</v>
      </c>
      <c r="Q70" s="76" t="n">
        <v>1.91</v>
      </c>
      <c r="R70" s="62" t="n">
        <f aca="false">P70/3600</f>
        <v>0.3167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4.8328</v>
      </c>
      <c r="E71" s="72" t="n">
        <v>42.7986</v>
      </c>
      <c r="F71" s="72" t="n">
        <v>46.5844</v>
      </c>
      <c r="G71" s="72" t="n">
        <v>47.8087</v>
      </c>
      <c r="H71" s="72" t="n">
        <v>15210.12</v>
      </c>
      <c r="I71" s="72" t="n">
        <v>26.28</v>
      </c>
      <c r="J71" s="51" t="n">
        <f aca="false">H71/3600</f>
        <v>4.22503333333333</v>
      </c>
      <c r="L71" s="71" t="n">
        <v>2166.7712</v>
      </c>
      <c r="M71" s="72" t="n">
        <v>42.8332</v>
      </c>
      <c r="N71" s="72" t="n">
        <v>46.6514</v>
      </c>
      <c r="O71" s="72" t="n">
        <v>47.8683</v>
      </c>
      <c r="P71" s="72" t="n">
        <v>15502.39</v>
      </c>
      <c r="Q71" s="72" t="n">
        <v>25.61</v>
      </c>
      <c r="R71" s="51" t="n">
        <f aca="false">P71/3600</f>
        <v>4.3062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1792</v>
      </c>
      <c r="E72" s="74" t="n">
        <v>40.4544</v>
      </c>
      <c r="F72" s="74" t="n">
        <v>44.4308</v>
      </c>
      <c r="G72" s="74" t="n">
        <v>45.6849</v>
      </c>
      <c r="H72" s="74" t="n">
        <v>13955.78</v>
      </c>
      <c r="I72" s="74" t="n">
        <v>22.7</v>
      </c>
      <c r="J72" s="56" t="n">
        <f aca="false">H72/3600</f>
        <v>3.87660555555556</v>
      </c>
      <c r="L72" s="73" t="n">
        <v>861.1512</v>
      </c>
      <c r="M72" s="74" t="n">
        <v>40.5022</v>
      </c>
      <c r="N72" s="74" t="n">
        <v>44.5033</v>
      </c>
      <c r="O72" s="74" t="n">
        <v>45.7447</v>
      </c>
      <c r="P72" s="74" t="n">
        <v>14358.6</v>
      </c>
      <c r="Q72" s="74" t="n">
        <v>21.36</v>
      </c>
      <c r="R72" s="56" t="n">
        <f aca="false">P72/3600</f>
        <v>3.988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848</v>
      </c>
      <c r="E73" s="74" t="n">
        <v>37.764</v>
      </c>
      <c r="F73" s="74" t="n">
        <v>42.5607</v>
      </c>
      <c r="G73" s="74" t="n">
        <v>43.7804</v>
      </c>
      <c r="H73" s="74" t="n">
        <v>13492.83</v>
      </c>
      <c r="I73" s="74" t="n">
        <v>20.17</v>
      </c>
      <c r="J73" s="56" t="n">
        <f aca="false">H73/3600</f>
        <v>3.74800833333333</v>
      </c>
      <c r="L73" s="73" t="n">
        <v>427.8752</v>
      </c>
      <c r="M73" s="74" t="n">
        <v>37.8175</v>
      </c>
      <c r="N73" s="74" t="n">
        <v>42.6223</v>
      </c>
      <c r="O73" s="74" t="n">
        <v>43.8422</v>
      </c>
      <c r="P73" s="74" t="n">
        <v>13571.12</v>
      </c>
      <c r="Q73" s="74" t="n">
        <v>18.85</v>
      </c>
      <c r="R73" s="56" t="n">
        <f aca="false">P73/3600</f>
        <v>3.7697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4.9696</v>
      </c>
      <c r="E74" s="76" t="n">
        <v>34.7974</v>
      </c>
      <c r="F74" s="76" t="n">
        <v>41.3606</v>
      </c>
      <c r="G74" s="76" t="n">
        <v>42.4198</v>
      </c>
      <c r="H74" s="76" t="n">
        <v>12908.42</v>
      </c>
      <c r="I74" s="76" t="n">
        <v>19.48</v>
      </c>
      <c r="J74" s="62" t="n">
        <f aca="false">H74/3600</f>
        <v>3.58567222222222</v>
      </c>
      <c r="L74" s="75" t="n">
        <v>225.2768</v>
      </c>
      <c r="M74" s="76" t="n">
        <v>34.8363</v>
      </c>
      <c r="N74" s="76" t="n">
        <v>41.3918</v>
      </c>
      <c r="O74" s="76" t="n">
        <v>42.411</v>
      </c>
      <c r="P74" s="76" t="n">
        <v>13174.54</v>
      </c>
      <c r="Q74" s="76" t="n">
        <v>17.59</v>
      </c>
      <c r="R74" s="62" t="n">
        <f aca="false">P74/3600</f>
        <v>3.6595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65.1312</v>
      </c>
      <c r="E75" s="72" t="n">
        <v>43.1536</v>
      </c>
      <c r="F75" s="72" t="n">
        <v>48.1645</v>
      </c>
      <c r="G75" s="72" t="n">
        <v>48.8579</v>
      </c>
      <c r="H75" s="72" t="n">
        <v>14680.39</v>
      </c>
      <c r="I75" s="72" t="n">
        <v>26.19</v>
      </c>
      <c r="J75" s="51" t="n">
        <f aca="false">H75/3600</f>
        <v>4.07788611111111</v>
      </c>
      <c r="L75" s="71" t="n">
        <v>1462.2456</v>
      </c>
      <c r="M75" s="72" t="n">
        <v>43.1707</v>
      </c>
      <c r="N75" s="72" t="n">
        <v>48.2206</v>
      </c>
      <c r="O75" s="72" t="n">
        <v>48.8943</v>
      </c>
      <c r="P75" s="72" t="n">
        <v>14943.03</v>
      </c>
      <c r="Q75" s="72" t="n">
        <v>25.16</v>
      </c>
      <c r="R75" s="51" t="n">
        <f aca="false">P75/3600</f>
        <v>4.1508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6416</v>
      </c>
      <c r="E76" s="74" t="n">
        <v>41.3391</v>
      </c>
      <c r="F76" s="74" t="n">
        <v>46.3836</v>
      </c>
      <c r="G76" s="74" t="n">
        <v>46.9893</v>
      </c>
      <c r="H76" s="74" t="n">
        <v>13455.98</v>
      </c>
      <c r="I76" s="74" t="n">
        <v>20.64</v>
      </c>
      <c r="J76" s="56" t="n">
        <f aca="false">H76/3600</f>
        <v>3.73777222222222</v>
      </c>
      <c r="L76" s="73" t="n">
        <v>406.4256</v>
      </c>
      <c r="M76" s="74" t="n">
        <v>41.3686</v>
      </c>
      <c r="N76" s="74" t="n">
        <v>46.4534</v>
      </c>
      <c r="O76" s="74" t="n">
        <v>47.0069</v>
      </c>
      <c r="P76" s="74" t="n">
        <v>13781.1</v>
      </c>
      <c r="Q76" s="74" t="n">
        <v>21.29</v>
      </c>
      <c r="R76" s="56" t="n">
        <f aca="false">P76/3600</f>
        <v>3.8280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3576</v>
      </c>
      <c r="E77" s="74" t="n">
        <v>39.1868</v>
      </c>
      <c r="F77" s="74" t="n">
        <v>44.7084</v>
      </c>
      <c r="G77" s="74" t="n">
        <v>45.1964</v>
      </c>
      <c r="H77" s="74" t="n">
        <v>12939.37</v>
      </c>
      <c r="I77" s="74" t="n">
        <v>19.15</v>
      </c>
      <c r="J77" s="56" t="n">
        <f aca="false">H77/3600</f>
        <v>3.59426944444444</v>
      </c>
      <c r="L77" s="73" t="n">
        <v>186.2088</v>
      </c>
      <c r="M77" s="74" t="n">
        <v>39.2166</v>
      </c>
      <c r="N77" s="74" t="n">
        <v>44.7937</v>
      </c>
      <c r="O77" s="74" t="n">
        <v>45.2654</v>
      </c>
      <c r="P77" s="74" t="n">
        <v>13269.94</v>
      </c>
      <c r="Q77" s="74" t="n">
        <v>19.51</v>
      </c>
      <c r="R77" s="56" t="n">
        <f aca="false">P77/3600</f>
        <v>3.6860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74</v>
      </c>
      <c r="E78" s="76" t="n">
        <v>36.6993</v>
      </c>
      <c r="F78" s="76" t="n">
        <v>43.3755</v>
      </c>
      <c r="G78" s="76" t="n">
        <v>43.6562</v>
      </c>
      <c r="H78" s="76" t="n">
        <v>12515.65</v>
      </c>
      <c r="I78" s="76" t="n">
        <v>18.6</v>
      </c>
      <c r="J78" s="62" t="n">
        <f aca="false">H78/3600</f>
        <v>3.47656944444444</v>
      </c>
      <c r="L78" s="75" t="n">
        <v>99.6008</v>
      </c>
      <c r="M78" s="76" t="n">
        <v>36.7149</v>
      </c>
      <c r="N78" s="76" t="n">
        <v>43.4654</v>
      </c>
      <c r="O78" s="76" t="n">
        <v>43.6473</v>
      </c>
      <c r="P78" s="76" t="n">
        <v>12879.97</v>
      </c>
      <c r="Q78" s="76" t="n">
        <v>18.11</v>
      </c>
      <c r="R78" s="62" t="n">
        <f aca="false">P78/3600</f>
        <v>3.5777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6.2512</v>
      </c>
      <c r="E79" s="72" t="n">
        <v>43.4478</v>
      </c>
      <c r="F79" s="72" t="n">
        <v>47.3238</v>
      </c>
      <c r="G79" s="72" t="n">
        <v>48.2806</v>
      </c>
      <c r="H79" s="72" t="n">
        <v>15957.59</v>
      </c>
      <c r="I79" s="72" t="n">
        <v>26.62</v>
      </c>
      <c r="J79" s="51" t="n">
        <f aca="false">H79/3600</f>
        <v>4.43266388888889</v>
      </c>
      <c r="L79" s="71" t="n">
        <v>1936.68</v>
      </c>
      <c r="M79" s="72" t="n">
        <v>43.4661</v>
      </c>
      <c r="N79" s="72" t="n">
        <v>47.3362</v>
      </c>
      <c r="O79" s="72" t="n">
        <v>48.2939</v>
      </c>
      <c r="P79" s="72" t="n">
        <v>16359.1</v>
      </c>
      <c r="Q79" s="72" t="n">
        <v>28.29</v>
      </c>
      <c r="R79" s="51" t="n">
        <f aca="false">P79/3600</f>
        <v>4.5441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3256</v>
      </c>
      <c r="E80" s="74" t="n">
        <v>41.2858</v>
      </c>
      <c r="F80" s="74" t="n">
        <v>45.3565</v>
      </c>
      <c r="G80" s="74" t="n">
        <v>46.2265</v>
      </c>
      <c r="H80" s="74" t="n">
        <v>14555.59</v>
      </c>
      <c r="I80" s="74" t="n">
        <v>23.01</v>
      </c>
      <c r="J80" s="56" t="n">
        <f aca="false">H80/3600</f>
        <v>4.04321944444444</v>
      </c>
      <c r="L80" s="73" t="n">
        <v>689.1864</v>
      </c>
      <c r="M80" s="74" t="n">
        <v>41.3119</v>
      </c>
      <c r="N80" s="74" t="n">
        <v>45.3651</v>
      </c>
      <c r="O80" s="74" t="n">
        <v>46.255</v>
      </c>
      <c r="P80" s="74" t="n">
        <v>14930.84</v>
      </c>
      <c r="Q80" s="74" t="n">
        <v>23.43</v>
      </c>
      <c r="R80" s="56" t="n">
        <f aca="false">P80/3600</f>
        <v>4.1474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7.0064</v>
      </c>
      <c r="E81" s="74" t="n">
        <v>38.8559</v>
      </c>
      <c r="F81" s="74" t="n">
        <v>43.5541</v>
      </c>
      <c r="G81" s="74" t="n">
        <v>44.4627</v>
      </c>
      <c r="H81" s="74" t="n">
        <v>13774.15</v>
      </c>
      <c r="I81" s="74" t="n">
        <v>20.59</v>
      </c>
      <c r="J81" s="56" t="n">
        <f aca="false">H81/3600</f>
        <v>3.82615277777778</v>
      </c>
      <c r="L81" s="73" t="n">
        <v>317.1984</v>
      </c>
      <c r="M81" s="74" t="n">
        <v>38.8809</v>
      </c>
      <c r="N81" s="74" t="n">
        <v>43.6026</v>
      </c>
      <c r="O81" s="74" t="n">
        <v>44.4341</v>
      </c>
      <c r="P81" s="74" t="n">
        <v>14077.57</v>
      </c>
      <c r="Q81" s="74" t="n">
        <v>21.35</v>
      </c>
      <c r="R81" s="56" t="n">
        <f aca="false">P81/3600</f>
        <v>3.9104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6648</v>
      </c>
      <c r="E82" s="76" t="n">
        <v>36.1423</v>
      </c>
      <c r="F82" s="76" t="n">
        <v>42.2193</v>
      </c>
      <c r="G82" s="76" t="n">
        <v>43.0876</v>
      </c>
      <c r="H82" s="76" t="n">
        <v>13236.82</v>
      </c>
      <c r="I82" s="76" t="n">
        <v>20.21</v>
      </c>
      <c r="J82" s="62" t="n">
        <f aca="false">H82/3600</f>
        <v>3.67689444444444</v>
      </c>
      <c r="L82" s="75" t="n">
        <v>164.7544</v>
      </c>
      <c r="M82" s="76" t="n">
        <v>36.1751</v>
      </c>
      <c r="N82" s="76" t="n">
        <v>42.228</v>
      </c>
      <c r="O82" s="76" t="n">
        <v>43.0856</v>
      </c>
      <c r="P82" s="76" t="n">
        <v>13576.77</v>
      </c>
      <c r="Q82" s="76" t="n">
        <v>20.27</v>
      </c>
      <c r="R82" s="62" t="n">
        <f aca="false">P82/3600</f>
        <v>3.7713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808659565214</v>
      </c>
      <c r="J106" s="77" t="n">
        <f aca="false">GEOMEAN(J3:J98)</f>
        <v>0</v>
      </c>
      <c r="Q106" s="77" t="n">
        <f aca="false">GEOMEAN(Q3:Q98)</f>
        <v>15.046959217602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49367620524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3927777777778</v>
      </c>
      <c r="J108" s="77" t="n">
        <f aca="false">SUM(J3:J98)</f>
        <v>236.577205555556</v>
      </c>
      <c r="Q108" s="77" t="n">
        <f aca="false">SUM(Q3:Q98)/3600</f>
        <v>0.439066666666667</v>
      </c>
      <c r="R108" s="77" t="n">
        <f aca="false">SUM(R3:R98)</f>
        <v>255.2957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808659565214</v>
      </c>
      <c r="J113" s="77" t="n">
        <f aca="false">GEOMEAN(J19:J82)</f>
        <v>0</v>
      </c>
      <c r="Q113" s="77" t="n">
        <f aca="false">GEOMEAN(Q19:Q82)</f>
        <v>15.0469592176027</v>
      </c>
      <c r="R113" s="77" t="n">
        <f aca="false">GEOMEAN(R19:R82)</f>
        <v>2.425599192422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493676205243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3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W3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X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Y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W7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X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Y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W11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X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Y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W15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X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Y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W19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X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Y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W23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X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Y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W27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X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Y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W31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X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Y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W35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X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Y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W39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X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Y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W43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X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Y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W47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X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Y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W51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X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Y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W55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X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Y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W59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X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Y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W63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X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Y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W67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X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Y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W71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X71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Y71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75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X75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Y75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79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X79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Y79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T83:V9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6:X6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10:X10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14:X14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18:X18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22:X22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26:X26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30:X30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34:X34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W38:X3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42:X42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W46:X46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W50:X50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54:X54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W58:X58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W62:X62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66:X66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W70:X70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W74:X74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T99:V10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W99:Y103 W105:Y10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W83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X83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Y83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87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X87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Y87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91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X91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Y91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95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95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95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W86:X86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90:X90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W94:X94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W98:X98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W104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X104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conditionalFormatting sqref="Y104">
    <cfRule type="cellIs" priority="204" operator="greaterThan" aboveAverage="0" equalAverage="0" bottom="0" percent="0" rank="0" text="" dxfId="1298">
      <formula>0.03</formula>
    </cfRule>
    <cfRule type="cellIs" priority="205" operator="lessThan" aboveAverage="0" equalAverage="0" bottom="0" percent="0" rank="0" text="" dxfId="1299">
      <formula>-0.03</formula>
    </cfRule>
  </conditionalFormatting>
  <conditionalFormatting sqref="T111:V112">
    <cfRule type="cellIs" priority="206" operator="greaterThan" aboveAverage="0" equalAverage="0" bottom="0" percent="0" rank="0" text="" dxfId="1300">
      <formula>0.03</formula>
    </cfRule>
    <cfRule type="cellIs" priority="207" operator="lessThan" aboveAverage="0" equalAverage="0" bottom="0" percent="0" rank="0" text="" dxfId="1301">
      <formula>-0.03</formula>
    </cfRule>
  </conditionalFormatting>
  <conditionalFormatting sqref="W112:Y112">
    <cfRule type="cellIs" priority="208" operator="greaterThan" aboveAverage="0" equalAverage="0" bottom="0" percent="0" rank="0" text="" dxfId="1302">
      <formula>0.03</formula>
    </cfRule>
    <cfRule type="cellIs" priority="209" operator="lessThan" aboveAverage="0" equalAverage="0" bottom="0" percent="0" rank="0" text="" dxfId="1303">
      <formula>-0.03</formula>
    </cfRule>
  </conditionalFormatting>
  <conditionalFormatting sqref="W111">
    <cfRule type="cellIs" priority="210" operator="greaterThan" aboveAverage="0" equalAverage="0" bottom="0" percent="0" rank="0" text="" dxfId="1304">
      <formula>0.03</formula>
    </cfRule>
    <cfRule type="cellIs" priority="211" operator="lessThan" aboveAverage="0" equalAverage="0" bottom="0" percent="0" rank="0" text="" dxfId="1305">
      <formula>-0.03</formula>
    </cfRule>
  </conditionalFormatting>
  <conditionalFormatting sqref="X111">
    <cfRule type="cellIs" priority="212" operator="greaterThan" aboveAverage="0" equalAverage="0" bottom="0" percent="0" rank="0" text="" dxfId="1306">
      <formula>0.03</formula>
    </cfRule>
    <cfRule type="cellIs" priority="213" operator="lessThan" aboveAverage="0" equalAverage="0" bottom="0" percent="0" rank="0" text="" dxfId="1307">
      <formula>-0.03</formula>
    </cfRule>
  </conditionalFormatting>
  <conditionalFormatting sqref="Y111">
    <cfRule type="cellIs" priority="214" operator="greaterThan" aboveAverage="0" equalAverage="0" bottom="0" percent="0" rank="0" text="" dxfId="1308">
      <formula>0.03</formula>
    </cfRule>
    <cfRule type="cellIs" priority="215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+ AMP + RQT depth=1 + Pro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+ AMP + NSQT + RQT depth = 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9643502586845</v>
      </c>
      <c r="D26" s="24"/>
      <c r="E26" s="24"/>
      <c r="F26" s="24" t="n">
        <f aca="false">'RA-HE10'!Q107</f>
        <v>1.026619368464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2757849763425</v>
      </c>
      <c r="D39" s="24"/>
      <c r="E39" s="24"/>
      <c r="F39" s="24" t="n">
        <f aca="false">'LB-HE10'!Q107</f>
        <v>1.024936762052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0" activeCellId="0" sqref="L3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06.5664</v>
      </c>
      <c r="E3" s="50" t="n">
        <v>41.6066</v>
      </c>
      <c r="F3" s="50" t="n">
        <v>41.4824</v>
      </c>
      <c r="G3" s="50" t="n">
        <v>44.1373</v>
      </c>
      <c r="H3" s="50" t="n">
        <v>13855.46</v>
      </c>
      <c r="I3" s="50" t="n">
        <v>33.4</v>
      </c>
      <c r="J3" s="51" t="n">
        <f aca="false">H3/3600</f>
        <v>3.84873888888889</v>
      </c>
      <c r="L3" s="49" t="n">
        <v>12830.9744</v>
      </c>
      <c r="M3" s="50" t="n">
        <v>41.6061</v>
      </c>
      <c r="N3" s="50" t="n">
        <v>41.487</v>
      </c>
      <c r="O3" s="50" t="n">
        <v>44.1438</v>
      </c>
      <c r="P3" s="50" t="n">
        <v>13985.79</v>
      </c>
      <c r="Q3" s="50" t="n">
        <v>35.12</v>
      </c>
      <c r="R3" s="52" t="n">
        <f aca="false">P3/3600</f>
        <v>3.8849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45.2368</v>
      </c>
      <c r="E4" s="55" t="n">
        <v>39.1259</v>
      </c>
      <c r="F4" s="55" t="n">
        <v>39.778</v>
      </c>
      <c r="G4" s="55" t="n">
        <v>42.2613</v>
      </c>
      <c r="H4" s="55" t="n">
        <v>12021.45</v>
      </c>
      <c r="I4" s="55" t="n">
        <v>28.05</v>
      </c>
      <c r="J4" s="56" t="n">
        <f aca="false">H4/3600</f>
        <v>3.33929166666667</v>
      </c>
      <c r="L4" s="54" t="n">
        <v>5226.0464</v>
      </c>
      <c r="M4" s="55" t="n">
        <v>39.1325</v>
      </c>
      <c r="N4" s="55" t="n">
        <v>39.7905</v>
      </c>
      <c r="O4" s="55" t="n">
        <v>42.2728</v>
      </c>
      <c r="P4" s="55" t="n">
        <v>12251.84</v>
      </c>
      <c r="Q4" s="55" t="n">
        <v>27.81</v>
      </c>
      <c r="R4" s="57" t="n">
        <f aca="false">P4/3600</f>
        <v>3.4032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8944</v>
      </c>
      <c r="E5" s="55" t="n">
        <v>36.5857</v>
      </c>
      <c r="F5" s="55" t="n">
        <v>38.4468</v>
      </c>
      <c r="G5" s="55" t="n">
        <v>40.7875</v>
      </c>
      <c r="H5" s="55" t="n">
        <v>11115.48</v>
      </c>
      <c r="I5" s="55" t="n">
        <v>25.81</v>
      </c>
      <c r="J5" s="56" t="n">
        <f aca="false">H5/3600</f>
        <v>3.08763333333333</v>
      </c>
      <c r="L5" s="54" t="n">
        <v>2525.2928</v>
      </c>
      <c r="M5" s="55" t="n">
        <v>36.5974</v>
      </c>
      <c r="N5" s="55" t="n">
        <v>38.4677</v>
      </c>
      <c r="O5" s="55" t="n">
        <v>40.8099</v>
      </c>
      <c r="P5" s="55" t="n">
        <v>11358.37</v>
      </c>
      <c r="Q5" s="55" t="n">
        <v>24.91</v>
      </c>
      <c r="R5" s="57" t="n">
        <f aca="false">P5/3600</f>
        <v>3.1551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3.088</v>
      </c>
      <c r="E6" s="61" t="n">
        <v>33.9394</v>
      </c>
      <c r="F6" s="61" t="n">
        <v>37.4128</v>
      </c>
      <c r="G6" s="61" t="n">
        <v>39.7361</v>
      </c>
      <c r="H6" s="61" t="n">
        <v>10519.97</v>
      </c>
      <c r="I6" s="61" t="n">
        <v>23.52</v>
      </c>
      <c r="J6" s="62" t="n">
        <f aca="false">H6/3600</f>
        <v>2.92221388888889</v>
      </c>
      <c r="L6" s="60" t="n">
        <v>1314.9184</v>
      </c>
      <c r="M6" s="61" t="n">
        <v>33.9516</v>
      </c>
      <c r="N6" s="61" t="n">
        <v>37.4324</v>
      </c>
      <c r="O6" s="61" t="n">
        <v>39.7613</v>
      </c>
      <c r="P6" s="61" t="n">
        <v>10829.75</v>
      </c>
      <c r="Q6" s="61" t="n">
        <v>23.94</v>
      </c>
      <c r="R6" s="63" t="n">
        <f aca="false">P6/3600</f>
        <v>3.0082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02.8064</v>
      </c>
      <c r="E7" s="50" t="n">
        <v>40.1143</v>
      </c>
      <c r="F7" s="50" t="n">
        <v>44.8548</v>
      </c>
      <c r="G7" s="50" t="n">
        <v>44.648</v>
      </c>
      <c r="H7" s="50" t="n">
        <v>20475.04</v>
      </c>
      <c r="I7" s="50" t="n">
        <v>47.83</v>
      </c>
      <c r="J7" s="51" t="n">
        <f aca="false">H7/3600</f>
        <v>5.68751111111111</v>
      </c>
      <c r="L7" s="49" t="n">
        <v>32408.1232</v>
      </c>
      <c r="M7" s="50" t="n">
        <v>40.1034</v>
      </c>
      <c r="N7" s="50" t="n">
        <v>44.8529</v>
      </c>
      <c r="O7" s="50" t="n">
        <v>44.6453</v>
      </c>
      <c r="P7" s="50" t="n">
        <v>20326.31</v>
      </c>
      <c r="Q7" s="50" t="n">
        <v>46.54</v>
      </c>
      <c r="R7" s="52" t="n">
        <f aca="false">P7/3600</f>
        <v>5.6461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0.5296</v>
      </c>
      <c r="E8" s="55" t="n">
        <v>37.1392</v>
      </c>
      <c r="F8" s="55" t="n">
        <v>42.9283</v>
      </c>
      <c r="G8" s="55" t="n">
        <v>43.2668</v>
      </c>
      <c r="H8" s="55" t="n">
        <v>17786.27</v>
      </c>
      <c r="I8" s="55" t="n">
        <v>40.38</v>
      </c>
      <c r="J8" s="56" t="n">
        <f aca="false">H8/3600</f>
        <v>4.94063055555556</v>
      </c>
      <c r="L8" s="54" t="n">
        <v>15594.8864</v>
      </c>
      <c r="M8" s="55" t="n">
        <v>37.1426</v>
      </c>
      <c r="N8" s="55" t="n">
        <v>42.9334</v>
      </c>
      <c r="O8" s="55" t="n">
        <v>43.2696</v>
      </c>
      <c r="P8" s="55" t="n">
        <v>17971.39</v>
      </c>
      <c r="Q8" s="55" t="n">
        <v>38.83</v>
      </c>
      <c r="R8" s="57" t="n">
        <f aca="false">P8/3600</f>
        <v>4.9920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17.3904</v>
      </c>
      <c r="E9" s="55" t="n">
        <v>34.2069</v>
      </c>
      <c r="F9" s="55" t="n">
        <v>41.3554</v>
      </c>
      <c r="G9" s="55" t="n">
        <v>41.9828</v>
      </c>
      <c r="H9" s="55" t="n">
        <v>15997.47</v>
      </c>
      <c r="I9" s="55" t="n">
        <v>37.06</v>
      </c>
      <c r="J9" s="56" t="n">
        <f aca="false">H9/3600</f>
        <v>4.44374166666667</v>
      </c>
      <c r="L9" s="54" t="n">
        <v>8212.2448</v>
      </c>
      <c r="M9" s="55" t="n">
        <v>34.2129</v>
      </c>
      <c r="N9" s="55" t="n">
        <v>41.3621</v>
      </c>
      <c r="O9" s="55" t="n">
        <v>41.994</v>
      </c>
      <c r="P9" s="55" t="n">
        <v>16163.05</v>
      </c>
      <c r="Q9" s="55" t="n">
        <v>37.32</v>
      </c>
      <c r="R9" s="57" t="n">
        <f aca="false">P9/3600</f>
        <v>4.4897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7.6784</v>
      </c>
      <c r="E10" s="61" t="n">
        <v>31.472</v>
      </c>
      <c r="F10" s="61" t="n">
        <v>40.1598</v>
      </c>
      <c r="G10" s="61" t="n">
        <v>40.9894</v>
      </c>
      <c r="H10" s="61" t="n">
        <v>14722.82</v>
      </c>
      <c r="I10" s="61" t="n">
        <v>31.44</v>
      </c>
      <c r="J10" s="62" t="n">
        <f aca="false">H10/3600</f>
        <v>4.08967222222222</v>
      </c>
      <c r="L10" s="60" t="n">
        <v>4605.912</v>
      </c>
      <c r="M10" s="61" t="n">
        <v>31.4799</v>
      </c>
      <c r="N10" s="61" t="n">
        <v>40.165</v>
      </c>
      <c r="O10" s="61" t="n">
        <v>40.9931</v>
      </c>
      <c r="P10" s="61" t="n">
        <v>14772.66</v>
      </c>
      <c r="Q10" s="61" t="n">
        <v>30.92</v>
      </c>
      <c r="R10" s="63" t="n">
        <f aca="false">P10/3600</f>
        <v>4.1035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671.4784</v>
      </c>
      <c r="E11" s="50" t="n">
        <v>39.106</v>
      </c>
      <c r="F11" s="50" t="n">
        <v>39.0948</v>
      </c>
      <c r="G11" s="50" t="n">
        <v>37.6744</v>
      </c>
      <c r="H11" s="50" t="n">
        <v>54594.22</v>
      </c>
      <c r="I11" s="50" t="n">
        <v>121.46</v>
      </c>
      <c r="J11" s="51" t="n">
        <f aca="false">H11/3600</f>
        <v>15.1650611111111</v>
      </c>
      <c r="L11" s="49" t="n">
        <v>216718.2352</v>
      </c>
      <c r="M11" s="50" t="n">
        <v>39.1056</v>
      </c>
      <c r="N11" s="50" t="n">
        <v>39.0934</v>
      </c>
      <c r="O11" s="50" t="n">
        <v>37.6732</v>
      </c>
      <c r="P11" s="50" t="n">
        <v>54168.75</v>
      </c>
      <c r="Q11" s="50" t="n">
        <v>121.21</v>
      </c>
      <c r="R11" s="52" t="n">
        <f aca="false">P11/3600</f>
        <v>15.0468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3409.4784</v>
      </c>
      <c r="E12" s="55" t="n">
        <v>33.8126</v>
      </c>
      <c r="F12" s="55" t="n">
        <v>37.8105</v>
      </c>
      <c r="G12" s="55" t="n">
        <v>36.4012</v>
      </c>
      <c r="H12" s="55" t="n">
        <v>47062.82</v>
      </c>
      <c r="I12" s="55" t="n">
        <v>105.7</v>
      </c>
      <c r="J12" s="56" t="n">
        <f aca="false">H12/3600</f>
        <v>13.0730055555556</v>
      </c>
      <c r="L12" s="54" t="n">
        <v>103443.6384</v>
      </c>
      <c r="M12" s="55" t="n">
        <v>33.8101</v>
      </c>
      <c r="N12" s="55" t="n">
        <v>37.8049</v>
      </c>
      <c r="O12" s="55" t="n">
        <v>36.3958</v>
      </c>
      <c r="P12" s="55" t="n">
        <v>46892.04</v>
      </c>
      <c r="Q12" s="55" t="n">
        <v>109.61</v>
      </c>
      <c r="R12" s="57" t="n">
        <f aca="false">P12/3600</f>
        <v>13.0255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57.6752</v>
      </c>
      <c r="E13" s="55" t="n">
        <v>29.5258</v>
      </c>
      <c r="F13" s="55" t="n">
        <v>36.6866</v>
      </c>
      <c r="G13" s="55" t="n">
        <v>35.3671</v>
      </c>
      <c r="H13" s="55" t="n">
        <v>33735.72</v>
      </c>
      <c r="I13" s="55" t="n">
        <v>81.23</v>
      </c>
      <c r="J13" s="56" t="n">
        <f aca="false">H13/3600</f>
        <v>9.37103333333333</v>
      </c>
      <c r="L13" s="54" t="n">
        <v>29121.8304</v>
      </c>
      <c r="M13" s="55" t="n">
        <v>29.5264</v>
      </c>
      <c r="N13" s="55" t="n">
        <v>36.681</v>
      </c>
      <c r="O13" s="55" t="n">
        <v>35.3613</v>
      </c>
      <c r="P13" s="55" t="n">
        <v>34139.72</v>
      </c>
      <c r="Q13" s="55" t="n">
        <v>76.97</v>
      </c>
      <c r="R13" s="57" t="n">
        <f aca="false">P13/3600</f>
        <v>9.4832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56.504</v>
      </c>
      <c r="E14" s="61" t="n">
        <v>27.9285</v>
      </c>
      <c r="F14" s="61" t="n">
        <v>35.7825</v>
      </c>
      <c r="G14" s="61" t="n">
        <v>34.52</v>
      </c>
      <c r="H14" s="61" t="n">
        <v>26173.54</v>
      </c>
      <c r="I14" s="61" t="n">
        <v>55.09</v>
      </c>
      <c r="J14" s="62" t="n">
        <f aca="false">H14/3600</f>
        <v>7.27042777777778</v>
      </c>
      <c r="L14" s="60" t="n">
        <v>7071.9248</v>
      </c>
      <c r="M14" s="61" t="n">
        <v>27.927</v>
      </c>
      <c r="N14" s="61" t="n">
        <v>35.7803</v>
      </c>
      <c r="O14" s="61" t="n">
        <v>34.5181</v>
      </c>
      <c r="P14" s="61" t="n">
        <v>26969.15</v>
      </c>
      <c r="Q14" s="61" t="n">
        <v>59.49</v>
      </c>
      <c r="R14" s="63" t="n">
        <f aca="false">P14/3600</f>
        <v>7.4914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474.4448</v>
      </c>
      <c r="E15" s="50" t="n">
        <v>41.3539</v>
      </c>
      <c r="F15" s="50" t="n">
        <v>46.2067</v>
      </c>
      <c r="G15" s="50" t="n">
        <v>45.886</v>
      </c>
      <c r="H15" s="50" t="n">
        <v>36419.32</v>
      </c>
      <c r="I15" s="50" t="n">
        <v>76.93</v>
      </c>
      <c r="J15" s="51" t="n">
        <f aca="false">H15/3600</f>
        <v>10.1164777777778</v>
      </c>
      <c r="L15" s="49" t="n">
        <v>23474.52</v>
      </c>
      <c r="M15" s="50" t="n">
        <v>41.3537</v>
      </c>
      <c r="N15" s="50" t="n">
        <v>46.2085</v>
      </c>
      <c r="O15" s="50" t="n">
        <v>45.8847</v>
      </c>
      <c r="P15" s="50" t="n">
        <v>36768.38</v>
      </c>
      <c r="Q15" s="50" t="n">
        <v>78.62</v>
      </c>
      <c r="R15" s="52" t="n">
        <f aca="false">P15/3600</f>
        <v>10.2134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03.4656</v>
      </c>
      <c r="E16" s="55" t="n">
        <v>39.9976</v>
      </c>
      <c r="F16" s="55" t="n">
        <v>45.4897</v>
      </c>
      <c r="G16" s="55" t="n">
        <v>45.289</v>
      </c>
      <c r="H16" s="55" t="n">
        <v>29297.38</v>
      </c>
      <c r="I16" s="55" t="n">
        <v>58.55</v>
      </c>
      <c r="J16" s="56" t="n">
        <f aca="false">H16/3600</f>
        <v>8.13816111111111</v>
      </c>
      <c r="L16" s="54" t="n">
        <v>5910.4688</v>
      </c>
      <c r="M16" s="55" t="n">
        <v>40.0028</v>
      </c>
      <c r="N16" s="55" t="n">
        <v>45.4958</v>
      </c>
      <c r="O16" s="55" t="n">
        <v>45.293</v>
      </c>
      <c r="P16" s="55" t="n">
        <v>29836.29</v>
      </c>
      <c r="Q16" s="55" t="n">
        <v>61.14</v>
      </c>
      <c r="R16" s="57" t="n">
        <f aca="false">P16/3600</f>
        <v>8.2878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25.6736</v>
      </c>
      <c r="E17" s="55" t="n">
        <v>38.7231</v>
      </c>
      <c r="F17" s="55" t="n">
        <v>44.9437</v>
      </c>
      <c r="G17" s="55" t="n">
        <v>44.9009</v>
      </c>
      <c r="H17" s="55" t="n">
        <v>26246.93</v>
      </c>
      <c r="I17" s="55" t="n">
        <v>55.51</v>
      </c>
      <c r="J17" s="56" t="n">
        <f aca="false">H17/3600</f>
        <v>7.29081388888889</v>
      </c>
      <c r="L17" s="54" t="n">
        <v>2430.3472</v>
      </c>
      <c r="M17" s="55" t="n">
        <v>38.7327</v>
      </c>
      <c r="N17" s="55" t="n">
        <v>44.9473</v>
      </c>
      <c r="O17" s="55" t="n">
        <v>44.9038</v>
      </c>
      <c r="P17" s="55" t="n">
        <v>26934.44</v>
      </c>
      <c r="Q17" s="55" t="n">
        <v>54.8</v>
      </c>
      <c r="R17" s="57" t="n">
        <f aca="false">P17/3600</f>
        <v>7.4817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5984</v>
      </c>
      <c r="E18" s="61" t="n">
        <v>37.0225</v>
      </c>
      <c r="F18" s="61" t="n">
        <v>44.5824</v>
      </c>
      <c r="G18" s="61" t="n">
        <v>44.6489</v>
      </c>
      <c r="H18" s="61" t="n">
        <v>24338.67</v>
      </c>
      <c r="I18" s="61" t="n">
        <v>53.3</v>
      </c>
      <c r="J18" s="62" t="n">
        <f aca="false">H18/3600</f>
        <v>6.76074166666667</v>
      </c>
      <c r="L18" s="60" t="n">
        <v>1184.6288</v>
      </c>
      <c r="M18" s="61" t="n">
        <v>37.0273</v>
      </c>
      <c r="N18" s="61" t="n">
        <v>44.5765</v>
      </c>
      <c r="O18" s="61" t="n">
        <v>44.6438</v>
      </c>
      <c r="P18" s="61" t="n">
        <v>24846.14</v>
      </c>
      <c r="Q18" s="61" t="n">
        <v>49.51</v>
      </c>
      <c r="R18" s="63" t="n">
        <f aca="false">P18/3600</f>
        <v>6.9017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62.1648</v>
      </c>
      <c r="E19" s="72" t="n">
        <v>41.5878</v>
      </c>
      <c r="F19" s="72" t="n">
        <v>43.4787</v>
      </c>
      <c r="G19" s="72" t="n">
        <v>45.2497</v>
      </c>
      <c r="H19" s="72" t="n">
        <v>13076.99</v>
      </c>
      <c r="I19" s="72" t="n">
        <v>30.78</v>
      </c>
      <c r="J19" s="51" t="n">
        <f aca="false">H19/3600</f>
        <v>3.63249722222222</v>
      </c>
      <c r="L19" s="71" t="n">
        <v>4750.7456</v>
      </c>
      <c r="M19" s="72" t="n">
        <v>41.5823</v>
      </c>
      <c r="N19" s="72" t="n">
        <v>43.4776</v>
      </c>
      <c r="O19" s="72" t="n">
        <v>45.2502</v>
      </c>
      <c r="P19" s="72" t="n">
        <v>13119.51</v>
      </c>
      <c r="Q19" s="72" t="n">
        <v>29.57</v>
      </c>
      <c r="R19" s="51" t="n">
        <f aca="false">P19/3600</f>
        <v>3.6443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74.1088</v>
      </c>
      <c r="E20" s="74" t="n">
        <v>39.7376</v>
      </c>
      <c r="F20" s="74" t="n">
        <v>42.1174</v>
      </c>
      <c r="G20" s="74" t="n">
        <v>43.4087</v>
      </c>
      <c r="H20" s="74" t="n">
        <v>11505.89</v>
      </c>
      <c r="I20" s="74" t="n">
        <v>25.87</v>
      </c>
      <c r="J20" s="56" t="n">
        <f aca="false">H20/3600</f>
        <v>3.19608055555556</v>
      </c>
      <c r="L20" s="73" t="n">
        <v>2172.1296</v>
      </c>
      <c r="M20" s="74" t="n">
        <v>39.7383</v>
      </c>
      <c r="N20" s="74" t="n">
        <v>42.1155</v>
      </c>
      <c r="O20" s="74" t="n">
        <v>43.4098</v>
      </c>
      <c r="P20" s="74" t="n">
        <v>11621.5</v>
      </c>
      <c r="Q20" s="74" t="n">
        <v>25.58</v>
      </c>
      <c r="R20" s="56" t="n">
        <f aca="false">P20/3600</f>
        <v>3.2281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4.3216</v>
      </c>
      <c r="E21" s="74" t="n">
        <v>37.4383</v>
      </c>
      <c r="F21" s="74" t="n">
        <v>40.9383</v>
      </c>
      <c r="G21" s="74" t="n">
        <v>42.0972</v>
      </c>
      <c r="H21" s="74" t="n">
        <v>10346.9</v>
      </c>
      <c r="I21" s="74" t="n">
        <v>24.75</v>
      </c>
      <c r="J21" s="56" t="n">
        <f aca="false">H21/3600</f>
        <v>2.87413888888889</v>
      </c>
      <c r="L21" s="73" t="n">
        <v>1062.4392</v>
      </c>
      <c r="M21" s="74" t="n">
        <v>37.4346</v>
      </c>
      <c r="N21" s="74" t="n">
        <v>40.9359</v>
      </c>
      <c r="O21" s="74" t="n">
        <v>42.0996</v>
      </c>
      <c r="P21" s="74" t="n">
        <v>10526.81</v>
      </c>
      <c r="Q21" s="74" t="n">
        <v>23.3</v>
      </c>
      <c r="R21" s="56" t="n">
        <f aca="false">P21/3600</f>
        <v>2.9241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8.2896</v>
      </c>
      <c r="E22" s="76" t="n">
        <v>35.0579</v>
      </c>
      <c r="F22" s="76" t="n">
        <v>40.073</v>
      </c>
      <c r="G22" s="76" t="n">
        <v>41.2753</v>
      </c>
      <c r="H22" s="76" t="n">
        <v>9573.71</v>
      </c>
      <c r="I22" s="76" t="n">
        <v>23.59</v>
      </c>
      <c r="J22" s="62" t="n">
        <f aca="false">H22/3600</f>
        <v>2.65936388888889</v>
      </c>
      <c r="L22" s="75" t="n">
        <v>539.5008</v>
      </c>
      <c r="M22" s="76" t="n">
        <v>35.065</v>
      </c>
      <c r="N22" s="76" t="n">
        <v>40.0694</v>
      </c>
      <c r="O22" s="76" t="n">
        <v>41.2718</v>
      </c>
      <c r="P22" s="76" t="n">
        <v>9709.88</v>
      </c>
      <c r="Q22" s="76" t="n">
        <v>21.91</v>
      </c>
      <c r="R22" s="62" t="n">
        <f aca="false">P22/3600</f>
        <v>2.6971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81.6888</v>
      </c>
      <c r="E23" s="72" t="n">
        <v>40.0279</v>
      </c>
      <c r="F23" s="72" t="n">
        <v>42.3617</v>
      </c>
      <c r="G23" s="72" t="n">
        <v>43.7527</v>
      </c>
      <c r="H23" s="72" t="n">
        <v>11867.05</v>
      </c>
      <c r="I23" s="72" t="n">
        <v>30.07</v>
      </c>
      <c r="J23" s="51" t="n">
        <f aca="false">H23/3600</f>
        <v>3.29640277777778</v>
      </c>
      <c r="L23" s="71" t="n">
        <v>7560.9736</v>
      </c>
      <c r="M23" s="72" t="n">
        <v>40.0246</v>
      </c>
      <c r="N23" s="72" t="n">
        <v>42.3591</v>
      </c>
      <c r="O23" s="72" t="n">
        <v>43.7517</v>
      </c>
      <c r="P23" s="72" t="n">
        <v>12061.82</v>
      </c>
      <c r="Q23" s="72" t="n">
        <v>30.7</v>
      </c>
      <c r="R23" s="51" t="n">
        <f aca="false">P23/3600</f>
        <v>3.3505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5.9384</v>
      </c>
      <c r="E24" s="74" t="n">
        <v>37.5245</v>
      </c>
      <c r="F24" s="74" t="n">
        <v>40.4858</v>
      </c>
      <c r="G24" s="74" t="n">
        <v>41.5123</v>
      </c>
      <c r="H24" s="74" t="n">
        <v>10273.04</v>
      </c>
      <c r="I24" s="74" t="n">
        <v>26.13</v>
      </c>
      <c r="J24" s="56" t="n">
        <f aca="false">H24/3600</f>
        <v>2.85362222222222</v>
      </c>
      <c r="L24" s="73" t="n">
        <v>3300.4696</v>
      </c>
      <c r="M24" s="74" t="n">
        <v>37.5273</v>
      </c>
      <c r="N24" s="74" t="n">
        <v>40.4825</v>
      </c>
      <c r="O24" s="74" t="n">
        <v>41.5135</v>
      </c>
      <c r="P24" s="74" t="n">
        <v>10468.33</v>
      </c>
      <c r="Q24" s="74" t="n">
        <v>25.72</v>
      </c>
      <c r="R24" s="56" t="n">
        <f aca="false">P24/3600</f>
        <v>2.9078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82</v>
      </c>
      <c r="E25" s="74" t="n">
        <v>34.9384</v>
      </c>
      <c r="F25" s="74" t="n">
        <v>38.885</v>
      </c>
      <c r="G25" s="74" t="n">
        <v>39.9705</v>
      </c>
      <c r="H25" s="74" t="n">
        <v>9389.41</v>
      </c>
      <c r="I25" s="74" t="n">
        <v>23.38</v>
      </c>
      <c r="J25" s="56" t="n">
        <f aca="false">H25/3600</f>
        <v>2.60816944444444</v>
      </c>
      <c r="L25" s="73" t="n">
        <v>1529.924</v>
      </c>
      <c r="M25" s="74" t="n">
        <v>34.9451</v>
      </c>
      <c r="N25" s="74" t="n">
        <v>38.8843</v>
      </c>
      <c r="O25" s="74" t="n">
        <v>39.9735</v>
      </c>
      <c r="P25" s="74" t="n">
        <v>9530.75</v>
      </c>
      <c r="Q25" s="74" t="n">
        <v>22.37</v>
      </c>
      <c r="R25" s="56" t="n">
        <f aca="false">P25/3600</f>
        <v>2.6474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4.3648</v>
      </c>
      <c r="E26" s="76" t="n">
        <v>32.4356</v>
      </c>
      <c r="F26" s="76" t="n">
        <v>37.7014</v>
      </c>
      <c r="G26" s="76" t="n">
        <v>39.0873</v>
      </c>
      <c r="H26" s="76" t="n">
        <v>8894.4</v>
      </c>
      <c r="I26" s="76" t="n">
        <v>20.8</v>
      </c>
      <c r="J26" s="62" t="n">
        <f aca="false">H26/3600</f>
        <v>2.47066666666667</v>
      </c>
      <c r="L26" s="75" t="n">
        <v>715.4656</v>
      </c>
      <c r="M26" s="76" t="n">
        <v>32.441</v>
      </c>
      <c r="N26" s="76" t="n">
        <v>37.6995</v>
      </c>
      <c r="O26" s="76" t="n">
        <v>39.089</v>
      </c>
      <c r="P26" s="76" t="n">
        <v>9061.34</v>
      </c>
      <c r="Q26" s="76" t="n">
        <v>21.66</v>
      </c>
      <c r="R26" s="62" t="n">
        <f aca="false">P26/3600</f>
        <v>2.5170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48.7184</v>
      </c>
      <c r="E27" s="72" t="n">
        <v>38.4453</v>
      </c>
      <c r="F27" s="72" t="n">
        <v>40.0739</v>
      </c>
      <c r="G27" s="72" t="n">
        <v>43.5499</v>
      </c>
      <c r="H27" s="72" t="n">
        <v>27603.91</v>
      </c>
      <c r="I27" s="72" t="n">
        <v>61.71</v>
      </c>
      <c r="J27" s="51" t="n">
        <f aca="false">H27/3600</f>
        <v>7.66775277777778</v>
      </c>
      <c r="L27" s="71" t="n">
        <v>17936.6088</v>
      </c>
      <c r="M27" s="72" t="n">
        <v>38.4448</v>
      </c>
      <c r="N27" s="72" t="n">
        <v>40.0725</v>
      </c>
      <c r="O27" s="72" t="n">
        <v>43.5532</v>
      </c>
      <c r="P27" s="72" t="n">
        <v>27671.47</v>
      </c>
      <c r="Q27" s="72" t="n">
        <v>62.73</v>
      </c>
      <c r="R27" s="51" t="n">
        <f aca="false">P27/3600</f>
        <v>7.6865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6.2488</v>
      </c>
      <c r="E28" s="74" t="n">
        <v>36.8391</v>
      </c>
      <c r="F28" s="74" t="n">
        <v>39.08</v>
      </c>
      <c r="G28" s="74" t="n">
        <v>41.8636</v>
      </c>
      <c r="H28" s="74" t="n">
        <v>22741.08</v>
      </c>
      <c r="I28" s="74" t="n">
        <v>46.18</v>
      </c>
      <c r="J28" s="56" t="n">
        <f aca="false">H28/3600</f>
        <v>6.31696666666667</v>
      </c>
      <c r="L28" s="73" t="n">
        <v>5701.1984</v>
      </c>
      <c r="M28" s="74" t="n">
        <v>36.8455</v>
      </c>
      <c r="N28" s="74" t="n">
        <v>39.0833</v>
      </c>
      <c r="O28" s="74" t="n">
        <v>41.8691</v>
      </c>
      <c r="P28" s="74" t="n">
        <v>23039.38</v>
      </c>
      <c r="Q28" s="74" t="n">
        <v>46.32</v>
      </c>
      <c r="R28" s="56" t="n">
        <f aca="false">P28/3600</f>
        <v>6.3998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5208</v>
      </c>
      <c r="E29" s="74" t="n">
        <v>34.943</v>
      </c>
      <c r="F29" s="74" t="n">
        <v>38.2566</v>
      </c>
      <c r="G29" s="74" t="n">
        <v>40.3569</v>
      </c>
      <c r="H29" s="74" t="n">
        <v>20587.38</v>
      </c>
      <c r="I29" s="74" t="n">
        <v>41.64</v>
      </c>
      <c r="J29" s="56" t="n">
        <f aca="false">H29/3600</f>
        <v>5.71871666666667</v>
      </c>
      <c r="L29" s="73" t="n">
        <v>2674.0928</v>
      </c>
      <c r="M29" s="74" t="n">
        <v>34.9466</v>
      </c>
      <c r="N29" s="74" t="n">
        <v>38.2619</v>
      </c>
      <c r="O29" s="74" t="n">
        <v>40.3623</v>
      </c>
      <c r="P29" s="74" t="n">
        <v>21012.28</v>
      </c>
      <c r="Q29" s="74" t="n">
        <v>41.19</v>
      </c>
      <c r="R29" s="56" t="n">
        <f aca="false">P29/3600</f>
        <v>5.8367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4848</v>
      </c>
      <c r="E30" s="76" t="n">
        <v>32.7751</v>
      </c>
      <c r="F30" s="76" t="n">
        <v>37.5691</v>
      </c>
      <c r="G30" s="76" t="n">
        <v>39.2214</v>
      </c>
      <c r="H30" s="76" t="n">
        <v>19292</v>
      </c>
      <c r="I30" s="76" t="n">
        <v>39.03</v>
      </c>
      <c r="J30" s="62" t="n">
        <f aca="false">H30/3600</f>
        <v>5.35888888888889</v>
      </c>
      <c r="L30" s="75" t="n">
        <v>1372.2336</v>
      </c>
      <c r="M30" s="76" t="n">
        <v>32.7803</v>
      </c>
      <c r="N30" s="76" t="n">
        <v>37.574</v>
      </c>
      <c r="O30" s="76" t="n">
        <v>39.2226</v>
      </c>
      <c r="P30" s="76" t="n">
        <v>19771.94</v>
      </c>
      <c r="Q30" s="76" t="n">
        <v>40.76</v>
      </c>
      <c r="R30" s="62" t="n">
        <f aca="false">P30/3600</f>
        <v>5.4922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2.38</v>
      </c>
      <c r="E31" s="72" t="n">
        <v>39.1354</v>
      </c>
      <c r="F31" s="72" t="n">
        <v>43.755</v>
      </c>
      <c r="G31" s="72" t="n">
        <v>44.9673</v>
      </c>
      <c r="H31" s="72" t="n">
        <v>32268.62</v>
      </c>
      <c r="I31" s="72" t="n">
        <v>68.22</v>
      </c>
      <c r="J31" s="51" t="n">
        <f aca="false">H31/3600</f>
        <v>8.96350555555556</v>
      </c>
      <c r="L31" s="71" t="n">
        <v>17064.804</v>
      </c>
      <c r="M31" s="72" t="n">
        <v>39.145</v>
      </c>
      <c r="N31" s="72" t="n">
        <v>43.8038</v>
      </c>
      <c r="O31" s="72" t="n">
        <v>45.0332</v>
      </c>
      <c r="P31" s="72" t="n">
        <v>32370.03</v>
      </c>
      <c r="Q31" s="72" t="n">
        <v>69.73</v>
      </c>
      <c r="R31" s="51" t="n">
        <f aca="false">P31/3600</f>
        <v>8.9916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1.5536</v>
      </c>
      <c r="E32" s="74" t="n">
        <v>37.4664</v>
      </c>
      <c r="F32" s="74" t="n">
        <v>42.4896</v>
      </c>
      <c r="G32" s="74" t="n">
        <v>43.0061</v>
      </c>
      <c r="H32" s="74" t="n">
        <v>27963.3</v>
      </c>
      <c r="I32" s="74" t="n">
        <v>57.49</v>
      </c>
      <c r="J32" s="56" t="n">
        <f aca="false">H32/3600</f>
        <v>7.76758333333333</v>
      </c>
      <c r="L32" s="73" t="n">
        <v>5983.404</v>
      </c>
      <c r="M32" s="74" t="n">
        <v>37.4916</v>
      </c>
      <c r="N32" s="74" t="n">
        <v>42.5811</v>
      </c>
      <c r="O32" s="74" t="n">
        <v>43.1139</v>
      </c>
      <c r="P32" s="74" t="n">
        <v>27981.28</v>
      </c>
      <c r="Q32" s="74" t="n">
        <v>55.08</v>
      </c>
      <c r="R32" s="56" t="n">
        <f aca="false">P32/3600</f>
        <v>7.7725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1.8704</v>
      </c>
      <c r="E33" s="74" t="n">
        <v>35.6186</v>
      </c>
      <c r="F33" s="74" t="n">
        <v>41.2758</v>
      </c>
      <c r="G33" s="74" t="n">
        <v>41.2306</v>
      </c>
      <c r="H33" s="74" t="n">
        <v>24567.84</v>
      </c>
      <c r="I33" s="74" t="n">
        <v>53.88</v>
      </c>
      <c r="J33" s="56" t="n">
        <f aca="false">H33/3600</f>
        <v>6.8244</v>
      </c>
      <c r="L33" s="73" t="n">
        <v>2813.6336</v>
      </c>
      <c r="M33" s="74" t="n">
        <v>35.6546</v>
      </c>
      <c r="N33" s="74" t="n">
        <v>41.3789</v>
      </c>
      <c r="O33" s="74" t="n">
        <v>41.3283</v>
      </c>
      <c r="P33" s="74" t="n">
        <v>24973.3</v>
      </c>
      <c r="Q33" s="74" t="n">
        <v>49.59</v>
      </c>
      <c r="R33" s="56" t="n">
        <f aca="false">P33/3600</f>
        <v>6.9370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048</v>
      </c>
      <c r="E34" s="76" t="n">
        <v>33.6355</v>
      </c>
      <c r="F34" s="76" t="n">
        <v>40.3442</v>
      </c>
      <c r="G34" s="76" t="n">
        <v>39.9715</v>
      </c>
      <c r="H34" s="76" t="n">
        <v>22731.13</v>
      </c>
      <c r="I34" s="76" t="n">
        <v>49.51</v>
      </c>
      <c r="J34" s="62" t="n">
        <f aca="false">H34/3600</f>
        <v>6.31420277777778</v>
      </c>
      <c r="L34" s="75" t="n">
        <v>1478.2272</v>
      </c>
      <c r="M34" s="76" t="n">
        <v>33.6818</v>
      </c>
      <c r="N34" s="76" t="n">
        <v>40.4278</v>
      </c>
      <c r="O34" s="76" t="n">
        <v>40.039</v>
      </c>
      <c r="P34" s="76" t="n">
        <v>23031.3</v>
      </c>
      <c r="Q34" s="76" t="n">
        <v>49.32</v>
      </c>
      <c r="R34" s="62" t="n">
        <f aca="false">P34/3600</f>
        <v>6.3975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033.4176</v>
      </c>
      <c r="E35" s="72" t="n">
        <v>37.3735</v>
      </c>
      <c r="F35" s="72" t="n">
        <v>42.0843</v>
      </c>
      <c r="G35" s="72" t="n">
        <v>44.2569</v>
      </c>
      <c r="H35" s="72" t="n">
        <v>36762.34</v>
      </c>
      <c r="I35" s="72" t="n">
        <v>97.2</v>
      </c>
      <c r="J35" s="51" t="n">
        <f aca="false">H35/3600</f>
        <v>10.2117611111111</v>
      </c>
      <c r="L35" s="71" t="n">
        <v>39179.8208</v>
      </c>
      <c r="M35" s="72" t="n">
        <v>37.3648</v>
      </c>
      <c r="N35" s="72" t="n">
        <v>42.0578</v>
      </c>
      <c r="O35" s="72" t="n">
        <v>44.2326</v>
      </c>
      <c r="P35" s="72" t="n">
        <v>36486.34</v>
      </c>
      <c r="Q35" s="72" t="n">
        <v>93.88</v>
      </c>
      <c r="R35" s="51" t="n">
        <f aca="false">P35/3600</f>
        <v>10.1350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9.0064</v>
      </c>
      <c r="E36" s="74" t="n">
        <v>35.2763</v>
      </c>
      <c r="F36" s="74" t="n">
        <v>40.7972</v>
      </c>
      <c r="G36" s="74" t="n">
        <v>43.1206</v>
      </c>
      <c r="H36" s="74" t="n">
        <v>26642.78</v>
      </c>
      <c r="I36" s="74" t="n">
        <v>63.59</v>
      </c>
      <c r="J36" s="56" t="n">
        <f aca="false">H36/3600</f>
        <v>7.40077222222222</v>
      </c>
      <c r="L36" s="73" t="n">
        <v>7157.4256</v>
      </c>
      <c r="M36" s="74" t="n">
        <v>35.278</v>
      </c>
      <c r="N36" s="74" t="n">
        <v>40.7948</v>
      </c>
      <c r="O36" s="74" t="n">
        <v>43.1204</v>
      </c>
      <c r="P36" s="74" t="n">
        <v>26884.59</v>
      </c>
      <c r="Q36" s="74" t="n">
        <v>62.32</v>
      </c>
      <c r="R36" s="56" t="n">
        <f aca="false">P36/3600</f>
        <v>7.4679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32.5288</v>
      </c>
      <c r="E37" s="74" t="n">
        <v>33.8434</v>
      </c>
      <c r="F37" s="74" t="n">
        <v>39.61</v>
      </c>
      <c r="G37" s="74" t="n">
        <v>42.1028</v>
      </c>
      <c r="H37" s="74" t="n">
        <v>23790.29</v>
      </c>
      <c r="I37" s="74" t="n">
        <v>53.34</v>
      </c>
      <c r="J37" s="56" t="n">
        <f aca="false">H37/3600</f>
        <v>6.60841388888889</v>
      </c>
      <c r="L37" s="73" t="n">
        <v>2231.6088</v>
      </c>
      <c r="M37" s="74" t="n">
        <v>33.8504</v>
      </c>
      <c r="N37" s="74" t="n">
        <v>39.6416</v>
      </c>
      <c r="O37" s="74" t="n">
        <v>42.1407</v>
      </c>
      <c r="P37" s="74" t="n">
        <v>24191.74</v>
      </c>
      <c r="Q37" s="74" t="n">
        <v>51.56</v>
      </c>
      <c r="R37" s="56" t="n">
        <f aca="false">P37/3600</f>
        <v>6.7199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4384</v>
      </c>
      <c r="E38" s="76" t="n">
        <v>32.0016</v>
      </c>
      <c r="F38" s="76" t="n">
        <v>38.7214</v>
      </c>
      <c r="G38" s="76" t="n">
        <v>41.3406</v>
      </c>
      <c r="H38" s="76" t="n">
        <v>22577.8</v>
      </c>
      <c r="I38" s="76" t="n">
        <v>50.11</v>
      </c>
      <c r="J38" s="62" t="n">
        <f aca="false">H38/3600</f>
        <v>6.27161111111111</v>
      </c>
      <c r="L38" s="75" t="n">
        <v>973.86</v>
      </c>
      <c r="M38" s="76" t="n">
        <v>32.021</v>
      </c>
      <c r="N38" s="76" t="n">
        <v>38.7515</v>
      </c>
      <c r="O38" s="76" t="n">
        <v>41.3657</v>
      </c>
      <c r="P38" s="76" t="n">
        <v>22997.35</v>
      </c>
      <c r="Q38" s="76" t="n">
        <v>50.83</v>
      </c>
      <c r="R38" s="62" t="n">
        <f aca="false">P38/3600</f>
        <v>6.3881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1.3872</v>
      </c>
      <c r="E39" s="72" t="n">
        <v>40.3924</v>
      </c>
      <c r="F39" s="72" t="n">
        <v>43.0033</v>
      </c>
      <c r="G39" s="72" t="n">
        <v>43.5603</v>
      </c>
      <c r="H39" s="72" t="n">
        <v>5820.35</v>
      </c>
      <c r="I39" s="72" t="n">
        <v>12.24</v>
      </c>
      <c r="J39" s="51" t="n">
        <f aca="false">H39/3600</f>
        <v>1.61676388888889</v>
      </c>
      <c r="L39" s="71" t="n">
        <v>3425.1352</v>
      </c>
      <c r="M39" s="72" t="n">
        <v>40.392</v>
      </c>
      <c r="N39" s="72" t="n">
        <v>43.0004</v>
      </c>
      <c r="O39" s="72" t="n">
        <v>43.5632</v>
      </c>
      <c r="P39" s="72" t="n">
        <v>5808.54</v>
      </c>
      <c r="Q39" s="72" t="n">
        <v>12.47</v>
      </c>
      <c r="R39" s="51" t="n">
        <f aca="false">P39/3600</f>
        <v>1.6134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5.136</v>
      </c>
      <c r="E40" s="74" t="n">
        <v>37.2996</v>
      </c>
      <c r="F40" s="74" t="n">
        <v>40.668</v>
      </c>
      <c r="G40" s="74" t="n">
        <v>40.8564</v>
      </c>
      <c r="H40" s="74" t="n">
        <v>5091.63</v>
      </c>
      <c r="I40" s="74" t="n">
        <v>10.53</v>
      </c>
      <c r="J40" s="56" t="n">
        <f aca="false">H40/3600</f>
        <v>1.41434166666667</v>
      </c>
      <c r="L40" s="73" t="n">
        <v>1652.1624</v>
      </c>
      <c r="M40" s="74" t="n">
        <v>37.3025</v>
      </c>
      <c r="N40" s="74" t="n">
        <v>40.6652</v>
      </c>
      <c r="O40" s="74" t="n">
        <v>40.8619</v>
      </c>
      <c r="P40" s="74" t="n">
        <v>5194.55</v>
      </c>
      <c r="Q40" s="74" t="n">
        <v>10.39</v>
      </c>
      <c r="R40" s="56" t="n">
        <f aca="false">P40/3600</f>
        <v>1.4429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2304</v>
      </c>
      <c r="E41" s="74" t="n">
        <v>34.3956</v>
      </c>
      <c r="F41" s="74" t="n">
        <v>38.6608</v>
      </c>
      <c r="G41" s="74" t="n">
        <v>38.6203</v>
      </c>
      <c r="H41" s="74" t="n">
        <v>4605.84</v>
      </c>
      <c r="I41" s="74" t="n">
        <v>9.83</v>
      </c>
      <c r="J41" s="56" t="n">
        <f aca="false">H41/3600</f>
        <v>1.2794</v>
      </c>
      <c r="L41" s="73" t="n">
        <v>815.5888</v>
      </c>
      <c r="M41" s="74" t="n">
        <v>34.4018</v>
      </c>
      <c r="N41" s="74" t="n">
        <v>38.6567</v>
      </c>
      <c r="O41" s="74" t="n">
        <v>38.6272</v>
      </c>
      <c r="P41" s="74" t="n">
        <v>4605.3</v>
      </c>
      <c r="Q41" s="74" t="n">
        <v>9.21</v>
      </c>
      <c r="R41" s="56" t="n">
        <f aca="false">P41/3600</f>
        <v>1.279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324</v>
      </c>
      <c r="E42" s="76" t="n">
        <v>31.9159</v>
      </c>
      <c r="F42" s="76" t="n">
        <v>37.1701</v>
      </c>
      <c r="G42" s="76" t="n">
        <v>37.0088</v>
      </c>
      <c r="H42" s="76" t="n">
        <v>4160.29</v>
      </c>
      <c r="I42" s="76" t="n">
        <v>8.22</v>
      </c>
      <c r="J42" s="62" t="n">
        <f aca="false">H42/3600</f>
        <v>1.15563611111111</v>
      </c>
      <c r="L42" s="75" t="n">
        <v>433.2944</v>
      </c>
      <c r="M42" s="76" t="n">
        <v>31.9179</v>
      </c>
      <c r="N42" s="76" t="n">
        <v>37.169</v>
      </c>
      <c r="O42" s="76" t="n">
        <v>37.0098</v>
      </c>
      <c r="P42" s="76" t="n">
        <v>4230.05</v>
      </c>
      <c r="Q42" s="76" t="n">
        <v>8.59</v>
      </c>
      <c r="R42" s="62" t="n">
        <f aca="false">P42/3600</f>
        <v>1.1750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5.2144</v>
      </c>
      <c r="E43" s="72" t="n">
        <v>40.156</v>
      </c>
      <c r="F43" s="72" t="n">
        <v>43.4901</v>
      </c>
      <c r="G43" s="72" t="n">
        <v>44.9813</v>
      </c>
      <c r="H43" s="72" t="n">
        <v>6358.54</v>
      </c>
      <c r="I43" s="72" t="n">
        <v>13.44</v>
      </c>
      <c r="J43" s="51" t="n">
        <f aca="false">H43/3600</f>
        <v>1.76626111111111</v>
      </c>
      <c r="L43" s="71" t="n">
        <v>3586.4184</v>
      </c>
      <c r="M43" s="72" t="n">
        <v>40.1674</v>
      </c>
      <c r="N43" s="72" t="n">
        <v>43.5178</v>
      </c>
      <c r="O43" s="72" t="n">
        <v>45.0135</v>
      </c>
      <c r="P43" s="72" t="n">
        <v>6391.82</v>
      </c>
      <c r="Q43" s="72" t="n">
        <v>14.01</v>
      </c>
      <c r="R43" s="51" t="n">
        <f aca="false">P43/3600</f>
        <v>1.7755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4.9992</v>
      </c>
      <c r="E44" s="74" t="n">
        <v>37.6391</v>
      </c>
      <c r="F44" s="74" t="n">
        <v>41.5651</v>
      </c>
      <c r="G44" s="74" t="n">
        <v>42.6992</v>
      </c>
      <c r="H44" s="74" t="n">
        <v>5634.16</v>
      </c>
      <c r="I44" s="74" t="n">
        <v>11.51</v>
      </c>
      <c r="J44" s="56" t="n">
        <f aca="false">H44/3600</f>
        <v>1.56504444444444</v>
      </c>
      <c r="L44" s="73" t="n">
        <v>1687.756</v>
      </c>
      <c r="M44" s="74" t="n">
        <v>37.6697</v>
      </c>
      <c r="N44" s="74" t="n">
        <v>41.6071</v>
      </c>
      <c r="O44" s="74" t="n">
        <v>42.7471</v>
      </c>
      <c r="P44" s="74" t="n">
        <v>5676.72</v>
      </c>
      <c r="Q44" s="74" t="n">
        <v>11.45</v>
      </c>
      <c r="R44" s="56" t="n">
        <f aca="false">P44/3600</f>
        <v>1.5768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0.7752</v>
      </c>
      <c r="E45" s="74" t="n">
        <v>34.8971</v>
      </c>
      <c r="F45" s="74" t="n">
        <v>39.9082</v>
      </c>
      <c r="G45" s="74" t="n">
        <v>40.8545</v>
      </c>
      <c r="H45" s="74" t="n">
        <v>5144.31</v>
      </c>
      <c r="I45" s="74" t="n">
        <v>11.61</v>
      </c>
      <c r="J45" s="56" t="n">
        <f aca="false">H45/3600</f>
        <v>1.428975</v>
      </c>
      <c r="L45" s="73" t="n">
        <v>851.7128</v>
      </c>
      <c r="M45" s="74" t="n">
        <v>34.9379</v>
      </c>
      <c r="N45" s="74" t="n">
        <v>39.946</v>
      </c>
      <c r="O45" s="74" t="n">
        <v>40.9077</v>
      </c>
      <c r="P45" s="74" t="n">
        <v>5183.96</v>
      </c>
      <c r="Q45" s="74" t="n">
        <v>10.26</v>
      </c>
      <c r="R45" s="56" t="n">
        <f aca="false">P45/3600</f>
        <v>1.4399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9064</v>
      </c>
      <c r="E46" s="76" t="n">
        <v>32.1635</v>
      </c>
      <c r="F46" s="76" t="n">
        <v>38.6225</v>
      </c>
      <c r="G46" s="76" t="n">
        <v>39.5279</v>
      </c>
      <c r="H46" s="76" t="n">
        <v>4855.34</v>
      </c>
      <c r="I46" s="76" t="n">
        <v>10.74</v>
      </c>
      <c r="J46" s="62" t="n">
        <f aca="false">H46/3600</f>
        <v>1.34870555555556</v>
      </c>
      <c r="L46" s="75" t="n">
        <v>450.8352</v>
      </c>
      <c r="M46" s="76" t="n">
        <v>32.2021</v>
      </c>
      <c r="N46" s="76" t="n">
        <v>38.6737</v>
      </c>
      <c r="O46" s="76" t="n">
        <v>39.5489</v>
      </c>
      <c r="P46" s="76" t="n">
        <v>4863.18</v>
      </c>
      <c r="Q46" s="76" t="n">
        <v>10.22</v>
      </c>
      <c r="R46" s="62" t="n">
        <f aca="false">P46/3600</f>
        <v>1.3508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45.3656</v>
      </c>
      <c r="E47" s="72" t="n">
        <v>38.1867</v>
      </c>
      <c r="F47" s="72" t="n">
        <v>41.2807</v>
      </c>
      <c r="G47" s="72" t="n">
        <v>42.3157</v>
      </c>
      <c r="H47" s="72" t="n">
        <v>6134.19</v>
      </c>
      <c r="I47" s="72" t="n">
        <v>14.62</v>
      </c>
      <c r="J47" s="51" t="n">
        <f aca="false">H47/3600</f>
        <v>1.70394166666667</v>
      </c>
      <c r="L47" s="71" t="n">
        <v>6727.6416</v>
      </c>
      <c r="M47" s="72" t="n">
        <v>38.1922</v>
      </c>
      <c r="N47" s="72" t="n">
        <v>41.3098</v>
      </c>
      <c r="O47" s="72" t="n">
        <v>42.3448</v>
      </c>
      <c r="P47" s="72" t="n">
        <v>6074.15</v>
      </c>
      <c r="Q47" s="72" t="n">
        <v>14.66</v>
      </c>
      <c r="R47" s="51" t="n">
        <f aca="false">P47/3600</f>
        <v>1.6872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74.7256</v>
      </c>
      <c r="E48" s="74" t="n">
        <v>34.6629</v>
      </c>
      <c r="F48" s="74" t="n">
        <v>38.7957</v>
      </c>
      <c r="G48" s="74" t="n">
        <v>39.7084</v>
      </c>
      <c r="H48" s="74" t="n">
        <v>5184.8</v>
      </c>
      <c r="I48" s="74" t="n">
        <v>11.98</v>
      </c>
      <c r="J48" s="56" t="n">
        <f aca="false">H48/3600</f>
        <v>1.44022222222222</v>
      </c>
      <c r="L48" s="73" t="n">
        <v>3074.1744</v>
      </c>
      <c r="M48" s="74" t="n">
        <v>34.6763</v>
      </c>
      <c r="N48" s="74" t="n">
        <v>38.8289</v>
      </c>
      <c r="O48" s="74" t="n">
        <v>39.7285</v>
      </c>
      <c r="P48" s="74" t="n">
        <v>5176.16</v>
      </c>
      <c r="Q48" s="74" t="n">
        <v>11.75</v>
      </c>
      <c r="R48" s="56" t="n">
        <f aca="false">P48/3600</f>
        <v>1.4378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0.2392</v>
      </c>
      <c r="E49" s="74" t="n">
        <v>31.5199</v>
      </c>
      <c r="F49" s="74" t="n">
        <v>36.9961</v>
      </c>
      <c r="G49" s="74" t="n">
        <v>37.7917</v>
      </c>
      <c r="H49" s="74" t="n">
        <v>4540.56</v>
      </c>
      <c r="I49" s="74" t="n">
        <v>10</v>
      </c>
      <c r="J49" s="56" t="n">
        <f aca="false">H49/3600</f>
        <v>1.26126666666667</v>
      </c>
      <c r="L49" s="73" t="n">
        <v>1449.1752</v>
      </c>
      <c r="M49" s="74" t="n">
        <v>31.5324</v>
      </c>
      <c r="N49" s="74" t="n">
        <v>37.0119</v>
      </c>
      <c r="O49" s="74" t="n">
        <v>37.8087</v>
      </c>
      <c r="P49" s="74" t="n">
        <v>4556.25</v>
      </c>
      <c r="Q49" s="74" t="n">
        <v>10.07</v>
      </c>
      <c r="R49" s="56" t="n">
        <f aca="false">P49/3600</f>
        <v>1.2656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4.0584</v>
      </c>
      <c r="E50" s="76" t="n">
        <v>28.6018</v>
      </c>
      <c r="F50" s="76" t="n">
        <v>35.7092</v>
      </c>
      <c r="G50" s="76" t="n">
        <v>36.4253</v>
      </c>
      <c r="H50" s="76" t="n">
        <v>4112.51</v>
      </c>
      <c r="I50" s="76" t="n">
        <v>9.38</v>
      </c>
      <c r="J50" s="62" t="n">
        <f aca="false">H50/3600</f>
        <v>1.14236388888889</v>
      </c>
      <c r="L50" s="75" t="n">
        <v>685.7736</v>
      </c>
      <c r="M50" s="76" t="n">
        <v>28.6288</v>
      </c>
      <c r="N50" s="76" t="n">
        <v>35.7203</v>
      </c>
      <c r="O50" s="76" t="n">
        <v>36.4332</v>
      </c>
      <c r="P50" s="76" t="n">
        <v>4187.86</v>
      </c>
      <c r="Q50" s="76" t="n">
        <v>8.93</v>
      </c>
      <c r="R50" s="62" t="n">
        <f aca="false">P50/3600</f>
        <v>1.1632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55.0496</v>
      </c>
      <c r="E51" s="72" t="n">
        <v>38.983</v>
      </c>
      <c r="F51" s="72" t="n">
        <v>41.3432</v>
      </c>
      <c r="G51" s="72" t="n">
        <v>42.8041</v>
      </c>
      <c r="H51" s="72" t="n">
        <v>4595.88</v>
      </c>
      <c r="I51" s="72" t="n">
        <v>9.91</v>
      </c>
      <c r="J51" s="51" t="n">
        <f aca="false">H51/3600</f>
        <v>1.27663333333333</v>
      </c>
      <c r="L51" s="71" t="n">
        <v>4755.308</v>
      </c>
      <c r="M51" s="72" t="n">
        <v>38.9811</v>
      </c>
      <c r="N51" s="72" t="n">
        <v>41.3343</v>
      </c>
      <c r="O51" s="72" t="n">
        <v>42.798</v>
      </c>
      <c r="P51" s="72" t="n">
        <v>4573.14</v>
      </c>
      <c r="Q51" s="72" t="n">
        <v>9.89</v>
      </c>
      <c r="R51" s="51" t="n">
        <f aca="false">P51/3600</f>
        <v>1.2703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08.8904</v>
      </c>
      <c r="E52" s="74" t="n">
        <v>35.7956</v>
      </c>
      <c r="F52" s="74" t="n">
        <v>39.049</v>
      </c>
      <c r="G52" s="74" t="n">
        <v>40.6629</v>
      </c>
      <c r="H52" s="74" t="n">
        <v>3983.89</v>
      </c>
      <c r="I52" s="74" t="n">
        <v>8.47</v>
      </c>
      <c r="J52" s="56" t="n">
        <f aca="false">H52/3600</f>
        <v>1.10663611111111</v>
      </c>
      <c r="L52" s="73" t="n">
        <v>2006.6848</v>
      </c>
      <c r="M52" s="74" t="n">
        <v>35.7999</v>
      </c>
      <c r="N52" s="74" t="n">
        <v>39.0506</v>
      </c>
      <c r="O52" s="74" t="n">
        <v>40.66</v>
      </c>
      <c r="P52" s="74" t="n">
        <v>3953.27</v>
      </c>
      <c r="Q52" s="74" t="n">
        <v>7.87</v>
      </c>
      <c r="R52" s="56" t="n">
        <f aca="false">P52/3600</f>
        <v>1.0981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5016</v>
      </c>
      <c r="E53" s="74" t="n">
        <v>32.9503</v>
      </c>
      <c r="F53" s="74" t="n">
        <v>37.2177</v>
      </c>
      <c r="G53" s="74" t="n">
        <v>38.9938</v>
      </c>
      <c r="H53" s="74" t="n">
        <v>3399.95</v>
      </c>
      <c r="I53" s="74" t="n">
        <v>6.83</v>
      </c>
      <c r="J53" s="56" t="n">
        <f aca="false">H53/3600</f>
        <v>0.944430555555556</v>
      </c>
      <c r="L53" s="73" t="n">
        <v>941.1904</v>
      </c>
      <c r="M53" s="74" t="n">
        <v>32.9578</v>
      </c>
      <c r="N53" s="74" t="n">
        <v>37.2164</v>
      </c>
      <c r="O53" s="74" t="n">
        <v>38.9956</v>
      </c>
      <c r="P53" s="74" t="n">
        <v>3489.44</v>
      </c>
      <c r="Q53" s="74" t="n">
        <v>7.53</v>
      </c>
      <c r="R53" s="56" t="n">
        <f aca="false">P53/3600</f>
        <v>0.9692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7336</v>
      </c>
      <c r="E54" s="76" t="n">
        <v>30.3299</v>
      </c>
      <c r="F54" s="76" t="n">
        <v>35.9466</v>
      </c>
      <c r="G54" s="76" t="n">
        <v>37.7213</v>
      </c>
      <c r="H54" s="76" t="n">
        <v>3033.97</v>
      </c>
      <c r="I54" s="76" t="n">
        <v>6.02</v>
      </c>
      <c r="J54" s="62" t="n">
        <f aca="false">H54/3600</f>
        <v>0.842769444444444</v>
      </c>
      <c r="L54" s="75" t="n">
        <v>460.3888</v>
      </c>
      <c r="M54" s="76" t="n">
        <v>30.3356</v>
      </c>
      <c r="N54" s="76" t="n">
        <v>35.9475</v>
      </c>
      <c r="O54" s="76" t="n">
        <v>37.7121</v>
      </c>
      <c r="P54" s="76" t="n">
        <v>3050.68</v>
      </c>
      <c r="Q54" s="76" t="n">
        <v>6.11</v>
      </c>
      <c r="R54" s="62" t="n">
        <f aca="false">P54/3600</f>
        <v>0.8474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2336</v>
      </c>
      <c r="E55" s="72" t="n">
        <v>40.6027</v>
      </c>
      <c r="F55" s="72" t="n">
        <v>43.8566</v>
      </c>
      <c r="G55" s="72" t="n">
        <v>43.0172</v>
      </c>
      <c r="H55" s="72" t="n">
        <v>1567.79</v>
      </c>
      <c r="I55" s="72" t="n">
        <v>4.13</v>
      </c>
      <c r="J55" s="51" t="n">
        <f aca="false">H55/3600</f>
        <v>0.435497222222222</v>
      </c>
      <c r="L55" s="71" t="n">
        <v>1491.9752</v>
      </c>
      <c r="M55" s="72" t="n">
        <v>40.6174</v>
      </c>
      <c r="N55" s="72" t="n">
        <v>43.8764</v>
      </c>
      <c r="O55" s="72" t="n">
        <v>43.0229</v>
      </c>
      <c r="P55" s="72" t="n">
        <v>1540.41</v>
      </c>
      <c r="Q55" s="72" t="n">
        <v>3.78</v>
      </c>
      <c r="R55" s="51" t="n">
        <f aca="false">P55/3600</f>
        <v>0.4278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4672</v>
      </c>
      <c r="E56" s="74" t="n">
        <v>36.8738</v>
      </c>
      <c r="F56" s="74" t="n">
        <v>41.2632</v>
      </c>
      <c r="G56" s="74" t="n">
        <v>40.0369</v>
      </c>
      <c r="H56" s="74" t="n">
        <v>1382.22</v>
      </c>
      <c r="I56" s="74" t="n">
        <v>3.23</v>
      </c>
      <c r="J56" s="56" t="n">
        <f aca="false">H56/3600</f>
        <v>0.38395</v>
      </c>
      <c r="L56" s="73" t="n">
        <v>748.116</v>
      </c>
      <c r="M56" s="74" t="n">
        <v>36.8907</v>
      </c>
      <c r="N56" s="74" t="n">
        <v>41.285</v>
      </c>
      <c r="O56" s="74" t="n">
        <v>40.0658</v>
      </c>
      <c r="P56" s="74" t="n">
        <v>1386.69</v>
      </c>
      <c r="Q56" s="74" t="n">
        <v>3.39</v>
      </c>
      <c r="R56" s="56" t="n">
        <f aca="false">P56/3600</f>
        <v>0.3851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2.0752</v>
      </c>
      <c r="E57" s="74" t="n">
        <v>33.5385</v>
      </c>
      <c r="F57" s="74" t="n">
        <v>39.2448</v>
      </c>
      <c r="G57" s="74" t="n">
        <v>37.7577</v>
      </c>
      <c r="H57" s="74" t="n">
        <v>1231.25</v>
      </c>
      <c r="I57" s="74" t="n">
        <v>3.11</v>
      </c>
      <c r="J57" s="56" t="n">
        <f aca="false">H57/3600</f>
        <v>0.342013888888889</v>
      </c>
      <c r="L57" s="73" t="n">
        <v>372.3704</v>
      </c>
      <c r="M57" s="74" t="n">
        <v>33.5605</v>
      </c>
      <c r="N57" s="74" t="n">
        <v>39.259</v>
      </c>
      <c r="O57" s="74" t="n">
        <v>37.759</v>
      </c>
      <c r="P57" s="74" t="n">
        <v>1237.87</v>
      </c>
      <c r="Q57" s="74" t="n">
        <v>2.97</v>
      </c>
      <c r="R57" s="56" t="n">
        <f aca="false">P57/3600</f>
        <v>0.3438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2168</v>
      </c>
      <c r="E58" s="76" t="n">
        <v>30.7497</v>
      </c>
      <c r="F58" s="76" t="n">
        <v>37.783</v>
      </c>
      <c r="G58" s="76" t="n">
        <v>36.166</v>
      </c>
      <c r="H58" s="76" t="n">
        <v>1107.71</v>
      </c>
      <c r="I58" s="76" t="n">
        <v>2.67</v>
      </c>
      <c r="J58" s="62" t="n">
        <f aca="false">H58/3600</f>
        <v>0.307697222222222</v>
      </c>
      <c r="L58" s="75" t="n">
        <v>194.1616</v>
      </c>
      <c r="M58" s="76" t="n">
        <v>30.7823</v>
      </c>
      <c r="N58" s="76" t="n">
        <v>37.8008</v>
      </c>
      <c r="O58" s="76" t="n">
        <v>36.1786</v>
      </c>
      <c r="P58" s="76" t="n">
        <v>1127.89</v>
      </c>
      <c r="Q58" s="76" t="n">
        <v>2.78</v>
      </c>
      <c r="R58" s="62" t="n">
        <f aca="false">P58/3600</f>
        <v>0.3133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89.764</v>
      </c>
      <c r="E59" s="72" t="n">
        <v>37.944</v>
      </c>
      <c r="F59" s="72" t="n">
        <v>43.0465</v>
      </c>
      <c r="G59" s="72" t="n">
        <v>44.0639</v>
      </c>
      <c r="H59" s="72" t="n">
        <v>1638.67</v>
      </c>
      <c r="I59" s="72" t="n">
        <v>4.85</v>
      </c>
      <c r="J59" s="51" t="n">
        <f aca="false">H59/3600</f>
        <v>0.455186111111111</v>
      </c>
      <c r="L59" s="71" t="n">
        <v>1589.4048</v>
      </c>
      <c r="M59" s="72" t="n">
        <v>37.9481</v>
      </c>
      <c r="N59" s="72" t="n">
        <v>43.0476</v>
      </c>
      <c r="O59" s="72" t="n">
        <v>44.0624</v>
      </c>
      <c r="P59" s="72" t="n">
        <v>1629.58</v>
      </c>
      <c r="Q59" s="72" t="n">
        <v>4.6</v>
      </c>
      <c r="R59" s="51" t="n">
        <f aca="false">P59/3600</f>
        <v>0.4526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0.9056</v>
      </c>
      <c r="E60" s="74" t="n">
        <v>34.6267</v>
      </c>
      <c r="F60" s="74" t="n">
        <v>41.0139</v>
      </c>
      <c r="G60" s="74" t="n">
        <v>41.9754</v>
      </c>
      <c r="H60" s="74" t="n">
        <v>1320.65</v>
      </c>
      <c r="I60" s="74" t="n">
        <v>3.62</v>
      </c>
      <c r="J60" s="56" t="n">
        <f aca="false">H60/3600</f>
        <v>0.366847222222222</v>
      </c>
      <c r="L60" s="73" t="n">
        <v>620.948</v>
      </c>
      <c r="M60" s="74" t="n">
        <v>34.6307</v>
      </c>
      <c r="N60" s="74" t="n">
        <v>41.0055</v>
      </c>
      <c r="O60" s="74" t="n">
        <v>41.9777</v>
      </c>
      <c r="P60" s="74" t="n">
        <v>1338.54</v>
      </c>
      <c r="Q60" s="74" t="n">
        <v>3.62</v>
      </c>
      <c r="R60" s="56" t="n">
        <f aca="false">P60/3600</f>
        <v>0.3718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9.36</v>
      </c>
      <c r="E61" s="74" t="n">
        <v>31.8146</v>
      </c>
      <c r="F61" s="74" t="n">
        <v>39.5396</v>
      </c>
      <c r="G61" s="74" t="n">
        <v>40.48</v>
      </c>
      <c r="H61" s="74" t="n">
        <v>1198.62</v>
      </c>
      <c r="I61" s="74" t="n">
        <v>3.27</v>
      </c>
      <c r="J61" s="56" t="n">
        <f aca="false">H61/3600</f>
        <v>0.33295</v>
      </c>
      <c r="L61" s="73" t="n">
        <v>278.5312</v>
      </c>
      <c r="M61" s="74" t="n">
        <v>31.8134</v>
      </c>
      <c r="N61" s="74" t="n">
        <v>39.5363</v>
      </c>
      <c r="O61" s="74" t="n">
        <v>40.4756</v>
      </c>
      <c r="P61" s="74" t="n">
        <v>1186.19</v>
      </c>
      <c r="Q61" s="74" t="n">
        <v>3.32</v>
      </c>
      <c r="R61" s="56" t="n">
        <f aca="false">P61/3600</f>
        <v>0.3294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432</v>
      </c>
      <c r="E62" s="76" t="n">
        <v>29.0995</v>
      </c>
      <c r="F62" s="76" t="n">
        <v>38.4369</v>
      </c>
      <c r="G62" s="76" t="n">
        <v>39.3887</v>
      </c>
      <c r="H62" s="76" t="n">
        <v>1082.86</v>
      </c>
      <c r="I62" s="76" t="n">
        <v>3</v>
      </c>
      <c r="J62" s="62" t="n">
        <f aca="false">H62/3600</f>
        <v>0.300794444444444</v>
      </c>
      <c r="L62" s="75" t="n">
        <v>138.404</v>
      </c>
      <c r="M62" s="76" t="n">
        <v>29.111</v>
      </c>
      <c r="N62" s="76" t="n">
        <v>38.4468</v>
      </c>
      <c r="O62" s="76" t="n">
        <v>39.3828</v>
      </c>
      <c r="P62" s="76" t="n">
        <v>1100.07</v>
      </c>
      <c r="Q62" s="76" t="n">
        <v>2.95</v>
      </c>
      <c r="R62" s="62" t="n">
        <f aca="false">P62/3600</f>
        <v>0.3055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1.1448</v>
      </c>
      <c r="E63" s="72" t="n">
        <v>38.1537</v>
      </c>
      <c r="F63" s="72" t="n">
        <v>41.1743</v>
      </c>
      <c r="G63" s="72" t="n">
        <v>42.1076</v>
      </c>
      <c r="H63" s="72" t="n">
        <v>1358.07</v>
      </c>
      <c r="I63" s="72" t="n">
        <v>3.79</v>
      </c>
      <c r="J63" s="51" t="n">
        <f aca="false">H63/3600</f>
        <v>0.377241666666667</v>
      </c>
      <c r="L63" s="71" t="n">
        <v>1616.3856</v>
      </c>
      <c r="M63" s="72" t="n">
        <v>38.1464</v>
      </c>
      <c r="N63" s="72" t="n">
        <v>41.1749</v>
      </c>
      <c r="O63" s="72" t="n">
        <v>42.104</v>
      </c>
      <c r="P63" s="72" t="n">
        <v>1339.61</v>
      </c>
      <c r="Q63" s="72" t="n">
        <v>3.77</v>
      </c>
      <c r="R63" s="51" t="n">
        <f aca="false">P63/3600</f>
        <v>0.3721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4.0664</v>
      </c>
      <c r="E64" s="74" t="n">
        <v>34.7665</v>
      </c>
      <c r="F64" s="74" t="n">
        <v>38.6648</v>
      </c>
      <c r="G64" s="74" t="n">
        <v>39.3983</v>
      </c>
      <c r="H64" s="74" t="n">
        <v>1154.47</v>
      </c>
      <c r="I64" s="74" t="n">
        <v>3.1</v>
      </c>
      <c r="J64" s="56" t="n">
        <f aca="false">H64/3600</f>
        <v>0.320686111111111</v>
      </c>
      <c r="L64" s="73" t="n">
        <v>741.732</v>
      </c>
      <c r="M64" s="74" t="n">
        <v>34.7689</v>
      </c>
      <c r="N64" s="74" t="n">
        <v>38.6569</v>
      </c>
      <c r="O64" s="74" t="n">
        <v>39.4089</v>
      </c>
      <c r="P64" s="74" t="n">
        <v>1145.27</v>
      </c>
      <c r="Q64" s="74" t="n">
        <v>3.08</v>
      </c>
      <c r="R64" s="56" t="n">
        <f aca="false">P64/3600</f>
        <v>0.3181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8.9432</v>
      </c>
      <c r="E65" s="74" t="n">
        <v>31.5877</v>
      </c>
      <c r="F65" s="74" t="n">
        <v>36.7323</v>
      </c>
      <c r="G65" s="74" t="n">
        <v>37.3612</v>
      </c>
      <c r="H65" s="74" t="n">
        <v>1006.57</v>
      </c>
      <c r="I65" s="74" t="n">
        <v>2.68</v>
      </c>
      <c r="J65" s="56" t="n">
        <f aca="false">H65/3600</f>
        <v>0.279602777777778</v>
      </c>
      <c r="L65" s="73" t="n">
        <v>347.6248</v>
      </c>
      <c r="M65" s="74" t="n">
        <v>31.5914</v>
      </c>
      <c r="N65" s="74" t="n">
        <v>36.736</v>
      </c>
      <c r="O65" s="74" t="n">
        <v>37.3772</v>
      </c>
      <c r="P65" s="74" t="n">
        <v>1015.58</v>
      </c>
      <c r="Q65" s="74" t="n">
        <v>2.67</v>
      </c>
      <c r="R65" s="56" t="n">
        <f aca="false">P65/3600</f>
        <v>0.2821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8024</v>
      </c>
      <c r="E66" s="76" t="n">
        <v>28.6933</v>
      </c>
      <c r="F66" s="76" t="n">
        <v>35.3085</v>
      </c>
      <c r="G66" s="76" t="n">
        <v>35.8877</v>
      </c>
      <c r="H66" s="76" t="n">
        <v>912.25</v>
      </c>
      <c r="I66" s="76" t="n">
        <v>2.39</v>
      </c>
      <c r="J66" s="62" t="n">
        <f aca="false">H66/3600</f>
        <v>0.253402777777778</v>
      </c>
      <c r="L66" s="75" t="n">
        <v>162.7336</v>
      </c>
      <c r="M66" s="76" t="n">
        <v>28.7067</v>
      </c>
      <c r="N66" s="76" t="n">
        <v>35.3137</v>
      </c>
      <c r="O66" s="76" t="n">
        <v>35.8951</v>
      </c>
      <c r="P66" s="76" t="n">
        <v>926.22</v>
      </c>
      <c r="Q66" s="76" t="n">
        <v>2.34</v>
      </c>
      <c r="R66" s="62" t="n">
        <f aca="false">P66/3600</f>
        <v>0.2572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6.0816</v>
      </c>
      <c r="E67" s="72" t="n">
        <v>39.3943</v>
      </c>
      <c r="F67" s="72" t="n">
        <v>41.4666</v>
      </c>
      <c r="G67" s="72" t="n">
        <v>42.5461</v>
      </c>
      <c r="H67" s="72" t="n">
        <v>1068</v>
      </c>
      <c r="I67" s="72" t="n">
        <v>2.7</v>
      </c>
      <c r="J67" s="51" t="n">
        <f aca="false">H67/3600</f>
        <v>0.296666666666667</v>
      </c>
      <c r="L67" s="71" t="n">
        <v>1184.8056</v>
      </c>
      <c r="M67" s="72" t="n">
        <v>39.4034</v>
      </c>
      <c r="N67" s="72" t="n">
        <v>41.4642</v>
      </c>
      <c r="O67" s="72" t="n">
        <v>42.5424</v>
      </c>
      <c r="P67" s="72" t="n">
        <v>1048.91</v>
      </c>
      <c r="Q67" s="72" t="n">
        <v>2.72</v>
      </c>
      <c r="R67" s="51" t="n">
        <f aca="false">P67/3600</f>
        <v>0.2913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3.892</v>
      </c>
      <c r="E68" s="74" t="n">
        <v>35.6959</v>
      </c>
      <c r="F68" s="74" t="n">
        <v>38.7728</v>
      </c>
      <c r="G68" s="74" t="n">
        <v>40.0096</v>
      </c>
      <c r="H68" s="74" t="n">
        <v>910.52</v>
      </c>
      <c r="I68" s="74" t="n">
        <v>2.24</v>
      </c>
      <c r="J68" s="56" t="n">
        <f aca="false">H68/3600</f>
        <v>0.252922222222222</v>
      </c>
      <c r="L68" s="73" t="n">
        <v>583.5712</v>
      </c>
      <c r="M68" s="74" t="n">
        <v>35.7013</v>
      </c>
      <c r="N68" s="74" t="n">
        <v>38.7741</v>
      </c>
      <c r="O68" s="74" t="n">
        <v>40.0127</v>
      </c>
      <c r="P68" s="74" t="n">
        <v>913.55</v>
      </c>
      <c r="Q68" s="74" t="n">
        <v>2.19</v>
      </c>
      <c r="R68" s="56" t="n">
        <f aca="false">P68/3600</f>
        <v>0.2537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9216</v>
      </c>
      <c r="E69" s="74" t="n">
        <v>32.3137</v>
      </c>
      <c r="F69" s="74" t="n">
        <v>36.8291</v>
      </c>
      <c r="G69" s="74" t="n">
        <v>38.0873</v>
      </c>
      <c r="H69" s="74" t="n">
        <v>801.67</v>
      </c>
      <c r="I69" s="74" t="n">
        <v>1.97</v>
      </c>
      <c r="J69" s="56" t="n">
        <f aca="false">H69/3600</f>
        <v>0.222686111111111</v>
      </c>
      <c r="L69" s="73" t="n">
        <v>285.3664</v>
      </c>
      <c r="M69" s="74" t="n">
        <v>32.3194</v>
      </c>
      <c r="N69" s="74" t="n">
        <v>36.8254</v>
      </c>
      <c r="O69" s="74" t="n">
        <v>38.076</v>
      </c>
      <c r="P69" s="74" t="n">
        <v>801.31</v>
      </c>
      <c r="Q69" s="74" t="n">
        <v>1.92</v>
      </c>
      <c r="R69" s="56" t="n">
        <f aca="false">P69/3600</f>
        <v>0.2225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2832</v>
      </c>
      <c r="E70" s="76" t="n">
        <v>29.5416</v>
      </c>
      <c r="F70" s="76" t="n">
        <v>35.4296</v>
      </c>
      <c r="G70" s="76" t="n">
        <v>36.5751</v>
      </c>
      <c r="H70" s="76" t="n">
        <v>701.27</v>
      </c>
      <c r="I70" s="76" t="n">
        <v>1.71</v>
      </c>
      <c r="J70" s="62" t="n">
        <f aca="false">H70/3600</f>
        <v>0.194797222222222</v>
      </c>
      <c r="L70" s="75" t="n">
        <v>140.7264</v>
      </c>
      <c r="M70" s="76" t="n">
        <v>29.5334</v>
      </c>
      <c r="N70" s="76" t="n">
        <v>35.445</v>
      </c>
      <c r="O70" s="76" t="n">
        <v>36.5843</v>
      </c>
      <c r="P70" s="76" t="n">
        <v>710.59</v>
      </c>
      <c r="Q70" s="76" t="n">
        <v>1.67</v>
      </c>
      <c r="R70" s="62" t="n">
        <f aca="false">P70/3600</f>
        <v>0.1973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4319066878281</v>
      </c>
      <c r="J106" s="77" t="n">
        <f aca="false">GEOMEAN(J3:J98)</f>
        <v>0</v>
      </c>
      <c r="Q106" s="77" t="n">
        <f aca="false">GEOMEAN(Q3:Q98)</f>
        <v>16.261729688722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64350258684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8977777777778</v>
      </c>
      <c r="J108" s="77" t="n">
        <f aca="false">SUM(J3:J98)</f>
        <v>244.977005555556</v>
      </c>
      <c r="Q108" s="77" t="n">
        <f aca="false">SUM(Q3:Q98)/3600</f>
        <v>0.545011111111111</v>
      </c>
      <c r="R108" s="77" t="n">
        <f aca="false">SUM(R3:R98)</f>
        <v>247.2745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4319066878281</v>
      </c>
      <c r="J113" s="77" t="n">
        <f aca="false">GEOMEAN(J3:J70)</f>
        <v>1.97883981573636</v>
      </c>
      <c r="Q113" s="77" t="n">
        <f aca="false">GEOMEAN(Q3:Q70)</f>
        <v>16.2617296887224</v>
      </c>
      <c r="R113" s="77" t="n">
        <f aca="false">GEOMEAN(R3:R70)</f>
        <v>1.9949737179011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643502586845</v>
      </c>
      <c r="R114" s="78" t="n">
        <f aca="false">R113/J113</f>
        <v>1.008153212825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3" activeCellId="0" sqref="L8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63.1496</v>
      </c>
      <c r="E19" s="72" t="n">
        <v>41.6622</v>
      </c>
      <c r="F19" s="72" t="n">
        <v>43.1793</v>
      </c>
      <c r="G19" s="72" t="n">
        <v>44.6505</v>
      </c>
      <c r="H19" s="72" t="n">
        <v>21272.88</v>
      </c>
      <c r="I19" s="72" t="n">
        <v>31.64</v>
      </c>
      <c r="J19" s="51" t="n">
        <f aca="false">H19/3600</f>
        <v>5.90913333333333</v>
      </c>
      <c r="L19" s="71" t="n">
        <v>5148.5888</v>
      </c>
      <c r="M19" s="72" t="n">
        <v>41.6617</v>
      </c>
      <c r="N19" s="72" t="n">
        <v>43.177</v>
      </c>
      <c r="O19" s="72" t="n">
        <v>44.6518</v>
      </c>
      <c r="P19" s="72" t="n">
        <v>21426.94</v>
      </c>
      <c r="Q19" s="72" t="n">
        <v>31.51</v>
      </c>
      <c r="R19" s="51" t="n">
        <f aca="false">P19/3600</f>
        <v>5.9519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93.932</v>
      </c>
      <c r="E20" s="74" t="n">
        <v>39.643</v>
      </c>
      <c r="F20" s="74" t="n">
        <v>41.5351</v>
      </c>
      <c r="G20" s="74" t="n">
        <v>42.7115</v>
      </c>
      <c r="H20" s="74" t="n">
        <v>18732.42</v>
      </c>
      <c r="I20" s="74" t="n">
        <v>27.18</v>
      </c>
      <c r="J20" s="56" t="n">
        <f aca="false">H20/3600</f>
        <v>5.20345</v>
      </c>
      <c r="L20" s="73" t="n">
        <v>2390.9352</v>
      </c>
      <c r="M20" s="74" t="n">
        <v>39.6452</v>
      </c>
      <c r="N20" s="74" t="n">
        <v>41.5352</v>
      </c>
      <c r="O20" s="74" t="n">
        <v>42.7134</v>
      </c>
      <c r="P20" s="74" t="n">
        <v>19057</v>
      </c>
      <c r="Q20" s="74" t="n">
        <v>27.22</v>
      </c>
      <c r="R20" s="56" t="n">
        <f aca="false">P20/3600</f>
        <v>5.293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8.0024</v>
      </c>
      <c r="E21" s="74" t="n">
        <v>37.108</v>
      </c>
      <c r="F21" s="74" t="n">
        <v>40.2613</v>
      </c>
      <c r="G21" s="74" t="n">
        <v>41.4435</v>
      </c>
      <c r="H21" s="74" t="n">
        <v>16972.06</v>
      </c>
      <c r="I21" s="74" t="n">
        <v>23.28</v>
      </c>
      <c r="J21" s="56" t="n">
        <f aca="false">H21/3600</f>
        <v>4.71446111111111</v>
      </c>
      <c r="L21" s="73" t="n">
        <v>1147.7288</v>
      </c>
      <c r="M21" s="74" t="n">
        <v>37.1119</v>
      </c>
      <c r="N21" s="74" t="n">
        <v>40.2702</v>
      </c>
      <c r="O21" s="74" t="n">
        <v>41.4534</v>
      </c>
      <c r="P21" s="74" t="n">
        <v>17146.91</v>
      </c>
      <c r="Q21" s="74" t="n">
        <v>22.57</v>
      </c>
      <c r="R21" s="56" t="n">
        <f aca="false">P21/3600</f>
        <v>4.7630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5984</v>
      </c>
      <c r="E22" s="76" t="n">
        <v>34.5193</v>
      </c>
      <c r="F22" s="76" t="n">
        <v>39.457</v>
      </c>
      <c r="G22" s="76" t="n">
        <v>40.732</v>
      </c>
      <c r="H22" s="76" t="n">
        <v>15326.58</v>
      </c>
      <c r="I22" s="76" t="n">
        <v>21.64</v>
      </c>
      <c r="J22" s="62" t="n">
        <f aca="false">H22/3600</f>
        <v>4.25738333333333</v>
      </c>
      <c r="L22" s="75" t="n">
        <v>561.48</v>
      </c>
      <c r="M22" s="76" t="n">
        <v>34.5239</v>
      </c>
      <c r="N22" s="76" t="n">
        <v>39.4361</v>
      </c>
      <c r="O22" s="76" t="n">
        <v>40.7328</v>
      </c>
      <c r="P22" s="76" t="n">
        <v>15636.15</v>
      </c>
      <c r="Q22" s="76" t="n">
        <v>21.5</v>
      </c>
      <c r="R22" s="62" t="n">
        <f aca="false">P22/3600</f>
        <v>4.3433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04.7656</v>
      </c>
      <c r="E23" s="72" t="n">
        <v>39.8431</v>
      </c>
      <c r="F23" s="72" t="n">
        <v>41.8613</v>
      </c>
      <c r="G23" s="72" t="n">
        <v>42.9683</v>
      </c>
      <c r="H23" s="72" t="n">
        <v>19352.58</v>
      </c>
      <c r="I23" s="72" t="n">
        <v>32.63</v>
      </c>
      <c r="J23" s="51" t="n">
        <f aca="false">H23/3600</f>
        <v>5.37571666666667</v>
      </c>
      <c r="L23" s="71" t="n">
        <v>7772.7928</v>
      </c>
      <c r="M23" s="72" t="n">
        <v>39.8384</v>
      </c>
      <c r="N23" s="72" t="n">
        <v>41.8581</v>
      </c>
      <c r="O23" s="72" t="n">
        <v>42.97</v>
      </c>
      <c r="P23" s="72" t="n">
        <v>19748.84</v>
      </c>
      <c r="Q23" s="72" t="n">
        <v>36.74</v>
      </c>
      <c r="R23" s="51" t="n">
        <f aca="false">P23/3600</f>
        <v>5.4857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1.6632</v>
      </c>
      <c r="E24" s="74" t="n">
        <v>36.9421</v>
      </c>
      <c r="F24" s="74" t="n">
        <v>39.7175</v>
      </c>
      <c r="G24" s="74" t="n">
        <v>40.7116</v>
      </c>
      <c r="H24" s="74" t="n">
        <v>16635.67</v>
      </c>
      <c r="I24" s="74" t="n">
        <v>25.6</v>
      </c>
      <c r="J24" s="56" t="n">
        <f aca="false">H24/3600</f>
        <v>4.62101944444444</v>
      </c>
      <c r="L24" s="73" t="n">
        <v>3109.5712</v>
      </c>
      <c r="M24" s="74" t="n">
        <v>36.9515</v>
      </c>
      <c r="N24" s="74" t="n">
        <v>39.711</v>
      </c>
      <c r="O24" s="74" t="n">
        <v>40.7075</v>
      </c>
      <c r="P24" s="74" t="n">
        <v>16984.03</v>
      </c>
      <c r="Q24" s="74" t="n">
        <v>27.16</v>
      </c>
      <c r="R24" s="56" t="n">
        <f aca="false">P24/3600</f>
        <v>4.7177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1.5296</v>
      </c>
      <c r="E25" s="74" t="n">
        <v>34.154</v>
      </c>
      <c r="F25" s="74" t="n">
        <v>38.0889</v>
      </c>
      <c r="G25" s="74" t="n">
        <v>39.3247</v>
      </c>
      <c r="H25" s="74" t="n">
        <v>14905.54</v>
      </c>
      <c r="I25" s="74" t="n">
        <v>22.84</v>
      </c>
      <c r="J25" s="56" t="n">
        <f aca="false">H25/3600</f>
        <v>4.14042777777778</v>
      </c>
      <c r="L25" s="73" t="n">
        <v>1316.9904</v>
      </c>
      <c r="M25" s="74" t="n">
        <v>34.1684</v>
      </c>
      <c r="N25" s="74" t="n">
        <v>38.0694</v>
      </c>
      <c r="O25" s="74" t="n">
        <v>39.3439</v>
      </c>
      <c r="P25" s="74" t="n">
        <v>15270.34</v>
      </c>
      <c r="Q25" s="74" t="n">
        <v>21.83</v>
      </c>
      <c r="R25" s="56" t="n">
        <f aca="false">P25/3600</f>
        <v>4.2417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1.272</v>
      </c>
      <c r="E26" s="76" t="n">
        <v>31.566</v>
      </c>
      <c r="F26" s="76" t="n">
        <v>36.9698</v>
      </c>
      <c r="G26" s="76" t="n">
        <v>38.5979</v>
      </c>
      <c r="H26" s="76" t="n">
        <v>13765.41</v>
      </c>
      <c r="I26" s="76" t="n">
        <v>19.22</v>
      </c>
      <c r="J26" s="62" t="n">
        <f aca="false">H26/3600</f>
        <v>3.823725</v>
      </c>
      <c r="L26" s="75" t="n">
        <v>570.9592</v>
      </c>
      <c r="M26" s="76" t="n">
        <v>31.5781</v>
      </c>
      <c r="N26" s="76" t="n">
        <v>36.9641</v>
      </c>
      <c r="O26" s="76" t="n">
        <v>38.5941</v>
      </c>
      <c r="P26" s="76" t="n">
        <v>14123.89</v>
      </c>
      <c r="Q26" s="76" t="n">
        <v>19.3</v>
      </c>
      <c r="R26" s="62" t="n">
        <f aca="false">P26/3600</f>
        <v>3.9233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75.156</v>
      </c>
      <c r="E27" s="72" t="n">
        <v>38.6457</v>
      </c>
      <c r="F27" s="72" t="n">
        <v>39.972</v>
      </c>
      <c r="G27" s="72" t="n">
        <v>43.1336</v>
      </c>
      <c r="H27" s="72" t="n">
        <v>40825.71</v>
      </c>
      <c r="I27" s="72" t="n">
        <v>64.48</v>
      </c>
      <c r="J27" s="51" t="n">
        <f aca="false">H27/3600</f>
        <v>11.340475</v>
      </c>
      <c r="L27" s="71" t="n">
        <v>19491.7128</v>
      </c>
      <c r="M27" s="72" t="n">
        <v>38.649</v>
      </c>
      <c r="N27" s="72" t="n">
        <v>39.9731</v>
      </c>
      <c r="O27" s="72" t="n">
        <v>43.1392</v>
      </c>
      <c r="P27" s="72" t="n">
        <v>40834.21</v>
      </c>
      <c r="Q27" s="72" t="n">
        <v>65.02</v>
      </c>
      <c r="R27" s="51" t="n">
        <f aca="false">P27/3600</f>
        <v>11.3428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70.2968</v>
      </c>
      <c r="E28" s="74" t="n">
        <v>36.6801</v>
      </c>
      <c r="F28" s="74" t="n">
        <v>38.7609</v>
      </c>
      <c r="G28" s="74" t="n">
        <v>41.1376</v>
      </c>
      <c r="H28" s="74" t="n">
        <v>33452.77</v>
      </c>
      <c r="I28" s="74" t="n">
        <v>44.36</v>
      </c>
      <c r="J28" s="56" t="n">
        <f aca="false">H28/3600</f>
        <v>9.29243611111111</v>
      </c>
      <c r="L28" s="73" t="n">
        <v>5657.1504</v>
      </c>
      <c r="M28" s="74" t="n">
        <v>36.6953</v>
      </c>
      <c r="N28" s="74" t="n">
        <v>38.7736</v>
      </c>
      <c r="O28" s="74" t="n">
        <v>41.1591</v>
      </c>
      <c r="P28" s="74" t="n">
        <v>34115.48</v>
      </c>
      <c r="Q28" s="74" t="n">
        <v>47.23</v>
      </c>
      <c r="R28" s="56" t="n">
        <f aca="false">P28/3600</f>
        <v>9.4765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0.86</v>
      </c>
      <c r="E29" s="74" t="n">
        <v>34.5521</v>
      </c>
      <c r="F29" s="74" t="n">
        <v>37.8245</v>
      </c>
      <c r="G29" s="74" t="n">
        <v>39.5787</v>
      </c>
      <c r="H29" s="74" t="n">
        <v>30327.41</v>
      </c>
      <c r="I29" s="74" t="n">
        <v>41.72</v>
      </c>
      <c r="J29" s="56" t="n">
        <f aca="false">H29/3600</f>
        <v>8.42428055555556</v>
      </c>
      <c r="L29" s="73" t="n">
        <v>2556.908</v>
      </c>
      <c r="M29" s="74" t="n">
        <v>34.5638</v>
      </c>
      <c r="N29" s="74" t="n">
        <v>37.8287</v>
      </c>
      <c r="O29" s="74" t="n">
        <v>39.5956</v>
      </c>
      <c r="P29" s="74" t="n">
        <v>30991.2</v>
      </c>
      <c r="Q29" s="74" t="n">
        <v>39.87</v>
      </c>
      <c r="R29" s="56" t="n">
        <f aca="false">P29/3600</f>
        <v>8.6086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5.4816</v>
      </c>
      <c r="E30" s="76" t="n">
        <v>32.2534</v>
      </c>
      <c r="F30" s="76" t="n">
        <v>37.1145</v>
      </c>
      <c r="G30" s="76" t="n">
        <v>38.4419</v>
      </c>
      <c r="H30" s="76" t="n">
        <v>28137.62</v>
      </c>
      <c r="I30" s="76" t="n">
        <v>33.86</v>
      </c>
      <c r="J30" s="62" t="n">
        <f aca="false">H30/3600</f>
        <v>7.81600555555556</v>
      </c>
      <c r="L30" s="75" t="n">
        <v>1267.2544</v>
      </c>
      <c r="M30" s="76" t="n">
        <v>32.2714</v>
      </c>
      <c r="N30" s="76" t="n">
        <v>37.1263</v>
      </c>
      <c r="O30" s="76" t="n">
        <v>38.4549</v>
      </c>
      <c r="P30" s="76" t="n">
        <v>28993.71</v>
      </c>
      <c r="Q30" s="76" t="n">
        <v>36.93</v>
      </c>
      <c r="R30" s="62" t="n">
        <f aca="false">P30/3600</f>
        <v>8.0538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23.5888</v>
      </c>
      <c r="E31" s="72" t="n">
        <v>39.3885</v>
      </c>
      <c r="F31" s="72" t="n">
        <v>43.5065</v>
      </c>
      <c r="G31" s="72" t="n">
        <v>44.6463</v>
      </c>
      <c r="H31" s="72" t="n">
        <v>48439.93</v>
      </c>
      <c r="I31" s="72" t="n">
        <v>73.62</v>
      </c>
      <c r="J31" s="51" t="n">
        <f aca="false">H31/3600</f>
        <v>13.4555361111111</v>
      </c>
      <c r="L31" s="71" t="n">
        <v>19275.3688</v>
      </c>
      <c r="M31" s="72" t="n">
        <v>39.3938</v>
      </c>
      <c r="N31" s="72" t="n">
        <v>43.5869</v>
      </c>
      <c r="O31" s="72" t="n">
        <v>44.7622</v>
      </c>
      <c r="P31" s="72" t="n">
        <v>48777.83</v>
      </c>
      <c r="Q31" s="72" t="n">
        <v>71.82</v>
      </c>
      <c r="R31" s="51" t="n">
        <f aca="false">P31/3600</f>
        <v>13.5493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98.2672</v>
      </c>
      <c r="E32" s="74" t="n">
        <v>37.4707</v>
      </c>
      <c r="F32" s="74" t="n">
        <v>42.0499</v>
      </c>
      <c r="G32" s="74" t="n">
        <v>42.4681</v>
      </c>
      <c r="H32" s="74" t="n">
        <v>41056.87</v>
      </c>
      <c r="I32" s="74" t="n">
        <v>56.82</v>
      </c>
      <c r="J32" s="56" t="n">
        <f aca="false">H32/3600</f>
        <v>11.4046861111111</v>
      </c>
      <c r="L32" s="73" t="n">
        <v>6648.28</v>
      </c>
      <c r="M32" s="74" t="n">
        <v>37.5068</v>
      </c>
      <c r="N32" s="74" t="n">
        <v>42.1922</v>
      </c>
      <c r="O32" s="74" t="n">
        <v>42.6457</v>
      </c>
      <c r="P32" s="74" t="n">
        <v>41583.69</v>
      </c>
      <c r="Q32" s="74" t="n">
        <v>60.62</v>
      </c>
      <c r="R32" s="56" t="n">
        <f aca="false">P32/3600</f>
        <v>11.5510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97.8344</v>
      </c>
      <c r="E33" s="74" t="n">
        <v>35.486</v>
      </c>
      <c r="F33" s="74" t="n">
        <v>40.7068</v>
      </c>
      <c r="G33" s="74" t="n">
        <v>40.5661</v>
      </c>
      <c r="H33" s="74" t="n">
        <v>36381.14</v>
      </c>
      <c r="I33" s="74" t="n">
        <v>48.94</v>
      </c>
      <c r="J33" s="56" t="n">
        <f aca="false">H33/3600</f>
        <v>10.1058722222222</v>
      </c>
      <c r="L33" s="73" t="n">
        <v>3095.5344</v>
      </c>
      <c r="M33" s="74" t="n">
        <v>35.5496</v>
      </c>
      <c r="N33" s="74" t="n">
        <v>40.8686</v>
      </c>
      <c r="O33" s="74" t="n">
        <v>40.7776</v>
      </c>
      <c r="P33" s="74" t="n">
        <v>37142.63</v>
      </c>
      <c r="Q33" s="74" t="n">
        <v>48.34</v>
      </c>
      <c r="R33" s="56" t="n">
        <f aca="false">P33/3600</f>
        <v>10.3173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9.4496</v>
      </c>
      <c r="E34" s="76" t="n">
        <v>33.3653</v>
      </c>
      <c r="F34" s="76" t="n">
        <v>39.7514</v>
      </c>
      <c r="G34" s="76" t="n">
        <v>39.2551</v>
      </c>
      <c r="H34" s="76" t="n">
        <v>33592.33</v>
      </c>
      <c r="I34" s="76" t="n">
        <v>48.52</v>
      </c>
      <c r="J34" s="62" t="n">
        <f aca="false">H34/3600</f>
        <v>9.33120277777778</v>
      </c>
      <c r="L34" s="75" t="n">
        <v>1584.4616</v>
      </c>
      <c r="M34" s="76" t="n">
        <v>33.4554</v>
      </c>
      <c r="N34" s="76" t="n">
        <v>39.9046</v>
      </c>
      <c r="O34" s="76" t="n">
        <v>39.4342</v>
      </c>
      <c r="P34" s="76" t="n">
        <v>33906.05</v>
      </c>
      <c r="Q34" s="76" t="n">
        <v>44.44</v>
      </c>
      <c r="R34" s="62" t="n">
        <f aca="false">P34/3600</f>
        <v>9.4183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 t="n">
        <v>51530.9032</v>
      </c>
      <c r="M35" s="72" t="n">
        <v>38.1396</v>
      </c>
      <c r="N35" s="72" t="n">
        <v>41.8063</v>
      </c>
      <c r="O35" s="72" t="n">
        <v>43.9415</v>
      </c>
      <c r="P35" s="72" t="n">
        <v>54124.91</v>
      </c>
      <c r="Q35" s="72" t="n">
        <v>109.74</v>
      </c>
      <c r="R35" s="51" t="n">
        <f aca="false">P35/3600</f>
        <v>15.0346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26.3744</v>
      </c>
      <c r="E36" s="74" t="n">
        <v>35.3667</v>
      </c>
      <c r="F36" s="74" t="n">
        <v>40.3384</v>
      </c>
      <c r="G36" s="74" t="n">
        <v>42.6963</v>
      </c>
      <c r="H36" s="74" t="n">
        <v>38659.25</v>
      </c>
      <c r="I36" s="74" t="n">
        <v>61.57</v>
      </c>
      <c r="J36" s="56" t="n">
        <f aca="false">H36/3600</f>
        <v>10.7386805555556</v>
      </c>
      <c r="L36" s="73" t="n">
        <v>7258.7376</v>
      </c>
      <c r="M36" s="74" t="n">
        <v>35.37</v>
      </c>
      <c r="N36" s="74" t="n">
        <v>40.3668</v>
      </c>
      <c r="O36" s="74" t="n">
        <v>42.7238</v>
      </c>
      <c r="P36" s="74" t="n">
        <v>38950.48</v>
      </c>
      <c r="Q36" s="74" t="n">
        <v>64.57</v>
      </c>
      <c r="R36" s="56" t="n">
        <f aca="false">P36/3600</f>
        <v>10.8195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2.8584</v>
      </c>
      <c r="E37" s="74" t="n">
        <v>33.5525</v>
      </c>
      <c r="F37" s="74" t="n">
        <v>39.0558</v>
      </c>
      <c r="G37" s="74" t="n">
        <v>41.6234</v>
      </c>
      <c r="H37" s="74" t="n">
        <v>34240.35</v>
      </c>
      <c r="I37" s="74" t="n">
        <v>51.54</v>
      </c>
      <c r="J37" s="56" t="n">
        <f aca="false">H37/3600</f>
        <v>9.51120833333333</v>
      </c>
      <c r="L37" s="73" t="n">
        <v>1959.9608</v>
      </c>
      <c r="M37" s="74" t="n">
        <v>33.5811</v>
      </c>
      <c r="N37" s="74" t="n">
        <v>39.1262</v>
      </c>
      <c r="O37" s="74" t="n">
        <v>41.6847</v>
      </c>
      <c r="P37" s="74" t="n">
        <v>34431.6</v>
      </c>
      <c r="Q37" s="74" t="n">
        <v>53.34</v>
      </c>
      <c r="R37" s="56" t="n">
        <f aca="false">P37/3600</f>
        <v>9.5643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6752</v>
      </c>
      <c r="E38" s="76" t="n">
        <v>31.37</v>
      </c>
      <c r="F38" s="76" t="n">
        <v>38.2009</v>
      </c>
      <c r="G38" s="76" t="n">
        <v>40.837</v>
      </c>
      <c r="H38" s="76" t="n">
        <v>31692.03</v>
      </c>
      <c r="I38" s="76" t="n">
        <v>46.06</v>
      </c>
      <c r="J38" s="62" t="n">
        <f aca="false">H38/3600</f>
        <v>8.80334166666667</v>
      </c>
      <c r="L38" s="75" t="n">
        <v>766.0832</v>
      </c>
      <c r="M38" s="76" t="n">
        <v>31.4265</v>
      </c>
      <c r="N38" s="76" t="n">
        <v>38.2758</v>
      </c>
      <c r="O38" s="76" t="n">
        <v>40.9087</v>
      </c>
      <c r="P38" s="76" t="n">
        <v>32629.62</v>
      </c>
      <c r="Q38" s="76" t="n">
        <v>45.91</v>
      </c>
      <c r="R38" s="62" t="n">
        <f aca="false">P38/3600</f>
        <v>9.0637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20.072</v>
      </c>
      <c r="E39" s="72" t="n">
        <v>40.1841</v>
      </c>
      <c r="F39" s="72" t="n">
        <v>42.2846</v>
      </c>
      <c r="G39" s="72" t="n">
        <v>42.7023</v>
      </c>
      <c r="H39" s="72" t="n">
        <v>8285.66</v>
      </c>
      <c r="I39" s="72" t="n">
        <v>13.42</v>
      </c>
      <c r="J39" s="51" t="n">
        <f aca="false">H39/3600</f>
        <v>2.30157222222222</v>
      </c>
      <c r="L39" s="71" t="n">
        <v>3609.6696</v>
      </c>
      <c r="M39" s="72" t="n">
        <v>40.191</v>
      </c>
      <c r="N39" s="72" t="n">
        <v>42.2944</v>
      </c>
      <c r="O39" s="72" t="n">
        <v>42.7221</v>
      </c>
      <c r="P39" s="72" t="n">
        <v>8316.41</v>
      </c>
      <c r="Q39" s="72" t="n">
        <v>13.25</v>
      </c>
      <c r="R39" s="51" t="n">
        <f aca="false">P39/3600</f>
        <v>2.3101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98.7872</v>
      </c>
      <c r="E40" s="74" t="n">
        <v>36.965</v>
      </c>
      <c r="F40" s="74" t="n">
        <v>39.6174</v>
      </c>
      <c r="G40" s="74" t="n">
        <v>39.7429</v>
      </c>
      <c r="H40" s="74" t="n">
        <v>7385.01</v>
      </c>
      <c r="I40" s="74" t="n">
        <v>11.2</v>
      </c>
      <c r="J40" s="56" t="n">
        <f aca="false">H40/3600</f>
        <v>2.05139166666667</v>
      </c>
      <c r="L40" s="73" t="n">
        <v>1696.208</v>
      </c>
      <c r="M40" s="74" t="n">
        <v>36.9737</v>
      </c>
      <c r="N40" s="74" t="n">
        <v>39.5972</v>
      </c>
      <c r="O40" s="74" t="n">
        <v>39.7918</v>
      </c>
      <c r="P40" s="74" t="n">
        <v>7451.31</v>
      </c>
      <c r="Q40" s="74" t="n">
        <v>10.54</v>
      </c>
      <c r="R40" s="56" t="n">
        <f aca="false">P40/3600</f>
        <v>2.0698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1.8512</v>
      </c>
      <c r="E41" s="74" t="n">
        <v>34.0574</v>
      </c>
      <c r="F41" s="74" t="n">
        <v>37.7193</v>
      </c>
      <c r="G41" s="74" t="n">
        <v>37.6603</v>
      </c>
      <c r="H41" s="74" t="n">
        <v>6535.88</v>
      </c>
      <c r="I41" s="74" t="n">
        <v>8.63</v>
      </c>
      <c r="J41" s="56" t="n">
        <f aca="false">H41/3600</f>
        <v>1.81552222222222</v>
      </c>
      <c r="L41" s="73" t="n">
        <v>811.184</v>
      </c>
      <c r="M41" s="74" t="n">
        <v>34.0717</v>
      </c>
      <c r="N41" s="74" t="n">
        <v>37.7547</v>
      </c>
      <c r="O41" s="74" t="n">
        <v>37.6887</v>
      </c>
      <c r="P41" s="74" t="n">
        <v>6707.04</v>
      </c>
      <c r="Q41" s="74" t="n">
        <v>8.63</v>
      </c>
      <c r="R41" s="56" t="n">
        <f aca="false">P41/3600</f>
        <v>1.8630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868</v>
      </c>
      <c r="E42" s="76" t="n">
        <v>31.624</v>
      </c>
      <c r="F42" s="76" t="n">
        <v>36.4117</v>
      </c>
      <c r="G42" s="76" t="n">
        <v>36.1259</v>
      </c>
      <c r="H42" s="76" t="n">
        <v>5961.5</v>
      </c>
      <c r="I42" s="76" t="n">
        <v>8.08</v>
      </c>
      <c r="J42" s="62" t="n">
        <f aca="false">H42/3600</f>
        <v>1.65597222222222</v>
      </c>
      <c r="L42" s="75" t="n">
        <v>418.2768</v>
      </c>
      <c r="M42" s="76" t="n">
        <v>31.649</v>
      </c>
      <c r="N42" s="76" t="n">
        <v>36.4321</v>
      </c>
      <c r="O42" s="76" t="n">
        <v>36.1645</v>
      </c>
      <c r="P42" s="76" t="n">
        <v>6093.85</v>
      </c>
      <c r="Q42" s="76" t="n">
        <v>7.37</v>
      </c>
      <c r="R42" s="62" t="n">
        <f aca="false">P42/3600</f>
        <v>1.6927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23.6232</v>
      </c>
      <c r="E43" s="72" t="n">
        <v>40.054</v>
      </c>
      <c r="F43" s="72" t="n">
        <v>42.8879</v>
      </c>
      <c r="G43" s="72" t="n">
        <v>44.1701</v>
      </c>
      <c r="H43" s="72" t="n">
        <v>9599.38</v>
      </c>
      <c r="I43" s="72" t="n">
        <v>14.86</v>
      </c>
      <c r="J43" s="51" t="n">
        <f aca="false">H43/3600</f>
        <v>2.66649444444444</v>
      </c>
      <c r="L43" s="71" t="n">
        <v>4080.488</v>
      </c>
      <c r="M43" s="72" t="n">
        <v>40.0743</v>
      </c>
      <c r="N43" s="72" t="n">
        <v>42.9414</v>
      </c>
      <c r="O43" s="72" t="n">
        <v>44.2204</v>
      </c>
      <c r="P43" s="72" t="n">
        <v>9633.01</v>
      </c>
      <c r="Q43" s="72" t="n">
        <v>15.47</v>
      </c>
      <c r="R43" s="51" t="n">
        <f aca="false">P43/3600</f>
        <v>2.6758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6.7928</v>
      </c>
      <c r="E44" s="74" t="n">
        <v>37.1873</v>
      </c>
      <c r="F44" s="74" t="n">
        <v>40.7407</v>
      </c>
      <c r="G44" s="74" t="n">
        <v>41.7037</v>
      </c>
      <c r="H44" s="74" t="n">
        <v>8338.15</v>
      </c>
      <c r="I44" s="74" t="n">
        <v>11.99</v>
      </c>
      <c r="J44" s="56" t="n">
        <f aca="false">H44/3600</f>
        <v>2.31615277777778</v>
      </c>
      <c r="L44" s="73" t="n">
        <v>1831.3104</v>
      </c>
      <c r="M44" s="74" t="n">
        <v>37.2383</v>
      </c>
      <c r="N44" s="74" t="n">
        <v>40.834</v>
      </c>
      <c r="O44" s="74" t="n">
        <v>41.7902</v>
      </c>
      <c r="P44" s="74" t="n">
        <v>8446.18</v>
      </c>
      <c r="Q44" s="74" t="n">
        <v>11.95</v>
      </c>
      <c r="R44" s="56" t="n">
        <f aca="false">P44/3600</f>
        <v>2.3461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9256</v>
      </c>
      <c r="E45" s="74" t="n">
        <v>34.244</v>
      </c>
      <c r="F45" s="74" t="n">
        <v>39.0083</v>
      </c>
      <c r="G45" s="74" t="n">
        <v>39.8511</v>
      </c>
      <c r="H45" s="74" t="n">
        <v>7535.65</v>
      </c>
      <c r="I45" s="74" t="n">
        <v>10.13</v>
      </c>
      <c r="J45" s="56" t="n">
        <f aca="false">H45/3600</f>
        <v>2.09323611111111</v>
      </c>
      <c r="L45" s="73" t="n">
        <v>892.0176</v>
      </c>
      <c r="M45" s="74" t="n">
        <v>34.31</v>
      </c>
      <c r="N45" s="74" t="n">
        <v>39.1252</v>
      </c>
      <c r="O45" s="74" t="n">
        <v>39.9566</v>
      </c>
      <c r="P45" s="74" t="n">
        <v>7651.49</v>
      </c>
      <c r="Q45" s="74" t="n">
        <v>10.11</v>
      </c>
      <c r="R45" s="56" t="n">
        <f aca="false">P45/3600</f>
        <v>2.1254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5016</v>
      </c>
      <c r="E46" s="76" t="n">
        <v>31.3627</v>
      </c>
      <c r="F46" s="76" t="n">
        <v>37.7715</v>
      </c>
      <c r="G46" s="76" t="n">
        <v>38.5219</v>
      </c>
      <c r="H46" s="76" t="n">
        <v>6940</v>
      </c>
      <c r="I46" s="76" t="n">
        <v>8.83</v>
      </c>
      <c r="J46" s="62" t="n">
        <f aca="false">H46/3600</f>
        <v>1.92777777777778</v>
      </c>
      <c r="L46" s="75" t="n">
        <v>457.8296</v>
      </c>
      <c r="M46" s="76" t="n">
        <v>31.4412</v>
      </c>
      <c r="N46" s="76" t="n">
        <v>37.8624</v>
      </c>
      <c r="O46" s="76" t="n">
        <v>38.6082</v>
      </c>
      <c r="P46" s="76" t="n">
        <v>7079.74</v>
      </c>
      <c r="Q46" s="76" t="n">
        <v>8.79</v>
      </c>
      <c r="R46" s="62" t="n">
        <f aca="false">P46/3600</f>
        <v>1.9665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96.8768</v>
      </c>
      <c r="E47" s="72" t="n">
        <v>38.2664</v>
      </c>
      <c r="F47" s="72" t="n">
        <v>40.8129</v>
      </c>
      <c r="G47" s="72" t="n">
        <v>41.7165</v>
      </c>
      <c r="H47" s="72" t="n">
        <v>9222.42</v>
      </c>
      <c r="I47" s="72" t="n">
        <v>17.49</v>
      </c>
      <c r="J47" s="51" t="n">
        <f aca="false">H47/3600</f>
        <v>2.56178333333333</v>
      </c>
      <c r="L47" s="71" t="n">
        <v>7869.7576</v>
      </c>
      <c r="M47" s="72" t="n">
        <v>38.2607</v>
      </c>
      <c r="N47" s="72" t="n">
        <v>40.8712</v>
      </c>
      <c r="O47" s="72" t="n">
        <v>41.7735</v>
      </c>
      <c r="P47" s="72" t="n">
        <v>9253.25</v>
      </c>
      <c r="Q47" s="72" t="n">
        <v>17.13</v>
      </c>
      <c r="R47" s="51" t="n">
        <f aca="false">P47/3600</f>
        <v>2.5703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8.7616</v>
      </c>
      <c r="E48" s="74" t="n">
        <v>34.4231</v>
      </c>
      <c r="F48" s="74" t="n">
        <v>38.1051</v>
      </c>
      <c r="G48" s="74" t="n">
        <v>38.921</v>
      </c>
      <c r="H48" s="74" t="n">
        <v>7970.92</v>
      </c>
      <c r="I48" s="74" t="n">
        <v>13.17</v>
      </c>
      <c r="J48" s="56" t="n">
        <f aca="false">H48/3600</f>
        <v>2.21414444444444</v>
      </c>
      <c r="L48" s="73" t="n">
        <v>3375.0296</v>
      </c>
      <c r="M48" s="74" t="n">
        <v>34.4246</v>
      </c>
      <c r="N48" s="74" t="n">
        <v>38.1517</v>
      </c>
      <c r="O48" s="74" t="n">
        <v>38.9603</v>
      </c>
      <c r="P48" s="74" t="n">
        <v>7932.76</v>
      </c>
      <c r="Q48" s="74" t="n">
        <v>12.98</v>
      </c>
      <c r="R48" s="56" t="n">
        <f aca="false">P48/3600</f>
        <v>2.2035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9.1816</v>
      </c>
      <c r="E49" s="74" t="n">
        <v>30.9541</v>
      </c>
      <c r="F49" s="74" t="n">
        <v>36.1678</v>
      </c>
      <c r="G49" s="74" t="n">
        <v>36.9318</v>
      </c>
      <c r="H49" s="74" t="n">
        <v>6913.55</v>
      </c>
      <c r="I49" s="74" t="n">
        <v>10.84</v>
      </c>
      <c r="J49" s="56" t="n">
        <f aca="false">H49/3600</f>
        <v>1.92043055555556</v>
      </c>
      <c r="L49" s="73" t="n">
        <v>1474.94</v>
      </c>
      <c r="M49" s="74" t="n">
        <v>30.9792</v>
      </c>
      <c r="N49" s="74" t="n">
        <v>36.2219</v>
      </c>
      <c r="O49" s="74" t="n">
        <v>36.9662</v>
      </c>
      <c r="P49" s="74" t="n">
        <v>6955.02</v>
      </c>
      <c r="Q49" s="74" t="n">
        <v>10.68</v>
      </c>
      <c r="R49" s="56" t="n">
        <f aca="false">P49/3600</f>
        <v>1.9319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5.9392</v>
      </c>
      <c r="E50" s="76" t="n">
        <v>27.7431</v>
      </c>
      <c r="F50" s="76" t="n">
        <v>34.8393</v>
      </c>
      <c r="G50" s="76" t="n">
        <v>35.5713</v>
      </c>
      <c r="H50" s="76" t="n">
        <v>6049.24</v>
      </c>
      <c r="I50" s="76" t="n">
        <v>8.6</v>
      </c>
      <c r="J50" s="62" t="n">
        <f aca="false">H50/3600</f>
        <v>1.68034444444444</v>
      </c>
      <c r="L50" s="75" t="n">
        <v>637.244</v>
      </c>
      <c r="M50" s="76" t="n">
        <v>27.8015</v>
      </c>
      <c r="N50" s="76" t="n">
        <v>34.8734</v>
      </c>
      <c r="O50" s="76" t="n">
        <v>35.6202</v>
      </c>
      <c r="P50" s="76" t="n">
        <v>6147.42</v>
      </c>
      <c r="Q50" s="76" t="n">
        <v>8.61</v>
      </c>
      <c r="R50" s="62" t="n">
        <f aca="false">P50/3600</f>
        <v>1.7076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35.5224</v>
      </c>
      <c r="E51" s="72" t="n">
        <v>39.8174</v>
      </c>
      <c r="F51" s="72" t="n">
        <v>41.2902</v>
      </c>
      <c r="G51" s="72" t="n">
        <v>42.64</v>
      </c>
      <c r="H51" s="72" t="n">
        <v>6841.16</v>
      </c>
      <c r="I51" s="72" t="n">
        <v>11.38</v>
      </c>
      <c r="J51" s="51" t="n">
        <f aca="false">H51/3600</f>
        <v>1.90032222222222</v>
      </c>
      <c r="L51" s="71" t="n">
        <v>5633.7968</v>
      </c>
      <c r="M51" s="72" t="n">
        <v>39.8171</v>
      </c>
      <c r="N51" s="72" t="n">
        <v>41.2823</v>
      </c>
      <c r="O51" s="72" t="n">
        <v>42.6254</v>
      </c>
      <c r="P51" s="72" t="n">
        <v>6863.84</v>
      </c>
      <c r="Q51" s="72" t="n">
        <v>11.16</v>
      </c>
      <c r="R51" s="51" t="n">
        <f aca="false">P51/3600</f>
        <v>1.9066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36.5568</v>
      </c>
      <c r="E52" s="74" t="n">
        <v>36.1444</v>
      </c>
      <c r="F52" s="74" t="n">
        <v>38.6548</v>
      </c>
      <c r="G52" s="74" t="n">
        <v>40.2566</v>
      </c>
      <c r="H52" s="74" t="n">
        <v>5936.02</v>
      </c>
      <c r="I52" s="74" t="n">
        <v>8.37</v>
      </c>
      <c r="J52" s="56" t="n">
        <f aca="false">H52/3600</f>
        <v>1.64889444444444</v>
      </c>
      <c r="L52" s="73" t="n">
        <v>2231.3688</v>
      </c>
      <c r="M52" s="74" t="n">
        <v>36.1486</v>
      </c>
      <c r="N52" s="74" t="n">
        <v>38.645</v>
      </c>
      <c r="O52" s="74" t="n">
        <v>40.2429</v>
      </c>
      <c r="P52" s="74" t="n">
        <v>5988.16</v>
      </c>
      <c r="Q52" s="74" t="n">
        <v>8.32</v>
      </c>
      <c r="R52" s="56" t="n">
        <f aca="false">P52/3600</f>
        <v>1.6633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86.0456</v>
      </c>
      <c r="E53" s="74" t="n">
        <v>32.9792</v>
      </c>
      <c r="F53" s="74" t="n">
        <v>36.758</v>
      </c>
      <c r="G53" s="74" t="n">
        <v>38.4512</v>
      </c>
      <c r="H53" s="74" t="n">
        <v>5202.78</v>
      </c>
      <c r="I53" s="74" t="n">
        <v>6.77</v>
      </c>
      <c r="J53" s="56" t="n">
        <f aca="false">H53/3600</f>
        <v>1.44521666666667</v>
      </c>
      <c r="L53" s="73" t="n">
        <v>985.1096</v>
      </c>
      <c r="M53" s="74" t="n">
        <v>32.9834</v>
      </c>
      <c r="N53" s="74" t="n">
        <v>36.739</v>
      </c>
      <c r="O53" s="74" t="n">
        <v>38.463</v>
      </c>
      <c r="P53" s="74" t="n">
        <v>5316.75</v>
      </c>
      <c r="Q53" s="74" t="n">
        <v>6.75</v>
      </c>
      <c r="R53" s="56" t="n">
        <f aca="false">P53/3600</f>
        <v>1.4768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2.8192</v>
      </c>
      <c r="E54" s="76" t="n">
        <v>30.1149</v>
      </c>
      <c r="F54" s="76" t="n">
        <v>35.4795</v>
      </c>
      <c r="G54" s="76" t="n">
        <v>37.1615</v>
      </c>
      <c r="H54" s="76" t="n">
        <v>4602.41</v>
      </c>
      <c r="I54" s="76" t="n">
        <v>5.65</v>
      </c>
      <c r="J54" s="62" t="n">
        <f aca="false">H54/3600</f>
        <v>1.27844722222222</v>
      </c>
      <c r="L54" s="75" t="n">
        <v>452.7712</v>
      </c>
      <c r="M54" s="76" t="n">
        <v>30.1296</v>
      </c>
      <c r="N54" s="76" t="n">
        <v>35.4973</v>
      </c>
      <c r="O54" s="76" t="n">
        <v>37.147</v>
      </c>
      <c r="P54" s="76" t="n">
        <v>4682.72</v>
      </c>
      <c r="Q54" s="76" t="n">
        <v>5.52</v>
      </c>
      <c r="R54" s="62" t="n">
        <f aca="false">P54/3600</f>
        <v>1.3007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1.4216</v>
      </c>
      <c r="E55" s="72" t="n">
        <v>40.8087</v>
      </c>
      <c r="F55" s="72" t="n">
        <v>43.2801</v>
      </c>
      <c r="G55" s="72" t="n">
        <v>42.6817</v>
      </c>
      <c r="H55" s="72" t="n">
        <v>2236.38</v>
      </c>
      <c r="I55" s="72" t="n">
        <v>4.12</v>
      </c>
      <c r="J55" s="51" t="n">
        <f aca="false">H55/3600</f>
        <v>0.621216666666667</v>
      </c>
      <c r="L55" s="71" t="n">
        <v>1692.6616</v>
      </c>
      <c r="M55" s="72" t="n">
        <v>40.8198</v>
      </c>
      <c r="N55" s="72" t="n">
        <v>43.3508</v>
      </c>
      <c r="O55" s="72" t="n">
        <v>42.7284</v>
      </c>
      <c r="P55" s="72" t="n">
        <v>2255.21</v>
      </c>
      <c r="Q55" s="72" t="n">
        <v>3.86</v>
      </c>
      <c r="R55" s="51" t="n">
        <f aca="false">P55/3600</f>
        <v>0.6264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3.7016</v>
      </c>
      <c r="E56" s="74" t="n">
        <v>36.9321</v>
      </c>
      <c r="F56" s="74" t="n">
        <v>40.5087</v>
      </c>
      <c r="G56" s="74" t="n">
        <v>39.4934</v>
      </c>
      <c r="H56" s="74" t="n">
        <v>2013.83</v>
      </c>
      <c r="I56" s="74" t="n">
        <v>3.69</v>
      </c>
      <c r="J56" s="56" t="n">
        <f aca="false">H56/3600</f>
        <v>0.559397222222222</v>
      </c>
      <c r="L56" s="73" t="n">
        <v>841.6464</v>
      </c>
      <c r="M56" s="74" t="n">
        <v>36.9627</v>
      </c>
      <c r="N56" s="74" t="n">
        <v>40.6028</v>
      </c>
      <c r="O56" s="74" t="n">
        <v>39.5155</v>
      </c>
      <c r="P56" s="74" t="n">
        <v>2058.63</v>
      </c>
      <c r="Q56" s="74" t="n">
        <v>3.33</v>
      </c>
      <c r="R56" s="56" t="n">
        <f aca="false">P56/3600</f>
        <v>0.5718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012</v>
      </c>
      <c r="E57" s="74" t="n">
        <v>33.4454</v>
      </c>
      <c r="F57" s="74" t="n">
        <v>38.5209</v>
      </c>
      <c r="G57" s="74" t="n">
        <v>37.2022</v>
      </c>
      <c r="H57" s="74" t="n">
        <v>1807.64</v>
      </c>
      <c r="I57" s="74" t="n">
        <v>2.81</v>
      </c>
      <c r="J57" s="56" t="n">
        <f aca="false">H57/3600</f>
        <v>0.502122222222222</v>
      </c>
      <c r="L57" s="73" t="n">
        <v>412.268</v>
      </c>
      <c r="M57" s="74" t="n">
        <v>33.4987</v>
      </c>
      <c r="N57" s="74" t="n">
        <v>38.6139</v>
      </c>
      <c r="O57" s="74" t="n">
        <v>37.2284</v>
      </c>
      <c r="P57" s="74" t="n">
        <v>1838.52</v>
      </c>
      <c r="Q57" s="74" t="n">
        <v>2.76</v>
      </c>
      <c r="R57" s="56" t="n">
        <f aca="false">P57/3600</f>
        <v>0.510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1528</v>
      </c>
      <c r="E58" s="76" t="n">
        <v>30.5262</v>
      </c>
      <c r="F58" s="76" t="n">
        <v>37.09</v>
      </c>
      <c r="G58" s="76" t="n">
        <v>35.5959</v>
      </c>
      <c r="H58" s="76" t="n">
        <v>1628.8</v>
      </c>
      <c r="I58" s="76" t="n">
        <v>2.46</v>
      </c>
      <c r="J58" s="62" t="n">
        <f aca="false">H58/3600</f>
        <v>0.452444444444444</v>
      </c>
      <c r="L58" s="75" t="n">
        <v>210.496</v>
      </c>
      <c r="M58" s="76" t="n">
        <v>30.591</v>
      </c>
      <c r="N58" s="76" t="n">
        <v>37.1699</v>
      </c>
      <c r="O58" s="76" t="n">
        <v>35.617</v>
      </c>
      <c r="P58" s="76" t="n">
        <v>1641.81</v>
      </c>
      <c r="Q58" s="76" t="n">
        <v>2.37</v>
      </c>
      <c r="R58" s="62" t="n">
        <f aca="false">P58/3600</f>
        <v>0.4560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41.2096</v>
      </c>
      <c r="E59" s="72" t="n">
        <v>38.2276</v>
      </c>
      <c r="F59" s="72" t="n">
        <v>42.456</v>
      </c>
      <c r="G59" s="72" t="n">
        <v>43.4212</v>
      </c>
      <c r="H59" s="72" t="n">
        <v>2450.56</v>
      </c>
      <c r="I59" s="72" t="n">
        <v>5.41</v>
      </c>
      <c r="J59" s="51" t="n">
        <f aca="false">H59/3600</f>
        <v>0.680711111111111</v>
      </c>
      <c r="L59" s="71" t="n">
        <v>2132.3552</v>
      </c>
      <c r="M59" s="72" t="n">
        <v>38.222</v>
      </c>
      <c r="N59" s="72" t="n">
        <v>42.4468</v>
      </c>
      <c r="O59" s="72" t="n">
        <v>43.4174</v>
      </c>
      <c r="P59" s="72" t="n">
        <v>2451.36</v>
      </c>
      <c r="Q59" s="72" t="n">
        <v>5.27</v>
      </c>
      <c r="R59" s="51" t="n">
        <f aca="false">P59/3600</f>
        <v>0.6809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712</v>
      </c>
      <c r="E60" s="74" t="n">
        <v>34.3964</v>
      </c>
      <c r="F60" s="74" t="n">
        <v>40.5482</v>
      </c>
      <c r="G60" s="74" t="n">
        <v>41.3682</v>
      </c>
      <c r="H60" s="74" t="n">
        <v>2046.47</v>
      </c>
      <c r="I60" s="74" t="n">
        <v>3.96</v>
      </c>
      <c r="J60" s="56" t="n">
        <f aca="false">H60/3600</f>
        <v>0.568463888888889</v>
      </c>
      <c r="L60" s="73" t="n">
        <v>752.8032</v>
      </c>
      <c r="M60" s="74" t="n">
        <v>34.4069</v>
      </c>
      <c r="N60" s="74" t="n">
        <v>40.5283</v>
      </c>
      <c r="O60" s="74" t="n">
        <v>41.3283</v>
      </c>
      <c r="P60" s="74" t="n">
        <v>2057.2</v>
      </c>
      <c r="Q60" s="74" t="n">
        <v>3.86</v>
      </c>
      <c r="R60" s="56" t="n">
        <f aca="false">P60/3600</f>
        <v>0.5714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2.2456</v>
      </c>
      <c r="E61" s="74" t="n">
        <v>31.2252</v>
      </c>
      <c r="F61" s="74" t="n">
        <v>39.2153</v>
      </c>
      <c r="G61" s="74" t="n">
        <v>40.0207</v>
      </c>
      <c r="H61" s="74" t="n">
        <v>1777.09</v>
      </c>
      <c r="I61" s="74" t="n">
        <v>3.19</v>
      </c>
      <c r="J61" s="56" t="n">
        <f aca="false">H61/3600</f>
        <v>0.493636111111111</v>
      </c>
      <c r="L61" s="73" t="n">
        <v>299.5952</v>
      </c>
      <c r="M61" s="74" t="n">
        <v>31.2194</v>
      </c>
      <c r="N61" s="74" t="n">
        <v>39.1978</v>
      </c>
      <c r="O61" s="74" t="n">
        <v>39.9985</v>
      </c>
      <c r="P61" s="74" t="n">
        <v>1838.66</v>
      </c>
      <c r="Q61" s="74" t="n">
        <v>3.13</v>
      </c>
      <c r="R61" s="56" t="n">
        <f aca="false">P61/3600</f>
        <v>0.5107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8664</v>
      </c>
      <c r="E62" s="76" t="n">
        <v>28.1844</v>
      </c>
      <c r="F62" s="76" t="n">
        <v>38.2456</v>
      </c>
      <c r="G62" s="76" t="n">
        <v>38.8349</v>
      </c>
      <c r="H62" s="76" t="n">
        <v>1584.2</v>
      </c>
      <c r="I62" s="76" t="n">
        <v>2.76</v>
      </c>
      <c r="J62" s="62" t="n">
        <f aca="false">H62/3600</f>
        <v>0.440055555555556</v>
      </c>
      <c r="L62" s="75" t="n">
        <v>126.72</v>
      </c>
      <c r="M62" s="76" t="n">
        <v>28.1996</v>
      </c>
      <c r="N62" s="76" t="n">
        <v>38.2649</v>
      </c>
      <c r="O62" s="76" t="n">
        <v>38.8862</v>
      </c>
      <c r="P62" s="76" t="n">
        <v>1621.19</v>
      </c>
      <c r="Q62" s="76" t="n">
        <v>2.75</v>
      </c>
      <c r="R62" s="62" t="n">
        <f aca="false">P62/3600</f>
        <v>0.4503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897.5112</v>
      </c>
      <c r="E63" s="72" t="n">
        <v>37.9779</v>
      </c>
      <c r="F63" s="72" t="n">
        <v>40.5379</v>
      </c>
      <c r="G63" s="72" t="n">
        <v>41.2023</v>
      </c>
      <c r="H63" s="72" t="n">
        <v>2068.53</v>
      </c>
      <c r="I63" s="72" t="n">
        <v>4.23</v>
      </c>
      <c r="J63" s="51" t="n">
        <f aca="false">H63/3600</f>
        <v>0.574591666666667</v>
      </c>
      <c r="L63" s="71" t="n">
        <v>1888.6184</v>
      </c>
      <c r="M63" s="72" t="n">
        <v>37.9732</v>
      </c>
      <c r="N63" s="72" t="n">
        <v>40.5409</v>
      </c>
      <c r="O63" s="72" t="n">
        <v>41.211</v>
      </c>
      <c r="P63" s="72" t="n">
        <v>2064.67</v>
      </c>
      <c r="Q63" s="72" t="n">
        <v>4.52</v>
      </c>
      <c r="R63" s="51" t="n">
        <f aca="false">P63/3600</f>
        <v>0.5735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0.2616</v>
      </c>
      <c r="E64" s="74" t="n">
        <v>34.2253</v>
      </c>
      <c r="F64" s="74" t="n">
        <v>37.8258</v>
      </c>
      <c r="G64" s="74" t="n">
        <v>38.3834</v>
      </c>
      <c r="H64" s="74" t="n">
        <v>1759.3</v>
      </c>
      <c r="I64" s="74" t="n">
        <v>3.32</v>
      </c>
      <c r="J64" s="56" t="n">
        <f aca="false">H64/3600</f>
        <v>0.488694444444444</v>
      </c>
      <c r="L64" s="73" t="n">
        <v>804.436</v>
      </c>
      <c r="M64" s="74" t="n">
        <v>34.2235</v>
      </c>
      <c r="N64" s="74" t="n">
        <v>37.7948</v>
      </c>
      <c r="O64" s="74" t="n">
        <v>38.3911</v>
      </c>
      <c r="P64" s="74" t="n">
        <v>1757.63</v>
      </c>
      <c r="Q64" s="74" t="n">
        <v>3.25</v>
      </c>
      <c r="R64" s="56" t="n">
        <f aca="false">P64/3600</f>
        <v>0.4882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8.4144</v>
      </c>
      <c r="E65" s="74" t="n">
        <v>30.7699</v>
      </c>
      <c r="F65" s="74" t="n">
        <v>35.8187</v>
      </c>
      <c r="G65" s="74" t="n">
        <v>36.3376</v>
      </c>
      <c r="H65" s="74" t="n">
        <v>1511.77</v>
      </c>
      <c r="I65" s="74" t="n">
        <v>2.71</v>
      </c>
      <c r="J65" s="56" t="n">
        <f aca="false">H65/3600</f>
        <v>0.419936111111111</v>
      </c>
      <c r="L65" s="73" t="n">
        <v>346.3664</v>
      </c>
      <c r="M65" s="74" t="n">
        <v>30.7826</v>
      </c>
      <c r="N65" s="74" t="n">
        <v>35.8111</v>
      </c>
      <c r="O65" s="74" t="n">
        <v>36.3777</v>
      </c>
      <c r="P65" s="74" t="n">
        <v>1535.61</v>
      </c>
      <c r="Q65" s="74" t="n">
        <v>2.68</v>
      </c>
      <c r="R65" s="56" t="n">
        <f aca="false">P65/3600</f>
        <v>0.4265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9104</v>
      </c>
      <c r="E66" s="76" t="n">
        <v>27.7252</v>
      </c>
      <c r="F66" s="76" t="n">
        <v>34.3821</v>
      </c>
      <c r="G66" s="76" t="n">
        <v>34.9869</v>
      </c>
      <c r="H66" s="76" t="n">
        <v>1350.14</v>
      </c>
      <c r="I66" s="76" t="n">
        <v>2.28</v>
      </c>
      <c r="J66" s="62" t="n">
        <f aca="false">H66/3600</f>
        <v>0.375038888888889</v>
      </c>
      <c r="L66" s="75" t="n">
        <v>148.796</v>
      </c>
      <c r="M66" s="76" t="n">
        <v>27.7698</v>
      </c>
      <c r="N66" s="76" t="n">
        <v>34.4006</v>
      </c>
      <c r="O66" s="76" t="n">
        <v>35.0055</v>
      </c>
      <c r="P66" s="76" t="n">
        <v>1368.7</v>
      </c>
      <c r="Q66" s="76" t="n">
        <v>2.15</v>
      </c>
      <c r="R66" s="62" t="n">
        <f aca="false">P66/3600</f>
        <v>0.3801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19.3872</v>
      </c>
      <c r="E67" s="72" t="n">
        <v>39.7915</v>
      </c>
      <c r="F67" s="72" t="n">
        <v>41.0818</v>
      </c>
      <c r="G67" s="72" t="n">
        <v>42.1288</v>
      </c>
      <c r="H67" s="72" t="n">
        <v>1585.28</v>
      </c>
      <c r="I67" s="72" t="n">
        <v>2.86</v>
      </c>
      <c r="J67" s="51" t="n">
        <f aca="false">H67/3600</f>
        <v>0.440355555555556</v>
      </c>
      <c r="L67" s="71" t="n">
        <v>1313.8128</v>
      </c>
      <c r="M67" s="72" t="n">
        <v>39.7962</v>
      </c>
      <c r="N67" s="72" t="n">
        <v>41.0858</v>
      </c>
      <c r="O67" s="72" t="n">
        <v>42.1397</v>
      </c>
      <c r="P67" s="72" t="n">
        <v>1580.6</v>
      </c>
      <c r="Q67" s="72" t="n">
        <v>2.83</v>
      </c>
      <c r="R67" s="51" t="n">
        <f aca="false">P67/3600</f>
        <v>0.439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6.0104</v>
      </c>
      <c r="E68" s="74" t="n">
        <v>35.7389</v>
      </c>
      <c r="F68" s="74" t="n">
        <v>38.1956</v>
      </c>
      <c r="G68" s="74" t="n">
        <v>39.3995</v>
      </c>
      <c r="H68" s="74" t="n">
        <v>1412.86</v>
      </c>
      <c r="I68" s="74" t="n">
        <v>2.31</v>
      </c>
      <c r="J68" s="56" t="n">
        <f aca="false">H68/3600</f>
        <v>0.392461111111111</v>
      </c>
      <c r="L68" s="73" t="n">
        <v>624.9112</v>
      </c>
      <c r="M68" s="74" t="n">
        <v>35.7477</v>
      </c>
      <c r="N68" s="74" t="n">
        <v>38.2035</v>
      </c>
      <c r="O68" s="74" t="n">
        <v>39.3998</v>
      </c>
      <c r="P68" s="74" t="n">
        <v>1417.41</v>
      </c>
      <c r="Q68" s="74" t="n">
        <v>2.29</v>
      </c>
      <c r="R68" s="56" t="n">
        <f aca="false">P68/3600</f>
        <v>0.3937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3872</v>
      </c>
      <c r="E69" s="74" t="n">
        <v>32.1566</v>
      </c>
      <c r="F69" s="74" t="n">
        <v>36.229</v>
      </c>
      <c r="G69" s="74" t="n">
        <v>37.3729</v>
      </c>
      <c r="H69" s="74" t="n">
        <v>1252.15</v>
      </c>
      <c r="I69" s="74" t="n">
        <v>1.9</v>
      </c>
      <c r="J69" s="56" t="n">
        <f aca="false">H69/3600</f>
        <v>0.347819444444444</v>
      </c>
      <c r="L69" s="73" t="n">
        <v>295.2024</v>
      </c>
      <c r="M69" s="74" t="n">
        <v>32.1608</v>
      </c>
      <c r="N69" s="74" t="n">
        <v>36.2158</v>
      </c>
      <c r="O69" s="74" t="n">
        <v>37.3492</v>
      </c>
      <c r="P69" s="74" t="n">
        <v>1265.51</v>
      </c>
      <c r="Q69" s="74" t="n">
        <v>1.97</v>
      </c>
      <c r="R69" s="56" t="n">
        <f aca="false">P69/3600</f>
        <v>0.3515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32</v>
      </c>
      <c r="E70" s="76" t="n">
        <v>29.2946</v>
      </c>
      <c r="F70" s="76" t="n">
        <v>34.8089</v>
      </c>
      <c r="G70" s="76" t="n">
        <v>35.879</v>
      </c>
      <c r="H70" s="76" t="n">
        <v>1096.31</v>
      </c>
      <c r="I70" s="76" t="n">
        <v>1.62</v>
      </c>
      <c r="J70" s="62" t="n">
        <f aca="false">H70/3600</f>
        <v>0.304530555555556</v>
      </c>
      <c r="L70" s="75" t="n">
        <v>143.4576</v>
      </c>
      <c r="M70" s="76" t="n">
        <v>29.3046</v>
      </c>
      <c r="N70" s="76" t="n">
        <v>34.8102</v>
      </c>
      <c r="O70" s="76" t="n">
        <v>35.8346</v>
      </c>
      <c r="P70" s="76" t="n">
        <v>1117.15</v>
      </c>
      <c r="Q70" s="76" t="n">
        <v>1.6</v>
      </c>
      <c r="R70" s="62" t="n">
        <f aca="false">P70/3600</f>
        <v>0.310319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8.3064</v>
      </c>
      <c r="E71" s="72" t="n">
        <v>42.5086</v>
      </c>
      <c r="F71" s="72" t="n">
        <v>46.0305</v>
      </c>
      <c r="G71" s="72" t="n">
        <v>47.2291</v>
      </c>
      <c r="H71" s="72" t="n">
        <v>14857.5</v>
      </c>
      <c r="I71" s="72" t="n">
        <v>20.86</v>
      </c>
      <c r="J71" s="51" t="n">
        <f aca="false">H71/3600</f>
        <v>4.12708333333333</v>
      </c>
      <c r="L71" s="71" t="n">
        <v>2180.7336</v>
      </c>
      <c r="M71" s="72" t="n">
        <v>42.5429</v>
      </c>
      <c r="N71" s="72" t="n">
        <v>46.098</v>
      </c>
      <c r="O71" s="72" t="n">
        <v>47.2952</v>
      </c>
      <c r="P71" s="72" t="n">
        <v>15132.95</v>
      </c>
      <c r="Q71" s="72" t="n">
        <v>19.9</v>
      </c>
      <c r="R71" s="51" t="n">
        <f aca="false">P71/3600</f>
        <v>4.2035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4.2992</v>
      </c>
      <c r="E72" s="74" t="n">
        <v>40.208</v>
      </c>
      <c r="F72" s="74" t="n">
        <v>44.0389</v>
      </c>
      <c r="G72" s="74" t="n">
        <v>45.2449</v>
      </c>
      <c r="H72" s="74" t="n">
        <v>13587.66</v>
      </c>
      <c r="I72" s="74" t="n">
        <v>16.04</v>
      </c>
      <c r="J72" s="56" t="n">
        <f aca="false">H72/3600</f>
        <v>3.77435</v>
      </c>
      <c r="L72" s="73" t="n">
        <v>859.1872</v>
      </c>
      <c r="M72" s="74" t="n">
        <v>40.2639</v>
      </c>
      <c r="N72" s="74" t="n">
        <v>44.1043</v>
      </c>
      <c r="O72" s="74" t="n">
        <v>45.3095</v>
      </c>
      <c r="P72" s="74" t="n">
        <v>13977.42</v>
      </c>
      <c r="Q72" s="74" t="n">
        <v>16.09</v>
      </c>
      <c r="R72" s="56" t="n">
        <f aca="false">P72/3600</f>
        <v>3.8826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6.0968</v>
      </c>
      <c r="E73" s="74" t="n">
        <v>37.5821</v>
      </c>
      <c r="F73" s="74" t="n">
        <v>42.277</v>
      </c>
      <c r="G73" s="74" t="n">
        <v>43.4009</v>
      </c>
      <c r="H73" s="74" t="n">
        <v>12911.89</v>
      </c>
      <c r="I73" s="74" t="n">
        <v>14.57</v>
      </c>
      <c r="J73" s="56" t="n">
        <f aca="false">H73/3600</f>
        <v>3.58663611111111</v>
      </c>
      <c r="L73" s="73" t="n">
        <v>425.004</v>
      </c>
      <c r="M73" s="74" t="n">
        <v>37.6425</v>
      </c>
      <c r="N73" s="74" t="n">
        <v>42.3288</v>
      </c>
      <c r="O73" s="74" t="n">
        <v>43.4709</v>
      </c>
      <c r="P73" s="74" t="n">
        <v>13283.37</v>
      </c>
      <c r="Q73" s="74" t="n">
        <v>14.55</v>
      </c>
      <c r="R73" s="56" t="n">
        <f aca="false">P73/3600</f>
        <v>3.6898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5168</v>
      </c>
      <c r="E74" s="76" t="n">
        <v>34.6368</v>
      </c>
      <c r="F74" s="76" t="n">
        <v>41.1512</v>
      </c>
      <c r="G74" s="76" t="n">
        <v>42.2017</v>
      </c>
      <c r="H74" s="76" t="n">
        <v>12477.66</v>
      </c>
      <c r="I74" s="76" t="n">
        <v>13.44</v>
      </c>
      <c r="J74" s="62" t="n">
        <f aca="false">H74/3600</f>
        <v>3.46601666666667</v>
      </c>
      <c r="L74" s="75" t="n">
        <v>223.8416</v>
      </c>
      <c r="M74" s="76" t="n">
        <v>34.6892</v>
      </c>
      <c r="N74" s="76" t="n">
        <v>41.2064</v>
      </c>
      <c r="O74" s="76" t="n">
        <v>42.2476</v>
      </c>
      <c r="P74" s="76" t="n">
        <v>12844.38</v>
      </c>
      <c r="Q74" s="76" t="n">
        <v>13.36</v>
      </c>
      <c r="R74" s="62" t="n">
        <f aca="false">P74/3600</f>
        <v>3.5678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4.6728</v>
      </c>
      <c r="E75" s="72" t="n">
        <v>42.9401</v>
      </c>
      <c r="F75" s="72" t="n">
        <v>47.6502</v>
      </c>
      <c r="G75" s="72" t="n">
        <v>48.2346</v>
      </c>
      <c r="H75" s="72" t="n">
        <v>14493.67</v>
      </c>
      <c r="I75" s="72" t="n">
        <v>21.93</v>
      </c>
      <c r="J75" s="51" t="n">
        <f aca="false">H75/3600</f>
        <v>4.02601944444445</v>
      </c>
      <c r="L75" s="71" t="n">
        <v>1478.3104</v>
      </c>
      <c r="M75" s="72" t="n">
        <v>42.9543</v>
      </c>
      <c r="N75" s="72" t="n">
        <v>47.6635</v>
      </c>
      <c r="O75" s="72" t="n">
        <v>48.3132</v>
      </c>
      <c r="P75" s="72" t="n">
        <v>14829.44</v>
      </c>
      <c r="Q75" s="72" t="n">
        <v>19.5</v>
      </c>
      <c r="R75" s="51" t="n">
        <f aca="false">P75/3600</f>
        <v>4.1192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9768</v>
      </c>
      <c r="E76" s="74" t="n">
        <v>41.1303</v>
      </c>
      <c r="F76" s="74" t="n">
        <v>46.0374</v>
      </c>
      <c r="G76" s="74" t="n">
        <v>46.6235</v>
      </c>
      <c r="H76" s="74" t="n">
        <v>13103.24</v>
      </c>
      <c r="I76" s="74" t="n">
        <v>16.34</v>
      </c>
      <c r="J76" s="56" t="n">
        <f aca="false">H76/3600</f>
        <v>3.63978888888889</v>
      </c>
      <c r="L76" s="73" t="n">
        <v>416.7736</v>
      </c>
      <c r="M76" s="74" t="n">
        <v>41.177</v>
      </c>
      <c r="N76" s="74" t="n">
        <v>46.1004</v>
      </c>
      <c r="O76" s="74" t="n">
        <v>46.6831</v>
      </c>
      <c r="P76" s="74" t="n">
        <v>13452.66</v>
      </c>
      <c r="Q76" s="74" t="n">
        <v>16.06</v>
      </c>
      <c r="R76" s="56" t="n">
        <f aca="false">P76/3600</f>
        <v>3.7368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5264</v>
      </c>
      <c r="E77" s="74" t="n">
        <v>38.9968</v>
      </c>
      <c r="F77" s="74" t="n">
        <v>44.2926</v>
      </c>
      <c r="G77" s="74" t="n">
        <v>44.8235</v>
      </c>
      <c r="H77" s="74" t="n">
        <v>12509.81</v>
      </c>
      <c r="I77" s="74" t="n">
        <v>14.67</v>
      </c>
      <c r="J77" s="56" t="n">
        <f aca="false">H77/3600</f>
        <v>3.47494722222222</v>
      </c>
      <c r="L77" s="73" t="n">
        <v>188.5872</v>
      </c>
      <c r="M77" s="74" t="n">
        <v>39.0552</v>
      </c>
      <c r="N77" s="74" t="n">
        <v>44.3576</v>
      </c>
      <c r="O77" s="74" t="n">
        <v>44.903</v>
      </c>
      <c r="P77" s="74" t="n">
        <v>13001.18</v>
      </c>
      <c r="Q77" s="74" t="n">
        <v>16.05</v>
      </c>
      <c r="R77" s="56" t="n">
        <f aca="false">P77/3600</f>
        <v>3.6114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9032</v>
      </c>
      <c r="E78" s="76" t="n">
        <v>36.5161</v>
      </c>
      <c r="F78" s="76" t="n">
        <v>42.9851</v>
      </c>
      <c r="G78" s="76" t="n">
        <v>43.4427</v>
      </c>
      <c r="H78" s="76" t="n">
        <v>12172.6</v>
      </c>
      <c r="I78" s="76" t="n">
        <v>13.63</v>
      </c>
      <c r="J78" s="62" t="n">
        <f aca="false">H78/3600</f>
        <v>3.38127777777778</v>
      </c>
      <c r="L78" s="75" t="n">
        <v>100.0456</v>
      </c>
      <c r="M78" s="76" t="n">
        <v>36.5464</v>
      </c>
      <c r="N78" s="76" t="n">
        <v>43.0708</v>
      </c>
      <c r="O78" s="76" t="n">
        <v>43.494</v>
      </c>
      <c r="P78" s="76" t="n">
        <v>12578.8</v>
      </c>
      <c r="Q78" s="76" t="n">
        <v>14.17</v>
      </c>
      <c r="R78" s="62" t="n">
        <f aca="false">P78/3600</f>
        <v>3.4941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6.1592</v>
      </c>
      <c r="E79" s="72" t="n">
        <v>43.1923</v>
      </c>
      <c r="F79" s="72" t="n">
        <v>46.8577</v>
      </c>
      <c r="G79" s="72" t="n">
        <v>47.6232</v>
      </c>
      <c r="H79" s="72" t="n">
        <v>16026.79</v>
      </c>
      <c r="I79" s="72" t="n">
        <v>23.81</v>
      </c>
      <c r="J79" s="51" t="n">
        <f aca="false">H79/3600</f>
        <v>4.45188611111111</v>
      </c>
      <c r="L79" s="71" t="n">
        <v>1944.4712</v>
      </c>
      <c r="M79" s="72" t="n">
        <v>43.2158</v>
      </c>
      <c r="N79" s="72" t="n">
        <v>46.845</v>
      </c>
      <c r="O79" s="72" t="n">
        <v>47.6576</v>
      </c>
      <c r="P79" s="72" t="n">
        <v>15987.94</v>
      </c>
      <c r="Q79" s="72" t="n">
        <v>22.84</v>
      </c>
      <c r="R79" s="51" t="n">
        <f aca="false">P79/3600</f>
        <v>4.4410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5.1224</v>
      </c>
      <c r="E80" s="74" t="n">
        <v>41.0617</v>
      </c>
      <c r="F80" s="74" t="n">
        <v>45.0028</v>
      </c>
      <c r="G80" s="74" t="n">
        <v>45.8405</v>
      </c>
      <c r="H80" s="74" t="n">
        <v>14359.09</v>
      </c>
      <c r="I80" s="74" t="n">
        <v>20.73</v>
      </c>
      <c r="J80" s="56" t="n">
        <f aca="false">H80/3600</f>
        <v>3.98863611111111</v>
      </c>
      <c r="L80" s="73" t="n">
        <v>692.604</v>
      </c>
      <c r="M80" s="74" t="n">
        <v>41.0849</v>
      </c>
      <c r="N80" s="74" t="n">
        <v>45.0112</v>
      </c>
      <c r="O80" s="74" t="n">
        <v>45.8423</v>
      </c>
      <c r="P80" s="74" t="n">
        <v>14630.46</v>
      </c>
      <c r="Q80" s="74" t="n">
        <v>18.35</v>
      </c>
      <c r="R80" s="56" t="n">
        <f aca="false">P80/3600</f>
        <v>4.0640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9944</v>
      </c>
      <c r="E81" s="74" t="n">
        <v>38.6533</v>
      </c>
      <c r="F81" s="74" t="n">
        <v>43.2705</v>
      </c>
      <c r="G81" s="74" t="n">
        <v>44.0977</v>
      </c>
      <c r="H81" s="74" t="n">
        <v>13423.02</v>
      </c>
      <c r="I81" s="74" t="n">
        <v>16.46</v>
      </c>
      <c r="J81" s="56" t="n">
        <f aca="false">H81/3600</f>
        <v>3.72861666666667</v>
      </c>
      <c r="L81" s="73" t="n">
        <v>317.2456</v>
      </c>
      <c r="M81" s="74" t="n">
        <v>38.6864</v>
      </c>
      <c r="N81" s="74" t="n">
        <v>43.237</v>
      </c>
      <c r="O81" s="74" t="n">
        <v>44.1214</v>
      </c>
      <c r="P81" s="74" t="n">
        <v>14033.66</v>
      </c>
      <c r="Q81" s="74" t="n">
        <v>17.82</v>
      </c>
      <c r="R81" s="56" t="n">
        <f aca="false">P81/3600</f>
        <v>3.8982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4584</v>
      </c>
      <c r="E82" s="76" t="n">
        <v>35.9543</v>
      </c>
      <c r="F82" s="76" t="n">
        <v>41.9197</v>
      </c>
      <c r="G82" s="76" t="n">
        <v>42.8742</v>
      </c>
      <c r="H82" s="76" t="n">
        <v>12922.55</v>
      </c>
      <c r="I82" s="76" t="n">
        <v>14.91</v>
      </c>
      <c r="J82" s="62" t="n">
        <f aca="false">H82/3600</f>
        <v>3.58959722222222</v>
      </c>
      <c r="L82" s="75" t="n">
        <v>165.0416</v>
      </c>
      <c r="M82" s="76" t="n">
        <v>35.9845</v>
      </c>
      <c r="N82" s="76" t="n">
        <v>41.9589</v>
      </c>
      <c r="O82" s="76" t="n">
        <v>42.9083</v>
      </c>
      <c r="P82" s="76" t="n">
        <v>13241.53</v>
      </c>
      <c r="Q82" s="76" t="n">
        <v>15.06</v>
      </c>
      <c r="R82" s="62" t="n">
        <f aca="false">P82/3600</f>
        <v>3.6782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174871154472</v>
      </c>
      <c r="J106" s="77" t="n">
        <f aca="false">GEOMEAN(J3:J98)</f>
        <v>0</v>
      </c>
      <c r="Q106" s="77" t="n">
        <f aca="false">GEOMEAN(Q3:Q98)</f>
        <v>12.51063580980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75784976342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33875</v>
      </c>
      <c r="J108" s="77" t="n">
        <f aca="false">SUM(J3:J98)</f>
        <v>232.643075</v>
      </c>
      <c r="Q108" s="77" t="n">
        <f aca="false">SUM(Q3:Q98)/3600</f>
        <v>0.365358333333333</v>
      </c>
      <c r="R108" s="77" t="n">
        <f aca="false">SUM(R3:R98)</f>
        <v>251.4605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174871154472</v>
      </c>
      <c r="J113" s="77" t="n">
        <f aca="false">GEOMEAN(J19:J82)</f>
        <v>0</v>
      </c>
      <c r="Q113" s="77" t="n">
        <f aca="false">GEOMEAN(Q19:Q82)</f>
        <v>12.510635809803</v>
      </c>
      <c r="R113" s="77" t="n">
        <f aca="false">GEOMEAN(R19:R82)</f>
        <v>2.3837653089359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757849763425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F21" activeCellId="0" sqref="AF2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59.0976</v>
      </c>
      <c r="E3" s="50" t="n">
        <v>41.8593</v>
      </c>
      <c r="F3" s="50" t="n">
        <v>41.6564</v>
      </c>
      <c r="G3" s="50" t="n">
        <v>44.3945</v>
      </c>
      <c r="H3" s="50" t="n">
        <v>14722.19</v>
      </c>
      <c r="I3" s="50" t="n">
        <v>43.38</v>
      </c>
      <c r="J3" s="51" t="n">
        <f aca="false">H3/3600</f>
        <v>4.08949722222222</v>
      </c>
      <c r="L3" s="49" t="n">
        <v>12804.3904</v>
      </c>
      <c r="M3" s="50" t="n">
        <v>41.8594</v>
      </c>
      <c r="N3" s="50" t="n">
        <v>41.6617</v>
      </c>
      <c r="O3" s="50" t="n">
        <v>44.4035</v>
      </c>
      <c r="P3" s="50" t="n">
        <v>14936.87</v>
      </c>
      <c r="Q3" s="50" t="n">
        <v>43.71</v>
      </c>
      <c r="R3" s="52" t="n">
        <f aca="false">P3/3600</f>
        <v>4.1491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21.8944</v>
      </c>
      <c r="E4" s="55" t="n">
        <v>39.3381</v>
      </c>
      <c r="F4" s="55" t="n">
        <v>39.9613</v>
      </c>
      <c r="G4" s="55" t="n">
        <v>42.4432</v>
      </c>
      <c r="H4" s="55" t="n">
        <v>12963.31</v>
      </c>
      <c r="I4" s="55" t="n">
        <v>36.12</v>
      </c>
      <c r="J4" s="56" t="n">
        <f aca="false">H4/3600</f>
        <v>3.60091944444444</v>
      </c>
      <c r="L4" s="54" t="n">
        <v>5209.7312</v>
      </c>
      <c r="M4" s="55" t="n">
        <v>39.3461</v>
      </c>
      <c r="N4" s="55" t="n">
        <v>39.9741</v>
      </c>
      <c r="O4" s="55" t="n">
        <v>42.4618</v>
      </c>
      <c r="P4" s="55" t="n">
        <v>13175.15</v>
      </c>
      <c r="Q4" s="55" t="n">
        <v>34.16</v>
      </c>
      <c r="R4" s="57" t="n">
        <f aca="false">P4/3600</f>
        <v>3.6597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18.6144</v>
      </c>
      <c r="E5" s="55" t="n">
        <v>36.7546</v>
      </c>
      <c r="F5" s="55" t="n">
        <v>38.6894</v>
      </c>
      <c r="G5" s="55" t="n">
        <v>40.9249</v>
      </c>
      <c r="H5" s="55" t="n">
        <v>12009.51</v>
      </c>
      <c r="I5" s="55" t="n">
        <v>30.46</v>
      </c>
      <c r="J5" s="56" t="n">
        <f aca="false">H5/3600</f>
        <v>3.335975</v>
      </c>
      <c r="L5" s="54" t="n">
        <v>2519.3328</v>
      </c>
      <c r="M5" s="55" t="n">
        <v>36.7649</v>
      </c>
      <c r="N5" s="55" t="n">
        <v>38.7079</v>
      </c>
      <c r="O5" s="55" t="n">
        <v>40.941</v>
      </c>
      <c r="P5" s="55" t="n">
        <v>12325.44</v>
      </c>
      <c r="Q5" s="55" t="n">
        <v>29.83</v>
      </c>
      <c r="R5" s="57" t="n">
        <f aca="false">P5/3600</f>
        <v>3.4237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0.9008</v>
      </c>
      <c r="E6" s="61" t="n">
        <v>34.0784</v>
      </c>
      <c r="F6" s="61" t="n">
        <v>37.7052</v>
      </c>
      <c r="G6" s="61" t="n">
        <v>39.8302</v>
      </c>
      <c r="H6" s="61" t="n">
        <v>11482.99</v>
      </c>
      <c r="I6" s="61" t="n">
        <v>28.75</v>
      </c>
      <c r="J6" s="62" t="n">
        <f aca="false">H6/3600</f>
        <v>3.18971944444444</v>
      </c>
      <c r="L6" s="60" t="n">
        <v>1311.3312</v>
      </c>
      <c r="M6" s="61" t="n">
        <v>34.0847</v>
      </c>
      <c r="N6" s="61" t="n">
        <v>37.7285</v>
      </c>
      <c r="O6" s="61" t="n">
        <v>39.8541</v>
      </c>
      <c r="P6" s="61" t="n">
        <v>11819.61</v>
      </c>
      <c r="Q6" s="61" t="n">
        <v>29.41</v>
      </c>
      <c r="R6" s="63" t="n">
        <f aca="false">P6/3600</f>
        <v>3.2832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76.3584</v>
      </c>
      <c r="E7" s="50" t="n">
        <v>40.4582</v>
      </c>
      <c r="F7" s="50" t="n">
        <v>45.2582</v>
      </c>
      <c r="G7" s="50" t="n">
        <v>44.8872</v>
      </c>
      <c r="H7" s="50" t="n">
        <v>21421.33</v>
      </c>
      <c r="I7" s="50" t="n">
        <v>58.43</v>
      </c>
      <c r="J7" s="51" t="n">
        <f aca="false">H7/3600</f>
        <v>5.95036944444445</v>
      </c>
      <c r="L7" s="49" t="n">
        <v>32615.6064</v>
      </c>
      <c r="M7" s="50" t="n">
        <v>40.4509</v>
      </c>
      <c r="N7" s="50" t="n">
        <v>45.2527</v>
      </c>
      <c r="O7" s="50" t="n">
        <v>44.8833</v>
      </c>
      <c r="P7" s="50" t="n">
        <v>21488.86</v>
      </c>
      <c r="Q7" s="50" t="n">
        <v>61.05</v>
      </c>
      <c r="R7" s="52" t="n">
        <f aca="false">P7/3600</f>
        <v>5.9691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27.32</v>
      </c>
      <c r="E8" s="55" t="n">
        <v>37.474</v>
      </c>
      <c r="F8" s="55" t="n">
        <v>43.3245</v>
      </c>
      <c r="G8" s="55" t="n">
        <v>43.5148</v>
      </c>
      <c r="H8" s="55" t="n">
        <v>18766.66</v>
      </c>
      <c r="I8" s="55" t="n">
        <v>51.73</v>
      </c>
      <c r="J8" s="56" t="n">
        <f aca="false">H8/3600</f>
        <v>5.21296111111111</v>
      </c>
      <c r="L8" s="54" t="n">
        <v>15707.0048</v>
      </c>
      <c r="M8" s="55" t="n">
        <v>37.4752</v>
      </c>
      <c r="N8" s="55" t="n">
        <v>43.3292</v>
      </c>
      <c r="O8" s="55" t="n">
        <v>43.5176</v>
      </c>
      <c r="P8" s="55" t="n">
        <v>18900.25</v>
      </c>
      <c r="Q8" s="55" t="n">
        <v>50.88</v>
      </c>
      <c r="R8" s="57" t="n">
        <f aca="false">P8/3600</f>
        <v>5.25006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44.4704</v>
      </c>
      <c r="E9" s="55" t="n">
        <v>34.501</v>
      </c>
      <c r="F9" s="55" t="n">
        <v>41.6992</v>
      </c>
      <c r="G9" s="55" t="n">
        <v>42.2038</v>
      </c>
      <c r="H9" s="55" t="n">
        <v>17046.83</v>
      </c>
      <c r="I9" s="55" t="n">
        <v>48.94</v>
      </c>
      <c r="J9" s="56" t="n">
        <f aca="false">H9/3600</f>
        <v>4.73523055555556</v>
      </c>
      <c r="L9" s="54" t="n">
        <v>8247.6832</v>
      </c>
      <c r="M9" s="55" t="n">
        <v>34.5089</v>
      </c>
      <c r="N9" s="55" t="n">
        <v>41.7101</v>
      </c>
      <c r="O9" s="55" t="n">
        <v>42.2061</v>
      </c>
      <c r="P9" s="55" t="n">
        <v>17073.35</v>
      </c>
      <c r="Q9" s="55" t="n">
        <v>45.92</v>
      </c>
      <c r="R9" s="57" t="n">
        <f aca="false">P9/3600</f>
        <v>4.7425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6.3072</v>
      </c>
      <c r="E10" s="61" t="n">
        <v>31.6892</v>
      </c>
      <c r="F10" s="61" t="n">
        <v>40.3921</v>
      </c>
      <c r="G10" s="61" t="n">
        <v>41.1662</v>
      </c>
      <c r="H10" s="61" t="n">
        <v>15592.12</v>
      </c>
      <c r="I10" s="61" t="n">
        <v>39.85</v>
      </c>
      <c r="J10" s="62" t="n">
        <f aca="false">H10/3600</f>
        <v>4.33114444444445</v>
      </c>
      <c r="L10" s="60" t="n">
        <v>4617.4192</v>
      </c>
      <c r="M10" s="61" t="n">
        <v>31.698</v>
      </c>
      <c r="N10" s="61" t="n">
        <v>40.4067</v>
      </c>
      <c r="O10" s="61" t="n">
        <v>41.1723</v>
      </c>
      <c r="P10" s="61" t="n">
        <v>15874.84</v>
      </c>
      <c r="Q10" s="61" t="n">
        <v>39.01</v>
      </c>
      <c r="R10" s="63" t="n">
        <f aca="false">P10/3600</f>
        <v>4.4096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n">
        <v>218603.6016</v>
      </c>
      <c r="M11" s="50" t="n">
        <v>39.8076</v>
      </c>
      <c r="N11" s="50" t="n">
        <v>39.8093</v>
      </c>
      <c r="O11" s="50" t="n">
        <v>38.1168</v>
      </c>
      <c r="P11" s="50" t="n">
        <v>57418.27</v>
      </c>
      <c r="Q11" s="50" t="n">
        <v>155.53</v>
      </c>
      <c r="R11" s="52" t="n">
        <f aca="false">P11/3600</f>
        <v>15.9495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274.4528</v>
      </c>
      <c r="E12" s="55" t="n">
        <v>34.355</v>
      </c>
      <c r="F12" s="55" t="n">
        <v>38.3803</v>
      </c>
      <c r="G12" s="55" t="n">
        <v>36.7202</v>
      </c>
      <c r="H12" s="55" t="n">
        <v>49152.35</v>
      </c>
      <c r="I12" s="55" t="n">
        <v>134.74</v>
      </c>
      <c r="J12" s="56" t="n">
        <f aca="false">H12/3600</f>
        <v>13.6534305555556</v>
      </c>
      <c r="L12" s="54" t="n">
        <v>107520.8624</v>
      </c>
      <c r="M12" s="55" t="n">
        <v>34.3643</v>
      </c>
      <c r="N12" s="55" t="n">
        <v>38.3749</v>
      </c>
      <c r="O12" s="55" t="n">
        <v>36.7166</v>
      </c>
      <c r="P12" s="55" t="n">
        <v>48799.6</v>
      </c>
      <c r="Q12" s="55" t="n">
        <v>134.78</v>
      </c>
      <c r="R12" s="57" t="n">
        <f aca="false">P12/3600</f>
        <v>13.5554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57.7216</v>
      </c>
      <c r="E13" s="55" t="n">
        <v>29.7497</v>
      </c>
      <c r="F13" s="55" t="n">
        <v>37.3612</v>
      </c>
      <c r="G13" s="55" t="n">
        <v>35.6834</v>
      </c>
      <c r="H13" s="55" t="n">
        <v>35712.66</v>
      </c>
      <c r="I13" s="55" t="n">
        <v>99.38</v>
      </c>
      <c r="J13" s="56" t="n">
        <f aca="false">H13/3600</f>
        <v>9.92018333333333</v>
      </c>
      <c r="L13" s="54" t="n">
        <v>29746.9296</v>
      </c>
      <c r="M13" s="55" t="n">
        <v>29.7514</v>
      </c>
      <c r="N13" s="55" t="n">
        <v>37.3548</v>
      </c>
      <c r="O13" s="55" t="n">
        <v>35.6763</v>
      </c>
      <c r="P13" s="55" t="n">
        <v>35748.74</v>
      </c>
      <c r="Q13" s="55" t="n">
        <v>103.89</v>
      </c>
      <c r="R13" s="57" t="n">
        <f aca="false">P13/3600</f>
        <v>9.9302055555555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5.6368</v>
      </c>
      <c r="E14" s="61" t="n">
        <v>28.0616</v>
      </c>
      <c r="F14" s="61" t="n">
        <v>36.5853</v>
      </c>
      <c r="G14" s="61" t="n">
        <v>34.8249</v>
      </c>
      <c r="H14" s="61" t="n">
        <v>28091.68</v>
      </c>
      <c r="I14" s="61" t="n">
        <v>69.27</v>
      </c>
      <c r="J14" s="62" t="n">
        <f aca="false">H14/3600</f>
        <v>7.80324444444444</v>
      </c>
      <c r="L14" s="60" t="n">
        <v>7176.096</v>
      </c>
      <c r="M14" s="61" t="n">
        <v>28.0619</v>
      </c>
      <c r="N14" s="61" t="n">
        <v>36.5793</v>
      </c>
      <c r="O14" s="61" t="n">
        <v>34.8262</v>
      </c>
      <c r="P14" s="61" t="n">
        <v>28501.75</v>
      </c>
      <c r="Q14" s="61" t="n">
        <v>67.01</v>
      </c>
      <c r="R14" s="63" t="n">
        <f aca="false">P14/3600</f>
        <v>7.9171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42.1184</v>
      </c>
      <c r="E15" s="50" t="n">
        <v>41.6613</v>
      </c>
      <c r="F15" s="50" t="n">
        <v>46.9162</v>
      </c>
      <c r="G15" s="50" t="n">
        <v>46.5341</v>
      </c>
      <c r="H15" s="50" t="n">
        <v>38540.35</v>
      </c>
      <c r="I15" s="50" t="n">
        <v>93.46</v>
      </c>
      <c r="J15" s="51" t="n">
        <f aca="false">H15/3600</f>
        <v>10.7056527777778</v>
      </c>
      <c r="L15" s="49" t="n">
        <v>23431.9216</v>
      </c>
      <c r="M15" s="50" t="n">
        <v>41.6621</v>
      </c>
      <c r="N15" s="50" t="n">
        <v>46.9225</v>
      </c>
      <c r="O15" s="50" t="n">
        <v>46.5377</v>
      </c>
      <c r="P15" s="50" t="n">
        <v>38508.92</v>
      </c>
      <c r="Q15" s="50" t="n">
        <v>96.02</v>
      </c>
      <c r="R15" s="52" t="n">
        <f aca="false">P15/3600</f>
        <v>10.6969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2.6144</v>
      </c>
      <c r="E16" s="55" t="n">
        <v>40.227</v>
      </c>
      <c r="F16" s="55" t="n">
        <v>46.131</v>
      </c>
      <c r="G16" s="55" t="n">
        <v>45.9499</v>
      </c>
      <c r="H16" s="55" t="n">
        <v>31282.63</v>
      </c>
      <c r="I16" s="55" t="n">
        <v>69.27</v>
      </c>
      <c r="J16" s="56" t="n">
        <f aca="false">H16/3600</f>
        <v>8.68961944444444</v>
      </c>
      <c r="L16" s="54" t="n">
        <v>5917.472</v>
      </c>
      <c r="M16" s="55" t="n">
        <v>40.2307</v>
      </c>
      <c r="N16" s="55" t="n">
        <v>46.1397</v>
      </c>
      <c r="O16" s="55" t="n">
        <v>45.9633</v>
      </c>
      <c r="P16" s="55" t="n">
        <v>31573.25</v>
      </c>
      <c r="Q16" s="55" t="n">
        <v>72.02</v>
      </c>
      <c r="R16" s="57" t="n">
        <f aca="false">P16/3600</f>
        <v>8.7703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9.856</v>
      </c>
      <c r="E17" s="55" t="n">
        <v>38.9093</v>
      </c>
      <c r="F17" s="55" t="n">
        <v>45.5187</v>
      </c>
      <c r="G17" s="55" t="n">
        <v>45.4852</v>
      </c>
      <c r="H17" s="55" t="n">
        <v>28399.49</v>
      </c>
      <c r="I17" s="55" t="n">
        <v>61.85</v>
      </c>
      <c r="J17" s="56" t="n">
        <f aca="false">H17/3600</f>
        <v>7.88874722222222</v>
      </c>
      <c r="L17" s="54" t="n">
        <v>2450.3472</v>
      </c>
      <c r="M17" s="55" t="n">
        <v>38.9183</v>
      </c>
      <c r="N17" s="55" t="n">
        <v>45.5237</v>
      </c>
      <c r="O17" s="55" t="n">
        <v>45.4909</v>
      </c>
      <c r="P17" s="55" t="n">
        <v>28623.82</v>
      </c>
      <c r="Q17" s="55" t="n">
        <v>60.41</v>
      </c>
      <c r="R17" s="57" t="n">
        <f aca="false">P17/3600</f>
        <v>7.9510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7.9952</v>
      </c>
      <c r="E18" s="61" t="n">
        <v>37.1751</v>
      </c>
      <c r="F18" s="61" t="n">
        <v>45.052</v>
      </c>
      <c r="G18" s="61" t="n">
        <v>45.1752</v>
      </c>
      <c r="H18" s="61" t="n">
        <v>26376.82</v>
      </c>
      <c r="I18" s="61" t="n">
        <v>58.06</v>
      </c>
      <c r="J18" s="62" t="n">
        <f aca="false">H18/3600</f>
        <v>7.32689444444444</v>
      </c>
      <c r="L18" s="60" t="n">
        <v>1193.7216</v>
      </c>
      <c r="M18" s="61" t="n">
        <v>37.1782</v>
      </c>
      <c r="N18" s="61" t="n">
        <v>45.0637</v>
      </c>
      <c r="O18" s="61" t="n">
        <v>45.1799</v>
      </c>
      <c r="P18" s="61" t="n">
        <v>26709.49</v>
      </c>
      <c r="Q18" s="61" t="n">
        <v>56.34</v>
      </c>
      <c r="R18" s="63" t="n">
        <f aca="false">P18/3600</f>
        <v>7.4193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21.832</v>
      </c>
      <c r="E19" s="72" t="n">
        <v>41.8507</v>
      </c>
      <c r="F19" s="72" t="n">
        <v>43.7353</v>
      </c>
      <c r="G19" s="72" t="n">
        <v>45.5995</v>
      </c>
      <c r="H19" s="72" t="n">
        <v>13869.92</v>
      </c>
      <c r="I19" s="72" t="n">
        <v>40.42</v>
      </c>
      <c r="J19" s="51" t="n">
        <f aca="false">H19/3600</f>
        <v>3.85275555555556</v>
      </c>
      <c r="L19" s="71" t="n">
        <v>4716.7496</v>
      </c>
      <c r="M19" s="72" t="n">
        <v>41.8505</v>
      </c>
      <c r="N19" s="72" t="n">
        <v>43.7342</v>
      </c>
      <c r="O19" s="72" t="n">
        <v>45.5976</v>
      </c>
      <c r="P19" s="72" t="n">
        <v>14011.13</v>
      </c>
      <c r="Q19" s="72" t="n">
        <v>38.14</v>
      </c>
      <c r="R19" s="51" t="n">
        <f aca="false">P19/3600</f>
        <v>3.8919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7536</v>
      </c>
      <c r="E20" s="74" t="n">
        <v>39.9579</v>
      </c>
      <c r="F20" s="74" t="n">
        <v>42.3855</v>
      </c>
      <c r="G20" s="74" t="n">
        <v>43.6323</v>
      </c>
      <c r="H20" s="74" t="n">
        <v>12289.57</v>
      </c>
      <c r="I20" s="74" t="n">
        <v>32.7</v>
      </c>
      <c r="J20" s="56" t="n">
        <f aca="false">H20/3600</f>
        <v>3.41376944444444</v>
      </c>
      <c r="L20" s="73" t="n">
        <v>2183.7072</v>
      </c>
      <c r="M20" s="74" t="n">
        <v>39.9591</v>
      </c>
      <c r="N20" s="74" t="n">
        <v>42.3846</v>
      </c>
      <c r="O20" s="74" t="n">
        <v>43.631</v>
      </c>
      <c r="P20" s="74" t="n">
        <v>12370.51</v>
      </c>
      <c r="Q20" s="74" t="n">
        <v>32.46</v>
      </c>
      <c r="R20" s="56" t="n">
        <f aca="false">P20/3600</f>
        <v>3.4362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76</v>
      </c>
      <c r="E21" s="74" t="n">
        <v>37.5897</v>
      </c>
      <c r="F21" s="74" t="n">
        <v>41.2535</v>
      </c>
      <c r="G21" s="74" t="n">
        <v>42.2714</v>
      </c>
      <c r="H21" s="74" t="n">
        <v>11193.31</v>
      </c>
      <c r="I21" s="74" t="n">
        <v>29.85</v>
      </c>
      <c r="J21" s="56" t="n">
        <f aca="false">H21/3600</f>
        <v>3.10925277777778</v>
      </c>
      <c r="L21" s="73" t="n">
        <v>1069.2336</v>
      </c>
      <c r="M21" s="74" t="n">
        <v>37.5931</v>
      </c>
      <c r="N21" s="74" t="n">
        <v>41.2516</v>
      </c>
      <c r="O21" s="74" t="n">
        <v>42.2705</v>
      </c>
      <c r="P21" s="74" t="n">
        <v>11396.04</v>
      </c>
      <c r="Q21" s="74" t="n">
        <v>28.18</v>
      </c>
      <c r="R21" s="56" t="n">
        <f aca="false">P21/3600</f>
        <v>3.1655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0.5936</v>
      </c>
      <c r="E22" s="76" t="n">
        <v>35.1627</v>
      </c>
      <c r="F22" s="76" t="n">
        <v>40.4273</v>
      </c>
      <c r="G22" s="76" t="n">
        <v>41.4138</v>
      </c>
      <c r="H22" s="76" t="n">
        <v>10598.74</v>
      </c>
      <c r="I22" s="76" t="n">
        <v>25.75</v>
      </c>
      <c r="J22" s="62" t="n">
        <f aca="false">H22/3600</f>
        <v>2.94409444444444</v>
      </c>
      <c r="L22" s="75" t="n">
        <v>540.6592</v>
      </c>
      <c r="M22" s="76" t="n">
        <v>35.1599</v>
      </c>
      <c r="N22" s="76" t="n">
        <v>40.4223</v>
      </c>
      <c r="O22" s="76" t="n">
        <v>41.4121</v>
      </c>
      <c r="P22" s="76" t="n">
        <v>10601.13</v>
      </c>
      <c r="Q22" s="76" t="n">
        <v>25.31</v>
      </c>
      <c r="R22" s="62" t="n">
        <f aca="false">P22/3600</f>
        <v>2.9447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4.9904</v>
      </c>
      <c r="E23" s="72" t="n">
        <v>40.2007</v>
      </c>
      <c r="F23" s="72" t="n">
        <v>42.6399</v>
      </c>
      <c r="G23" s="72" t="n">
        <v>44.0838</v>
      </c>
      <c r="H23" s="72" t="n">
        <v>12816.77</v>
      </c>
      <c r="I23" s="72" t="n">
        <v>40.4</v>
      </c>
      <c r="J23" s="51" t="n">
        <f aca="false">H23/3600</f>
        <v>3.56021388888889</v>
      </c>
      <c r="L23" s="71" t="n">
        <v>7557.8888</v>
      </c>
      <c r="M23" s="72" t="n">
        <v>40.1983</v>
      </c>
      <c r="N23" s="72" t="n">
        <v>42.6396</v>
      </c>
      <c r="O23" s="72" t="n">
        <v>44.0838</v>
      </c>
      <c r="P23" s="72" t="n">
        <v>12811.47</v>
      </c>
      <c r="Q23" s="72" t="n">
        <v>39.49</v>
      </c>
      <c r="R23" s="51" t="n">
        <f aca="false">P23/3600</f>
        <v>3.5587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5536</v>
      </c>
      <c r="E24" s="74" t="n">
        <v>37.6605</v>
      </c>
      <c r="F24" s="74" t="n">
        <v>40.8408</v>
      </c>
      <c r="G24" s="74" t="n">
        <v>41.6717</v>
      </c>
      <c r="H24" s="74" t="n">
        <v>11110.27</v>
      </c>
      <c r="I24" s="74" t="n">
        <v>32.89</v>
      </c>
      <c r="J24" s="56" t="n">
        <f aca="false">H24/3600</f>
        <v>3.08618611111111</v>
      </c>
      <c r="L24" s="73" t="n">
        <v>3303.7928</v>
      </c>
      <c r="M24" s="74" t="n">
        <v>37.6635</v>
      </c>
      <c r="N24" s="74" t="n">
        <v>40.8402</v>
      </c>
      <c r="O24" s="74" t="n">
        <v>41.6732</v>
      </c>
      <c r="P24" s="74" t="n">
        <v>11224.91</v>
      </c>
      <c r="Q24" s="74" t="n">
        <v>31.16</v>
      </c>
      <c r="R24" s="56" t="n">
        <f aca="false">P24/3600</f>
        <v>3.1180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2696</v>
      </c>
      <c r="E25" s="74" t="n">
        <v>35.0282</v>
      </c>
      <c r="F25" s="74" t="n">
        <v>39.3458</v>
      </c>
      <c r="G25" s="74" t="n">
        <v>40.0633</v>
      </c>
      <c r="H25" s="74" t="n">
        <v>10176.81</v>
      </c>
      <c r="I25" s="74" t="n">
        <v>27.95</v>
      </c>
      <c r="J25" s="56" t="n">
        <f aca="false">H25/3600</f>
        <v>2.82689166666667</v>
      </c>
      <c r="L25" s="73" t="n">
        <v>1527.6568</v>
      </c>
      <c r="M25" s="74" t="n">
        <v>35.0329</v>
      </c>
      <c r="N25" s="74" t="n">
        <v>39.348</v>
      </c>
      <c r="O25" s="74" t="n">
        <v>40.0685</v>
      </c>
      <c r="P25" s="74" t="n">
        <v>10405.36</v>
      </c>
      <c r="Q25" s="74" t="n">
        <v>27.46</v>
      </c>
      <c r="R25" s="56" t="n">
        <f aca="false">P25/3600</f>
        <v>2.8903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4.3088</v>
      </c>
      <c r="E26" s="76" t="n">
        <v>32.5029</v>
      </c>
      <c r="F26" s="76" t="n">
        <v>38.2065</v>
      </c>
      <c r="G26" s="76" t="n">
        <v>39.182</v>
      </c>
      <c r="H26" s="76" t="n">
        <v>9595.51</v>
      </c>
      <c r="I26" s="76" t="n">
        <v>26.27</v>
      </c>
      <c r="J26" s="62" t="n">
        <f aca="false">H26/3600</f>
        <v>2.66541944444444</v>
      </c>
      <c r="L26" s="75" t="n">
        <v>715.2928</v>
      </c>
      <c r="M26" s="76" t="n">
        <v>32.5082</v>
      </c>
      <c r="N26" s="76" t="n">
        <v>38.2101</v>
      </c>
      <c r="O26" s="76" t="n">
        <v>39.1889</v>
      </c>
      <c r="P26" s="76" t="n">
        <v>9812.49</v>
      </c>
      <c r="Q26" s="76" t="n">
        <v>24.79</v>
      </c>
      <c r="R26" s="62" t="n">
        <f aca="false">P26/3600</f>
        <v>2.7256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01.7968</v>
      </c>
      <c r="E27" s="72" t="n">
        <v>38.6088</v>
      </c>
      <c r="F27" s="72" t="n">
        <v>40.1815</v>
      </c>
      <c r="G27" s="72" t="n">
        <v>43.8178</v>
      </c>
      <c r="H27" s="72" t="n">
        <v>28971.93</v>
      </c>
      <c r="I27" s="72" t="n">
        <v>81.72</v>
      </c>
      <c r="J27" s="51" t="n">
        <f aca="false">H27/3600</f>
        <v>8.04775833333333</v>
      </c>
      <c r="L27" s="71" t="n">
        <v>17906.384</v>
      </c>
      <c r="M27" s="72" t="n">
        <v>38.6096</v>
      </c>
      <c r="N27" s="72" t="n">
        <v>40.1826</v>
      </c>
      <c r="O27" s="72" t="n">
        <v>43.822</v>
      </c>
      <c r="P27" s="72" t="n">
        <v>29396.73</v>
      </c>
      <c r="Q27" s="72" t="n">
        <v>77.82</v>
      </c>
      <c r="R27" s="51" t="n">
        <f aca="false">P27/3600</f>
        <v>8.1657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7.7576</v>
      </c>
      <c r="E28" s="74" t="n">
        <v>36.9895</v>
      </c>
      <c r="F28" s="74" t="n">
        <v>39.2343</v>
      </c>
      <c r="G28" s="74" t="n">
        <v>42.1172</v>
      </c>
      <c r="H28" s="74" t="n">
        <v>24345.25</v>
      </c>
      <c r="I28" s="74" t="n">
        <v>62.45</v>
      </c>
      <c r="J28" s="56" t="n">
        <f aca="false">H28/3600</f>
        <v>6.76256944444445</v>
      </c>
      <c r="L28" s="73" t="n">
        <v>5721.8848</v>
      </c>
      <c r="M28" s="74" t="n">
        <v>36.9956</v>
      </c>
      <c r="N28" s="74" t="n">
        <v>39.2382</v>
      </c>
      <c r="O28" s="74" t="n">
        <v>42.1261</v>
      </c>
      <c r="P28" s="74" t="n">
        <v>25069.13</v>
      </c>
      <c r="Q28" s="74" t="n">
        <v>59.83</v>
      </c>
      <c r="R28" s="56" t="n">
        <f aca="false">P28/3600</f>
        <v>6.9636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6.3624</v>
      </c>
      <c r="E29" s="74" t="n">
        <v>35.0823</v>
      </c>
      <c r="F29" s="74" t="n">
        <v>38.4314</v>
      </c>
      <c r="G29" s="74" t="n">
        <v>40.5803</v>
      </c>
      <c r="H29" s="74" t="n">
        <v>22547.63</v>
      </c>
      <c r="I29" s="74" t="n">
        <v>54.67</v>
      </c>
      <c r="J29" s="56" t="n">
        <f aca="false">H29/3600</f>
        <v>6.26323055555556</v>
      </c>
      <c r="L29" s="73" t="n">
        <v>2697.2632</v>
      </c>
      <c r="M29" s="74" t="n">
        <v>35.0866</v>
      </c>
      <c r="N29" s="74" t="n">
        <v>38.4372</v>
      </c>
      <c r="O29" s="74" t="n">
        <v>40.588</v>
      </c>
      <c r="P29" s="74" t="n">
        <v>22653.79</v>
      </c>
      <c r="Q29" s="74" t="n">
        <v>52.59</v>
      </c>
      <c r="R29" s="56" t="n">
        <f aca="false">P29/3600</f>
        <v>6.2927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8.3888</v>
      </c>
      <c r="E30" s="76" t="n">
        <v>32.8968</v>
      </c>
      <c r="F30" s="76" t="n">
        <v>37.7386</v>
      </c>
      <c r="G30" s="76" t="n">
        <v>39.4333</v>
      </c>
      <c r="H30" s="76" t="n">
        <v>21341.01</v>
      </c>
      <c r="I30" s="76" t="n">
        <v>53.02</v>
      </c>
      <c r="J30" s="62" t="n">
        <f aca="false">H30/3600</f>
        <v>5.92805833333333</v>
      </c>
      <c r="L30" s="75" t="n">
        <v>1379.14</v>
      </c>
      <c r="M30" s="76" t="n">
        <v>32.9031</v>
      </c>
      <c r="N30" s="76" t="n">
        <v>37.7395</v>
      </c>
      <c r="O30" s="76" t="n">
        <v>39.4411</v>
      </c>
      <c r="P30" s="76" t="n">
        <v>21395.12</v>
      </c>
      <c r="Q30" s="76" t="n">
        <v>47.76</v>
      </c>
      <c r="R30" s="62" t="n">
        <f aca="false">P30/3600</f>
        <v>5.9430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32.5768</v>
      </c>
      <c r="E31" s="72" t="n">
        <v>39.318</v>
      </c>
      <c r="F31" s="72" t="n">
        <v>44.0355</v>
      </c>
      <c r="G31" s="72" t="n">
        <v>45.3952</v>
      </c>
      <c r="H31" s="72" t="n">
        <v>33954.57</v>
      </c>
      <c r="I31" s="72" t="n">
        <v>91.45</v>
      </c>
      <c r="J31" s="51" t="n">
        <f aca="false">H31/3600</f>
        <v>9.431825</v>
      </c>
      <c r="L31" s="71" t="n">
        <v>17135.0576</v>
      </c>
      <c r="M31" s="72" t="n">
        <v>39.323</v>
      </c>
      <c r="N31" s="72" t="n">
        <v>44.076</v>
      </c>
      <c r="O31" s="72" t="n">
        <v>45.4524</v>
      </c>
      <c r="P31" s="72" t="n">
        <v>34121.73</v>
      </c>
      <c r="Q31" s="72" t="n">
        <v>86.34</v>
      </c>
      <c r="R31" s="51" t="n">
        <f aca="false">P31/3600</f>
        <v>9.4782583333333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81.7032</v>
      </c>
      <c r="E32" s="74" t="n">
        <v>37.639</v>
      </c>
      <c r="F32" s="74" t="n">
        <v>42.7537</v>
      </c>
      <c r="G32" s="74" t="n">
        <v>43.3664</v>
      </c>
      <c r="H32" s="74" t="n">
        <v>29138.12</v>
      </c>
      <c r="I32" s="74" t="n">
        <v>69.9</v>
      </c>
      <c r="J32" s="56" t="n">
        <f aca="false">H32/3600</f>
        <v>8.09392222222222</v>
      </c>
      <c r="L32" s="73" t="n">
        <v>6059.6848</v>
      </c>
      <c r="M32" s="74" t="n">
        <v>37.6576</v>
      </c>
      <c r="N32" s="74" t="n">
        <v>42.8335</v>
      </c>
      <c r="O32" s="74" t="n">
        <v>43.4652</v>
      </c>
      <c r="P32" s="74" t="n">
        <v>29797.05</v>
      </c>
      <c r="Q32" s="74" t="n">
        <v>73.38</v>
      </c>
      <c r="R32" s="56" t="n">
        <f aca="false">P32/3600</f>
        <v>8.2769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3.7496</v>
      </c>
      <c r="E33" s="74" t="n">
        <v>35.7814</v>
      </c>
      <c r="F33" s="74" t="n">
        <v>41.5324</v>
      </c>
      <c r="G33" s="74" t="n">
        <v>41.5454</v>
      </c>
      <c r="H33" s="74" t="n">
        <v>26422.08</v>
      </c>
      <c r="I33" s="74" t="n">
        <v>64.21</v>
      </c>
      <c r="J33" s="56" t="n">
        <f aca="false">H33/3600</f>
        <v>7.33946666666667</v>
      </c>
      <c r="L33" s="73" t="n">
        <v>2853.9768</v>
      </c>
      <c r="M33" s="74" t="n">
        <v>35.8093</v>
      </c>
      <c r="N33" s="74" t="n">
        <v>41.6142</v>
      </c>
      <c r="O33" s="74" t="n">
        <v>41.6268</v>
      </c>
      <c r="P33" s="74" t="n">
        <v>26820.65</v>
      </c>
      <c r="Q33" s="74" t="n">
        <v>62.26</v>
      </c>
      <c r="R33" s="56" t="n">
        <f aca="false">P33/3600</f>
        <v>7.4501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0.8672</v>
      </c>
      <c r="E34" s="76" t="n">
        <v>33.777</v>
      </c>
      <c r="F34" s="76" t="n">
        <v>40.5588</v>
      </c>
      <c r="G34" s="76" t="n">
        <v>40.201</v>
      </c>
      <c r="H34" s="76" t="n">
        <v>24386.27</v>
      </c>
      <c r="I34" s="76" t="n">
        <v>57.01</v>
      </c>
      <c r="J34" s="62" t="n">
        <f aca="false">H34/3600</f>
        <v>6.77396388888889</v>
      </c>
      <c r="L34" s="75" t="n">
        <v>1495.4352</v>
      </c>
      <c r="M34" s="76" t="n">
        <v>33.8137</v>
      </c>
      <c r="N34" s="76" t="n">
        <v>40.6349</v>
      </c>
      <c r="O34" s="76" t="n">
        <v>40.256</v>
      </c>
      <c r="P34" s="76" t="n">
        <v>24901</v>
      </c>
      <c r="Q34" s="76" t="n">
        <v>55.38</v>
      </c>
      <c r="R34" s="62" t="n">
        <f aca="false">P34/3600</f>
        <v>6.91694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9.9744</v>
      </c>
      <c r="E35" s="72" t="n">
        <v>37.5778</v>
      </c>
      <c r="F35" s="72" t="n">
        <v>42.353</v>
      </c>
      <c r="G35" s="72" t="n">
        <v>44.493</v>
      </c>
      <c r="H35" s="72" t="n">
        <v>38506.62</v>
      </c>
      <c r="I35" s="72" t="n">
        <v>123.52</v>
      </c>
      <c r="J35" s="51" t="n">
        <f aca="false">H35/3600</f>
        <v>10.6962833333333</v>
      </c>
      <c r="L35" s="71" t="n">
        <v>39918.3072</v>
      </c>
      <c r="M35" s="72" t="n">
        <v>37.5655</v>
      </c>
      <c r="N35" s="72" t="n">
        <v>42.3294</v>
      </c>
      <c r="O35" s="72" t="n">
        <v>44.4708</v>
      </c>
      <c r="P35" s="72" t="n">
        <v>38363.82</v>
      </c>
      <c r="Q35" s="72" t="n">
        <v>118.85</v>
      </c>
      <c r="R35" s="51" t="n">
        <f aca="false">P35/3600</f>
        <v>10.6566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79.4936</v>
      </c>
      <c r="E36" s="74" t="n">
        <v>35.4092</v>
      </c>
      <c r="F36" s="74" t="n">
        <v>41.0292</v>
      </c>
      <c r="G36" s="74" t="n">
        <v>43.2849</v>
      </c>
      <c r="H36" s="74" t="n">
        <v>28372.35</v>
      </c>
      <c r="I36" s="74" t="n">
        <v>79.75</v>
      </c>
      <c r="J36" s="56" t="n">
        <f aca="false">H36/3600</f>
        <v>7.88120833333333</v>
      </c>
      <c r="L36" s="73" t="n">
        <v>7157.2544</v>
      </c>
      <c r="M36" s="74" t="n">
        <v>35.4092</v>
      </c>
      <c r="N36" s="74" t="n">
        <v>41.0287</v>
      </c>
      <c r="O36" s="74" t="n">
        <v>43.2931</v>
      </c>
      <c r="P36" s="74" t="n">
        <v>28734.91</v>
      </c>
      <c r="Q36" s="74" t="n">
        <v>83.68</v>
      </c>
      <c r="R36" s="56" t="n">
        <f aca="false">P36/3600</f>
        <v>7.9819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30.0336</v>
      </c>
      <c r="E37" s="74" t="n">
        <v>33.9583</v>
      </c>
      <c r="F37" s="74" t="n">
        <v>39.7499</v>
      </c>
      <c r="G37" s="74" t="n">
        <v>42.253</v>
      </c>
      <c r="H37" s="74" t="n">
        <v>25629.75</v>
      </c>
      <c r="I37" s="74" t="n">
        <v>62.89</v>
      </c>
      <c r="J37" s="56" t="n">
        <f aca="false">H37/3600</f>
        <v>7.119375</v>
      </c>
      <c r="L37" s="73" t="n">
        <v>2231.3864</v>
      </c>
      <c r="M37" s="74" t="n">
        <v>33.9646</v>
      </c>
      <c r="N37" s="74" t="n">
        <v>39.7822</v>
      </c>
      <c r="O37" s="74" t="n">
        <v>42.2816</v>
      </c>
      <c r="P37" s="74" t="n">
        <v>26381.15</v>
      </c>
      <c r="Q37" s="74" t="n">
        <v>67.6</v>
      </c>
      <c r="R37" s="56" t="n">
        <f aca="false">P37/3600</f>
        <v>7.3280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6088</v>
      </c>
      <c r="E38" s="76" t="n">
        <v>32.1509</v>
      </c>
      <c r="F38" s="76" t="n">
        <v>38.8051</v>
      </c>
      <c r="G38" s="76" t="n">
        <v>41.4443</v>
      </c>
      <c r="H38" s="76" t="n">
        <v>24411.13</v>
      </c>
      <c r="I38" s="76" t="n">
        <v>58.76</v>
      </c>
      <c r="J38" s="62" t="n">
        <f aca="false">H38/3600</f>
        <v>6.78086944444445</v>
      </c>
      <c r="L38" s="75" t="n">
        <v>974.0264</v>
      </c>
      <c r="M38" s="76" t="n">
        <v>32.1632</v>
      </c>
      <c r="N38" s="76" t="n">
        <v>38.8287</v>
      </c>
      <c r="O38" s="76" t="n">
        <v>41.4675</v>
      </c>
      <c r="P38" s="76" t="n">
        <v>25633.37</v>
      </c>
      <c r="Q38" s="76" t="n">
        <v>62.13</v>
      </c>
      <c r="R38" s="62" t="n">
        <f aca="false">P38/3600</f>
        <v>7.1203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2.9416</v>
      </c>
      <c r="E39" s="72" t="n">
        <v>40.6679</v>
      </c>
      <c r="F39" s="72" t="n">
        <v>43.4063</v>
      </c>
      <c r="G39" s="72" t="n">
        <v>44.0852</v>
      </c>
      <c r="H39" s="72" t="n">
        <v>6161.34</v>
      </c>
      <c r="I39" s="72" t="n">
        <v>16.71</v>
      </c>
      <c r="J39" s="51" t="n">
        <f aca="false">H39/3600</f>
        <v>1.71148333333333</v>
      </c>
      <c r="L39" s="71" t="n">
        <v>3435.7552</v>
      </c>
      <c r="M39" s="72" t="n">
        <v>40.669</v>
      </c>
      <c r="N39" s="72" t="n">
        <v>43.3972</v>
      </c>
      <c r="O39" s="72" t="n">
        <v>44.0784</v>
      </c>
      <c r="P39" s="72" t="n">
        <v>7665.31</v>
      </c>
      <c r="Q39" s="72" t="n">
        <v>20.22</v>
      </c>
      <c r="R39" s="51" t="n">
        <f aca="false">P39/3600</f>
        <v>2.1292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428</v>
      </c>
      <c r="E40" s="74" t="n">
        <v>37.5061</v>
      </c>
      <c r="F40" s="74" t="n">
        <v>41.0623</v>
      </c>
      <c r="G40" s="74" t="n">
        <v>41.3886</v>
      </c>
      <c r="H40" s="74" t="n">
        <v>5464.23</v>
      </c>
      <c r="I40" s="74" t="n">
        <v>13.69</v>
      </c>
      <c r="J40" s="56" t="n">
        <f aca="false">H40/3600</f>
        <v>1.51784166666667</v>
      </c>
      <c r="L40" s="73" t="n">
        <v>1661.3568</v>
      </c>
      <c r="M40" s="74" t="n">
        <v>37.5083</v>
      </c>
      <c r="N40" s="74" t="n">
        <v>41.0657</v>
      </c>
      <c r="O40" s="74" t="n">
        <v>41.3912</v>
      </c>
      <c r="P40" s="74" t="n">
        <v>5471.05</v>
      </c>
      <c r="Q40" s="74" t="n">
        <v>13.43</v>
      </c>
      <c r="R40" s="56" t="n">
        <f aca="false">P40/3600</f>
        <v>1.5197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112</v>
      </c>
      <c r="E41" s="74" t="n">
        <v>34.5712</v>
      </c>
      <c r="F41" s="74" t="n">
        <v>39.1365</v>
      </c>
      <c r="G41" s="74" t="n">
        <v>39.2461</v>
      </c>
      <c r="H41" s="74" t="n">
        <v>4883.08</v>
      </c>
      <c r="I41" s="74" t="n">
        <v>11.57</v>
      </c>
      <c r="J41" s="56" t="n">
        <f aca="false">H41/3600</f>
        <v>1.35641111111111</v>
      </c>
      <c r="L41" s="73" t="n">
        <v>819.9728</v>
      </c>
      <c r="M41" s="74" t="n">
        <v>34.5775</v>
      </c>
      <c r="N41" s="74" t="n">
        <v>39.1292</v>
      </c>
      <c r="O41" s="74" t="n">
        <v>39.2537</v>
      </c>
      <c r="P41" s="74" t="n">
        <v>4935.74</v>
      </c>
      <c r="Q41" s="74" t="n">
        <v>12.22</v>
      </c>
      <c r="R41" s="56" t="n">
        <f aca="false">P41/3600</f>
        <v>1.3710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7848</v>
      </c>
      <c r="E42" s="76" t="n">
        <v>32.072</v>
      </c>
      <c r="F42" s="76" t="n">
        <v>37.719</v>
      </c>
      <c r="G42" s="76" t="n">
        <v>37.6382</v>
      </c>
      <c r="H42" s="76" t="n">
        <v>4474.8</v>
      </c>
      <c r="I42" s="76" t="n">
        <v>10.48</v>
      </c>
      <c r="J42" s="62" t="n">
        <f aca="false">H42/3600</f>
        <v>1.243</v>
      </c>
      <c r="L42" s="75" t="n">
        <v>435.536</v>
      </c>
      <c r="M42" s="76" t="n">
        <v>32.0779</v>
      </c>
      <c r="N42" s="76" t="n">
        <v>37.725</v>
      </c>
      <c r="O42" s="76" t="n">
        <v>37.6525</v>
      </c>
      <c r="P42" s="76" t="n">
        <v>4551.47</v>
      </c>
      <c r="Q42" s="76" t="n">
        <v>10.74</v>
      </c>
      <c r="R42" s="62" t="n">
        <f aca="false">P42/3600</f>
        <v>1.2642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9.1016</v>
      </c>
      <c r="E43" s="72" t="n">
        <v>40.381</v>
      </c>
      <c r="F43" s="72" t="n">
        <v>43.7679</v>
      </c>
      <c r="G43" s="72" t="n">
        <v>45.3481</v>
      </c>
      <c r="H43" s="72" t="n">
        <v>6749.15</v>
      </c>
      <c r="I43" s="72" t="n">
        <v>18.78</v>
      </c>
      <c r="J43" s="51" t="n">
        <f aca="false">H43/3600</f>
        <v>1.87476388888889</v>
      </c>
      <c r="L43" s="71" t="n">
        <v>3594.7288</v>
      </c>
      <c r="M43" s="72" t="n">
        <v>40.394</v>
      </c>
      <c r="N43" s="72" t="n">
        <v>43.7914</v>
      </c>
      <c r="O43" s="72" t="n">
        <v>45.3837</v>
      </c>
      <c r="P43" s="72" t="n">
        <v>6801.52</v>
      </c>
      <c r="Q43" s="72" t="n">
        <v>17.83</v>
      </c>
      <c r="R43" s="51" t="n">
        <f aca="false">P43/3600</f>
        <v>1.8893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6.6832</v>
      </c>
      <c r="E44" s="74" t="n">
        <v>37.8379</v>
      </c>
      <c r="F44" s="74" t="n">
        <v>41.8238</v>
      </c>
      <c r="G44" s="74" t="n">
        <v>43.0293</v>
      </c>
      <c r="H44" s="74" t="n">
        <v>6026.25</v>
      </c>
      <c r="I44" s="74" t="n">
        <v>15.46</v>
      </c>
      <c r="J44" s="56" t="n">
        <f aca="false">H44/3600</f>
        <v>1.67395833333333</v>
      </c>
      <c r="L44" s="73" t="n">
        <v>1700.4008</v>
      </c>
      <c r="M44" s="74" t="n">
        <v>37.8637</v>
      </c>
      <c r="N44" s="74" t="n">
        <v>41.8718</v>
      </c>
      <c r="O44" s="74" t="n">
        <v>43.0724</v>
      </c>
      <c r="P44" s="74" t="n">
        <v>6073.69</v>
      </c>
      <c r="Q44" s="74" t="n">
        <v>15.08</v>
      </c>
      <c r="R44" s="56" t="n">
        <f aca="false">P44/3600</f>
        <v>1.6871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2304</v>
      </c>
      <c r="E45" s="74" t="n">
        <v>35.042</v>
      </c>
      <c r="F45" s="74" t="n">
        <v>40.1624</v>
      </c>
      <c r="G45" s="74" t="n">
        <v>41.1418</v>
      </c>
      <c r="H45" s="74" t="n">
        <v>5546.99</v>
      </c>
      <c r="I45" s="74" t="n">
        <v>13.54</v>
      </c>
      <c r="J45" s="56" t="n">
        <f aca="false">H45/3600</f>
        <v>1.54083055555556</v>
      </c>
      <c r="L45" s="73" t="n">
        <v>858.7672</v>
      </c>
      <c r="M45" s="74" t="n">
        <v>35.0804</v>
      </c>
      <c r="N45" s="74" t="n">
        <v>40.199</v>
      </c>
      <c r="O45" s="74" t="n">
        <v>41.1767</v>
      </c>
      <c r="P45" s="74" t="n">
        <v>5601.42</v>
      </c>
      <c r="Q45" s="74" t="n">
        <v>13.05</v>
      </c>
      <c r="R45" s="56" t="n">
        <f aca="false">P45/3600</f>
        <v>1.5559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6832</v>
      </c>
      <c r="E46" s="76" t="n">
        <v>32.2693</v>
      </c>
      <c r="F46" s="76" t="n">
        <v>38.8491</v>
      </c>
      <c r="G46" s="76" t="n">
        <v>39.7181</v>
      </c>
      <c r="H46" s="76" t="n">
        <v>5165.45</v>
      </c>
      <c r="I46" s="76" t="n">
        <v>12.5</v>
      </c>
      <c r="J46" s="62" t="n">
        <f aca="false">H46/3600</f>
        <v>1.43484722222222</v>
      </c>
      <c r="L46" s="75" t="n">
        <v>453.7616</v>
      </c>
      <c r="M46" s="76" t="n">
        <v>32.3041</v>
      </c>
      <c r="N46" s="76" t="n">
        <v>38.8944</v>
      </c>
      <c r="O46" s="76" t="n">
        <v>39.7622</v>
      </c>
      <c r="P46" s="76" t="n">
        <v>5270.46</v>
      </c>
      <c r="Q46" s="76" t="n">
        <v>11.91</v>
      </c>
      <c r="R46" s="62" t="n">
        <f aca="false">P46/3600</f>
        <v>1.4640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20.4352</v>
      </c>
      <c r="E47" s="72" t="n">
        <v>38.5049</v>
      </c>
      <c r="F47" s="72" t="n">
        <v>41.5949</v>
      </c>
      <c r="G47" s="72" t="n">
        <v>42.6602</v>
      </c>
      <c r="H47" s="72" t="n">
        <v>6449.44</v>
      </c>
      <c r="I47" s="72" t="n">
        <v>19.01</v>
      </c>
      <c r="J47" s="51" t="n">
        <f aca="false">H47/3600</f>
        <v>1.79151111111111</v>
      </c>
      <c r="L47" s="71" t="n">
        <v>6808.7048</v>
      </c>
      <c r="M47" s="72" t="n">
        <v>38.5087</v>
      </c>
      <c r="N47" s="72" t="n">
        <v>41.628</v>
      </c>
      <c r="O47" s="72" t="n">
        <v>42.681</v>
      </c>
      <c r="P47" s="72" t="n">
        <v>6431.05</v>
      </c>
      <c r="Q47" s="72" t="n">
        <v>18.77</v>
      </c>
      <c r="R47" s="51" t="n">
        <f aca="false">P47/3600</f>
        <v>1.7864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8584</v>
      </c>
      <c r="E48" s="74" t="n">
        <v>34.9724</v>
      </c>
      <c r="F48" s="74" t="n">
        <v>39.0186</v>
      </c>
      <c r="G48" s="74" t="n">
        <v>39.9596</v>
      </c>
      <c r="H48" s="74" t="n">
        <v>5487.4</v>
      </c>
      <c r="I48" s="74" t="n">
        <v>16.18</v>
      </c>
      <c r="J48" s="56" t="n">
        <f aca="false">H48/3600</f>
        <v>1.52427777777778</v>
      </c>
      <c r="L48" s="73" t="n">
        <v>3108.6048</v>
      </c>
      <c r="M48" s="74" t="n">
        <v>34.9782</v>
      </c>
      <c r="N48" s="74" t="n">
        <v>39.0339</v>
      </c>
      <c r="O48" s="74" t="n">
        <v>39.9739</v>
      </c>
      <c r="P48" s="74" t="n">
        <v>5496.96</v>
      </c>
      <c r="Q48" s="74" t="n">
        <v>15.96</v>
      </c>
      <c r="R48" s="56" t="n">
        <f aca="false">P48/3600</f>
        <v>1.5269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7.7184</v>
      </c>
      <c r="E49" s="74" t="n">
        <v>31.7254</v>
      </c>
      <c r="F49" s="74" t="n">
        <v>37.1666</v>
      </c>
      <c r="G49" s="74" t="n">
        <v>38.0115</v>
      </c>
      <c r="H49" s="74" t="n">
        <v>4872.46</v>
      </c>
      <c r="I49" s="74" t="n">
        <v>13.59</v>
      </c>
      <c r="J49" s="56" t="n">
        <f aca="false">H49/3600</f>
        <v>1.35346111111111</v>
      </c>
      <c r="L49" s="73" t="n">
        <v>1467.1336</v>
      </c>
      <c r="M49" s="74" t="n">
        <v>31.7343</v>
      </c>
      <c r="N49" s="74" t="n">
        <v>37.1814</v>
      </c>
      <c r="O49" s="74" t="n">
        <v>38.0258</v>
      </c>
      <c r="P49" s="74" t="n">
        <v>4938.33</v>
      </c>
      <c r="Q49" s="74" t="n">
        <v>13.44</v>
      </c>
      <c r="R49" s="56" t="n">
        <f aca="false">P49/3600</f>
        <v>1.3717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4.8968</v>
      </c>
      <c r="E50" s="76" t="n">
        <v>28.7229</v>
      </c>
      <c r="F50" s="76" t="n">
        <v>35.8874</v>
      </c>
      <c r="G50" s="76" t="n">
        <v>36.6602</v>
      </c>
      <c r="H50" s="76" t="n">
        <v>4433.23</v>
      </c>
      <c r="I50" s="76" t="n">
        <v>11.24</v>
      </c>
      <c r="J50" s="62" t="n">
        <f aca="false">H50/3600</f>
        <v>1.23145277777778</v>
      </c>
      <c r="L50" s="75" t="n">
        <v>695.544</v>
      </c>
      <c r="M50" s="76" t="n">
        <v>28.7414</v>
      </c>
      <c r="N50" s="76" t="n">
        <v>35.9042</v>
      </c>
      <c r="O50" s="76" t="n">
        <v>36.6653</v>
      </c>
      <c r="P50" s="76" t="n">
        <v>4536.83</v>
      </c>
      <c r="Q50" s="76" t="n">
        <v>11.57</v>
      </c>
      <c r="R50" s="62" t="n">
        <f aca="false">P50/3600</f>
        <v>1.2602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11.7656</v>
      </c>
      <c r="E51" s="72" t="n">
        <v>39.2044</v>
      </c>
      <c r="F51" s="72" t="n">
        <v>41.6331</v>
      </c>
      <c r="G51" s="72" t="n">
        <v>43.103</v>
      </c>
      <c r="H51" s="72" t="n">
        <v>4811.68</v>
      </c>
      <c r="I51" s="72" t="n">
        <v>13.3</v>
      </c>
      <c r="J51" s="51" t="n">
        <f aca="false">H51/3600</f>
        <v>1.33657777777778</v>
      </c>
      <c r="L51" s="71" t="n">
        <v>4810.2472</v>
      </c>
      <c r="M51" s="72" t="n">
        <v>39.1984</v>
      </c>
      <c r="N51" s="72" t="n">
        <v>41.6315</v>
      </c>
      <c r="O51" s="72" t="n">
        <v>43.1045</v>
      </c>
      <c r="P51" s="72" t="n">
        <v>4857.55</v>
      </c>
      <c r="Q51" s="72" t="n">
        <v>13.76</v>
      </c>
      <c r="R51" s="51" t="n">
        <f aca="false">P51/3600</f>
        <v>1.3493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8.4608</v>
      </c>
      <c r="E52" s="74" t="n">
        <v>35.9597</v>
      </c>
      <c r="F52" s="74" t="n">
        <v>39.3218</v>
      </c>
      <c r="G52" s="74" t="n">
        <v>40.9249</v>
      </c>
      <c r="H52" s="74" t="n">
        <v>4162.16</v>
      </c>
      <c r="I52" s="74" t="n">
        <v>10.56</v>
      </c>
      <c r="J52" s="56" t="n">
        <f aca="false">H52/3600</f>
        <v>1.15615555555556</v>
      </c>
      <c r="L52" s="73" t="n">
        <v>2032.8008</v>
      </c>
      <c r="M52" s="74" t="n">
        <v>35.9573</v>
      </c>
      <c r="N52" s="74" t="n">
        <v>39.3151</v>
      </c>
      <c r="O52" s="74" t="n">
        <v>40.9174</v>
      </c>
      <c r="P52" s="74" t="n">
        <v>4130.51</v>
      </c>
      <c r="Q52" s="74" t="n">
        <v>10.36</v>
      </c>
      <c r="R52" s="56" t="n">
        <f aca="false">P52/3600</f>
        <v>1.1473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0.6504</v>
      </c>
      <c r="E53" s="74" t="n">
        <v>33.0709</v>
      </c>
      <c r="F53" s="74" t="n">
        <v>37.454</v>
      </c>
      <c r="G53" s="74" t="n">
        <v>39.1986</v>
      </c>
      <c r="H53" s="74" t="n">
        <v>3600.88</v>
      </c>
      <c r="I53" s="74" t="n">
        <v>8.52</v>
      </c>
      <c r="J53" s="56" t="n">
        <f aca="false">H53/3600</f>
        <v>1.00024444444444</v>
      </c>
      <c r="L53" s="73" t="n">
        <v>951.0632</v>
      </c>
      <c r="M53" s="74" t="n">
        <v>33.0808</v>
      </c>
      <c r="N53" s="74" t="n">
        <v>37.4605</v>
      </c>
      <c r="O53" s="74" t="n">
        <v>39.1999</v>
      </c>
      <c r="P53" s="74" t="n">
        <v>3638.1</v>
      </c>
      <c r="Q53" s="74" t="n">
        <v>8.51</v>
      </c>
      <c r="R53" s="56" t="n">
        <f aca="false">P53/3600</f>
        <v>1.010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3696</v>
      </c>
      <c r="E54" s="76" t="n">
        <v>30.415</v>
      </c>
      <c r="F54" s="76" t="n">
        <v>36.1512</v>
      </c>
      <c r="G54" s="76" t="n">
        <v>37.9022</v>
      </c>
      <c r="H54" s="76" t="n">
        <v>3232.37</v>
      </c>
      <c r="I54" s="76" t="n">
        <v>7.39</v>
      </c>
      <c r="J54" s="62" t="n">
        <f aca="false">H54/3600</f>
        <v>0.897880555555556</v>
      </c>
      <c r="L54" s="75" t="n">
        <v>464.2928</v>
      </c>
      <c r="M54" s="76" t="n">
        <v>30.4225</v>
      </c>
      <c r="N54" s="76" t="n">
        <v>36.1542</v>
      </c>
      <c r="O54" s="76" t="n">
        <v>37.8968</v>
      </c>
      <c r="P54" s="76" t="n">
        <v>3293.78</v>
      </c>
      <c r="Q54" s="76" t="n">
        <v>7.41</v>
      </c>
      <c r="R54" s="62" t="n">
        <f aca="false">P54/3600</f>
        <v>0.9149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8.3024</v>
      </c>
      <c r="E55" s="72" t="n">
        <v>40.8939</v>
      </c>
      <c r="F55" s="72" t="n">
        <v>44.2479</v>
      </c>
      <c r="G55" s="72" t="n">
        <v>43.3793</v>
      </c>
      <c r="H55" s="72" t="n">
        <v>1621.42</v>
      </c>
      <c r="I55" s="72" t="n">
        <v>4.67</v>
      </c>
      <c r="J55" s="51" t="n">
        <f aca="false">H55/3600</f>
        <v>0.450394444444445</v>
      </c>
      <c r="L55" s="71" t="n">
        <v>1504.9248</v>
      </c>
      <c r="M55" s="72" t="n">
        <v>40.9051</v>
      </c>
      <c r="N55" s="72" t="n">
        <v>44.2579</v>
      </c>
      <c r="O55" s="72" t="n">
        <v>43.3941</v>
      </c>
      <c r="P55" s="72" t="n">
        <v>1627.29</v>
      </c>
      <c r="Q55" s="72" t="n">
        <v>4.63</v>
      </c>
      <c r="R55" s="51" t="n">
        <f aca="false">P55/3600</f>
        <v>0.4520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7.8136</v>
      </c>
      <c r="E56" s="74" t="n">
        <v>37.0738</v>
      </c>
      <c r="F56" s="74" t="n">
        <v>41.6107</v>
      </c>
      <c r="G56" s="74" t="n">
        <v>40.3334</v>
      </c>
      <c r="H56" s="74" t="n">
        <v>1457.4</v>
      </c>
      <c r="I56" s="74" t="n">
        <v>3.89</v>
      </c>
      <c r="J56" s="56" t="n">
        <f aca="false">H56/3600</f>
        <v>0.404833333333333</v>
      </c>
      <c r="L56" s="73" t="n">
        <v>757.6688</v>
      </c>
      <c r="M56" s="74" t="n">
        <v>37.0926</v>
      </c>
      <c r="N56" s="74" t="n">
        <v>41.6463</v>
      </c>
      <c r="O56" s="74" t="n">
        <v>40.3581</v>
      </c>
      <c r="P56" s="74" t="n">
        <v>1469.72</v>
      </c>
      <c r="Q56" s="74" t="n">
        <v>3.88</v>
      </c>
      <c r="R56" s="56" t="n">
        <f aca="false">P56/3600</f>
        <v>0.4082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0464</v>
      </c>
      <c r="E57" s="74" t="n">
        <v>33.6613</v>
      </c>
      <c r="F57" s="74" t="n">
        <v>39.5745</v>
      </c>
      <c r="G57" s="74" t="n">
        <v>38.027</v>
      </c>
      <c r="H57" s="74" t="n">
        <v>1313.71</v>
      </c>
      <c r="I57" s="74" t="n">
        <v>3.3</v>
      </c>
      <c r="J57" s="56" t="n">
        <f aca="false">H57/3600</f>
        <v>0.364919444444444</v>
      </c>
      <c r="L57" s="73" t="n">
        <v>375.8192</v>
      </c>
      <c r="M57" s="74" t="n">
        <v>33.6776</v>
      </c>
      <c r="N57" s="74" t="n">
        <v>39.6105</v>
      </c>
      <c r="O57" s="74" t="n">
        <v>38.0529</v>
      </c>
      <c r="P57" s="74" t="n">
        <v>1317.58</v>
      </c>
      <c r="Q57" s="74" t="n">
        <v>3.42</v>
      </c>
      <c r="R57" s="56" t="n">
        <f aca="false">P57/3600</f>
        <v>0.3659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4664</v>
      </c>
      <c r="E58" s="76" t="n">
        <v>30.8305</v>
      </c>
      <c r="F58" s="76" t="n">
        <v>38.1321</v>
      </c>
      <c r="G58" s="76" t="n">
        <v>36.3946</v>
      </c>
      <c r="H58" s="76" t="n">
        <v>1189.49</v>
      </c>
      <c r="I58" s="76" t="n">
        <v>2.94</v>
      </c>
      <c r="J58" s="62" t="n">
        <f aca="false">H58/3600</f>
        <v>0.330413888888889</v>
      </c>
      <c r="L58" s="75" t="n">
        <v>196.0288</v>
      </c>
      <c r="M58" s="76" t="n">
        <v>30.8625</v>
      </c>
      <c r="N58" s="76" t="n">
        <v>38.1683</v>
      </c>
      <c r="O58" s="76" t="n">
        <v>36.4342</v>
      </c>
      <c r="P58" s="76" t="n">
        <v>1219.35</v>
      </c>
      <c r="Q58" s="76" t="n">
        <v>2.96</v>
      </c>
      <c r="R58" s="62" t="n">
        <f aca="false">P58/3600</f>
        <v>0.3387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4.9096</v>
      </c>
      <c r="E59" s="72" t="n">
        <v>38.2984</v>
      </c>
      <c r="F59" s="72" t="n">
        <v>43.3466</v>
      </c>
      <c r="G59" s="72" t="n">
        <v>44.4891</v>
      </c>
      <c r="H59" s="72" t="n">
        <v>1720.58</v>
      </c>
      <c r="I59" s="72" t="n">
        <v>5.91</v>
      </c>
      <c r="J59" s="51" t="n">
        <f aca="false">H59/3600</f>
        <v>0.477938888888889</v>
      </c>
      <c r="L59" s="71" t="n">
        <v>1605.228</v>
      </c>
      <c r="M59" s="72" t="n">
        <v>38.3019</v>
      </c>
      <c r="N59" s="72" t="n">
        <v>43.3449</v>
      </c>
      <c r="O59" s="72" t="n">
        <v>44.4852</v>
      </c>
      <c r="P59" s="72" t="n">
        <v>1739.17</v>
      </c>
      <c r="Q59" s="72" t="n">
        <v>5.7</v>
      </c>
      <c r="R59" s="51" t="n">
        <f aca="false">P59/3600</f>
        <v>0.4831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0.6344</v>
      </c>
      <c r="E60" s="74" t="n">
        <v>35.0381</v>
      </c>
      <c r="F60" s="74" t="n">
        <v>41.1577</v>
      </c>
      <c r="G60" s="74" t="n">
        <v>42.1845</v>
      </c>
      <c r="H60" s="74" t="n">
        <v>1397.57</v>
      </c>
      <c r="I60" s="74" t="n">
        <v>4.59</v>
      </c>
      <c r="J60" s="56" t="n">
        <f aca="false">H60/3600</f>
        <v>0.388213888888889</v>
      </c>
      <c r="L60" s="73" t="n">
        <v>621.4096</v>
      </c>
      <c r="M60" s="74" t="n">
        <v>35.0451</v>
      </c>
      <c r="N60" s="74" t="n">
        <v>41.1539</v>
      </c>
      <c r="O60" s="74" t="n">
        <v>42.1856</v>
      </c>
      <c r="P60" s="74" t="n">
        <v>1427.72</v>
      </c>
      <c r="Q60" s="74" t="n">
        <v>4.87</v>
      </c>
      <c r="R60" s="56" t="n">
        <f aca="false">P60/3600</f>
        <v>0.3965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5248</v>
      </c>
      <c r="E61" s="74" t="n">
        <v>32.1575</v>
      </c>
      <c r="F61" s="74" t="n">
        <v>39.6148</v>
      </c>
      <c r="G61" s="74" t="n">
        <v>40.6526</v>
      </c>
      <c r="H61" s="74" t="n">
        <v>1248.12</v>
      </c>
      <c r="I61" s="74" t="n">
        <v>4.06</v>
      </c>
      <c r="J61" s="56" t="n">
        <f aca="false">H61/3600</f>
        <v>0.3467</v>
      </c>
      <c r="L61" s="73" t="n">
        <v>280.448</v>
      </c>
      <c r="M61" s="74" t="n">
        <v>32.1518</v>
      </c>
      <c r="N61" s="74" t="n">
        <v>39.611</v>
      </c>
      <c r="O61" s="74" t="n">
        <v>40.668</v>
      </c>
      <c r="P61" s="74" t="n">
        <v>1268.21</v>
      </c>
      <c r="Q61" s="74" t="n">
        <v>4.28</v>
      </c>
      <c r="R61" s="56" t="n">
        <f aca="false">P61/3600</f>
        <v>0.3522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48</v>
      </c>
      <c r="E62" s="76" t="n">
        <v>29.3362</v>
      </c>
      <c r="F62" s="76" t="n">
        <v>38.5172</v>
      </c>
      <c r="G62" s="76" t="n">
        <v>39.4978</v>
      </c>
      <c r="H62" s="76" t="n">
        <v>1183.2</v>
      </c>
      <c r="I62" s="76" t="n">
        <v>3.74</v>
      </c>
      <c r="J62" s="62" t="n">
        <f aca="false">H62/3600</f>
        <v>0.328666666666667</v>
      </c>
      <c r="L62" s="75" t="n">
        <v>141.552</v>
      </c>
      <c r="M62" s="76" t="n">
        <v>29.3393</v>
      </c>
      <c r="N62" s="76" t="n">
        <v>38.5042</v>
      </c>
      <c r="O62" s="76" t="n">
        <v>39.5057</v>
      </c>
      <c r="P62" s="76" t="n">
        <v>1210.05</v>
      </c>
      <c r="Q62" s="76" t="n">
        <v>3.74</v>
      </c>
      <c r="R62" s="62" t="n">
        <f aca="false">P62/3600</f>
        <v>0.3361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5.6792</v>
      </c>
      <c r="E63" s="72" t="n">
        <v>38.4117</v>
      </c>
      <c r="F63" s="72" t="n">
        <v>41.4307</v>
      </c>
      <c r="G63" s="72" t="n">
        <v>42.4036</v>
      </c>
      <c r="H63" s="72" t="n">
        <v>1427.65</v>
      </c>
      <c r="I63" s="72" t="n">
        <v>4.6</v>
      </c>
      <c r="J63" s="51" t="n">
        <f aca="false">H63/3600</f>
        <v>0.396569444444445</v>
      </c>
      <c r="L63" s="71" t="n">
        <v>1641.4064</v>
      </c>
      <c r="M63" s="72" t="n">
        <v>38.4069</v>
      </c>
      <c r="N63" s="72" t="n">
        <v>41.4354</v>
      </c>
      <c r="O63" s="72" t="n">
        <v>42.4199</v>
      </c>
      <c r="P63" s="72" t="n">
        <v>1422.86</v>
      </c>
      <c r="Q63" s="72" t="n">
        <v>4.72</v>
      </c>
      <c r="R63" s="51" t="n">
        <f aca="false">P63/3600</f>
        <v>0.3952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7.4728</v>
      </c>
      <c r="E64" s="74" t="n">
        <v>34.9917</v>
      </c>
      <c r="F64" s="74" t="n">
        <v>38.8414</v>
      </c>
      <c r="G64" s="74" t="n">
        <v>39.5942</v>
      </c>
      <c r="H64" s="74" t="n">
        <v>1229.96</v>
      </c>
      <c r="I64" s="74" t="n">
        <v>3.85</v>
      </c>
      <c r="J64" s="56" t="n">
        <f aca="false">H64/3600</f>
        <v>0.341655555555556</v>
      </c>
      <c r="L64" s="73" t="n">
        <v>754.3272</v>
      </c>
      <c r="M64" s="74" t="n">
        <v>34.9906</v>
      </c>
      <c r="N64" s="74" t="n">
        <v>38.8392</v>
      </c>
      <c r="O64" s="74" t="n">
        <v>39.6007</v>
      </c>
      <c r="P64" s="74" t="n">
        <v>1235.64</v>
      </c>
      <c r="Q64" s="74" t="n">
        <v>3.98</v>
      </c>
      <c r="R64" s="56" t="n">
        <f aca="false">P64/3600</f>
        <v>0.3432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94</v>
      </c>
      <c r="E65" s="74" t="n">
        <v>31.7236</v>
      </c>
      <c r="F65" s="74" t="n">
        <v>36.8487</v>
      </c>
      <c r="G65" s="74" t="n">
        <v>37.5264</v>
      </c>
      <c r="H65" s="74" t="n">
        <v>1086.06</v>
      </c>
      <c r="I65" s="74" t="n">
        <v>3.14</v>
      </c>
      <c r="J65" s="56" t="n">
        <f aca="false">H65/3600</f>
        <v>0.301683333333333</v>
      </c>
      <c r="L65" s="73" t="n">
        <v>353.2664</v>
      </c>
      <c r="M65" s="74" t="n">
        <v>31.7301</v>
      </c>
      <c r="N65" s="74" t="n">
        <v>36.8514</v>
      </c>
      <c r="O65" s="74" t="n">
        <v>37.5414</v>
      </c>
      <c r="P65" s="74" t="n">
        <v>1108.72</v>
      </c>
      <c r="Q65" s="74" t="n">
        <v>3.09</v>
      </c>
      <c r="R65" s="56" t="n">
        <f aca="false">P65/3600</f>
        <v>0.3079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588</v>
      </c>
      <c r="E66" s="76" t="n">
        <v>28.7502</v>
      </c>
      <c r="F66" s="76" t="n">
        <v>35.5022</v>
      </c>
      <c r="G66" s="76" t="n">
        <v>36.0782</v>
      </c>
      <c r="H66" s="76" t="n">
        <v>994.42</v>
      </c>
      <c r="I66" s="76" t="n">
        <v>2.71</v>
      </c>
      <c r="J66" s="62" t="n">
        <f aca="false">H66/3600</f>
        <v>0.276227777777778</v>
      </c>
      <c r="L66" s="75" t="n">
        <v>164.3232</v>
      </c>
      <c r="M66" s="76" t="n">
        <v>28.7606</v>
      </c>
      <c r="N66" s="76" t="n">
        <v>35.4922</v>
      </c>
      <c r="O66" s="76" t="n">
        <v>36.0763</v>
      </c>
      <c r="P66" s="76" t="n">
        <v>1016.51</v>
      </c>
      <c r="Q66" s="76" t="n">
        <v>2.81</v>
      </c>
      <c r="R66" s="62" t="n">
        <f aca="false">P66/3600</f>
        <v>0.2823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3.6648</v>
      </c>
      <c r="E67" s="72" t="n">
        <v>39.6415</v>
      </c>
      <c r="F67" s="72" t="n">
        <v>41.7521</v>
      </c>
      <c r="G67" s="72" t="n">
        <v>42.84</v>
      </c>
      <c r="H67" s="72" t="n">
        <v>1101.67</v>
      </c>
      <c r="I67" s="72" t="n">
        <v>3.24</v>
      </c>
      <c r="J67" s="51" t="n">
        <f aca="false">H67/3600</f>
        <v>0.306019444444444</v>
      </c>
      <c r="L67" s="71" t="n">
        <v>1201.8832</v>
      </c>
      <c r="M67" s="72" t="n">
        <v>39.6424</v>
      </c>
      <c r="N67" s="72" t="n">
        <v>41.7589</v>
      </c>
      <c r="O67" s="72" t="n">
        <v>42.8434</v>
      </c>
      <c r="P67" s="72" t="n">
        <v>1115.91</v>
      </c>
      <c r="Q67" s="72" t="n">
        <v>3.49</v>
      </c>
      <c r="R67" s="51" t="n">
        <f aca="false">P67/3600</f>
        <v>0.3099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5536</v>
      </c>
      <c r="E68" s="74" t="n">
        <v>35.8531</v>
      </c>
      <c r="F68" s="74" t="n">
        <v>39.0484</v>
      </c>
      <c r="G68" s="74" t="n">
        <v>40.2865</v>
      </c>
      <c r="H68" s="74" t="n">
        <v>979.11</v>
      </c>
      <c r="I68" s="74" t="n">
        <v>2.89</v>
      </c>
      <c r="J68" s="56" t="n">
        <f aca="false">H68/3600</f>
        <v>0.271975</v>
      </c>
      <c r="L68" s="73" t="n">
        <v>591.54</v>
      </c>
      <c r="M68" s="74" t="n">
        <v>35.864</v>
      </c>
      <c r="N68" s="74" t="n">
        <v>39.0445</v>
      </c>
      <c r="O68" s="74" t="n">
        <v>40.2756</v>
      </c>
      <c r="P68" s="74" t="n">
        <v>964.31</v>
      </c>
      <c r="Q68" s="74" t="n">
        <v>2.64</v>
      </c>
      <c r="R68" s="56" t="n">
        <f aca="false">P68/3600</f>
        <v>0.2678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34</v>
      </c>
      <c r="E69" s="74" t="n">
        <v>32.4266</v>
      </c>
      <c r="F69" s="74" t="n">
        <v>37.085</v>
      </c>
      <c r="G69" s="74" t="n">
        <v>38.2868</v>
      </c>
      <c r="H69" s="74" t="n">
        <v>848.4</v>
      </c>
      <c r="I69" s="74" t="n">
        <v>2.22</v>
      </c>
      <c r="J69" s="56" t="n">
        <f aca="false">H69/3600</f>
        <v>0.235666666666667</v>
      </c>
      <c r="L69" s="73" t="n">
        <v>288.284</v>
      </c>
      <c r="M69" s="74" t="n">
        <v>32.4338</v>
      </c>
      <c r="N69" s="74" t="n">
        <v>37.0982</v>
      </c>
      <c r="O69" s="74" t="n">
        <v>38.3102</v>
      </c>
      <c r="P69" s="74" t="n">
        <v>859.81</v>
      </c>
      <c r="Q69" s="74" t="n">
        <v>2.31</v>
      </c>
      <c r="R69" s="56" t="n">
        <f aca="false">P69/3600</f>
        <v>0.2388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2288</v>
      </c>
      <c r="E70" s="76" t="n">
        <v>29.6048</v>
      </c>
      <c r="F70" s="76" t="n">
        <v>35.6864</v>
      </c>
      <c r="G70" s="76" t="n">
        <v>36.7719</v>
      </c>
      <c r="H70" s="76" t="n">
        <v>749.58</v>
      </c>
      <c r="I70" s="76" t="n">
        <v>1.99</v>
      </c>
      <c r="J70" s="62" t="n">
        <f aca="false">H70/3600</f>
        <v>0.208216666666667</v>
      </c>
      <c r="L70" s="75" t="n">
        <v>141.8976</v>
      </c>
      <c r="M70" s="76" t="n">
        <v>29.6095</v>
      </c>
      <c r="N70" s="76" t="n">
        <v>35.6511</v>
      </c>
      <c r="O70" s="76" t="n">
        <v>36.7879</v>
      </c>
      <c r="P70" s="76" t="n">
        <v>761.54</v>
      </c>
      <c r="Q70" s="76" t="n">
        <v>1.9</v>
      </c>
      <c r="R70" s="62" t="n">
        <f aca="false">P70/3600</f>
        <v>0.2115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711960983337</v>
      </c>
      <c r="J106" s="77" t="n">
        <f aca="false">GEOMEAN(J3:J98)</f>
        <v>0</v>
      </c>
      <c r="Q106" s="77" t="n">
        <f aca="false">GEOMEAN(Q3:Q98)</f>
        <v>20.2366809359082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661936846439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41536111111111</v>
      </c>
      <c r="J108" s="77" t="n">
        <f aca="false">SUM(J3:J98)</f>
        <v>245.085494444444</v>
      </c>
      <c r="Q108" s="77" t="n">
        <f aca="false">SUM(Q3:Q98)/3600</f>
        <v>0.679794444444444</v>
      </c>
      <c r="R108" s="77" t="n">
        <f aca="false">SUM(R3:R98)</f>
        <v>264.1216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711960983337</v>
      </c>
      <c r="J113" s="77" t="n">
        <f aca="false">GEOMEAN(J3:J70)</f>
        <v>0</v>
      </c>
      <c r="Q113" s="77" t="n">
        <f aca="false">GEOMEAN(Q3:Q70)</f>
        <v>20.2366809359082</v>
      </c>
      <c r="R113" s="77" t="n">
        <f aca="false">GEOMEAN(R3:R70)</f>
        <v>2.141583638119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661936846439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4-30T07:15:07Z</dcterms:modified>
  <cp:revision>0</cp:revision>
  <dc:subject/>
  <dc:title/>
</cp:coreProperties>
</file>