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AMP + RQT depth = 1</t>
  </si>
  <si>
    <t xml:space="preserve">Y</t>
  </si>
  <si>
    <t xml:space="preserve">U</t>
  </si>
  <si>
    <t xml:space="preserve">V</t>
  </si>
  <si>
    <t xml:space="preserve">Tested:</t>
  </si>
  <si>
    <t xml:space="preserve">HM6.0 + AMP + RQT depth = 1 + pro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RQT depth = 1 + pr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17560"/>
        <c:axId val="78644442"/>
      </c:scatterChart>
      <c:valAx>
        <c:axId val="8641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442"/>
        <c:crossesAt val="0"/>
        <c:crossBetween val="midCat"/>
      </c:valAx>
      <c:valAx>
        <c:axId val="78644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RQT depth = 1 + pr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600920"/>
        <c:axId val="9809474"/>
      </c:scatterChart>
      <c:valAx>
        <c:axId val="8960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74"/>
        <c:crossesAt val="0"/>
        <c:crossBetween val="midCat"/>
      </c:valAx>
      <c:valAx>
        <c:axId val="98094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RQT depth = 1 + pr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178854"/>
        <c:axId val="61497522"/>
      </c:scatterChart>
      <c:valAx>
        <c:axId val="6817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522"/>
        <c:crossesAt val="0"/>
        <c:crossBetween val="midCat"/>
      </c:valAx>
      <c:valAx>
        <c:axId val="614975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RQT depth = 1 + pro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99400"/>
        <c:axId val="5722094"/>
      </c:scatterChart>
      <c:valAx>
        <c:axId val="22299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94"/>
        <c:crossesAt val="0"/>
        <c:crossBetween val="midCat"/>
      </c:valAx>
      <c:valAx>
        <c:axId val="5722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2559912150378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0560"/>
          <a:ext cx="45820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6223327118</cdr:x>
      <cdr:y>0.0722333097276766</cdr:y>
    </cdr:from>
    <cdr:to>
      <cdr:x>0.75976797182515</cdr:x>
      <cdr:y>0.118972510139703</cdr:y>
    </cdr:to>
    <cdr:sp>
      <cdr:nvSpPr>
        <cdr:cNvPr id="3" name="Text Box 1"/>
        <cdr:cNvSpPr/>
      </cdr:nvSpPr>
      <cdr:spPr>
        <a:xfrm>
          <a:off x="2080800" y="403920"/>
          <a:ext cx="4520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2290607094573</cdr:y>
    </cdr:from>
    <cdr:to>
      <cdr:x>0.764242800911539</cdr:x>
      <cdr:y>0.122770874911479</cdr:y>
    </cdr:to>
    <cdr:sp>
      <cdr:nvSpPr>
        <cdr:cNvPr id="5" name="Text Box 1"/>
        <cdr:cNvSpPr/>
      </cdr:nvSpPr>
      <cdr:spPr>
        <a:xfrm>
          <a:off x="2098440" y="415080"/>
          <a:ext cx="45417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3757162170862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8360"/>
          <a:ext cx="44694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165366575824</v>
      </c>
      <c r="D25" s="23"/>
      <c r="E25" s="23"/>
      <c r="F25" s="23" t="n">
        <f aca="false">'RA-HE10'!R114</f>
        <v>1.017883356293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79872023768</v>
      </c>
      <c r="D26" s="24"/>
      <c r="E26" s="24"/>
      <c r="F26" s="24" t="n">
        <f aca="false">'RA-HE10'!Q114</f>
        <v>1.012242242468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82640377388</v>
      </c>
      <c r="D38" s="23"/>
      <c r="E38" s="23"/>
      <c r="F38" s="23" t="n">
        <f aca="false">'LB-HE10'!R114</f>
        <v>1.015651226384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157136100834</v>
      </c>
      <c r="D39" s="24"/>
      <c r="E39" s="24"/>
      <c r="F39" s="24" t="n">
        <f aca="false">'LB-HE10'!Q114</f>
        <v>1.002837535979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3.7304</v>
      </c>
      <c r="E19" s="72" t="n">
        <v>41.8827</v>
      </c>
      <c r="F19" s="72" t="n">
        <v>43.3688</v>
      </c>
      <c r="G19" s="72" t="n">
        <v>44.9221</v>
      </c>
      <c r="H19" s="72" t="n">
        <v>20951.14</v>
      </c>
      <c r="I19" s="72" t="n">
        <v>35.63</v>
      </c>
      <c r="J19" s="51" t="n">
        <f aca="false">H19/3600</f>
        <v>5.81976111111111</v>
      </c>
      <c r="L19" s="71" t="n">
        <v>5145.2064</v>
      </c>
      <c r="M19" s="72" t="n">
        <v>41.8881</v>
      </c>
      <c r="N19" s="72" t="n">
        <v>43.3719</v>
      </c>
      <c r="O19" s="72" t="n">
        <v>44.9324</v>
      </c>
      <c r="P19" s="72" t="n">
        <v>21244.5</v>
      </c>
      <c r="Q19" s="72" t="n">
        <v>36.02</v>
      </c>
      <c r="R19" s="51" t="n">
        <f aca="false">P19/3600</f>
        <v>5.90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9.0136</v>
      </c>
      <c r="E20" s="74" t="n">
        <v>39.8264</v>
      </c>
      <c r="F20" s="74" t="n">
        <v>41.7182</v>
      </c>
      <c r="G20" s="74" t="n">
        <v>42.8768</v>
      </c>
      <c r="H20" s="74" t="n">
        <v>19316.3</v>
      </c>
      <c r="I20" s="74" t="n">
        <v>34.18</v>
      </c>
      <c r="J20" s="56" t="n">
        <f aca="false">H20/3600</f>
        <v>5.36563888888889</v>
      </c>
      <c r="L20" s="73" t="n">
        <v>2407.7152</v>
      </c>
      <c r="M20" s="74" t="n">
        <v>39.8322</v>
      </c>
      <c r="N20" s="74" t="n">
        <v>41.7255</v>
      </c>
      <c r="O20" s="74" t="n">
        <v>42.8841</v>
      </c>
      <c r="P20" s="74" t="n">
        <v>18996.88</v>
      </c>
      <c r="Q20" s="74" t="n">
        <v>29.94</v>
      </c>
      <c r="R20" s="56" t="n">
        <f aca="false">P20/3600</f>
        <v>5.276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2.264</v>
      </c>
      <c r="E21" s="74" t="n">
        <v>37.2316</v>
      </c>
      <c r="F21" s="74" t="n">
        <v>40.5089</v>
      </c>
      <c r="G21" s="74" t="n">
        <v>41.5952</v>
      </c>
      <c r="H21" s="74" t="n">
        <v>16956.72</v>
      </c>
      <c r="I21" s="74" t="n">
        <v>27.46</v>
      </c>
      <c r="J21" s="56" t="n">
        <f aca="false">H21/3600</f>
        <v>4.7102</v>
      </c>
      <c r="L21" s="73" t="n">
        <v>1161.3856</v>
      </c>
      <c r="M21" s="74" t="n">
        <v>37.2371</v>
      </c>
      <c r="N21" s="74" t="n">
        <v>40.5059</v>
      </c>
      <c r="O21" s="74" t="n">
        <v>41.628</v>
      </c>
      <c r="P21" s="74" t="n">
        <v>17125.58</v>
      </c>
      <c r="Q21" s="74" t="n">
        <v>26.07</v>
      </c>
      <c r="R21" s="56" t="n">
        <f aca="false">P21/3600</f>
        <v>4.7571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4048</v>
      </c>
      <c r="E22" s="76" t="n">
        <v>34.5967</v>
      </c>
      <c r="F22" s="76" t="n">
        <v>39.6433</v>
      </c>
      <c r="G22" s="76" t="n">
        <v>40.8509</v>
      </c>
      <c r="H22" s="76" t="n">
        <v>15486.94</v>
      </c>
      <c r="I22" s="76" t="n">
        <v>23.19</v>
      </c>
      <c r="J22" s="62" t="n">
        <f aca="false">H22/3600</f>
        <v>4.30192777777778</v>
      </c>
      <c r="L22" s="75" t="n">
        <v>565.8976</v>
      </c>
      <c r="M22" s="76" t="n">
        <v>34.5999</v>
      </c>
      <c r="N22" s="76" t="n">
        <v>39.6401</v>
      </c>
      <c r="O22" s="76" t="n">
        <v>40.8481</v>
      </c>
      <c r="P22" s="76" t="n">
        <v>15601.15</v>
      </c>
      <c r="Q22" s="76" t="n">
        <v>23.87</v>
      </c>
      <c r="R22" s="62" t="n">
        <f aca="false">P22/3600</f>
        <v>4.3336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0.912</v>
      </c>
      <c r="E23" s="72" t="n">
        <v>39.9524</v>
      </c>
      <c r="F23" s="72" t="n">
        <v>42.0015</v>
      </c>
      <c r="G23" s="72" t="n">
        <v>43.1697</v>
      </c>
      <c r="H23" s="72" t="n">
        <v>19097.81</v>
      </c>
      <c r="I23" s="72" t="n">
        <v>37.76</v>
      </c>
      <c r="J23" s="51" t="n">
        <f aca="false">H23/3600</f>
        <v>5.30494722222222</v>
      </c>
      <c r="L23" s="71" t="n">
        <v>7826.128</v>
      </c>
      <c r="M23" s="72" t="n">
        <v>39.9711</v>
      </c>
      <c r="N23" s="72" t="n">
        <v>42.0195</v>
      </c>
      <c r="O23" s="72" t="n">
        <v>43.192</v>
      </c>
      <c r="P23" s="72" t="n">
        <v>19589.42</v>
      </c>
      <c r="Q23" s="72" t="n">
        <v>38.96</v>
      </c>
      <c r="R23" s="51" t="n">
        <f aca="false">P23/3600</f>
        <v>5.441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0936</v>
      </c>
      <c r="E24" s="74" t="n">
        <v>37.0126</v>
      </c>
      <c r="F24" s="74" t="n">
        <v>39.8201</v>
      </c>
      <c r="G24" s="74" t="n">
        <v>40.8126</v>
      </c>
      <c r="H24" s="74" t="n">
        <v>16616.59</v>
      </c>
      <c r="I24" s="74" t="n">
        <v>29.83</v>
      </c>
      <c r="J24" s="56" t="n">
        <f aca="false">H24/3600</f>
        <v>4.61571944444444</v>
      </c>
      <c r="L24" s="73" t="n">
        <v>3148.5928</v>
      </c>
      <c r="M24" s="74" t="n">
        <v>37.0318</v>
      </c>
      <c r="N24" s="74" t="n">
        <v>39.8605</v>
      </c>
      <c r="O24" s="74" t="n">
        <v>40.8406</v>
      </c>
      <c r="P24" s="74" t="n">
        <v>16911.21</v>
      </c>
      <c r="Q24" s="74" t="n">
        <v>29.97</v>
      </c>
      <c r="R24" s="56" t="n">
        <f aca="false">P24/3600</f>
        <v>4.6975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388</v>
      </c>
      <c r="E25" s="74" t="n">
        <v>34.1956</v>
      </c>
      <c r="F25" s="74" t="n">
        <v>38.2049</v>
      </c>
      <c r="G25" s="74" t="n">
        <v>39.4185</v>
      </c>
      <c r="H25" s="74" t="n">
        <v>15035.45</v>
      </c>
      <c r="I25" s="74" t="n">
        <v>25.14</v>
      </c>
      <c r="J25" s="56" t="n">
        <f aca="false">H25/3600</f>
        <v>4.17651388888889</v>
      </c>
      <c r="L25" s="73" t="n">
        <v>1337.9368</v>
      </c>
      <c r="M25" s="74" t="n">
        <v>34.2112</v>
      </c>
      <c r="N25" s="74" t="n">
        <v>38.2409</v>
      </c>
      <c r="O25" s="74" t="n">
        <v>39.4465</v>
      </c>
      <c r="P25" s="74" t="n">
        <v>15224.78</v>
      </c>
      <c r="Q25" s="74" t="n">
        <v>25.74</v>
      </c>
      <c r="R25" s="56" t="n">
        <f aca="false">P25/3600</f>
        <v>4.229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12</v>
      </c>
      <c r="E26" s="76" t="n">
        <v>31.5892</v>
      </c>
      <c r="F26" s="76" t="n">
        <v>37.1496</v>
      </c>
      <c r="G26" s="76" t="n">
        <v>38.6527</v>
      </c>
      <c r="H26" s="76" t="n">
        <v>13964.52</v>
      </c>
      <c r="I26" s="76" t="n">
        <v>22.46</v>
      </c>
      <c r="J26" s="62" t="n">
        <f aca="false">H26/3600</f>
        <v>3.87903333333333</v>
      </c>
      <c r="L26" s="75" t="n">
        <v>576.46</v>
      </c>
      <c r="M26" s="76" t="n">
        <v>31.6012</v>
      </c>
      <c r="N26" s="76" t="n">
        <v>37.1642</v>
      </c>
      <c r="O26" s="76" t="n">
        <v>38.6581</v>
      </c>
      <c r="P26" s="76" t="n">
        <v>14131.56</v>
      </c>
      <c r="Q26" s="76" t="n">
        <v>23.36</v>
      </c>
      <c r="R26" s="62" t="n">
        <f aca="false">P26/3600</f>
        <v>3.925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355.4064</v>
      </c>
      <c r="E27" s="72" t="n">
        <v>38.7548</v>
      </c>
      <c r="F27" s="72" t="n">
        <v>40.1573</v>
      </c>
      <c r="G27" s="72" t="n">
        <v>43.4197</v>
      </c>
      <c r="H27" s="72" t="n">
        <v>39513.45</v>
      </c>
      <c r="I27" s="72" t="n">
        <v>77.82</v>
      </c>
      <c r="J27" s="51" t="n">
        <f aca="false">H27/3600</f>
        <v>10.9759583333333</v>
      </c>
      <c r="L27" s="71" t="n">
        <v>19397.2104</v>
      </c>
      <c r="M27" s="72" t="n">
        <v>38.7631</v>
      </c>
      <c r="N27" s="72" t="n">
        <v>40.167</v>
      </c>
      <c r="O27" s="72" t="n">
        <v>43.4288</v>
      </c>
      <c r="P27" s="72" t="n">
        <v>40711.4</v>
      </c>
      <c r="Q27" s="72" t="n">
        <v>75.67</v>
      </c>
      <c r="R27" s="51" t="n">
        <f aca="false">P27/3600</f>
        <v>11.308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8.8432</v>
      </c>
      <c r="E28" s="74" t="n">
        <v>36.7906</v>
      </c>
      <c r="F28" s="74" t="n">
        <v>38.9198</v>
      </c>
      <c r="G28" s="74" t="n">
        <v>41.4288</v>
      </c>
      <c r="H28" s="74" t="n">
        <v>33582.56</v>
      </c>
      <c r="I28" s="74" t="n">
        <v>53.78</v>
      </c>
      <c r="J28" s="56" t="n">
        <f aca="false">H28/3600</f>
        <v>9.32848888888889</v>
      </c>
      <c r="L28" s="73" t="n">
        <v>5705.2792</v>
      </c>
      <c r="M28" s="74" t="n">
        <v>36.7958</v>
      </c>
      <c r="N28" s="74" t="n">
        <v>38.9331</v>
      </c>
      <c r="O28" s="74" t="n">
        <v>41.4326</v>
      </c>
      <c r="P28" s="74" t="n">
        <v>34136.15</v>
      </c>
      <c r="Q28" s="74" t="n">
        <v>57</v>
      </c>
      <c r="R28" s="56" t="n">
        <f aca="false">P28/3600</f>
        <v>9.4822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7.02</v>
      </c>
      <c r="E29" s="74" t="n">
        <v>34.658</v>
      </c>
      <c r="F29" s="74" t="n">
        <v>37.9889</v>
      </c>
      <c r="G29" s="74" t="n">
        <v>39.7966</v>
      </c>
      <c r="H29" s="74" t="n">
        <v>30646.01</v>
      </c>
      <c r="I29" s="74" t="n">
        <v>45.99</v>
      </c>
      <c r="J29" s="56" t="n">
        <f aca="false">H29/3600</f>
        <v>8.51278055555556</v>
      </c>
      <c r="L29" s="73" t="n">
        <v>2599.5232</v>
      </c>
      <c r="M29" s="74" t="n">
        <v>34.6658</v>
      </c>
      <c r="N29" s="74" t="n">
        <v>37.9828</v>
      </c>
      <c r="O29" s="74" t="n">
        <v>39.7944</v>
      </c>
      <c r="P29" s="74" t="n">
        <v>31097.6</v>
      </c>
      <c r="Q29" s="74" t="n">
        <v>49.16</v>
      </c>
      <c r="R29" s="56" t="n">
        <f aca="false">P29/3600</f>
        <v>8.6382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3.0896</v>
      </c>
      <c r="E30" s="76" t="n">
        <v>32.3476</v>
      </c>
      <c r="F30" s="76" t="n">
        <v>37.2565</v>
      </c>
      <c r="G30" s="76" t="n">
        <v>38.6232</v>
      </c>
      <c r="H30" s="76" t="n">
        <v>28506</v>
      </c>
      <c r="I30" s="76" t="n">
        <v>41.55</v>
      </c>
      <c r="J30" s="62" t="n">
        <f aca="false">H30/3600</f>
        <v>7.91833333333333</v>
      </c>
      <c r="L30" s="75" t="n">
        <v>1284.2376</v>
      </c>
      <c r="M30" s="76" t="n">
        <v>32.353</v>
      </c>
      <c r="N30" s="76" t="n">
        <v>37.2619</v>
      </c>
      <c r="O30" s="76" t="n">
        <v>38.629</v>
      </c>
      <c r="P30" s="76" t="n">
        <v>28833.3</v>
      </c>
      <c r="Q30" s="76" t="n">
        <v>41.71</v>
      </c>
      <c r="R30" s="62" t="n">
        <f aca="false">P30/3600</f>
        <v>8.00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03.7384</v>
      </c>
      <c r="E31" s="72" t="n">
        <v>39.5197</v>
      </c>
      <c r="F31" s="72" t="n">
        <v>43.7401</v>
      </c>
      <c r="G31" s="72" t="n">
        <v>45.0243</v>
      </c>
      <c r="H31" s="72" t="n">
        <v>47847.56</v>
      </c>
      <c r="I31" s="72" t="n">
        <v>85.91</v>
      </c>
      <c r="J31" s="51" t="n">
        <f aca="false">H31/3600</f>
        <v>13.2909888888889</v>
      </c>
      <c r="L31" s="71" t="n">
        <v>19621.604</v>
      </c>
      <c r="M31" s="72" t="n">
        <v>39.5251</v>
      </c>
      <c r="N31" s="72" t="n">
        <v>43.7424</v>
      </c>
      <c r="O31" s="72" t="n">
        <v>45.0312</v>
      </c>
      <c r="P31" s="72" t="n">
        <v>48800.62</v>
      </c>
      <c r="Q31" s="72" t="n">
        <v>90.57</v>
      </c>
      <c r="R31" s="51" t="n">
        <f aca="false">P31/3600</f>
        <v>13.5557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33.2224</v>
      </c>
      <c r="E32" s="74" t="n">
        <v>37.6035</v>
      </c>
      <c r="F32" s="74" t="n">
        <v>42.2357</v>
      </c>
      <c r="G32" s="74" t="n">
        <v>42.7458</v>
      </c>
      <c r="H32" s="74" t="n">
        <v>41137.22</v>
      </c>
      <c r="I32" s="74" t="n">
        <v>68.69</v>
      </c>
      <c r="J32" s="56" t="n">
        <f aca="false">H32/3600</f>
        <v>11.4270055555556</v>
      </c>
      <c r="L32" s="73" t="n">
        <v>6736.2376</v>
      </c>
      <c r="M32" s="74" t="n">
        <v>37.608</v>
      </c>
      <c r="N32" s="74" t="n">
        <v>42.2416</v>
      </c>
      <c r="O32" s="74" t="n">
        <v>42.742</v>
      </c>
      <c r="P32" s="74" t="n">
        <v>41800.82</v>
      </c>
      <c r="Q32" s="74" t="n">
        <v>67.76</v>
      </c>
      <c r="R32" s="56" t="n">
        <f aca="false">P32/3600</f>
        <v>11.611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2544</v>
      </c>
      <c r="E33" s="74" t="n">
        <v>35.6181</v>
      </c>
      <c r="F33" s="74" t="n">
        <v>40.903</v>
      </c>
      <c r="G33" s="74" t="n">
        <v>40.7929</v>
      </c>
      <c r="H33" s="74" t="n">
        <v>36606.5</v>
      </c>
      <c r="I33" s="74" t="n">
        <v>59.46</v>
      </c>
      <c r="J33" s="56" t="n">
        <f aca="false">H33/3600</f>
        <v>10.1684722222222</v>
      </c>
      <c r="L33" s="73" t="n">
        <v>3144.8496</v>
      </c>
      <c r="M33" s="74" t="n">
        <v>35.6228</v>
      </c>
      <c r="N33" s="74" t="n">
        <v>40.9126</v>
      </c>
      <c r="O33" s="74" t="n">
        <v>40.7933</v>
      </c>
      <c r="P33" s="74" t="n">
        <v>37021.17</v>
      </c>
      <c r="Q33" s="74" t="n">
        <v>62.12</v>
      </c>
      <c r="R33" s="56" t="n">
        <f aca="false">P33/3600</f>
        <v>10.2836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5.9568</v>
      </c>
      <c r="E34" s="76" t="n">
        <v>33.4774</v>
      </c>
      <c r="F34" s="76" t="n">
        <v>39.8994</v>
      </c>
      <c r="G34" s="76" t="n">
        <v>39.3718</v>
      </c>
      <c r="H34" s="76" t="n">
        <v>33513.72</v>
      </c>
      <c r="I34" s="76" t="n">
        <v>52.49</v>
      </c>
      <c r="J34" s="62" t="n">
        <f aca="false">H34/3600</f>
        <v>9.30936666666667</v>
      </c>
      <c r="L34" s="75" t="n">
        <v>1605.9576</v>
      </c>
      <c r="M34" s="76" t="n">
        <v>33.4832</v>
      </c>
      <c r="N34" s="76" t="n">
        <v>39.8935</v>
      </c>
      <c r="O34" s="76" t="n">
        <v>39.3886</v>
      </c>
      <c r="P34" s="76" t="n">
        <v>33784.13</v>
      </c>
      <c r="Q34" s="76" t="n">
        <v>53.88</v>
      </c>
      <c r="R34" s="62" t="n">
        <f aca="false">P34/3600</f>
        <v>9.3844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046.912</v>
      </c>
      <c r="E35" s="72" t="n">
        <v>38.3259</v>
      </c>
      <c r="F35" s="72" t="n">
        <v>42.0239</v>
      </c>
      <c r="G35" s="72" t="n">
        <v>44.1351</v>
      </c>
      <c r="H35" s="72" t="n">
        <v>53176.26</v>
      </c>
      <c r="I35" s="72" t="n">
        <v>131.11</v>
      </c>
      <c r="J35" s="51" t="n">
        <f aca="false">H35/3600</f>
        <v>14.7711833333333</v>
      </c>
      <c r="L35" s="71" t="n">
        <v>53012.672</v>
      </c>
      <c r="M35" s="72" t="n">
        <v>38.3383</v>
      </c>
      <c r="N35" s="72" t="n">
        <v>42.0533</v>
      </c>
      <c r="O35" s="72" t="n">
        <v>44.1694</v>
      </c>
      <c r="P35" s="72" t="n">
        <v>55081.1</v>
      </c>
      <c r="Q35" s="72" t="n">
        <v>127.84</v>
      </c>
      <c r="R35" s="51" t="n">
        <f aca="false">P35/3600</f>
        <v>15.300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3.5104</v>
      </c>
      <c r="E36" s="74" t="n">
        <v>35.4396</v>
      </c>
      <c r="F36" s="74" t="n">
        <v>40.5155</v>
      </c>
      <c r="G36" s="74" t="n">
        <v>42.8483</v>
      </c>
      <c r="H36" s="74" t="n">
        <v>38583.84</v>
      </c>
      <c r="I36" s="74" t="n">
        <v>81.04</v>
      </c>
      <c r="J36" s="56" t="n">
        <f aca="false">H36/3600</f>
        <v>10.7177333333333</v>
      </c>
      <c r="L36" s="73" t="n">
        <v>7339.4696</v>
      </c>
      <c r="M36" s="74" t="n">
        <v>35.4486</v>
      </c>
      <c r="N36" s="74" t="n">
        <v>40.5367</v>
      </c>
      <c r="O36" s="74" t="n">
        <v>42.8753</v>
      </c>
      <c r="P36" s="74" t="n">
        <v>39312.26</v>
      </c>
      <c r="Q36" s="74" t="n">
        <v>74.47</v>
      </c>
      <c r="R36" s="56" t="n">
        <f aca="false">P36/3600</f>
        <v>10.9200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1.2272</v>
      </c>
      <c r="E37" s="74" t="n">
        <v>33.6392</v>
      </c>
      <c r="F37" s="74" t="n">
        <v>39.1615</v>
      </c>
      <c r="G37" s="74" t="n">
        <v>41.7726</v>
      </c>
      <c r="H37" s="74" t="n">
        <v>34120.65</v>
      </c>
      <c r="I37" s="74" t="n">
        <v>62.34</v>
      </c>
      <c r="J37" s="56" t="n">
        <f aca="false">H37/3600</f>
        <v>9.47795833333333</v>
      </c>
      <c r="L37" s="73" t="n">
        <v>1944.6816</v>
      </c>
      <c r="M37" s="74" t="n">
        <v>33.6491</v>
      </c>
      <c r="N37" s="74" t="n">
        <v>39.1897</v>
      </c>
      <c r="O37" s="74" t="n">
        <v>41.7442</v>
      </c>
      <c r="P37" s="74" t="n">
        <v>34460.68</v>
      </c>
      <c r="Q37" s="74" t="n">
        <v>64.02</v>
      </c>
      <c r="R37" s="56" t="n">
        <f aca="false">P37/3600</f>
        <v>9.572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2872</v>
      </c>
      <c r="E38" s="76" t="n">
        <v>31.4946</v>
      </c>
      <c r="F38" s="76" t="n">
        <v>38.2574</v>
      </c>
      <c r="G38" s="76" t="n">
        <v>40.94</v>
      </c>
      <c r="H38" s="76" t="n">
        <v>32253.07</v>
      </c>
      <c r="I38" s="76" t="n">
        <v>58.15</v>
      </c>
      <c r="J38" s="62" t="n">
        <f aca="false">H38/3600</f>
        <v>8.95918611111111</v>
      </c>
      <c r="L38" s="75" t="n">
        <v>761.8848</v>
      </c>
      <c r="M38" s="76" t="n">
        <v>31.5066</v>
      </c>
      <c r="N38" s="76" t="n">
        <v>38.282</v>
      </c>
      <c r="O38" s="76" t="n">
        <v>40.9612</v>
      </c>
      <c r="P38" s="76" t="n">
        <v>32363.79</v>
      </c>
      <c r="Q38" s="76" t="n">
        <v>58.4</v>
      </c>
      <c r="R38" s="62" t="n">
        <f aca="false">P38/3600</f>
        <v>8.9899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4.8912</v>
      </c>
      <c r="E39" s="72" t="n">
        <v>40.384</v>
      </c>
      <c r="F39" s="72" t="n">
        <v>42.8233</v>
      </c>
      <c r="G39" s="72" t="n">
        <v>43.3449</v>
      </c>
      <c r="H39" s="72" t="n">
        <v>8349.24</v>
      </c>
      <c r="I39" s="72" t="n">
        <v>17.12</v>
      </c>
      <c r="J39" s="51" t="n">
        <f aca="false">H39/3600</f>
        <v>2.31923333333333</v>
      </c>
      <c r="L39" s="71" t="n">
        <v>3603.712</v>
      </c>
      <c r="M39" s="72" t="n">
        <v>40.3968</v>
      </c>
      <c r="N39" s="72" t="n">
        <v>42.8231</v>
      </c>
      <c r="O39" s="72" t="n">
        <v>43.3371</v>
      </c>
      <c r="P39" s="72" t="n">
        <v>8456.88</v>
      </c>
      <c r="Q39" s="72" t="n">
        <v>15.97</v>
      </c>
      <c r="R39" s="51" t="n">
        <f aca="false">P39/3600</f>
        <v>2.349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9008</v>
      </c>
      <c r="E40" s="74" t="n">
        <v>37.1707</v>
      </c>
      <c r="F40" s="74" t="n">
        <v>40.1572</v>
      </c>
      <c r="G40" s="74" t="n">
        <v>40.3824</v>
      </c>
      <c r="H40" s="74" t="n">
        <v>7378.22</v>
      </c>
      <c r="I40" s="74" t="n">
        <v>13.33</v>
      </c>
      <c r="J40" s="56" t="n">
        <f aca="false">H40/3600</f>
        <v>2.04950555555556</v>
      </c>
      <c r="L40" s="73" t="n">
        <v>1710.5896</v>
      </c>
      <c r="M40" s="74" t="n">
        <v>37.1811</v>
      </c>
      <c r="N40" s="74" t="n">
        <v>40.1948</v>
      </c>
      <c r="O40" s="74" t="n">
        <v>40.3714</v>
      </c>
      <c r="P40" s="74" t="n">
        <v>7500.95</v>
      </c>
      <c r="Q40" s="74" t="n">
        <v>13.73</v>
      </c>
      <c r="R40" s="56" t="n">
        <f aca="false">P40/3600</f>
        <v>2.0835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4088</v>
      </c>
      <c r="E41" s="74" t="n">
        <v>34.3094</v>
      </c>
      <c r="F41" s="74" t="n">
        <v>38.0991</v>
      </c>
      <c r="G41" s="74" t="n">
        <v>38.1722</v>
      </c>
      <c r="H41" s="74" t="n">
        <v>6628.8</v>
      </c>
      <c r="I41" s="74" t="n">
        <v>11.49</v>
      </c>
      <c r="J41" s="56" t="n">
        <f aca="false">H41/3600</f>
        <v>1.84133333333333</v>
      </c>
      <c r="L41" s="73" t="n">
        <v>826.2696</v>
      </c>
      <c r="M41" s="74" t="n">
        <v>34.3233</v>
      </c>
      <c r="N41" s="74" t="n">
        <v>38.0349</v>
      </c>
      <c r="O41" s="74" t="n">
        <v>38.1527</v>
      </c>
      <c r="P41" s="74" t="n">
        <v>6762.65</v>
      </c>
      <c r="Q41" s="74" t="n">
        <v>11.61</v>
      </c>
      <c r="R41" s="56" t="n">
        <f aca="false">P41/3600</f>
        <v>1.878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9136</v>
      </c>
      <c r="E42" s="76" t="n">
        <v>31.8496</v>
      </c>
      <c r="F42" s="76" t="n">
        <v>36.7225</v>
      </c>
      <c r="G42" s="76" t="n">
        <v>36.6868</v>
      </c>
      <c r="H42" s="76" t="n">
        <v>6128.98</v>
      </c>
      <c r="I42" s="76" t="n">
        <v>10.11</v>
      </c>
      <c r="J42" s="62" t="n">
        <f aca="false">H42/3600</f>
        <v>1.70249444444444</v>
      </c>
      <c r="L42" s="75" t="n">
        <v>425.1088</v>
      </c>
      <c r="M42" s="76" t="n">
        <v>31.8743</v>
      </c>
      <c r="N42" s="76" t="n">
        <v>36.7226</v>
      </c>
      <c r="O42" s="76" t="n">
        <v>36.7255</v>
      </c>
      <c r="P42" s="76" t="n">
        <v>6097.12</v>
      </c>
      <c r="Q42" s="76" t="n">
        <v>10.38</v>
      </c>
      <c r="R42" s="62" t="n">
        <f aca="false">P42/3600</f>
        <v>1.6936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6.4752</v>
      </c>
      <c r="E43" s="72" t="n">
        <v>40.22</v>
      </c>
      <c r="F43" s="72" t="n">
        <v>43.0743</v>
      </c>
      <c r="G43" s="72" t="n">
        <v>44.4476</v>
      </c>
      <c r="H43" s="72" t="n">
        <v>9558.45</v>
      </c>
      <c r="I43" s="72" t="n">
        <v>19.42</v>
      </c>
      <c r="J43" s="51" t="n">
        <f aca="false">H43/3600</f>
        <v>2.655125</v>
      </c>
      <c r="L43" s="71" t="n">
        <v>4115.4936</v>
      </c>
      <c r="M43" s="72" t="n">
        <v>40.2346</v>
      </c>
      <c r="N43" s="72" t="n">
        <v>43.0952</v>
      </c>
      <c r="O43" s="72" t="n">
        <v>44.4696</v>
      </c>
      <c r="P43" s="72" t="n">
        <v>9711.77</v>
      </c>
      <c r="Q43" s="72" t="n">
        <v>18.35</v>
      </c>
      <c r="R43" s="51" t="n">
        <f aca="false">P43/3600</f>
        <v>2.6977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8.0376</v>
      </c>
      <c r="E44" s="74" t="n">
        <v>37.328</v>
      </c>
      <c r="F44" s="74" t="n">
        <v>40.9096</v>
      </c>
      <c r="G44" s="74" t="n">
        <v>41.9731</v>
      </c>
      <c r="H44" s="74" t="n">
        <v>8416.14</v>
      </c>
      <c r="I44" s="74" t="n">
        <v>14.9</v>
      </c>
      <c r="J44" s="56" t="n">
        <f aca="false">H44/3600</f>
        <v>2.33781666666667</v>
      </c>
      <c r="L44" s="73" t="n">
        <v>1855.7496</v>
      </c>
      <c r="M44" s="74" t="n">
        <v>37.3418</v>
      </c>
      <c r="N44" s="74" t="n">
        <v>40.9284</v>
      </c>
      <c r="O44" s="74" t="n">
        <v>41.9905</v>
      </c>
      <c r="P44" s="74" t="n">
        <v>8514.84</v>
      </c>
      <c r="Q44" s="74" t="n">
        <v>15.03</v>
      </c>
      <c r="R44" s="56" t="n">
        <f aca="false">P44/3600</f>
        <v>2.3652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3696</v>
      </c>
      <c r="E45" s="74" t="n">
        <v>34.3458</v>
      </c>
      <c r="F45" s="74" t="n">
        <v>39.1729</v>
      </c>
      <c r="G45" s="74" t="n">
        <v>40.0828</v>
      </c>
      <c r="H45" s="74" t="n">
        <v>7570.73</v>
      </c>
      <c r="I45" s="74" t="n">
        <v>12.71</v>
      </c>
      <c r="J45" s="56" t="n">
        <f aca="false">H45/3600</f>
        <v>2.10298055555556</v>
      </c>
      <c r="L45" s="73" t="n">
        <v>905.4544</v>
      </c>
      <c r="M45" s="74" t="n">
        <v>34.3656</v>
      </c>
      <c r="N45" s="74" t="n">
        <v>39.1941</v>
      </c>
      <c r="O45" s="74" t="n">
        <v>40.0921</v>
      </c>
      <c r="P45" s="74" t="n">
        <v>7669.01</v>
      </c>
      <c r="Q45" s="74" t="n">
        <v>12.5</v>
      </c>
      <c r="R45" s="56" t="n">
        <f aca="false">P45/3600</f>
        <v>2.1302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1.616</v>
      </c>
      <c r="E46" s="76" t="n">
        <v>31.4247</v>
      </c>
      <c r="F46" s="76" t="n">
        <v>37.9288</v>
      </c>
      <c r="G46" s="76" t="n">
        <v>38.7201</v>
      </c>
      <c r="H46" s="76" t="n">
        <v>7027.74</v>
      </c>
      <c r="I46" s="76" t="n">
        <v>11.27</v>
      </c>
      <c r="J46" s="62" t="n">
        <f aca="false">H46/3600</f>
        <v>1.95215</v>
      </c>
      <c r="L46" s="75" t="n">
        <v>462.232</v>
      </c>
      <c r="M46" s="76" t="n">
        <v>31.4375</v>
      </c>
      <c r="N46" s="76" t="n">
        <v>37.9751</v>
      </c>
      <c r="O46" s="76" t="n">
        <v>38.7205</v>
      </c>
      <c r="P46" s="76" t="n">
        <v>7106.63</v>
      </c>
      <c r="Q46" s="76" t="n">
        <v>11.91</v>
      </c>
      <c r="R46" s="62" t="n">
        <f aca="false">P46/3600</f>
        <v>1.974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00.8448</v>
      </c>
      <c r="E47" s="72" t="n">
        <v>38.3966</v>
      </c>
      <c r="F47" s="72" t="n">
        <v>41.0411</v>
      </c>
      <c r="G47" s="72" t="n">
        <v>41.9778</v>
      </c>
      <c r="H47" s="72" t="n">
        <v>9006.84</v>
      </c>
      <c r="I47" s="72" t="n">
        <v>21.16</v>
      </c>
      <c r="J47" s="51" t="n">
        <f aca="false">H47/3600</f>
        <v>2.5019</v>
      </c>
      <c r="L47" s="71" t="n">
        <v>7892.816</v>
      </c>
      <c r="M47" s="72" t="n">
        <v>38.4169</v>
      </c>
      <c r="N47" s="72" t="n">
        <v>41.0499</v>
      </c>
      <c r="O47" s="72" t="n">
        <v>41.9872</v>
      </c>
      <c r="P47" s="72" t="n">
        <v>9342.76</v>
      </c>
      <c r="Q47" s="72" t="n">
        <v>20.02</v>
      </c>
      <c r="R47" s="51" t="n">
        <f aca="false">P47/3600</f>
        <v>2.5952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2.568</v>
      </c>
      <c r="E48" s="74" t="n">
        <v>34.5312</v>
      </c>
      <c r="F48" s="74" t="n">
        <v>38.2095</v>
      </c>
      <c r="G48" s="74" t="n">
        <v>39.0583</v>
      </c>
      <c r="H48" s="74" t="n">
        <v>7782.97</v>
      </c>
      <c r="I48" s="74" t="n">
        <v>16.02</v>
      </c>
      <c r="J48" s="56" t="n">
        <f aca="false">H48/3600</f>
        <v>2.16193611111111</v>
      </c>
      <c r="L48" s="73" t="n">
        <v>3391.3584</v>
      </c>
      <c r="M48" s="74" t="n">
        <v>34.5586</v>
      </c>
      <c r="N48" s="74" t="n">
        <v>38.2366</v>
      </c>
      <c r="O48" s="74" t="n">
        <v>39.0687</v>
      </c>
      <c r="P48" s="74" t="n">
        <v>8004.09</v>
      </c>
      <c r="Q48" s="74" t="n">
        <v>16.65</v>
      </c>
      <c r="R48" s="56" t="n">
        <f aca="false">P48/3600</f>
        <v>2.2233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1.492</v>
      </c>
      <c r="E49" s="74" t="n">
        <v>31.0087</v>
      </c>
      <c r="F49" s="74" t="n">
        <v>36.257</v>
      </c>
      <c r="G49" s="74" t="n">
        <v>37.0421</v>
      </c>
      <c r="H49" s="74" t="n">
        <v>6819.32</v>
      </c>
      <c r="I49" s="74" t="n">
        <v>12.8</v>
      </c>
      <c r="J49" s="56" t="n">
        <f aca="false">H49/3600</f>
        <v>1.89425555555556</v>
      </c>
      <c r="L49" s="73" t="n">
        <v>1483.0208</v>
      </c>
      <c r="M49" s="74" t="n">
        <v>31.0334</v>
      </c>
      <c r="N49" s="74" t="n">
        <v>36.2751</v>
      </c>
      <c r="O49" s="74" t="n">
        <v>37.0584</v>
      </c>
      <c r="P49" s="74" t="n">
        <v>6959.31</v>
      </c>
      <c r="Q49" s="74" t="n">
        <v>12.88</v>
      </c>
      <c r="R49" s="56" t="n">
        <f aca="false">P49/3600</f>
        <v>1.9331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1.4144</v>
      </c>
      <c r="E50" s="76" t="n">
        <v>27.7722</v>
      </c>
      <c r="F50" s="76" t="n">
        <v>34.9658</v>
      </c>
      <c r="G50" s="76" t="n">
        <v>35.7456</v>
      </c>
      <c r="H50" s="76" t="n">
        <v>6093.62</v>
      </c>
      <c r="I50" s="76" t="n">
        <v>11.34</v>
      </c>
      <c r="J50" s="62" t="n">
        <f aca="false">H50/3600</f>
        <v>1.69267222222222</v>
      </c>
      <c r="L50" s="75" t="n">
        <v>643.5488</v>
      </c>
      <c r="M50" s="76" t="n">
        <v>27.7979</v>
      </c>
      <c r="N50" s="76" t="n">
        <v>34.9865</v>
      </c>
      <c r="O50" s="76" t="n">
        <v>35.7488</v>
      </c>
      <c r="P50" s="76" t="n">
        <v>6194.44</v>
      </c>
      <c r="Q50" s="76" t="n">
        <v>10.8</v>
      </c>
      <c r="R50" s="62" t="n">
        <f aca="false">P50/3600</f>
        <v>1.7206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72.8232</v>
      </c>
      <c r="E51" s="72" t="n">
        <v>40.0301</v>
      </c>
      <c r="F51" s="72" t="n">
        <v>41.4733</v>
      </c>
      <c r="G51" s="72" t="n">
        <v>42.8223</v>
      </c>
      <c r="H51" s="72" t="n">
        <v>6770.29</v>
      </c>
      <c r="I51" s="72" t="n">
        <v>13.07</v>
      </c>
      <c r="J51" s="51" t="n">
        <f aca="false">H51/3600</f>
        <v>1.88063611111111</v>
      </c>
      <c r="L51" s="71" t="n">
        <v>5761.1696</v>
      </c>
      <c r="M51" s="72" t="n">
        <v>40.0419</v>
      </c>
      <c r="N51" s="72" t="n">
        <v>41.4805</v>
      </c>
      <c r="O51" s="72" t="n">
        <v>42.825</v>
      </c>
      <c r="P51" s="72" t="n">
        <v>6932.32</v>
      </c>
      <c r="Q51" s="72" t="n">
        <v>13.34</v>
      </c>
      <c r="R51" s="51" t="n">
        <f aca="false">P51/3600</f>
        <v>1.9256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4.3792</v>
      </c>
      <c r="E52" s="74" t="n">
        <v>36.2752</v>
      </c>
      <c r="F52" s="74" t="n">
        <v>38.807</v>
      </c>
      <c r="G52" s="74" t="n">
        <v>40.418</v>
      </c>
      <c r="H52" s="74" t="n">
        <v>5909.84</v>
      </c>
      <c r="I52" s="74" t="n">
        <v>10.17</v>
      </c>
      <c r="J52" s="56" t="n">
        <f aca="false">H52/3600</f>
        <v>1.64162222222222</v>
      </c>
      <c r="L52" s="73" t="n">
        <v>2280.9328</v>
      </c>
      <c r="M52" s="74" t="n">
        <v>36.2884</v>
      </c>
      <c r="N52" s="74" t="n">
        <v>38.8144</v>
      </c>
      <c r="O52" s="74" t="n">
        <v>40.4189</v>
      </c>
      <c r="P52" s="74" t="n">
        <v>6151.63</v>
      </c>
      <c r="Q52" s="74" t="n">
        <v>10.8</v>
      </c>
      <c r="R52" s="56" t="n">
        <f aca="false">P52/3600</f>
        <v>1.7087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4.7536</v>
      </c>
      <c r="E53" s="74" t="n">
        <v>33.0642</v>
      </c>
      <c r="F53" s="74" t="n">
        <v>36.8868</v>
      </c>
      <c r="G53" s="74" t="n">
        <v>38.5885</v>
      </c>
      <c r="H53" s="74" t="n">
        <v>5298.49</v>
      </c>
      <c r="I53" s="74" t="n">
        <v>8.34</v>
      </c>
      <c r="J53" s="56" t="n">
        <f aca="false">H53/3600</f>
        <v>1.47180277777778</v>
      </c>
      <c r="L53" s="73" t="n">
        <v>1005.5624</v>
      </c>
      <c r="M53" s="74" t="n">
        <v>33.0785</v>
      </c>
      <c r="N53" s="74" t="n">
        <v>36.9035</v>
      </c>
      <c r="O53" s="74" t="n">
        <v>38.6084</v>
      </c>
      <c r="P53" s="74" t="n">
        <v>5319.22</v>
      </c>
      <c r="Q53" s="74" t="n">
        <v>8.69</v>
      </c>
      <c r="R53" s="56" t="n">
        <f aca="false">P53/3600</f>
        <v>1.4775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1824</v>
      </c>
      <c r="E54" s="76" t="n">
        <v>30.1745</v>
      </c>
      <c r="F54" s="76" t="n">
        <v>35.6417</v>
      </c>
      <c r="G54" s="76" t="n">
        <v>37.3308</v>
      </c>
      <c r="H54" s="76" t="n">
        <v>4635.11</v>
      </c>
      <c r="I54" s="76" t="n">
        <v>6.95</v>
      </c>
      <c r="J54" s="62" t="n">
        <f aca="false">H54/3600</f>
        <v>1.28753055555556</v>
      </c>
      <c r="L54" s="75" t="n">
        <v>460.7096</v>
      </c>
      <c r="M54" s="76" t="n">
        <v>30.1803</v>
      </c>
      <c r="N54" s="76" t="n">
        <v>35.6217</v>
      </c>
      <c r="O54" s="76" t="n">
        <v>37.2832</v>
      </c>
      <c r="P54" s="76" t="n">
        <v>4693.37</v>
      </c>
      <c r="Q54" s="76" t="n">
        <v>6.97</v>
      </c>
      <c r="R54" s="62" t="n">
        <f aca="false">P54/3600</f>
        <v>1.303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0.1392</v>
      </c>
      <c r="E55" s="72" t="n">
        <v>41.0441</v>
      </c>
      <c r="F55" s="72" t="n">
        <v>43.5286</v>
      </c>
      <c r="G55" s="72" t="n">
        <v>42.9379</v>
      </c>
      <c r="H55" s="72" t="n">
        <v>2215.82</v>
      </c>
      <c r="I55" s="72" t="n">
        <v>4.45</v>
      </c>
      <c r="J55" s="51" t="n">
        <f aca="false">H55/3600</f>
        <v>0.615505555555556</v>
      </c>
      <c r="L55" s="71" t="n">
        <v>1720.3304</v>
      </c>
      <c r="M55" s="72" t="n">
        <v>41.0611</v>
      </c>
      <c r="N55" s="72" t="n">
        <v>43.5401</v>
      </c>
      <c r="O55" s="72" t="n">
        <v>42.9495</v>
      </c>
      <c r="P55" s="72" t="n">
        <v>2264.43</v>
      </c>
      <c r="Q55" s="72" t="n">
        <v>4.34</v>
      </c>
      <c r="R55" s="51" t="n">
        <f aca="false">P55/3600</f>
        <v>0.629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9.7176</v>
      </c>
      <c r="E56" s="74" t="n">
        <v>37.0805</v>
      </c>
      <c r="F56" s="74" t="n">
        <v>40.7345</v>
      </c>
      <c r="G56" s="74" t="n">
        <v>39.7175</v>
      </c>
      <c r="H56" s="74" t="n">
        <v>2007.98</v>
      </c>
      <c r="I56" s="74" t="n">
        <v>3.71</v>
      </c>
      <c r="J56" s="56" t="n">
        <f aca="false">H56/3600</f>
        <v>0.557772222222222</v>
      </c>
      <c r="L56" s="73" t="n">
        <v>859.7056</v>
      </c>
      <c r="M56" s="74" t="n">
        <v>37.0914</v>
      </c>
      <c r="N56" s="74" t="n">
        <v>40.754</v>
      </c>
      <c r="O56" s="74" t="n">
        <v>39.7399</v>
      </c>
      <c r="P56" s="74" t="n">
        <v>2057.2</v>
      </c>
      <c r="Q56" s="74" t="n">
        <v>3.79</v>
      </c>
      <c r="R56" s="56" t="n">
        <f aca="false">P56/3600</f>
        <v>0.5714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1744</v>
      </c>
      <c r="E57" s="74" t="n">
        <v>33.5397</v>
      </c>
      <c r="F57" s="74" t="n">
        <v>38.7569</v>
      </c>
      <c r="G57" s="74" t="n">
        <v>37.4103</v>
      </c>
      <c r="H57" s="74" t="n">
        <v>1816.63</v>
      </c>
      <c r="I57" s="74" t="n">
        <v>3.22</v>
      </c>
      <c r="J57" s="56" t="n">
        <f aca="false">H57/3600</f>
        <v>0.504619444444445</v>
      </c>
      <c r="L57" s="73" t="n">
        <v>421.9736</v>
      </c>
      <c r="M57" s="74" t="n">
        <v>33.5575</v>
      </c>
      <c r="N57" s="74" t="n">
        <v>38.7744</v>
      </c>
      <c r="O57" s="74" t="n">
        <v>37.4215</v>
      </c>
      <c r="P57" s="74" t="n">
        <v>1838.74</v>
      </c>
      <c r="Q57" s="74" t="n">
        <v>3.18</v>
      </c>
      <c r="R57" s="56" t="n">
        <f aca="false">P57/3600</f>
        <v>0.5107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56</v>
      </c>
      <c r="E58" s="76" t="n">
        <v>30.5761</v>
      </c>
      <c r="F58" s="76" t="n">
        <v>37.3821</v>
      </c>
      <c r="G58" s="76" t="n">
        <v>35.7492</v>
      </c>
      <c r="H58" s="76" t="n">
        <v>1640.53</v>
      </c>
      <c r="I58" s="76" t="n">
        <v>2.74</v>
      </c>
      <c r="J58" s="62" t="n">
        <f aca="false">H58/3600</f>
        <v>0.455702777777778</v>
      </c>
      <c r="L58" s="75" t="n">
        <v>213.7352</v>
      </c>
      <c r="M58" s="76" t="n">
        <v>30.5869</v>
      </c>
      <c r="N58" s="76" t="n">
        <v>37.377</v>
      </c>
      <c r="O58" s="76" t="n">
        <v>35.7756</v>
      </c>
      <c r="P58" s="76" t="n">
        <v>1660.56</v>
      </c>
      <c r="Q58" s="76" t="n">
        <v>2.75</v>
      </c>
      <c r="R58" s="62" t="n">
        <f aca="false">P58/3600</f>
        <v>0.4612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7.9984</v>
      </c>
      <c r="E59" s="72" t="n">
        <v>38.348</v>
      </c>
      <c r="F59" s="72" t="n">
        <v>42.6363</v>
      </c>
      <c r="G59" s="72" t="n">
        <v>43.7069</v>
      </c>
      <c r="H59" s="72" t="n">
        <v>2405.13</v>
      </c>
      <c r="I59" s="72" t="n">
        <v>6.24</v>
      </c>
      <c r="J59" s="51" t="n">
        <f aca="false">H59/3600</f>
        <v>0.668091666666667</v>
      </c>
      <c r="L59" s="71" t="n">
        <v>2166.196</v>
      </c>
      <c r="M59" s="72" t="n">
        <v>38.3721</v>
      </c>
      <c r="N59" s="72" t="n">
        <v>42.6606</v>
      </c>
      <c r="O59" s="72" t="n">
        <v>43.6924</v>
      </c>
      <c r="P59" s="72" t="n">
        <v>2483.61</v>
      </c>
      <c r="Q59" s="72" t="n">
        <v>5.98</v>
      </c>
      <c r="R59" s="51" t="n">
        <f aca="false">P59/3600</f>
        <v>0.6898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1.4016</v>
      </c>
      <c r="E60" s="74" t="n">
        <v>34.5231</v>
      </c>
      <c r="F60" s="74" t="n">
        <v>40.6638</v>
      </c>
      <c r="G60" s="74" t="n">
        <v>41.5401</v>
      </c>
      <c r="H60" s="74" t="n">
        <v>2042.08</v>
      </c>
      <c r="I60" s="74" t="n">
        <v>5.09</v>
      </c>
      <c r="J60" s="56" t="n">
        <f aca="false">H60/3600</f>
        <v>0.567244444444444</v>
      </c>
      <c r="L60" s="73" t="n">
        <v>752.1744</v>
      </c>
      <c r="M60" s="74" t="n">
        <v>34.55</v>
      </c>
      <c r="N60" s="74" t="n">
        <v>40.6813</v>
      </c>
      <c r="O60" s="74" t="n">
        <v>41.6214</v>
      </c>
      <c r="P60" s="74" t="n">
        <v>2079.95</v>
      </c>
      <c r="Q60" s="74" t="n">
        <v>4.71</v>
      </c>
      <c r="R60" s="56" t="n">
        <f aca="false">P60/3600</f>
        <v>0.5777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0256</v>
      </c>
      <c r="E61" s="74" t="n">
        <v>31.3358</v>
      </c>
      <c r="F61" s="74" t="n">
        <v>39.2445</v>
      </c>
      <c r="G61" s="74" t="n">
        <v>40.132</v>
      </c>
      <c r="H61" s="74" t="n">
        <v>1792.86</v>
      </c>
      <c r="I61" s="74" t="n">
        <v>3.97</v>
      </c>
      <c r="J61" s="56" t="n">
        <f aca="false">H61/3600</f>
        <v>0.498016666666667</v>
      </c>
      <c r="L61" s="73" t="n">
        <v>295.108</v>
      </c>
      <c r="M61" s="74" t="n">
        <v>31.3597</v>
      </c>
      <c r="N61" s="74" t="n">
        <v>39.3211</v>
      </c>
      <c r="O61" s="74" t="n">
        <v>40.1656</v>
      </c>
      <c r="P61" s="74" t="n">
        <v>1815.26</v>
      </c>
      <c r="Q61" s="74" t="n">
        <v>3.71</v>
      </c>
      <c r="R61" s="56" t="n">
        <f aca="false">P61/3600</f>
        <v>0.5042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976</v>
      </c>
      <c r="E62" s="76" t="n">
        <v>28.3366</v>
      </c>
      <c r="F62" s="76" t="n">
        <v>38.265</v>
      </c>
      <c r="G62" s="76" t="n">
        <v>39.0881</v>
      </c>
      <c r="H62" s="76" t="n">
        <v>1608.23</v>
      </c>
      <c r="I62" s="76" t="n">
        <v>3.22</v>
      </c>
      <c r="J62" s="62" t="n">
        <f aca="false">H62/3600</f>
        <v>0.446730555555556</v>
      </c>
      <c r="L62" s="75" t="n">
        <v>127.1472</v>
      </c>
      <c r="M62" s="76" t="n">
        <v>28.3697</v>
      </c>
      <c r="N62" s="76" t="n">
        <v>38.2678</v>
      </c>
      <c r="O62" s="76" t="n">
        <v>39.0847</v>
      </c>
      <c r="P62" s="76" t="n">
        <v>1656.98</v>
      </c>
      <c r="Q62" s="76" t="n">
        <v>3.5</v>
      </c>
      <c r="R62" s="62" t="n">
        <f aca="false">P62/3600</f>
        <v>0.4602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4.3656</v>
      </c>
      <c r="E63" s="72" t="n">
        <v>38.0739</v>
      </c>
      <c r="F63" s="72" t="n">
        <v>40.7223</v>
      </c>
      <c r="G63" s="72" t="n">
        <v>41.421</v>
      </c>
      <c r="H63" s="72" t="n">
        <v>2034.67</v>
      </c>
      <c r="I63" s="72" t="n">
        <v>4.76</v>
      </c>
      <c r="J63" s="51" t="n">
        <f aca="false">H63/3600</f>
        <v>0.565186111111111</v>
      </c>
      <c r="L63" s="71" t="n">
        <v>1909.5384</v>
      </c>
      <c r="M63" s="72" t="n">
        <v>38.097</v>
      </c>
      <c r="N63" s="72" t="n">
        <v>40.7263</v>
      </c>
      <c r="O63" s="72" t="n">
        <v>41.4241</v>
      </c>
      <c r="P63" s="72" t="n">
        <v>2103.73</v>
      </c>
      <c r="Q63" s="72" t="n">
        <v>4.81</v>
      </c>
      <c r="R63" s="51" t="n">
        <f aca="false">P63/3600</f>
        <v>0.5843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2208</v>
      </c>
      <c r="E64" s="74" t="n">
        <v>34.2743</v>
      </c>
      <c r="F64" s="74" t="n">
        <v>37.912</v>
      </c>
      <c r="G64" s="74" t="n">
        <v>38.5003</v>
      </c>
      <c r="H64" s="74" t="n">
        <v>1742.85</v>
      </c>
      <c r="I64" s="74" t="n">
        <v>3.66</v>
      </c>
      <c r="J64" s="56" t="n">
        <f aca="false">H64/3600</f>
        <v>0.484125</v>
      </c>
      <c r="L64" s="73" t="n">
        <v>815.332</v>
      </c>
      <c r="M64" s="74" t="n">
        <v>34.3062</v>
      </c>
      <c r="N64" s="74" t="n">
        <v>37.9314</v>
      </c>
      <c r="O64" s="74" t="n">
        <v>38.5391</v>
      </c>
      <c r="P64" s="74" t="n">
        <v>1786.33</v>
      </c>
      <c r="Q64" s="74" t="n">
        <v>3.87</v>
      </c>
      <c r="R64" s="56" t="n">
        <f aca="false">P64/3600</f>
        <v>0.496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728</v>
      </c>
      <c r="E65" s="74" t="n">
        <v>30.8039</v>
      </c>
      <c r="F65" s="74" t="n">
        <v>35.8656</v>
      </c>
      <c r="G65" s="74" t="n">
        <v>36.4923</v>
      </c>
      <c r="H65" s="74" t="n">
        <v>1520.82</v>
      </c>
      <c r="I65" s="74" t="n">
        <v>2.98</v>
      </c>
      <c r="J65" s="56" t="n">
        <f aca="false">H65/3600</f>
        <v>0.42245</v>
      </c>
      <c r="L65" s="73" t="n">
        <v>351.4328</v>
      </c>
      <c r="M65" s="74" t="n">
        <v>30.8306</v>
      </c>
      <c r="N65" s="74" t="n">
        <v>35.9007</v>
      </c>
      <c r="O65" s="74" t="n">
        <v>36.5417</v>
      </c>
      <c r="P65" s="74" t="n">
        <v>1574.03</v>
      </c>
      <c r="Q65" s="74" t="n">
        <v>3.19</v>
      </c>
      <c r="R65" s="56" t="n">
        <f aca="false">P65/3600</f>
        <v>0.4372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4824</v>
      </c>
      <c r="E66" s="76" t="n">
        <v>27.746</v>
      </c>
      <c r="F66" s="76" t="n">
        <v>34.5122</v>
      </c>
      <c r="G66" s="76" t="n">
        <v>35.1197</v>
      </c>
      <c r="H66" s="76" t="n">
        <v>1371.54</v>
      </c>
      <c r="I66" s="76" t="n">
        <v>2.56</v>
      </c>
      <c r="J66" s="62" t="n">
        <f aca="false">H66/3600</f>
        <v>0.380983333333333</v>
      </c>
      <c r="L66" s="75" t="n">
        <v>151.1416</v>
      </c>
      <c r="M66" s="76" t="n">
        <v>27.777</v>
      </c>
      <c r="N66" s="76" t="n">
        <v>34.4733</v>
      </c>
      <c r="O66" s="76" t="n">
        <v>35.1433</v>
      </c>
      <c r="P66" s="76" t="n">
        <v>1381.87</v>
      </c>
      <c r="Q66" s="76" t="n">
        <v>2.51</v>
      </c>
      <c r="R66" s="62" t="n">
        <f aca="false">P66/3600</f>
        <v>0.3838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1.2168</v>
      </c>
      <c r="E67" s="72" t="n">
        <v>39.9851</v>
      </c>
      <c r="F67" s="72" t="n">
        <v>41.2639</v>
      </c>
      <c r="G67" s="72" t="n">
        <v>42.3142</v>
      </c>
      <c r="H67" s="72" t="n">
        <v>1570.16</v>
      </c>
      <c r="I67" s="72" t="n">
        <v>3.3</v>
      </c>
      <c r="J67" s="51" t="n">
        <f aca="false">H67/3600</f>
        <v>0.436155555555556</v>
      </c>
      <c r="L67" s="71" t="n">
        <v>1338.8632</v>
      </c>
      <c r="M67" s="72" t="n">
        <v>39.9988</v>
      </c>
      <c r="N67" s="72" t="n">
        <v>41.2757</v>
      </c>
      <c r="O67" s="72" t="n">
        <v>42.3085</v>
      </c>
      <c r="P67" s="72" t="n">
        <v>1615.66</v>
      </c>
      <c r="Q67" s="72" t="n">
        <v>3.28</v>
      </c>
      <c r="R67" s="51" t="n">
        <f aca="false">P67/3600</f>
        <v>0.4487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5472</v>
      </c>
      <c r="E68" s="74" t="n">
        <v>35.8439</v>
      </c>
      <c r="F68" s="74" t="n">
        <v>38.3628</v>
      </c>
      <c r="G68" s="74" t="n">
        <v>39.5358</v>
      </c>
      <c r="H68" s="74" t="n">
        <v>1404.65</v>
      </c>
      <c r="I68" s="74" t="n">
        <v>2.64</v>
      </c>
      <c r="J68" s="56" t="n">
        <f aca="false">H68/3600</f>
        <v>0.390180555555556</v>
      </c>
      <c r="L68" s="73" t="n">
        <v>638.1904</v>
      </c>
      <c r="M68" s="74" t="n">
        <v>35.8687</v>
      </c>
      <c r="N68" s="74" t="n">
        <v>38.3535</v>
      </c>
      <c r="O68" s="74" t="n">
        <v>39.5309</v>
      </c>
      <c r="P68" s="74" t="n">
        <v>1442.69</v>
      </c>
      <c r="Q68" s="74" t="n">
        <v>2.62</v>
      </c>
      <c r="R68" s="56" t="n">
        <f aca="false">P68/3600</f>
        <v>0.400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812</v>
      </c>
      <c r="E69" s="74" t="n">
        <v>32.2202</v>
      </c>
      <c r="F69" s="74" t="n">
        <v>36.3706</v>
      </c>
      <c r="G69" s="74" t="n">
        <v>37.4667</v>
      </c>
      <c r="H69" s="74" t="n">
        <v>1249.95</v>
      </c>
      <c r="I69" s="74" t="n">
        <v>2.16</v>
      </c>
      <c r="J69" s="56" t="n">
        <f aca="false">H69/3600</f>
        <v>0.347208333333333</v>
      </c>
      <c r="L69" s="73" t="n">
        <v>301.2008</v>
      </c>
      <c r="M69" s="74" t="n">
        <v>32.2219</v>
      </c>
      <c r="N69" s="74" t="n">
        <v>36.3712</v>
      </c>
      <c r="O69" s="74" t="n">
        <v>37.4846</v>
      </c>
      <c r="P69" s="74" t="n">
        <v>1278.5</v>
      </c>
      <c r="Q69" s="74" t="n">
        <v>2.16</v>
      </c>
      <c r="R69" s="56" t="n">
        <f aca="false">P69/3600</f>
        <v>0.355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3816</v>
      </c>
      <c r="E70" s="76" t="n">
        <v>29.3331</v>
      </c>
      <c r="F70" s="76" t="n">
        <v>34.9554</v>
      </c>
      <c r="G70" s="76" t="n">
        <v>35.9884</v>
      </c>
      <c r="H70" s="76" t="n">
        <v>1110.28</v>
      </c>
      <c r="I70" s="76" t="n">
        <v>1.81</v>
      </c>
      <c r="J70" s="62" t="n">
        <f aca="false">H70/3600</f>
        <v>0.308411111111111</v>
      </c>
      <c r="L70" s="75" t="n">
        <v>145.2008</v>
      </c>
      <c r="M70" s="76" t="n">
        <v>29.3445</v>
      </c>
      <c r="N70" s="76" t="n">
        <v>34.9455</v>
      </c>
      <c r="O70" s="76" t="n">
        <v>36.0089</v>
      </c>
      <c r="P70" s="76" t="n">
        <v>1113.1</v>
      </c>
      <c r="Q70" s="76" t="n">
        <v>1.97</v>
      </c>
      <c r="R70" s="62" t="n">
        <f aca="false">P70/3600</f>
        <v>0.309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2264</v>
      </c>
      <c r="E71" s="72" t="n">
        <v>42.7906</v>
      </c>
      <c r="F71" s="72" t="n">
        <v>46.5599</v>
      </c>
      <c r="G71" s="72" t="n">
        <v>47.7899</v>
      </c>
      <c r="H71" s="72" t="n">
        <v>15010.74</v>
      </c>
      <c r="I71" s="72" t="n">
        <v>25.26</v>
      </c>
      <c r="J71" s="51" t="n">
        <f aca="false">H71/3600</f>
        <v>4.16965</v>
      </c>
      <c r="L71" s="71" t="n">
        <v>2184.8328</v>
      </c>
      <c r="M71" s="72" t="n">
        <v>42.7986</v>
      </c>
      <c r="N71" s="72" t="n">
        <v>46.5844</v>
      </c>
      <c r="O71" s="72" t="n">
        <v>47.8087</v>
      </c>
      <c r="P71" s="72" t="n">
        <v>15210.12</v>
      </c>
      <c r="Q71" s="72" t="n">
        <v>26.28</v>
      </c>
      <c r="R71" s="51" t="n">
        <f aca="false">P71/3600</f>
        <v>4.2250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224</v>
      </c>
      <c r="E72" s="74" t="n">
        <v>40.4478</v>
      </c>
      <c r="F72" s="74" t="n">
        <v>44.4089</v>
      </c>
      <c r="G72" s="74" t="n">
        <v>45.6752</v>
      </c>
      <c r="H72" s="74" t="n">
        <v>14040.75</v>
      </c>
      <c r="I72" s="74" t="n">
        <v>23.2</v>
      </c>
      <c r="J72" s="56" t="n">
        <f aca="false">H72/3600</f>
        <v>3.90020833333333</v>
      </c>
      <c r="L72" s="73" t="n">
        <v>866.1792</v>
      </c>
      <c r="M72" s="74" t="n">
        <v>40.4544</v>
      </c>
      <c r="N72" s="74" t="n">
        <v>44.4308</v>
      </c>
      <c r="O72" s="74" t="n">
        <v>45.6849</v>
      </c>
      <c r="P72" s="74" t="n">
        <v>13955.78</v>
      </c>
      <c r="Q72" s="74" t="n">
        <v>22.7</v>
      </c>
      <c r="R72" s="56" t="n">
        <f aca="false">P72/3600</f>
        <v>3.8766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5736</v>
      </c>
      <c r="E73" s="74" t="n">
        <v>37.7512</v>
      </c>
      <c r="F73" s="74" t="n">
        <v>42.5883</v>
      </c>
      <c r="G73" s="74" t="n">
        <v>43.7847</v>
      </c>
      <c r="H73" s="74" t="n">
        <v>13174.7</v>
      </c>
      <c r="I73" s="74" t="n">
        <v>19.09</v>
      </c>
      <c r="J73" s="56" t="n">
        <f aca="false">H73/3600</f>
        <v>3.65963888888889</v>
      </c>
      <c r="L73" s="73" t="n">
        <v>428.848</v>
      </c>
      <c r="M73" s="74" t="n">
        <v>37.764</v>
      </c>
      <c r="N73" s="74" t="n">
        <v>42.5607</v>
      </c>
      <c r="O73" s="74" t="n">
        <v>43.7804</v>
      </c>
      <c r="P73" s="74" t="n">
        <v>13492.83</v>
      </c>
      <c r="Q73" s="74" t="n">
        <v>20.17</v>
      </c>
      <c r="R73" s="56" t="n">
        <f aca="false">P73/3600</f>
        <v>3.7480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4.724</v>
      </c>
      <c r="E74" s="76" t="n">
        <v>34.7904</v>
      </c>
      <c r="F74" s="76" t="n">
        <v>41.3427</v>
      </c>
      <c r="G74" s="76" t="n">
        <v>42.3668</v>
      </c>
      <c r="H74" s="76" t="n">
        <v>12797.73</v>
      </c>
      <c r="I74" s="76" t="n">
        <v>19.47</v>
      </c>
      <c r="J74" s="62" t="n">
        <f aca="false">H74/3600</f>
        <v>3.554925</v>
      </c>
      <c r="L74" s="75" t="n">
        <v>224.9696</v>
      </c>
      <c r="M74" s="76" t="n">
        <v>34.7974</v>
      </c>
      <c r="N74" s="76" t="n">
        <v>41.3606</v>
      </c>
      <c r="O74" s="76" t="n">
        <v>42.4198</v>
      </c>
      <c r="P74" s="76" t="n">
        <v>12908.42</v>
      </c>
      <c r="Q74" s="76" t="n">
        <v>19.48</v>
      </c>
      <c r="R74" s="62" t="n">
        <f aca="false">P74/3600</f>
        <v>3.5856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59.7416</v>
      </c>
      <c r="E75" s="72" t="n">
        <v>43.1467</v>
      </c>
      <c r="F75" s="72" t="n">
        <v>48.1566</v>
      </c>
      <c r="G75" s="72" t="n">
        <v>48.8326</v>
      </c>
      <c r="H75" s="72" t="n">
        <v>14513.46</v>
      </c>
      <c r="I75" s="72" t="n">
        <v>25.65</v>
      </c>
      <c r="J75" s="51" t="n">
        <f aca="false">H75/3600</f>
        <v>4.03151666666667</v>
      </c>
      <c r="L75" s="71" t="n">
        <v>1465.1312</v>
      </c>
      <c r="M75" s="72" t="n">
        <v>43.1536</v>
      </c>
      <c r="N75" s="72" t="n">
        <v>48.1645</v>
      </c>
      <c r="O75" s="72" t="n">
        <v>48.8579</v>
      </c>
      <c r="P75" s="72" t="n">
        <v>14680.39</v>
      </c>
      <c r="Q75" s="72" t="n">
        <v>26.19</v>
      </c>
      <c r="R75" s="51" t="n">
        <f aca="false">P75/3600</f>
        <v>4.0778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2688</v>
      </c>
      <c r="E76" s="74" t="n">
        <v>41.3304</v>
      </c>
      <c r="F76" s="74" t="n">
        <v>46.3885</v>
      </c>
      <c r="G76" s="74" t="n">
        <v>46.9795</v>
      </c>
      <c r="H76" s="74" t="n">
        <v>13362.58</v>
      </c>
      <c r="I76" s="74" t="n">
        <v>20.68</v>
      </c>
      <c r="J76" s="56" t="n">
        <f aca="false">H76/3600</f>
        <v>3.71182777777778</v>
      </c>
      <c r="L76" s="73" t="n">
        <v>407.6416</v>
      </c>
      <c r="M76" s="74" t="n">
        <v>41.3391</v>
      </c>
      <c r="N76" s="74" t="n">
        <v>46.3836</v>
      </c>
      <c r="O76" s="74" t="n">
        <v>46.9893</v>
      </c>
      <c r="P76" s="74" t="n">
        <v>13455.98</v>
      </c>
      <c r="Q76" s="74" t="n">
        <v>20.64</v>
      </c>
      <c r="R76" s="56" t="n">
        <f aca="false">P76/3600</f>
        <v>3.7377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1336</v>
      </c>
      <c r="E77" s="74" t="n">
        <v>39.1776</v>
      </c>
      <c r="F77" s="74" t="n">
        <v>44.7073</v>
      </c>
      <c r="G77" s="74" t="n">
        <v>45.2454</v>
      </c>
      <c r="H77" s="74" t="n">
        <v>12808.62</v>
      </c>
      <c r="I77" s="74" t="n">
        <v>19.39</v>
      </c>
      <c r="J77" s="56" t="n">
        <f aca="false">H77/3600</f>
        <v>3.55795</v>
      </c>
      <c r="L77" s="73" t="n">
        <v>186.3576</v>
      </c>
      <c r="M77" s="74" t="n">
        <v>39.1868</v>
      </c>
      <c r="N77" s="74" t="n">
        <v>44.7084</v>
      </c>
      <c r="O77" s="74" t="n">
        <v>45.1964</v>
      </c>
      <c r="P77" s="74" t="n">
        <v>12939.37</v>
      </c>
      <c r="Q77" s="74" t="n">
        <v>19.15</v>
      </c>
      <c r="R77" s="56" t="n">
        <f aca="false">P77/3600</f>
        <v>3.5942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6152</v>
      </c>
      <c r="E78" s="76" t="n">
        <v>36.6692</v>
      </c>
      <c r="F78" s="76" t="n">
        <v>43.3946</v>
      </c>
      <c r="G78" s="76" t="n">
        <v>43.6398</v>
      </c>
      <c r="H78" s="76" t="n">
        <v>12512.26</v>
      </c>
      <c r="I78" s="76" t="n">
        <v>17.8</v>
      </c>
      <c r="J78" s="62" t="n">
        <f aca="false">H78/3600</f>
        <v>3.47562777777778</v>
      </c>
      <c r="L78" s="75" t="n">
        <v>99.74</v>
      </c>
      <c r="M78" s="76" t="n">
        <v>36.6993</v>
      </c>
      <c r="N78" s="76" t="n">
        <v>43.3755</v>
      </c>
      <c r="O78" s="76" t="n">
        <v>43.6562</v>
      </c>
      <c r="P78" s="76" t="n">
        <v>12515.65</v>
      </c>
      <c r="Q78" s="76" t="n">
        <v>18.6</v>
      </c>
      <c r="R78" s="62" t="n">
        <f aca="false">P78/3600</f>
        <v>3.4765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4.8816</v>
      </c>
      <c r="E79" s="72" t="n">
        <v>43.4344</v>
      </c>
      <c r="F79" s="72" t="n">
        <v>47.2904</v>
      </c>
      <c r="G79" s="72" t="n">
        <v>48.2534</v>
      </c>
      <c r="H79" s="72" t="n">
        <v>15747.68</v>
      </c>
      <c r="I79" s="72" t="n">
        <v>27.55</v>
      </c>
      <c r="J79" s="51" t="n">
        <f aca="false">H79/3600</f>
        <v>4.37435555555556</v>
      </c>
      <c r="L79" s="71" t="n">
        <v>1946.2512</v>
      </c>
      <c r="M79" s="72" t="n">
        <v>43.4478</v>
      </c>
      <c r="N79" s="72" t="n">
        <v>47.3238</v>
      </c>
      <c r="O79" s="72" t="n">
        <v>48.2806</v>
      </c>
      <c r="P79" s="72" t="n">
        <v>15957.59</v>
      </c>
      <c r="Q79" s="72" t="n">
        <v>26.62</v>
      </c>
      <c r="R79" s="51" t="n">
        <f aca="false">P79/3600</f>
        <v>4.4326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2072</v>
      </c>
      <c r="E80" s="74" t="n">
        <v>41.2804</v>
      </c>
      <c r="F80" s="74" t="n">
        <v>45.33</v>
      </c>
      <c r="G80" s="74" t="n">
        <v>46.1882</v>
      </c>
      <c r="H80" s="74" t="n">
        <v>14461.87</v>
      </c>
      <c r="I80" s="74" t="n">
        <v>25</v>
      </c>
      <c r="J80" s="56" t="n">
        <f aca="false">H80/3600</f>
        <v>4.01718611111111</v>
      </c>
      <c r="L80" s="73" t="n">
        <v>692.3256</v>
      </c>
      <c r="M80" s="74" t="n">
        <v>41.2858</v>
      </c>
      <c r="N80" s="74" t="n">
        <v>45.3565</v>
      </c>
      <c r="O80" s="74" t="n">
        <v>46.2265</v>
      </c>
      <c r="P80" s="74" t="n">
        <v>14555.59</v>
      </c>
      <c r="Q80" s="74" t="n">
        <v>23.01</v>
      </c>
      <c r="R80" s="56" t="n">
        <f aca="false">P80/3600</f>
        <v>4.0432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104</v>
      </c>
      <c r="E81" s="74" t="n">
        <v>38.8557</v>
      </c>
      <c r="F81" s="74" t="n">
        <v>43.5668</v>
      </c>
      <c r="G81" s="74" t="n">
        <v>44.4482</v>
      </c>
      <c r="H81" s="74" t="n">
        <v>13674.68</v>
      </c>
      <c r="I81" s="74" t="n">
        <v>22.42</v>
      </c>
      <c r="J81" s="56" t="n">
        <f aca="false">H81/3600</f>
        <v>3.79852222222222</v>
      </c>
      <c r="L81" s="73" t="n">
        <v>317.0064</v>
      </c>
      <c r="M81" s="74" t="n">
        <v>38.8559</v>
      </c>
      <c r="N81" s="74" t="n">
        <v>43.5541</v>
      </c>
      <c r="O81" s="74" t="n">
        <v>44.4627</v>
      </c>
      <c r="P81" s="74" t="n">
        <v>13774.15</v>
      </c>
      <c r="Q81" s="74" t="n">
        <v>20.59</v>
      </c>
      <c r="R81" s="56" t="n">
        <f aca="false">P81/3600</f>
        <v>3.8261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336</v>
      </c>
      <c r="E82" s="76" t="n">
        <v>36.1574</v>
      </c>
      <c r="F82" s="76" t="n">
        <v>42.2086</v>
      </c>
      <c r="G82" s="76" t="n">
        <v>43.0594</v>
      </c>
      <c r="H82" s="76" t="n">
        <v>13214.67</v>
      </c>
      <c r="I82" s="76" t="n">
        <v>19.15</v>
      </c>
      <c r="J82" s="62" t="n">
        <f aca="false">H82/3600</f>
        <v>3.67074166666667</v>
      </c>
      <c r="L82" s="75" t="n">
        <v>164.6648</v>
      </c>
      <c r="M82" s="76" t="n">
        <v>36.1423</v>
      </c>
      <c r="N82" s="76" t="n">
        <v>42.2193</v>
      </c>
      <c r="O82" s="76" t="n">
        <v>43.0876</v>
      </c>
      <c r="P82" s="76" t="n">
        <v>13236.82</v>
      </c>
      <c r="Q82" s="76" t="n">
        <v>20.21</v>
      </c>
      <c r="R82" s="62" t="n">
        <f aca="false">P82/3600</f>
        <v>3.6768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605861388684</v>
      </c>
      <c r="J106" s="77" t="n">
        <f aca="false">GEOMEAN(J3:J98)</f>
        <v>0</v>
      </c>
      <c r="Q106" s="77" t="n">
        <f aca="false">GEOMEAN(Q3:Q98)</f>
        <v>15.203604847513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375359798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0375</v>
      </c>
      <c r="J108" s="77" t="n">
        <f aca="false">SUM(J3:J98)</f>
        <v>248.094725</v>
      </c>
      <c r="Q108" s="77" t="n">
        <f aca="false">SUM(Q3:Q98)/3600</f>
        <v>0.440602777777778</v>
      </c>
      <c r="R108" s="77" t="n">
        <f aca="false">SUM(R3:R98)</f>
        <v>251.8001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1605861388684</v>
      </c>
      <c r="J113" s="77" t="n">
        <f aca="false">GEOMEAN(J19:J82)</f>
        <v>2.35608455638862</v>
      </c>
      <c r="Q113" s="77" t="n">
        <f aca="false">GEOMEAN(Q19:Q82)</f>
        <v>15.2036048475136</v>
      </c>
      <c r="R113" s="77" t="n">
        <f aca="false">GEOMEAN(R19:R82)</f>
        <v>2.392960169161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3753597989</v>
      </c>
      <c r="R114" s="78" t="n">
        <f aca="false">R113/J113</f>
        <v>1.0156512263843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6">
      <formula>0.03</formula>
    </cfRule>
    <cfRule type="cellIs" priority="3" operator="lessThan" aboveAverage="0" equalAverage="0" bottom="0" percent="0" rank="0" text="" dxfId="687">
      <formula>-0.03</formula>
    </cfRule>
  </conditionalFormatting>
  <conditionalFormatting sqref="T3:V82">
    <cfRule type="cellIs" priority="4" operator="greaterThan" aboveAverage="0" equalAverage="0" bottom="0" percent="0" rank="0" text="" dxfId="688">
      <formula>0.03</formula>
    </cfRule>
    <cfRule type="cellIs" priority="5" operator="lessThan" aboveAverage="0" equalAverage="0" bottom="0" percent="0" rank="0" text="" dxfId="689">
      <formula>-0.03</formula>
    </cfRule>
  </conditionalFormatting>
  <conditionalFormatting sqref="W3">
    <cfRule type="cellIs" priority="6" operator="greaterThan" aboveAverage="0" equalAverage="0" bottom="0" percent="0" rank="0" text="" dxfId="690">
      <formula>0.03</formula>
    </cfRule>
    <cfRule type="cellIs" priority="7" operator="lessThan" aboveAverage="0" equalAverage="0" bottom="0" percent="0" rank="0" text="" dxfId="691">
      <formula>-0.03</formula>
    </cfRule>
  </conditionalFormatting>
  <conditionalFormatting sqref="X3">
    <cfRule type="cellIs" priority="8" operator="greaterThan" aboveAverage="0" equalAverage="0" bottom="0" percent="0" rank="0" text="" dxfId="692">
      <formula>0.03</formula>
    </cfRule>
    <cfRule type="cellIs" priority="9" operator="lessThan" aboveAverage="0" equalAverage="0" bottom="0" percent="0" rank="0" text="" dxfId="693">
      <formula>-0.03</formula>
    </cfRule>
  </conditionalFormatting>
  <conditionalFormatting sqref="Y3">
    <cfRule type="cellIs" priority="10" operator="greaterThan" aboveAverage="0" equalAverage="0" bottom="0" percent="0" rank="0" text="" dxfId="694">
      <formula>0.03</formula>
    </cfRule>
    <cfRule type="cellIs" priority="11" operator="lessThan" aboveAverage="0" equalAverage="0" bottom="0" percent="0" rank="0" text="" dxfId="695">
      <formula>-0.03</formula>
    </cfRule>
  </conditionalFormatting>
  <conditionalFormatting sqref="W7">
    <cfRule type="cellIs" priority="12" operator="greaterThan" aboveAverage="0" equalAverage="0" bottom="0" percent="0" rank="0" text="" dxfId="696">
      <formula>0.03</formula>
    </cfRule>
    <cfRule type="cellIs" priority="13" operator="lessThan" aboveAverage="0" equalAverage="0" bottom="0" percent="0" rank="0" text="" dxfId="697">
      <formula>-0.03</formula>
    </cfRule>
  </conditionalFormatting>
  <conditionalFormatting sqref="X7">
    <cfRule type="cellIs" priority="14" operator="greaterThan" aboveAverage="0" equalAverage="0" bottom="0" percent="0" rank="0" text="" dxfId="698">
      <formula>0.03</formula>
    </cfRule>
    <cfRule type="cellIs" priority="15" operator="lessThan" aboveAverage="0" equalAverage="0" bottom="0" percent="0" rank="0" text="" dxfId="699">
      <formula>-0.03</formula>
    </cfRule>
  </conditionalFormatting>
  <conditionalFormatting sqref="Y7">
    <cfRule type="cellIs" priority="16" operator="greaterThan" aboveAverage="0" equalAverage="0" bottom="0" percent="0" rank="0" text="" dxfId="700">
      <formula>0.03</formula>
    </cfRule>
    <cfRule type="cellIs" priority="17" operator="lessThan" aboveAverage="0" equalAverage="0" bottom="0" percent="0" rank="0" text="" dxfId="701">
      <formula>-0.03</formula>
    </cfRule>
  </conditionalFormatting>
  <conditionalFormatting sqref="W11">
    <cfRule type="cellIs" priority="18" operator="greaterThan" aboveAverage="0" equalAverage="0" bottom="0" percent="0" rank="0" text="" dxfId="702">
      <formula>0.03</formula>
    </cfRule>
    <cfRule type="cellIs" priority="19" operator="lessThan" aboveAverage="0" equalAverage="0" bottom="0" percent="0" rank="0" text="" dxfId="703">
      <formula>-0.03</formula>
    </cfRule>
  </conditionalFormatting>
  <conditionalFormatting sqref="X11">
    <cfRule type="cellIs" priority="20" operator="greaterThan" aboveAverage="0" equalAverage="0" bottom="0" percent="0" rank="0" text="" dxfId="704">
      <formula>0.03</formula>
    </cfRule>
    <cfRule type="cellIs" priority="21" operator="lessThan" aboveAverage="0" equalAverage="0" bottom="0" percent="0" rank="0" text="" dxfId="705">
      <formula>-0.03</formula>
    </cfRule>
  </conditionalFormatting>
  <conditionalFormatting sqref="Y11">
    <cfRule type="cellIs" priority="22" operator="greaterThan" aboveAverage="0" equalAverage="0" bottom="0" percent="0" rank="0" text="" dxfId="706">
      <formula>0.03</formula>
    </cfRule>
    <cfRule type="cellIs" priority="23" operator="lessThan" aboveAverage="0" equalAverage="0" bottom="0" percent="0" rank="0" text="" dxfId="707">
      <formula>-0.03</formula>
    </cfRule>
  </conditionalFormatting>
  <conditionalFormatting sqref="W15">
    <cfRule type="cellIs" priority="24" operator="greaterThan" aboveAverage="0" equalAverage="0" bottom="0" percent="0" rank="0" text="" dxfId="708">
      <formula>0.03</formula>
    </cfRule>
    <cfRule type="cellIs" priority="25" operator="lessThan" aboveAverage="0" equalAverage="0" bottom="0" percent="0" rank="0" text="" dxfId="709">
      <formula>-0.03</formula>
    </cfRule>
  </conditionalFormatting>
  <conditionalFormatting sqref="X15">
    <cfRule type="cellIs" priority="26" operator="greaterThan" aboveAverage="0" equalAverage="0" bottom="0" percent="0" rank="0" text="" dxfId="710">
      <formula>0.03</formula>
    </cfRule>
    <cfRule type="cellIs" priority="27" operator="lessThan" aboveAverage="0" equalAverage="0" bottom="0" percent="0" rank="0" text="" dxfId="711">
      <formula>-0.03</formula>
    </cfRule>
  </conditionalFormatting>
  <conditionalFormatting sqref="Y15">
    <cfRule type="cellIs" priority="28" operator="greaterThan" aboveAverage="0" equalAverage="0" bottom="0" percent="0" rank="0" text="" dxfId="712">
      <formula>0.03</formula>
    </cfRule>
    <cfRule type="cellIs" priority="29" operator="lessThan" aboveAverage="0" equalAverage="0" bottom="0" percent="0" rank="0" text="" dxfId="713">
      <formula>-0.03</formula>
    </cfRule>
  </conditionalFormatting>
  <conditionalFormatting sqref="W19">
    <cfRule type="cellIs" priority="30" operator="greaterThan" aboveAverage="0" equalAverage="0" bottom="0" percent="0" rank="0" text="" dxfId="714">
      <formula>0.03</formula>
    </cfRule>
    <cfRule type="cellIs" priority="31" operator="lessThan" aboveAverage="0" equalAverage="0" bottom="0" percent="0" rank="0" text="" dxfId="715">
      <formula>-0.03</formula>
    </cfRule>
  </conditionalFormatting>
  <conditionalFormatting sqref="X19">
    <cfRule type="cellIs" priority="32" operator="greaterThan" aboveAverage="0" equalAverage="0" bottom="0" percent="0" rank="0" text="" dxfId="716">
      <formula>0.03</formula>
    </cfRule>
    <cfRule type="cellIs" priority="33" operator="lessThan" aboveAverage="0" equalAverage="0" bottom="0" percent="0" rank="0" text="" dxfId="717">
      <formula>-0.03</formula>
    </cfRule>
  </conditionalFormatting>
  <conditionalFormatting sqref="Y19">
    <cfRule type="cellIs" priority="34" operator="greaterThan" aboveAverage="0" equalAverage="0" bottom="0" percent="0" rank="0" text="" dxfId="718">
      <formula>0.03</formula>
    </cfRule>
    <cfRule type="cellIs" priority="35" operator="lessThan" aboveAverage="0" equalAverage="0" bottom="0" percent="0" rank="0" text="" dxfId="719">
      <formula>-0.03</formula>
    </cfRule>
  </conditionalFormatting>
  <conditionalFormatting sqref="W23">
    <cfRule type="cellIs" priority="36" operator="greaterThan" aboveAverage="0" equalAverage="0" bottom="0" percent="0" rank="0" text="" dxfId="720">
      <formula>0.03</formula>
    </cfRule>
    <cfRule type="cellIs" priority="37" operator="lessThan" aboveAverage="0" equalAverage="0" bottom="0" percent="0" rank="0" text="" dxfId="721">
      <formula>-0.03</formula>
    </cfRule>
  </conditionalFormatting>
  <conditionalFormatting sqref="X23">
    <cfRule type="cellIs" priority="38" operator="greaterThan" aboveAverage="0" equalAverage="0" bottom="0" percent="0" rank="0" text="" dxfId="722">
      <formula>0.03</formula>
    </cfRule>
    <cfRule type="cellIs" priority="39" operator="lessThan" aboveAverage="0" equalAverage="0" bottom="0" percent="0" rank="0" text="" dxfId="723">
      <formula>-0.03</formula>
    </cfRule>
  </conditionalFormatting>
  <conditionalFormatting sqref="Y23">
    <cfRule type="cellIs" priority="40" operator="greaterThan" aboveAverage="0" equalAverage="0" bottom="0" percent="0" rank="0" text="" dxfId="724">
      <formula>0.03</formula>
    </cfRule>
    <cfRule type="cellIs" priority="41" operator="lessThan" aboveAverage="0" equalAverage="0" bottom="0" percent="0" rank="0" text="" dxfId="725">
      <formula>-0.03</formula>
    </cfRule>
  </conditionalFormatting>
  <conditionalFormatting sqref="W27">
    <cfRule type="cellIs" priority="42" operator="greaterThan" aboveAverage="0" equalAverage="0" bottom="0" percent="0" rank="0" text="" dxfId="726">
      <formula>0.03</formula>
    </cfRule>
    <cfRule type="cellIs" priority="43" operator="lessThan" aboveAverage="0" equalAverage="0" bottom="0" percent="0" rank="0" text="" dxfId="727">
      <formula>-0.03</formula>
    </cfRule>
  </conditionalFormatting>
  <conditionalFormatting sqref="X27">
    <cfRule type="cellIs" priority="44" operator="greaterThan" aboveAverage="0" equalAverage="0" bottom="0" percent="0" rank="0" text="" dxfId="728">
      <formula>0.03</formula>
    </cfRule>
    <cfRule type="cellIs" priority="45" operator="lessThan" aboveAverage="0" equalAverage="0" bottom="0" percent="0" rank="0" text="" dxfId="729">
      <formula>-0.03</formula>
    </cfRule>
  </conditionalFormatting>
  <conditionalFormatting sqref="Y27">
    <cfRule type="cellIs" priority="46" operator="greaterThan" aboveAverage="0" equalAverage="0" bottom="0" percent="0" rank="0" text="" dxfId="730">
      <formula>0.03</formula>
    </cfRule>
    <cfRule type="cellIs" priority="47" operator="lessThan" aboveAverage="0" equalAverage="0" bottom="0" percent="0" rank="0" text="" dxfId="731">
      <formula>-0.03</formula>
    </cfRule>
  </conditionalFormatting>
  <conditionalFormatting sqref="W31">
    <cfRule type="cellIs" priority="48" operator="greaterThan" aboveAverage="0" equalAverage="0" bottom="0" percent="0" rank="0" text="" dxfId="732">
      <formula>0.03</formula>
    </cfRule>
    <cfRule type="cellIs" priority="49" operator="lessThan" aboveAverage="0" equalAverage="0" bottom="0" percent="0" rank="0" text="" dxfId="733">
      <formula>-0.03</formula>
    </cfRule>
  </conditionalFormatting>
  <conditionalFormatting sqref="X31">
    <cfRule type="cellIs" priority="50" operator="greaterThan" aboveAverage="0" equalAverage="0" bottom="0" percent="0" rank="0" text="" dxfId="734">
      <formula>0.03</formula>
    </cfRule>
    <cfRule type="cellIs" priority="51" operator="lessThan" aboveAverage="0" equalAverage="0" bottom="0" percent="0" rank="0" text="" dxfId="735">
      <formula>-0.03</formula>
    </cfRule>
  </conditionalFormatting>
  <conditionalFormatting sqref="Y31">
    <cfRule type="cellIs" priority="52" operator="greaterThan" aboveAverage="0" equalAverage="0" bottom="0" percent="0" rank="0" text="" dxfId="736">
      <formula>0.03</formula>
    </cfRule>
    <cfRule type="cellIs" priority="53" operator="lessThan" aboveAverage="0" equalAverage="0" bottom="0" percent="0" rank="0" text="" dxfId="737">
      <formula>-0.03</formula>
    </cfRule>
  </conditionalFormatting>
  <conditionalFormatting sqref="W35">
    <cfRule type="cellIs" priority="54" operator="greaterThan" aboveAverage="0" equalAverage="0" bottom="0" percent="0" rank="0" text="" dxfId="738">
      <formula>0.03</formula>
    </cfRule>
    <cfRule type="cellIs" priority="55" operator="lessThan" aboveAverage="0" equalAverage="0" bottom="0" percent="0" rank="0" text="" dxfId="739">
      <formula>-0.03</formula>
    </cfRule>
  </conditionalFormatting>
  <conditionalFormatting sqref="X35">
    <cfRule type="cellIs" priority="56" operator="greaterThan" aboveAverage="0" equalAverage="0" bottom="0" percent="0" rank="0" text="" dxfId="740">
      <formula>0.03</formula>
    </cfRule>
    <cfRule type="cellIs" priority="57" operator="lessThan" aboveAverage="0" equalAverage="0" bottom="0" percent="0" rank="0" text="" dxfId="741">
      <formula>-0.03</formula>
    </cfRule>
  </conditionalFormatting>
  <conditionalFormatting sqref="Y35">
    <cfRule type="cellIs" priority="58" operator="greaterThan" aboveAverage="0" equalAverage="0" bottom="0" percent="0" rank="0" text="" dxfId="742">
      <formula>0.03</formula>
    </cfRule>
    <cfRule type="cellIs" priority="59" operator="lessThan" aboveAverage="0" equalAverage="0" bottom="0" percent="0" rank="0" text="" dxfId="743">
      <formula>-0.03</formula>
    </cfRule>
  </conditionalFormatting>
  <conditionalFormatting sqref="W39">
    <cfRule type="cellIs" priority="60" operator="greaterThan" aboveAverage="0" equalAverage="0" bottom="0" percent="0" rank="0" text="" dxfId="744">
      <formula>0.03</formula>
    </cfRule>
    <cfRule type="cellIs" priority="61" operator="lessThan" aboveAverage="0" equalAverage="0" bottom="0" percent="0" rank="0" text="" dxfId="745">
      <formula>-0.03</formula>
    </cfRule>
  </conditionalFormatting>
  <conditionalFormatting sqref="X39">
    <cfRule type="cellIs" priority="62" operator="greaterThan" aboveAverage="0" equalAverage="0" bottom="0" percent="0" rank="0" text="" dxfId="746">
      <formula>0.03</formula>
    </cfRule>
    <cfRule type="cellIs" priority="63" operator="lessThan" aboveAverage="0" equalAverage="0" bottom="0" percent="0" rank="0" text="" dxfId="747">
      <formula>-0.03</formula>
    </cfRule>
  </conditionalFormatting>
  <conditionalFormatting sqref="Y39">
    <cfRule type="cellIs" priority="64" operator="greaterThan" aboveAverage="0" equalAverage="0" bottom="0" percent="0" rank="0" text="" dxfId="748">
      <formula>0.03</formula>
    </cfRule>
    <cfRule type="cellIs" priority="65" operator="lessThan" aboveAverage="0" equalAverage="0" bottom="0" percent="0" rank="0" text="" dxfId="749">
      <formula>-0.03</formula>
    </cfRule>
  </conditionalFormatting>
  <conditionalFormatting sqref="W43">
    <cfRule type="cellIs" priority="66" operator="greaterThan" aboveAverage="0" equalAverage="0" bottom="0" percent="0" rank="0" text="" dxfId="750">
      <formula>0.03</formula>
    </cfRule>
    <cfRule type="cellIs" priority="67" operator="lessThan" aboveAverage="0" equalAverage="0" bottom="0" percent="0" rank="0" text="" dxfId="751">
      <formula>-0.03</formula>
    </cfRule>
  </conditionalFormatting>
  <conditionalFormatting sqref="X43">
    <cfRule type="cellIs" priority="68" operator="greaterThan" aboveAverage="0" equalAverage="0" bottom="0" percent="0" rank="0" text="" dxfId="752">
      <formula>0.03</formula>
    </cfRule>
    <cfRule type="cellIs" priority="69" operator="lessThan" aboveAverage="0" equalAverage="0" bottom="0" percent="0" rank="0" text="" dxfId="753">
      <formula>-0.03</formula>
    </cfRule>
  </conditionalFormatting>
  <conditionalFormatting sqref="Y43">
    <cfRule type="cellIs" priority="70" operator="greaterThan" aboveAverage="0" equalAverage="0" bottom="0" percent="0" rank="0" text="" dxfId="754">
      <formula>0.03</formula>
    </cfRule>
    <cfRule type="cellIs" priority="71" operator="lessThan" aboveAverage="0" equalAverage="0" bottom="0" percent="0" rank="0" text="" dxfId="755">
      <formula>-0.03</formula>
    </cfRule>
  </conditionalFormatting>
  <conditionalFormatting sqref="W47">
    <cfRule type="cellIs" priority="72" operator="greaterThan" aboveAverage="0" equalAverage="0" bottom="0" percent="0" rank="0" text="" dxfId="756">
      <formula>0.03</formula>
    </cfRule>
    <cfRule type="cellIs" priority="73" operator="lessThan" aboveAverage="0" equalAverage="0" bottom="0" percent="0" rank="0" text="" dxfId="757">
      <formula>-0.03</formula>
    </cfRule>
  </conditionalFormatting>
  <conditionalFormatting sqref="X47">
    <cfRule type="cellIs" priority="74" operator="greaterThan" aboveAverage="0" equalAverage="0" bottom="0" percent="0" rank="0" text="" dxfId="758">
      <formula>0.03</formula>
    </cfRule>
    <cfRule type="cellIs" priority="75" operator="lessThan" aboveAverage="0" equalAverage="0" bottom="0" percent="0" rank="0" text="" dxfId="759">
      <formula>-0.03</formula>
    </cfRule>
  </conditionalFormatting>
  <conditionalFormatting sqref="Y47">
    <cfRule type="cellIs" priority="76" operator="greaterThan" aboveAverage="0" equalAverage="0" bottom="0" percent="0" rank="0" text="" dxfId="760">
      <formula>0.03</formula>
    </cfRule>
    <cfRule type="cellIs" priority="77" operator="lessThan" aboveAverage="0" equalAverage="0" bottom="0" percent="0" rank="0" text="" dxfId="761">
      <formula>-0.03</formula>
    </cfRule>
  </conditionalFormatting>
  <conditionalFormatting sqref="W51">
    <cfRule type="cellIs" priority="78" operator="greaterThan" aboveAverage="0" equalAverage="0" bottom="0" percent="0" rank="0" text="" dxfId="762">
      <formula>0.03</formula>
    </cfRule>
    <cfRule type="cellIs" priority="79" operator="lessThan" aboveAverage="0" equalAverage="0" bottom="0" percent="0" rank="0" text="" dxfId="763">
      <formula>-0.03</formula>
    </cfRule>
  </conditionalFormatting>
  <conditionalFormatting sqref="X51">
    <cfRule type="cellIs" priority="80" operator="greaterThan" aboveAverage="0" equalAverage="0" bottom="0" percent="0" rank="0" text="" dxfId="764">
      <formula>0.03</formula>
    </cfRule>
    <cfRule type="cellIs" priority="81" operator="lessThan" aboveAverage="0" equalAverage="0" bottom="0" percent="0" rank="0" text="" dxfId="765">
      <formula>-0.03</formula>
    </cfRule>
  </conditionalFormatting>
  <conditionalFormatting sqref="Y51">
    <cfRule type="cellIs" priority="82" operator="greaterThan" aboveAverage="0" equalAverage="0" bottom="0" percent="0" rank="0" text="" dxfId="766">
      <formula>0.03</formula>
    </cfRule>
    <cfRule type="cellIs" priority="83" operator="lessThan" aboveAverage="0" equalAverage="0" bottom="0" percent="0" rank="0" text="" dxfId="767">
      <formula>-0.03</formula>
    </cfRule>
  </conditionalFormatting>
  <conditionalFormatting sqref="W55">
    <cfRule type="cellIs" priority="84" operator="greaterThan" aboveAverage="0" equalAverage="0" bottom="0" percent="0" rank="0" text="" dxfId="768">
      <formula>0.03</formula>
    </cfRule>
    <cfRule type="cellIs" priority="85" operator="lessThan" aboveAverage="0" equalAverage="0" bottom="0" percent="0" rank="0" text="" dxfId="769">
      <formula>-0.03</formula>
    </cfRule>
  </conditionalFormatting>
  <conditionalFormatting sqref="X55">
    <cfRule type="cellIs" priority="86" operator="greaterThan" aboveAverage="0" equalAverage="0" bottom="0" percent="0" rank="0" text="" dxfId="770">
      <formula>0.03</formula>
    </cfRule>
    <cfRule type="cellIs" priority="87" operator="lessThan" aboveAverage="0" equalAverage="0" bottom="0" percent="0" rank="0" text="" dxfId="771">
      <formula>-0.03</formula>
    </cfRule>
  </conditionalFormatting>
  <conditionalFormatting sqref="Y55">
    <cfRule type="cellIs" priority="88" operator="greaterThan" aboveAverage="0" equalAverage="0" bottom="0" percent="0" rank="0" text="" dxfId="772">
      <formula>0.03</formula>
    </cfRule>
    <cfRule type="cellIs" priority="89" operator="lessThan" aboveAverage="0" equalAverage="0" bottom="0" percent="0" rank="0" text="" dxfId="773">
      <formula>-0.03</formula>
    </cfRule>
  </conditionalFormatting>
  <conditionalFormatting sqref="W59">
    <cfRule type="cellIs" priority="90" operator="greaterThan" aboveAverage="0" equalAverage="0" bottom="0" percent="0" rank="0" text="" dxfId="774">
      <formula>0.03</formula>
    </cfRule>
    <cfRule type="cellIs" priority="91" operator="lessThan" aboveAverage="0" equalAverage="0" bottom="0" percent="0" rank="0" text="" dxfId="775">
      <formula>-0.03</formula>
    </cfRule>
  </conditionalFormatting>
  <conditionalFormatting sqref="X59">
    <cfRule type="cellIs" priority="92" operator="greaterThan" aboveAverage="0" equalAverage="0" bottom="0" percent="0" rank="0" text="" dxfId="776">
      <formula>0.03</formula>
    </cfRule>
    <cfRule type="cellIs" priority="93" operator="lessThan" aboveAverage="0" equalAverage="0" bottom="0" percent="0" rank="0" text="" dxfId="777">
      <formula>-0.03</formula>
    </cfRule>
  </conditionalFormatting>
  <conditionalFormatting sqref="Y59">
    <cfRule type="cellIs" priority="94" operator="greaterThan" aboveAverage="0" equalAverage="0" bottom="0" percent="0" rank="0" text="" dxfId="778">
      <formula>0.03</formula>
    </cfRule>
    <cfRule type="cellIs" priority="95" operator="lessThan" aboveAverage="0" equalAverage="0" bottom="0" percent="0" rank="0" text="" dxfId="779">
      <formula>-0.03</formula>
    </cfRule>
  </conditionalFormatting>
  <conditionalFormatting sqref="W63">
    <cfRule type="cellIs" priority="96" operator="greaterThan" aboveAverage="0" equalAverage="0" bottom="0" percent="0" rank="0" text="" dxfId="780">
      <formula>0.03</formula>
    </cfRule>
    <cfRule type="cellIs" priority="97" operator="lessThan" aboveAverage="0" equalAverage="0" bottom="0" percent="0" rank="0" text="" dxfId="781">
      <formula>-0.03</formula>
    </cfRule>
  </conditionalFormatting>
  <conditionalFormatting sqref="X63">
    <cfRule type="cellIs" priority="98" operator="greaterThan" aboveAverage="0" equalAverage="0" bottom="0" percent="0" rank="0" text="" dxfId="782">
      <formula>0.03</formula>
    </cfRule>
    <cfRule type="cellIs" priority="99" operator="lessThan" aboveAverage="0" equalAverage="0" bottom="0" percent="0" rank="0" text="" dxfId="783">
      <formula>-0.03</formula>
    </cfRule>
  </conditionalFormatting>
  <conditionalFormatting sqref="Y63">
    <cfRule type="cellIs" priority="100" operator="greaterThan" aboveAverage="0" equalAverage="0" bottom="0" percent="0" rank="0" text="" dxfId="784">
      <formula>0.03</formula>
    </cfRule>
    <cfRule type="cellIs" priority="101" operator="lessThan" aboveAverage="0" equalAverage="0" bottom="0" percent="0" rank="0" text="" dxfId="785">
      <formula>-0.03</formula>
    </cfRule>
  </conditionalFormatting>
  <conditionalFormatting sqref="W67">
    <cfRule type="cellIs" priority="102" operator="greaterThan" aboveAverage="0" equalAverage="0" bottom="0" percent="0" rank="0" text="" dxfId="786">
      <formula>0.03</formula>
    </cfRule>
    <cfRule type="cellIs" priority="103" operator="lessThan" aboveAverage="0" equalAverage="0" bottom="0" percent="0" rank="0" text="" dxfId="787">
      <formula>-0.03</formula>
    </cfRule>
  </conditionalFormatting>
  <conditionalFormatting sqref="X67">
    <cfRule type="cellIs" priority="104" operator="greaterThan" aboveAverage="0" equalAverage="0" bottom="0" percent="0" rank="0" text="" dxfId="788">
      <formula>0.03</formula>
    </cfRule>
    <cfRule type="cellIs" priority="105" operator="lessThan" aboveAverage="0" equalAverage="0" bottom="0" percent="0" rank="0" text="" dxfId="789">
      <formula>-0.03</formula>
    </cfRule>
  </conditionalFormatting>
  <conditionalFormatting sqref="Y67">
    <cfRule type="cellIs" priority="106" operator="greaterThan" aboveAverage="0" equalAverage="0" bottom="0" percent="0" rank="0" text="" dxfId="790">
      <formula>0.03</formula>
    </cfRule>
    <cfRule type="cellIs" priority="107" operator="lessThan" aboveAverage="0" equalAverage="0" bottom="0" percent="0" rank="0" text="" dxfId="791">
      <formula>-0.03</formula>
    </cfRule>
  </conditionalFormatting>
  <conditionalFormatting sqref="W71">
    <cfRule type="cellIs" priority="108" operator="greaterThan" aboveAverage="0" equalAverage="0" bottom="0" percent="0" rank="0" text="" dxfId="792">
      <formula>0.03</formula>
    </cfRule>
    <cfRule type="cellIs" priority="109" operator="lessThan" aboveAverage="0" equalAverage="0" bottom="0" percent="0" rank="0" text="" dxfId="793">
      <formula>-0.03</formula>
    </cfRule>
  </conditionalFormatting>
  <conditionalFormatting sqref="X71">
    <cfRule type="cellIs" priority="110" operator="greaterThan" aboveAverage="0" equalAverage="0" bottom="0" percent="0" rank="0" text="" dxfId="794">
      <formula>0.03</formula>
    </cfRule>
    <cfRule type="cellIs" priority="111" operator="lessThan" aboveAverage="0" equalAverage="0" bottom="0" percent="0" rank="0" text="" dxfId="795">
      <formula>-0.03</formula>
    </cfRule>
  </conditionalFormatting>
  <conditionalFormatting sqref="Y71">
    <cfRule type="cellIs" priority="112" operator="greaterThan" aboveAverage="0" equalAverage="0" bottom="0" percent="0" rank="0" text="" dxfId="796">
      <formula>0.03</formula>
    </cfRule>
    <cfRule type="cellIs" priority="113" operator="lessThan" aboveAverage="0" equalAverage="0" bottom="0" percent="0" rank="0" text="" dxfId="797">
      <formula>-0.03</formula>
    </cfRule>
  </conditionalFormatting>
  <conditionalFormatting sqref="W75">
    <cfRule type="cellIs" priority="114" operator="greaterThan" aboveAverage="0" equalAverage="0" bottom="0" percent="0" rank="0" text="" dxfId="798">
      <formula>0.03</formula>
    </cfRule>
    <cfRule type="cellIs" priority="115" operator="lessThan" aboveAverage="0" equalAverage="0" bottom="0" percent="0" rank="0" text="" dxfId="799">
      <formula>-0.03</formula>
    </cfRule>
  </conditionalFormatting>
  <conditionalFormatting sqref="X75">
    <cfRule type="cellIs" priority="116" operator="greaterThan" aboveAverage="0" equalAverage="0" bottom="0" percent="0" rank="0" text="" dxfId="800">
      <formula>0.03</formula>
    </cfRule>
    <cfRule type="cellIs" priority="117" operator="lessThan" aboveAverage="0" equalAverage="0" bottom="0" percent="0" rank="0" text="" dxfId="801">
      <formula>-0.03</formula>
    </cfRule>
  </conditionalFormatting>
  <conditionalFormatting sqref="Y75">
    <cfRule type="cellIs" priority="118" operator="greaterThan" aboveAverage="0" equalAverage="0" bottom="0" percent="0" rank="0" text="" dxfId="802">
      <formula>0.03</formula>
    </cfRule>
    <cfRule type="cellIs" priority="119" operator="lessThan" aboveAverage="0" equalAverage="0" bottom="0" percent="0" rank="0" text="" dxfId="803">
      <formula>-0.03</formula>
    </cfRule>
  </conditionalFormatting>
  <conditionalFormatting sqref="W79">
    <cfRule type="cellIs" priority="120" operator="greaterThan" aboveAverage="0" equalAverage="0" bottom="0" percent="0" rank="0" text="" dxfId="804">
      <formula>0.03</formula>
    </cfRule>
    <cfRule type="cellIs" priority="121" operator="lessThan" aboveAverage="0" equalAverage="0" bottom="0" percent="0" rank="0" text="" dxfId="805">
      <formula>-0.03</formula>
    </cfRule>
  </conditionalFormatting>
  <conditionalFormatting sqref="X79">
    <cfRule type="cellIs" priority="122" operator="greaterThan" aboveAverage="0" equalAverage="0" bottom="0" percent="0" rank="0" text="" dxfId="806">
      <formula>0.03</formula>
    </cfRule>
    <cfRule type="cellIs" priority="123" operator="lessThan" aboveAverage="0" equalAverage="0" bottom="0" percent="0" rank="0" text="" dxfId="807">
      <formula>-0.03</formula>
    </cfRule>
  </conditionalFormatting>
  <conditionalFormatting sqref="Y79">
    <cfRule type="cellIs" priority="124" operator="greaterThan" aboveAverage="0" equalAverage="0" bottom="0" percent="0" rank="0" text="" dxfId="808">
      <formula>0.03</formula>
    </cfRule>
    <cfRule type="cellIs" priority="125" operator="lessThan" aboveAverage="0" equalAverage="0" bottom="0" percent="0" rank="0" text="" dxfId="809">
      <formula>-0.03</formula>
    </cfRule>
  </conditionalFormatting>
  <conditionalFormatting sqref="T83:V98">
    <cfRule type="cellIs" priority="126" operator="greaterThan" aboveAverage="0" equalAverage="0" bottom="0" percent="0" rank="0" text="" dxfId="810">
      <formula>0.03</formula>
    </cfRule>
    <cfRule type="cellIs" priority="127" operator="lessThan" aboveAverage="0" equalAverage="0" bottom="0" percent="0" rank="0" text="" dxfId="811">
      <formula>-0.03</formula>
    </cfRule>
  </conditionalFormatting>
  <conditionalFormatting sqref="W6:X6">
    <cfRule type="cellIs" priority="128" operator="greaterThan" aboveAverage="0" equalAverage="0" bottom="0" percent="0" rank="0" text="" dxfId="812">
      <formula>0.03</formula>
    </cfRule>
    <cfRule type="cellIs" priority="129" operator="lessThan" aboveAverage="0" equalAverage="0" bottom="0" percent="0" rank="0" text="" dxfId="813">
      <formula>-0.03</formula>
    </cfRule>
  </conditionalFormatting>
  <conditionalFormatting sqref="W10:X10">
    <cfRule type="cellIs" priority="130" operator="greaterThan" aboveAverage="0" equalAverage="0" bottom="0" percent="0" rank="0" text="" dxfId="814">
      <formula>0.03</formula>
    </cfRule>
    <cfRule type="cellIs" priority="131" operator="lessThan" aboveAverage="0" equalAverage="0" bottom="0" percent="0" rank="0" text="" dxfId="815">
      <formula>-0.03</formula>
    </cfRule>
  </conditionalFormatting>
  <conditionalFormatting sqref="W14:X14">
    <cfRule type="cellIs" priority="132" operator="greaterThan" aboveAverage="0" equalAverage="0" bottom="0" percent="0" rank="0" text="" dxfId="816">
      <formula>0.03</formula>
    </cfRule>
    <cfRule type="cellIs" priority="133" operator="lessThan" aboveAverage="0" equalAverage="0" bottom="0" percent="0" rank="0" text="" dxfId="817">
      <formula>-0.03</formula>
    </cfRule>
  </conditionalFormatting>
  <conditionalFormatting sqref="W18:X18">
    <cfRule type="cellIs" priority="134" operator="greaterThan" aboveAverage="0" equalAverage="0" bottom="0" percent="0" rank="0" text="" dxfId="818">
      <formula>0.03</formula>
    </cfRule>
    <cfRule type="cellIs" priority="135" operator="lessThan" aboveAverage="0" equalAverage="0" bottom="0" percent="0" rank="0" text="" dxfId="819">
      <formula>-0.03</formula>
    </cfRule>
  </conditionalFormatting>
  <conditionalFormatting sqref="W22:X22">
    <cfRule type="cellIs" priority="136" operator="greaterThan" aboveAverage="0" equalAverage="0" bottom="0" percent="0" rank="0" text="" dxfId="820">
      <formula>0.03</formula>
    </cfRule>
    <cfRule type="cellIs" priority="137" operator="lessThan" aboveAverage="0" equalAverage="0" bottom="0" percent="0" rank="0" text="" dxfId="821">
      <formula>-0.03</formula>
    </cfRule>
  </conditionalFormatting>
  <conditionalFormatting sqref="W26:X26">
    <cfRule type="cellIs" priority="138" operator="greaterThan" aboveAverage="0" equalAverage="0" bottom="0" percent="0" rank="0" text="" dxfId="822">
      <formula>0.03</formula>
    </cfRule>
    <cfRule type="cellIs" priority="139" operator="lessThan" aboveAverage="0" equalAverage="0" bottom="0" percent="0" rank="0" text="" dxfId="823">
      <formula>-0.03</formula>
    </cfRule>
  </conditionalFormatting>
  <conditionalFormatting sqref="W30:X30">
    <cfRule type="cellIs" priority="140" operator="greaterThan" aboveAverage="0" equalAverage="0" bottom="0" percent="0" rank="0" text="" dxfId="824">
      <formula>0.03</formula>
    </cfRule>
    <cfRule type="cellIs" priority="141" operator="lessThan" aboveAverage="0" equalAverage="0" bottom="0" percent="0" rank="0" text="" dxfId="825">
      <formula>-0.03</formula>
    </cfRule>
  </conditionalFormatting>
  <conditionalFormatting sqref="W34:X34">
    <cfRule type="cellIs" priority="142" operator="greaterThan" aboveAverage="0" equalAverage="0" bottom="0" percent="0" rank="0" text="" dxfId="826">
      <formula>0.03</formula>
    </cfRule>
    <cfRule type="cellIs" priority="143" operator="lessThan" aboveAverage="0" equalAverage="0" bottom="0" percent="0" rank="0" text="" dxfId="827">
      <formula>-0.03</formula>
    </cfRule>
  </conditionalFormatting>
  <conditionalFormatting sqref="W38:X38">
    <cfRule type="cellIs" priority="144" operator="greaterThan" aboveAverage="0" equalAverage="0" bottom="0" percent="0" rank="0" text="" dxfId="828">
      <formula>0.03</formula>
    </cfRule>
    <cfRule type="cellIs" priority="145" operator="lessThan" aboveAverage="0" equalAverage="0" bottom="0" percent="0" rank="0" text="" dxfId="829">
      <formula>-0.03</formula>
    </cfRule>
  </conditionalFormatting>
  <conditionalFormatting sqref="W42:X42">
    <cfRule type="cellIs" priority="146" operator="greaterThan" aboveAverage="0" equalAverage="0" bottom="0" percent="0" rank="0" text="" dxfId="830">
      <formula>0.03</formula>
    </cfRule>
    <cfRule type="cellIs" priority="147" operator="lessThan" aboveAverage="0" equalAverage="0" bottom="0" percent="0" rank="0" text="" dxfId="831">
      <formula>-0.03</formula>
    </cfRule>
  </conditionalFormatting>
  <conditionalFormatting sqref="W46:X46">
    <cfRule type="cellIs" priority="148" operator="greaterThan" aboveAverage="0" equalAverage="0" bottom="0" percent="0" rank="0" text="" dxfId="832">
      <formula>0.03</formula>
    </cfRule>
    <cfRule type="cellIs" priority="149" operator="lessThan" aboveAverage="0" equalAverage="0" bottom="0" percent="0" rank="0" text="" dxfId="833">
      <formula>-0.03</formula>
    </cfRule>
  </conditionalFormatting>
  <conditionalFormatting sqref="W50:X50">
    <cfRule type="cellIs" priority="150" operator="greaterThan" aboveAverage="0" equalAverage="0" bottom="0" percent="0" rank="0" text="" dxfId="834">
      <formula>0.03</formula>
    </cfRule>
    <cfRule type="cellIs" priority="151" operator="lessThan" aboveAverage="0" equalAverage="0" bottom="0" percent="0" rank="0" text="" dxfId="835">
      <formula>-0.03</formula>
    </cfRule>
  </conditionalFormatting>
  <conditionalFormatting sqref="W54:X54">
    <cfRule type="cellIs" priority="152" operator="greaterThan" aboveAverage="0" equalAverage="0" bottom="0" percent="0" rank="0" text="" dxfId="836">
      <formula>0.03</formula>
    </cfRule>
    <cfRule type="cellIs" priority="153" operator="lessThan" aboveAverage="0" equalAverage="0" bottom="0" percent="0" rank="0" text="" dxfId="837">
      <formula>-0.03</formula>
    </cfRule>
  </conditionalFormatting>
  <conditionalFormatting sqref="W58:X58">
    <cfRule type="cellIs" priority="154" operator="greaterThan" aboveAverage="0" equalAverage="0" bottom="0" percent="0" rank="0" text="" dxfId="838">
      <formula>0.03</formula>
    </cfRule>
    <cfRule type="cellIs" priority="155" operator="lessThan" aboveAverage="0" equalAverage="0" bottom="0" percent="0" rank="0" text="" dxfId="839">
      <formula>-0.03</formula>
    </cfRule>
  </conditionalFormatting>
  <conditionalFormatting sqref="W62:X62">
    <cfRule type="cellIs" priority="156" operator="greaterThan" aboveAverage="0" equalAverage="0" bottom="0" percent="0" rank="0" text="" dxfId="840">
      <formula>0.03</formula>
    </cfRule>
    <cfRule type="cellIs" priority="157" operator="lessThan" aboveAverage="0" equalAverage="0" bottom="0" percent="0" rank="0" text="" dxfId="841">
      <formula>-0.03</formula>
    </cfRule>
  </conditionalFormatting>
  <conditionalFormatting sqref="W66:X66">
    <cfRule type="cellIs" priority="158" operator="greaterThan" aboveAverage="0" equalAverage="0" bottom="0" percent="0" rank="0" text="" dxfId="842">
      <formula>0.03</formula>
    </cfRule>
    <cfRule type="cellIs" priority="159" operator="lessThan" aboveAverage="0" equalAverage="0" bottom="0" percent="0" rank="0" text="" dxfId="843">
      <formula>-0.03</formula>
    </cfRule>
  </conditionalFormatting>
  <conditionalFormatting sqref="W70:X70">
    <cfRule type="cellIs" priority="160" operator="greaterThan" aboveAverage="0" equalAverage="0" bottom="0" percent="0" rank="0" text="" dxfId="844">
      <formula>0.03</formula>
    </cfRule>
    <cfRule type="cellIs" priority="161" operator="lessThan" aboveAverage="0" equalAverage="0" bottom="0" percent="0" rank="0" text="" dxfId="845">
      <formula>-0.03</formula>
    </cfRule>
  </conditionalFormatting>
  <conditionalFormatting sqref="W74:X74">
    <cfRule type="cellIs" priority="162" operator="greaterThan" aboveAverage="0" equalAverage="0" bottom="0" percent="0" rank="0" text="" dxfId="846">
      <formula>0.03</formula>
    </cfRule>
    <cfRule type="cellIs" priority="163" operator="lessThan" aboveAverage="0" equalAverage="0" bottom="0" percent="0" rank="0" text="" dxfId="847">
      <formula>-0.03</formula>
    </cfRule>
  </conditionalFormatting>
  <conditionalFormatting sqref="T99:V105">
    <cfRule type="cellIs" priority="164" operator="greaterThan" aboveAverage="0" equalAverage="0" bottom="0" percent="0" rank="0" text="" dxfId="848">
      <formula>0.03</formula>
    </cfRule>
    <cfRule type="cellIs" priority="165" operator="lessThan" aboveAverage="0" equalAverage="0" bottom="0" percent="0" rank="0" text="" dxfId="849">
      <formula>-0.03</formula>
    </cfRule>
  </conditionalFormatting>
  <conditionalFormatting sqref="W99:Y103 W105:Y105">
    <cfRule type="cellIs" priority="166" operator="greaterThan" aboveAverage="0" equalAverage="0" bottom="0" percent="0" rank="0" text="" dxfId="850">
      <formula>0.03</formula>
    </cfRule>
    <cfRule type="cellIs" priority="167" operator="lessThan" aboveAverage="0" equalAverage="0" bottom="0" percent="0" rank="0" text="" dxfId="851">
      <formula>-0.03</formula>
    </cfRule>
  </conditionalFormatting>
  <conditionalFormatting sqref="W83">
    <cfRule type="cellIs" priority="168" operator="greaterThan" aboveAverage="0" equalAverage="0" bottom="0" percent="0" rank="0" text="" dxfId="852">
      <formula>0.03</formula>
    </cfRule>
    <cfRule type="cellIs" priority="169" operator="lessThan" aboveAverage="0" equalAverage="0" bottom="0" percent="0" rank="0" text="" dxfId="853">
      <formula>-0.03</formula>
    </cfRule>
  </conditionalFormatting>
  <conditionalFormatting sqref="X83">
    <cfRule type="cellIs" priority="170" operator="greaterThan" aboveAverage="0" equalAverage="0" bottom="0" percent="0" rank="0" text="" dxfId="854">
      <formula>0.03</formula>
    </cfRule>
    <cfRule type="cellIs" priority="171" operator="lessThan" aboveAverage="0" equalAverage="0" bottom="0" percent="0" rank="0" text="" dxfId="855">
      <formula>-0.03</formula>
    </cfRule>
  </conditionalFormatting>
  <conditionalFormatting sqref="Y83">
    <cfRule type="cellIs" priority="172" operator="greaterThan" aboveAverage="0" equalAverage="0" bottom="0" percent="0" rank="0" text="" dxfId="856">
      <formula>0.03</formula>
    </cfRule>
    <cfRule type="cellIs" priority="173" operator="lessThan" aboveAverage="0" equalAverage="0" bottom="0" percent="0" rank="0" text="" dxfId="857">
      <formula>-0.03</formula>
    </cfRule>
  </conditionalFormatting>
  <conditionalFormatting sqref="W87">
    <cfRule type="cellIs" priority="174" operator="greaterThan" aboveAverage="0" equalAverage="0" bottom="0" percent="0" rank="0" text="" dxfId="858">
      <formula>0.03</formula>
    </cfRule>
    <cfRule type="cellIs" priority="175" operator="lessThan" aboveAverage="0" equalAverage="0" bottom="0" percent="0" rank="0" text="" dxfId="859">
      <formula>-0.03</formula>
    </cfRule>
  </conditionalFormatting>
  <conditionalFormatting sqref="X87">
    <cfRule type="cellIs" priority="176" operator="greaterThan" aboveAverage="0" equalAverage="0" bottom="0" percent="0" rank="0" text="" dxfId="860">
      <formula>0.03</formula>
    </cfRule>
    <cfRule type="cellIs" priority="177" operator="lessThan" aboveAverage="0" equalAverage="0" bottom="0" percent="0" rank="0" text="" dxfId="861">
      <formula>-0.03</formula>
    </cfRule>
  </conditionalFormatting>
  <conditionalFormatting sqref="Y87">
    <cfRule type="cellIs" priority="178" operator="greaterThan" aboveAverage="0" equalAverage="0" bottom="0" percent="0" rank="0" text="" dxfId="862">
      <formula>0.03</formula>
    </cfRule>
    <cfRule type="cellIs" priority="179" operator="lessThan" aboveAverage="0" equalAverage="0" bottom="0" percent="0" rank="0" text="" dxfId="863">
      <formula>-0.03</formula>
    </cfRule>
  </conditionalFormatting>
  <conditionalFormatting sqref="W91">
    <cfRule type="cellIs" priority="180" operator="greaterThan" aboveAverage="0" equalAverage="0" bottom="0" percent="0" rank="0" text="" dxfId="864">
      <formula>0.03</formula>
    </cfRule>
    <cfRule type="cellIs" priority="181" operator="lessThan" aboveAverage="0" equalAverage="0" bottom="0" percent="0" rank="0" text="" dxfId="865">
      <formula>-0.03</formula>
    </cfRule>
  </conditionalFormatting>
  <conditionalFormatting sqref="X91">
    <cfRule type="cellIs" priority="182" operator="greaterThan" aboveAverage="0" equalAverage="0" bottom="0" percent="0" rank="0" text="" dxfId="866">
      <formula>0.03</formula>
    </cfRule>
    <cfRule type="cellIs" priority="183" operator="lessThan" aboveAverage="0" equalAverage="0" bottom="0" percent="0" rank="0" text="" dxfId="867">
      <formula>-0.03</formula>
    </cfRule>
  </conditionalFormatting>
  <conditionalFormatting sqref="Y91">
    <cfRule type="cellIs" priority="184" operator="greaterThan" aboveAverage="0" equalAverage="0" bottom="0" percent="0" rank="0" text="" dxfId="868">
      <formula>0.03</formula>
    </cfRule>
    <cfRule type="cellIs" priority="185" operator="lessThan" aboveAverage="0" equalAverage="0" bottom="0" percent="0" rank="0" text="" dxfId="869">
      <formula>-0.03</formula>
    </cfRule>
  </conditionalFormatting>
  <conditionalFormatting sqref="W95">
    <cfRule type="cellIs" priority="186" operator="greaterThan" aboveAverage="0" equalAverage="0" bottom="0" percent="0" rank="0" text="" dxfId="870">
      <formula>0.03</formula>
    </cfRule>
    <cfRule type="cellIs" priority="187" operator="lessThan" aboveAverage="0" equalAverage="0" bottom="0" percent="0" rank="0" text="" dxfId="871">
      <formula>-0.03</formula>
    </cfRule>
  </conditionalFormatting>
  <conditionalFormatting sqref="X95">
    <cfRule type="cellIs" priority="188" operator="greaterThan" aboveAverage="0" equalAverage="0" bottom="0" percent="0" rank="0" text="" dxfId="872">
      <formula>0.03</formula>
    </cfRule>
    <cfRule type="cellIs" priority="189" operator="lessThan" aboveAverage="0" equalAverage="0" bottom="0" percent="0" rank="0" text="" dxfId="873">
      <formula>-0.03</formula>
    </cfRule>
  </conditionalFormatting>
  <conditionalFormatting sqref="Y95">
    <cfRule type="cellIs" priority="190" operator="greaterThan" aboveAverage="0" equalAverage="0" bottom="0" percent="0" rank="0" text="" dxfId="874">
      <formula>0.03</formula>
    </cfRule>
    <cfRule type="cellIs" priority="191" operator="lessThan" aboveAverage="0" equalAverage="0" bottom="0" percent="0" rank="0" text="" dxfId="875">
      <formula>-0.03</formula>
    </cfRule>
  </conditionalFormatting>
  <conditionalFormatting sqref="W86:X86">
    <cfRule type="cellIs" priority="192" operator="greaterThan" aboveAverage="0" equalAverage="0" bottom="0" percent="0" rank="0" text="" dxfId="876">
      <formula>0.03</formula>
    </cfRule>
    <cfRule type="cellIs" priority="193" operator="lessThan" aboveAverage="0" equalAverage="0" bottom="0" percent="0" rank="0" text="" dxfId="877">
      <formula>-0.03</formula>
    </cfRule>
  </conditionalFormatting>
  <conditionalFormatting sqref="W90:X90">
    <cfRule type="cellIs" priority="194" operator="greaterThan" aboveAverage="0" equalAverage="0" bottom="0" percent="0" rank="0" text="" dxfId="878">
      <formula>0.03</formula>
    </cfRule>
    <cfRule type="cellIs" priority="195" operator="lessThan" aboveAverage="0" equalAverage="0" bottom="0" percent="0" rank="0" text="" dxfId="879">
      <formula>-0.03</formula>
    </cfRule>
  </conditionalFormatting>
  <conditionalFormatting sqref="W94:X94">
    <cfRule type="cellIs" priority="196" operator="greaterThan" aboveAverage="0" equalAverage="0" bottom="0" percent="0" rank="0" text="" dxfId="880">
      <formula>0.03</formula>
    </cfRule>
    <cfRule type="cellIs" priority="197" operator="lessThan" aboveAverage="0" equalAverage="0" bottom="0" percent="0" rank="0" text="" dxfId="881">
      <formula>-0.03</formula>
    </cfRule>
  </conditionalFormatting>
  <conditionalFormatting sqref="W98:X98">
    <cfRule type="cellIs" priority="198" operator="greaterThan" aboveAverage="0" equalAverage="0" bottom="0" percent="0" rank="0" text="" dxfId="882">
      <formula>0.03</formula>
    </cfRule>
    <cfRule type="cellIs" priority="199" operator="lessThan" aboveAverage="0" equalAverage="0" bottom="0" percent="0" rank="0" text="" dxfId="883">
      <formula>-0.03</formula>
    </cfRule>
  </conditionalFormatting>
  <conditionalFormatting sqref="W104">
    <cfRule type="cellIs" priority="200" operator="greaterThan" aboveAverage="0" equalAverage="0" bottom="0" percent="0" rank="0" text="" dxfId="884">
      <formula>0.03</formula>
    </cfRule>
    <cfRule type="cellIs" priority="201" operator="lessThan" aboveAverage="0" equalAverage="0" bottom="0" percent="0" rank="0" text="" dxfId="885">
      <formula>-0.03</formula>
    </cfRule>
  </conditionalFormatting>
  <conditionalFormatting sqref="X104">
    <cfRule type="cellIs" priority="202" operator="greaterThan" aboveAverage="0" equalAverage="0" bottom="0" percent="0" rank="0" text="" dxfId="886">
      <formula>0.03</formula>
    </cfRule>
    <cfRule type="cellIs" priority="203" operator="lessThan" aboveAverage="0" equalAverage="0" bottom="0" percent="0" rank="0" text="" dxfId="887">
      <formula>-0.03</formula>
    </cfRule>
  </conditionalFormatting>
  <conditionalFormatting sqref="Y104">
    <cfRule type="cellIs" priority="204" operator="greaterThan" aboveAverage="0" equalAverage="0" bottom="0" percent="0" rank="0" text="" dxfId="888">
      <formula>0.03</formula>
    </cfRule>
    <cfRule type="cellIs" priority="205" operator="lessThan" aboveAverage="0" equalAverage="0" bottom="0" percent="0" rank="0" text="" dxfId="889">
      <formula>-0.03</formula>
    </cfRule>
  </conditionalFormatting>
  <conditionalFormatting sqref="T111:V112">
    <cfRule type="cellIs" priority="206" operator="greaterThan" aboveAverage="0" equalAverage="0" bottom="0" percent="0" rank="0" text="" dxfId="890">
      <formula>0.03</formula>
    </cfRule>
    <cfRule type="cellIs" priority="207" operator="lessThan" aboveAverage="0" equalAverage="0" bottom="0" percent="0" rank="0" text="" dxfId="891">
      <formula>-0.03</formula>
    </cfRule>
  </conditionalFormatting>
  <conditionalFormatting sqref="W112:Y112">
    <cfRule type="cellIs" priority="208" operator="greaterThan" aboveAverage="0" equalAverage="0" bottom="0" percent="0" rank="0" text="" dxfId="892">
      <formula>0.03</formula>
    </cfRule>
    <cfRule type="cellIs" priority="209" operator="lessThan" aboveAverage="0" equalAverage="0" bottom="0" percent="0" rank="0" text="" dxfId="893">
      <formula>-0.03</formula>
    </cfRule>
  </conditionalFormatting>
  <conditionalFormatting sqref="W111">
    <cfRule type="cellIs" priority="210" operator="greaterThan" aboveAverage="0" equalAverage="0" bottom="0" percent="0" rank="0" text="" dxfId="894">
      <formula>0.03</formula>
    </cfRule>
    <cfRule type="cellIs" priority="211" operator="lessThan" aboveAverage="0" equalAverage="0" bottom="0" percent="0" rank="0" text="" dxfId="895">
      <formula>-0.03</formula>
    </cfRule>
  </conditionalFormatting>
  <conditionalFormatting sqref="X111">
    <cfRule type="cellIs" priority="212" operator="greaterThan" aboveAverage="0" equalAverage="0" bottom="0" percent="0" rank="0" text="" dxfId="896">
      <formula>0.03</formula>
    </cfRule>
    <cfRule type="cellIs" priority="213" operator="lessThan" aboveAverage="0" equalAverage="0" bottom="0" percent="0" rank="0" text="" dxfId="897">
      <formula>-0.03</formula>
    </cfRule>
  </conditionalFormatting>
  <conditionalFormatting sqref="Y111">
    <cfRule type="cellIs" priority="214" operator="greaterThan" aboveAverage="0" equalAverage="0" bottom="0" percent="0" rank="0" text="" dxfId="898">
      <formula>0.03</formula>
    </cfRule>
    <cfRule type="cellIs" priority="215" operator="lessThan" aboveAverage="0" equalAverage="0" bottom="0" percent="0" rank="0" text="" dxfId="8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AMP + RQT depth = 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AMP + RQT depth = 1 + pro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79872023768</v>
      </c>
      <c r="D26" s="24"/>
      <c r="E26" s="24"/>
      <c r="F26" s="24" t="n">
        <f aca="false">'RA-HE10'!Q107</f>
        <v>1.012242242468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136100834</v>
      </c>
      <c r="D39" s="24"/>
      <c r="E39" s="24"/>
      <c r="F39" s="24" t="n">
        <f aca="false">'LB-HE10'!Q107</f>
        <v>1.002837535979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8" activeCellId="0" sqref="L2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6.1808</v>
      </c>
      <c r="E3" s="50" t="n">
        <v>41.5904</v>
      </c>
      <c r="F3" s="50" t="n">
        <v>41.4745</v>
      </c>
      <c r="G3" s="50" t="n">
        <v>44.1295</v>
      </c>
      <c r="H3" s="50" t="n">
        <v>13763.48</v>
      </c>
      <c r="I3" s="50" t="n">
        <v>36.16</v>
      </c>
      <c r="J3" s="51" t="n">
        <f aca="false">H3/3600</f>
        <v>3.82318888888889</v>
      </c>
      <c r="L3" s="49" t="n">
        <v>12906.5664</v>
      </c>
      <c r="M3" s="50" t="n">
        <v>41.6066</v>
      </c>
      <c r="N3" s="50" t="n">
        <v>41.4824</v>
      </c>
      <c r="O3" s="50" t="n">
        <v>44.1373</v>
      </c>
      <c r="P3" s="50" t="n">
        <v>13855.46</v>
      </c>
      <c r="Q3" s="50" t="n">
        <v>33.4</v>
      </c>
      <c r="R3" s="52" t="n">
        <f aca="false">P3/3600</f>
        <v>3.8487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256</v>
      </c>
      <c r="E4" s="55" t="n">
        <v>39.1132</v>
      </c>
      <c r="F4" s="55" t="n">
        <v>39.772</v>
      </c>
      <c r="G4" s="55" t="n">
        <v>42.2554</v>
      </c>
      <c r="H4" s="55" t="n">
        <v>11881.42</v>
      </c>
      <c r="I4" s="55" t="n">
        <v>27.85</v>
      </c>
      <c r="J4" s="56" t="n">
        <f aca="false">H4/3600</f>
        <v>3.30039444444444</v>
      </c>
      <c r="L4" s="54" t="n">
        <v>5245.2368</v>
      </c>
      <c r="M4" s="55" t="n">
        <v>39.1259</v>
      </c>
      <c r="N4" s="55" t="n">
        <v>39.778</v>
      </c>
      <c r="O4" s="55" t="n">
        <v>42.2613</v>
      </c>
      <c r="P4" s="55" t="n">
        <v>12021.45</v>
      </c>
      <c r="Q4" s="55" t="n">
        <v>28.05</v>
      </c>
      <c r="R4" s="57" t="n">
        <f aca="false">P4/3600</f>
        <v>3.3392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2.4192</v>
      </c>
      <c r="E5" s="55" t="n">
        <v>36.5776</v>
      </c>
      <c r="F5" s="55" t="n">
        <v>38.442</v>
      </c>
      <c r="G5" s="55" t="n">
        <v>40.7796</v>
      </c>
      <c r="H5" s="55" t="n">
        <v>10969.58</v>
      </c>
      <c r="I5" s="55" t="n">
        <v>27.22</v>
      </c>
      <c r="J5" s="56" t="n">
        <f aca="false">H5/3600</f>
        <v>3.04710555555556</v>
      </c>
      <c r="L5" s="54" t="n">
        <v>2526.8944</v>
      </c>
      <c r="M5" s="55" t="n">
        <v>36.5857</v>
      </c>
      <c r="N5" s="55" t="n">
        <v>38.4468</v>
      </c>
      <c r="O5" s="55" t="n">
        <v>40.7875</v>
      </c>
      <c r="P5" s="55" t="n">
        <v>11115.48</v>
      </c>
      <c r="Q5" s="55" t="n">
        <v>25.81</v>
      </c>
      <c r="R5" s="57" t="n">
        <f aca="false">P5/3600</f>
        <v>3.0876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1.8528</v>
      </c>
      <c r="E6" s="61" t="n">
        <v>33.9351</v>
      </c>
      <c r="F6" s="61" t="n">
        <v>37.4103</v>
      </c>
      <c r="G6" s="61" t="n">
        <v>39.7362</v>
      </c>
      <c r="H6" s="61" t="n">
        <v>10519.98</v>
      </c>
      <c r="I6" s="61" t="n">
        <v>23.81</v>
      </c>
      <c r="J6" s="62" t="n">
        <f aca="false">H6/3600</f>
        <v>2.92221666666667</v>
      </c>
      <c r="L6" s="60" t="n">
        <v>1313.088</v>
      </c>
      <c r="M6" s="61" t="n">
        <v>33.9394</v>
      </c>
      <c r="N6" s="61" t="n">
        <v>37.4128</v>
      </c>
      <c r="O6" s="61" t="n">
        <v>39.7361</v>
      </c>
      <c r="P6" s="61" t="n">
        <v>10519.97</v>
      </c>
      <c r="Q6" s="61" t="n">
        <v>23.52</v>
      </c>
      <c r="R6" s="63" t="n">
        <f aca="false">P6/3600</f>
        <v>2.9222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17.2704</v>
      </c>
      <c r="E7" s="50" t="n">
        <v>40.1052</v>
      </c>
      <c r="F7" s="50" t="n">
        <v>44.8451</v>
      </c>
      <c r="G7" s="50" t="n">
        <v>44.6443</v>
      </c>
      <c r="H7" s="50" t="n">
        <v>19775.95</v>
      </c>
      <c r="I7" s="50" t="n">
        <v>46.56</v>
      </c>
      <c r="J7" s="51" t="n">
        <f aca="false">H7/3600</f>
        <v>5.49331944444444</v>
      </c>
      <c r="L7" s="49" t="n">
        <v>32502.8064</v>
      </c>
      <c r="M7" s="50" t="n">
        <v>40.1143</v>
      </c>
      <c r="N7" s="50" t="n">
        <v>44.8548</v>
      </c>
      <c r="O7" s="50" t="n">
        <v>44.648</v>
      </c>
      <c r="P7" s="50" t="n">
        <v>20475.04</v>
      </c>
      <c r="Q7" s="50" t="n">
        <v>47.83</v>
      </c>
      <c r="R7" s="52" t="n">
        <f aca="false">P7/3600</f>
        <v>5.6875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0.2848</v>
      </c>
      <c r="E8" s="55" t="n">
        <v>37.1304</v>
      </c>
      <c r="F8" s="55" t="n">
        <v>42.9222</v>
      </c>
      <c r="G8" s="55" t="n">
        <v>43.2606</v>
      </c>
      <c r="H8" s="55" t="n">
        <v>17368.33</v>
      </c>
      <c r="I8" s="55" t="n">
        <v>39.09</v>
      </c>
      <c r="J8" s="56" t="n">
        <f aca="false">H8/3600</f>
        <v>4.82453611111111</v>
      </c>
      <c r="L8" s="54" t="n">
        <v>15610.5296</v>
      </c>
      <c r="M8" s="55" t="n">
        <v>37.1392</v>
      </c>
      <c r="N8" s="55" t="n">
        <v>42.9283</v>
      </c>
      <c r="O8" s="55" t="n">
        <v>43.2668</v>
      </c>
      <c r="P8" s="55" t="n">
        <v>17786.27</v>
      </c>
      <c r="Q8" s="55" t="n">
        <v>40.38</v>
      </c>
      <c r="R8" s="57" t="n">
        <f aca="false">P8/3600</f>
        <v>4.9406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7.8896</v>
      </c>
      <c r="E9" s="55" t="n">
        <v>34.197</v>
      </c>
      <c r="F9" s="55" t="n">
        <v>41.3479</v>
      </c>
      <c r="G9" s="55" t="n">
        <v>41.98</v>
      </c>
      <c r="H9" s="55" t="n">
        <v>15605.3</v>
      </c>
      <c r="I9" s="55" t="n">
        <v>34.56</v>
      </c>
      <c r="J9" s="56" t="n">
        <f aca="false">H9/3600</f>
        <v>4.33480555555556</v>
      </c>
      <c r="L9" s="54" t="n">
        <v>8217.3904</v>
      </c>
      <c r="M9" s="55" t="n">
        <v>34.2069</v>
      </c>
      <c r="N9" s="55" t="n">
        <v>41.3554</v>
      </c>
      <c r="O9" s="55" t="n">
        <v>41.9828</v>
      </c>
      <c r="P9" s="55" t="n">
        <v>15997.47</v>
      </c>
      <c r="Q9" s="55" t="n">
        <v>37.06</v>
      </c>
      <c r="R9" s="57" t="n">
        <f aca="false">P9/3600</f>
        <v>4.4437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0.776</v>
      </c>
      <c r="E10" s="61" t="n">
        <v>31.4631</v>
      </c>
      <c r="F10" s="61" t="n">
        <v>40.153</v>
      </c>
      <c r="G10" s="61" t="n">
        <v>40.9885</v>
      </c>
      <c r="H10" s="61" t="n">
        <v>14391.42</v>
      </c>
      <c r="I10" s="61" t="n">
        <v>32.64</v>
      </c>
      <c r="J10" s="62" t="n">
        <f aca="false">H10/3600</f>
        <v>3.99761666666667</v>
      </c>
      <c r="L10" s="60" t="n">
        <v>4607.6784</v>
      </c>
      <c r="M10" s="61" t="n">
        <v>31.472</v>
      </c>
      <c r="N10" s="61" t="n">
        <v>40.1598</v>
      </c>
      <c r="O10" s="61" t="n">
        <v>40.9894</v>
      </c>
      <c r="P10" s="61" t="n">
        <v>14722.82</v>
      </c>
      <c r="Q10" s="61" t="n">
        <v>31.44</v>
      </c>
      <c r="R10" s="63" t="n">
        <f aca="false">P10/3600</f>
        <v>4.0896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681.5904</v>
      </c>
      <c r="E11" s="50" t="n">
        <v>39.1056</v>
      </c>
      <c r="F11" s="50" t="n">
        <v>39.0936</v>
      </c>
      <c r="G11" s="50" t="n">
        <v>37.6741</v>
      </c>
      <c r="H11" s="50" t="n">
        <v>52201.78</v>
      </c>
      <c r="I11" s="50" t="n">
        <v>122.95</v>
      </c>
      <c r="J11" s="51" t="n">
        <f aca="false">H11/3600</f>
        <v>14.5004944444444</v>
      </c>
      <c r="L11" s="49" t="n">
        <v>216671.4784</v>
      </c>
      <c r="M11" s="50" t="n">
        <v>39.106</v>
      </c>
      <c r="N11" s="50" t="n">
        <v>39.0948</v>
      </c>
      <c r="O11" s="50" t="n">
        <v>37.6744</v>
      </c>
      <c r="P11" s="50" t="n">
        <v>54594.22</v>
      </c>
      <c r="Q11" s="50" t="n">
        <v>121.46</v>
      </c>
      <c r="R11" s="52" t="n">
        <f aca="false">P11/3600</f>
        <v>15.1650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190.4688</v>
      </c>
      <c r="E12" s="55" t="n">
        <v>33.7993</v>
      </c>
      <c r="F12" s="55" t="n">
        <v>37.8088</v>
      </c>
      <c r="G12" s="55" t="n">
        <v>36.3995</v>
      </c>
      <c r="H12" s="55" t="n">
        <v>45212.61</v>
      </c>
      <c r="I12" s="55" t="n">
        <v>106.39</v>
      </c>
      <c r="J12" s="56" t="n">
        <f aca="false">H12/3600</f>
        <v>12.5590583333333</v>
      </c>
      <c r="L12" s="54" t="n">
        <v>103409.4784</v>
      </c>
      <c r="M12" s="55" t="n">
        <v>33.8126</v>
      </c>
      <c r="N12" s="55" t="n">
        <v>37.8105</v>
      </c>
      <c r="O12" s="55" t="n">
        <v>36.4012</v>
      </c>
      <c r="P12" s="55" t="n">
        <v>47062.82</v>
      </c>
      <c r="Q12" s="55" t="n">
        <v>105.7</v>
      </c>
      <c r="R12" s="57" t="n">
        <f aca="false">P12/3600</f>
        <v>13.0730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51.4224</v>
      </c>
      <c r="E13" s="55" t="n">
        <v>29.5251</v>
      </c>
      <c r="F13" s="55" t="n">
        <v>36.6877</v>
      </c>
      <c r="G13" s="55" t="n">
        <v>35.3639</v>
      </c>
      <c r="H13" s="55" t="n">
        <v>32777.42</v>
      </c>
      <c r="I13" s="55" t="n">
        <v>81.37</v>
      </c>
      <c r="J13" s="56" t="n">
        <f aca="false">H13/3600</f>
        <v>9.10483888888889</v>
      </c>
      <c r="L13" s="54" t="n">
        <v>29057.6752</v>
      </c>
      <c r="M13" s="55" t="n">
        <v>29.5258</v>
      </c>
      <c r="N13" s="55" t="n">
        <v>36.6866</v>
      </c>
      <c r="O13" s="55" t="n">
        <v>35.3671</v>
      </c>
      <c r="P13" s="55" t="n">
        <v>33735.72</v>
      </c>
      <c r="Q13" s="55" t="n">
        <v>81.23</v>
      </c>
      <c r="R13" s="57" t="n">
        <f aca="false">P13/3600</f>
        <v>9.3710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53.8384</v>
      </c>
      <c r="E14" s="61" t="n">
        <v>27.928</v>
      </c>
      <c r="F14" s="61" t="n">
        <v>35.7816</v>
      </c>
      <c r="G14" s="61" t="n">
        <v>34.521</v>
      </c>
      <c r="H14" s="61" t="n">
        <v>25968.88</v>
      </c>
      <c r="I14" s="61" t="n">
        <v>56.3</v>
      </c>
      <c r="J14" s="62" t="n">
        <f aca="false">H14/3600</f>
        <v>7.21357777777778</v>
      </c>
      <c r="L14" s="60" t="n">
        <v>7056.504</v>
      </c>
      <c r="M14" s="61" t="n">
        <v>27.9285</v>
      </c>
      <c r="N14" s="61" t="n">
        <v>35.7825</v>
      </c>
      <c r="O14" s="61" t="n">
        <v>34.52</v>
      </c>
      <c r="P14" s="61" t="n">
        <v>26173.54</v>
      </c>
      <c r="Q14" s="61" t="n">
        <v>55.09</v>
      </c>
      <c r="R14" s="63" t="n">
        <f aca="false">P14/3600</f>
        <v>7.2704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490.8768</v>
      </c>
      <c r="E15" s="50" t="n">
        <v>41.3533</v>
      </c>
      <c r="F15" s="50" t="n">
        <v>46.2041</v>
      </c>
      <c r="G15" s="50" t="n">
        <v>45.8833</v>
      </c>
      <c r="H15" s="50" t="n">
        <v>35517.67</v>
      </c>
      <c r="I15" s="50" t="n">
        <v>76.69</v>
      </c>
      <c r="J15" s="51" t="n">
        <f aca="false">H15/3600</f>
        <v>9.86601944444444</v>
      </c>
      <c r="L15" s="49" t="n">
        <v>23474.4448</v>
      </c>
      <c r="M15" s="50" t="n">
        <v>41.3539</v>
      </c>
      <c r="N15" s="50" t="n">
        <v>46.2067</v>
      </c>
      <c r="O15" s="50" t="n">
        <v>45.886</v>
      </c>
      <c r="P15" s="50" t="n">
        <v>36419.32</v>
      </c>
      <c r="Q15" s="50" t="n">
        <v>76.93</v>
      </c>
      <c r="R15" s="52" t="n">
        <f aca="false">P15/3600</f>
        <v>10.1164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03.1984</v>
      </c>
      <c r="E16" s="55" t="n">
        <v>39.9961</v>
      </c>
      <c r="F16" s="55" t="n">
        <v>45.4869</v>
      </c>
      <c r="G16" s="55" t="n">
        <v>45.2854</v>
      </c>
      <c r="H16" s="55" t="n">
        <v>28893.85</v>
      </c>
      <c r="I16" s="55" t="n">
        <v>62.31</v>
      </c>
      <c r="J16" s="56" t="n">
        <f aca="false">H16/3600</f>
        <v>8.02606944444444</v>
      </c>
      <c r="L16" s="54" t="n">
        <v>5903.4656</v>
      </c>
      <c r="M16" s="55" t="n">
        <v>39.9976</v>
      </c>
      <c r="N16" s="55" t="n">
        <v>45.4897</v>
      </c>
      <c r="O16" s="55" t="n">
        <v>45.289</v>
      </c>
      <c r="P16" s="55" t="n">
        <v>29297.38</v>
      </c>
      <c r="Q16" s="55" t="n">
        <v>58.55</v>
      </c>
      <c r="R16" s="57" t="n">
        <f aca="false">P16/3600</f>
        <v>8.1381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3.9648</v>
      </c>
      <c r="E17" s="55" t="n">
        <v>38.7208</v>
      </c>
      <c r="F17" s="55" t="n">
        <v>44.9397</v>
      </c>
      <c r="G17" s="55" t="n">
        <v>44.895</v>
      </c>
      <c r="H17" s="55" t="n">
        <v>25913.43</v>
      </c>
      <c r="I17" s="55" t="n">
        <v>52.81</v>
      </c>
      <c r="J17" s="56" t="n">
        <f aca="false">H17/3600</f>
        <v>7.198175</v>
      </c>
      <c r="L17" s="54" t="n">
        <v>2425.6736</v>
      </c>
      <c r="M17" s="55" t="n">
        <v>38.7231</v>
      </c>
      <c r="N17" s="55" t="n">
        <v>44.9437</v>
      </c>
      <c r="O17" s="55" t="n">
        <v>44.9009</v>
      </c>
      <c r="P17" s="55" t="n">
        <v>26246.93</v>
      </c>
      <c r="Q17" s="55" t="n">
        <v>55.51</v>
      </c>
      <c r="R17" s="57" t="n">
        <f aca="false">P17/3600</f>
        <v>7.2908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5.5248</v>
      </c>
      <c r="E18" s="61" t="n">
        <v>37.0145</v>
      </c>
      <c r="F18" s="61" t="n">
        <v>44.5637</v>
      </c>
      <c r="G18" s="61" t="n">
        <v>44.6486</v>
      </c>
      <c r="H18" s="61" t="n">
        <v>24138.41</v>
      </c>
      <c r="I18" s="61" t="n">
        <v>50.7</v>
      </c>
      <c r="J18" s="62" t="n">
        <f aca="false">H18/3600</f>
        <v>6.70511388888889</v>
      </c>
      <c r="L18" s="60" t="n">
        <v>1178.5984</v>
      </c>
      <c r="M18" s="61" t="n">
        <v>37.0225</v>
      </c>
      <c r="N18" s="61" t="n">
        <v>44.5824</v>
      </c>
      <c r="O18" s="61" t="n">
        <v>44.6489</v>
      </c>
      <c r="P18" s="61" t="n">
        <v>24338.67</v>
      </c>
      <c r="Q18" s="61" t="n">
        <v>53.3</v>
      </c>
      <c r="R18" s="63" t="n">
        <f aca="false">P18/3600</f>
        <v>6.7607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57.72</v>
      </c>
      <c r="E19" s="72" t="n">
        <v>41.581</v>
      </c>
      <c r="F19" s="72" t="n">
        <v>43.4766</v>
      </c>
      <c r="G19" s="72" t="n">
        <v>45.2464</v>
      </c>
      <c r="H19" s="72" t="n">
        <v>12790.41</v>
      </c>
      <c r="I19" s="72" t="n">
        <v>30.3</v>
      </c>
      <c r="J19" s="51" t="n">
        <f aca="false">H19/3600</f>
        <v>3.55289166666667</v>
      </c>
      <c r="L19" s="71" t="n">
        <v>4762.1648</v>
      </c>
      <c r="M19" s="72" t="n">
        <v>41.5878</v>
      </c>
      <c r="N19" s="72" t="n">
        <v>43.4787</v>
      </c>
      <c r="O19" s="72" t="n">
        <v>45.2497</v>
      </c>
      <c r="P19" s="72" t="n">
        <v>13076.99</v>
      </c>
      <c r="Q19" s="72" t="n">
        <v>30.78</v>
      </c>
      <c r="R19" s="51" t="n">
        <f aca="false">P19/3600</f>
        <v>3.632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3.6392</v>
      </c>
      <c r="E20" s="74" t="n">
        <v>39.7323</v>
      </c>
      <c r="F20" s="74" t="n">
        <v>42.114</v>
      </c>
      <c r="G20" s="74" t="n">
        <v>43.4076</v>
      </c>
      <c r="H20" s="74" t="n">
        <v>11336.06</v>
      </c>
      <c r="I20" s="74" t="n">
        <v>25.81</v>
      </c>
      <c r="J20" s="56" t="n">
        <f aca="false">H20/3600</f>
        <v>3.14890555555556</v>
      </c>
      <c r="L20" s="73" t="n">
        <v>2174.1088</v>
      </c>
      <c r="M20" s="74" t="n">
        <v>39.7376</v>
      </c>
      <c r="N20" s="74" t="n">
        <v>42.1174</v>
      </c>
      <c r="O20" s="74" t="n">
        <v>43.4087</v>
      </c>
      <c r="P20" s="74" t="n">
        <v>11505.89</v>
      </c>
      <c r="Q20" s="74" t="n">
        <v>25.87</v>
      </c>
      <c r="R20" s="56" t="n">
        <f aca="false">P20/3600</f>
        <v>3.196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464</v>
      </c>
      <c r="E21" s="74" t="n">
        <v>37.4314</v>
      </c>
      <c r="F21" s="74" t="n">
        <v>40.935</v>
      </c>
      <c r="G21" s="74" t="n">
        <v>42.0957</v>
      </c>
      <c r="H21" s="74" t="n">
        <v>10226.69</v>
      </c>
      <c r="I21" s="74" t="n">
        <v>24.65</v>
      </c>
      <c r="J21" s="56" t="n">
        <f aca="false">H21/3600</f>
        <v>2.84074722222222</v>
      </c>
      <c r="L21" s="73" t="n">
        <v>1064.3216</v>
      </c>
      <c r="M21" s="74" t="n">
        <v>37.4383</v>
      </c>
      <c r="N21" s="74" t="n">
        <v>40.9383</v>
      </c>
      <c r="O21" s="74" t="n">
        <v>42.0972</v>
      </c>
      <c r="P21" s="74" t="n">
        <v>10346.9</v>
      </c>
      <c r="Q21" s="74" t="n">
        <v>24.75</v>
      </c>
      <c r="R21" s="56" t="n">
        <f aca="false">P21/3600</f>
        <v>2.874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8.128</v>
      </c>
      <c r="E22" s="76" t="n">
        <v>35.0558</v>
      </c>
      <c r="F22" s="76" t="n">
        <v>40.0715</v>
      </c>
      <c r="G22" s="76" t="n">
        <v>41.2727</v>
      </c>
      <c r="H22" s="76" t="n">
        <v>9528.87</v>
      </c>
      <c r="I22" s="76" t="n">
        <v>23.53</v>
      </c>
      <c r="J22" s="62" t="n">
        <f aca="false">H22/3600</f>
        <v>2.64690833333333</v>
      </c>
      <c r="L22" s="75" t="n">
        <v>538.2896</v>
      </c>
      <c r="M22" s="76" t="n">
        <v>35.0579</v>
      </c>
      <c r="N22" s="76" t="n">
        <v>40.073</v>
      </c>
      <c r="O22" s="76" t="n">
        <v>41.2753</v>
      </c>
      <c r="P22" s="76" t="n">
        <v>9573.71</v>
      </c>
      <c r="Q22" s="76" t="n">
        <v>23.59</v>
      </c>
      <c r="R22" s="62" t="n">
        <f aca="false">P22/3600</f>
        <v>2.659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84.2424</v>
      </c>
      <c r="E23" s="72" t="n">
        <v>40.0124</v>
      </c>
      <c r="F23" s="72" t="n">
        <v>42.3557</v>
      </c>
      <c r="G23" s="72" t="n">
        <v>43.7488</v>
      </c>
      <c r="H23" s="72" t="n">
        <v>11555.7</v>
      </c>
      <c r="I23" s="72" t="n">
        <v>30.38</v>
      </c>
      <c r="J23" s="51" t="n">
        <f aca="false">H23/3600</f>
        <v>3.20991666666667</v>
      </c>
      <c r="L23" s="71" t="n">
        <v>7581.6888</v>
      </c>
      <c r="M23" s="72" t="n">
        <v>40.0279</v>
      </c>
      <c r="N23" s="72" t="n">
        <v>42.3617</v>
      </c>
      <c r="O23" s="72" t="n">
        <v>43.7527</v>
      </c>
      <c r="P23" s="72" t="n">
        <v>11867.05</v>
      </c>
      <c r="Q23" s="72" t="n">
        <v>30.07</v>
      </c>
      <c r="R23" s="51" t="n">
        <f aca="false">P23/3600</f>
        <v>3.296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3.6744</v>
      </c>
      <c r="E24" s="74" t="n">
        <v>37.5125</v>
      </c>
      <c r="F24" s="74" t="n">
        <v>40.4763</v>
      </c>
      <c r="G24" s="74" t="n">
        <v>41.5045</v>
      </c>
      <c r="H24" s="74" t="n">
        <v>10097.07</v>
      </c>
      <c r="I24" s="74" t="n">
        <v>25.19</v>
      </c>
      <c r="J24" s="56" t="n">
        <f aca="false">H24/3600</f>
        <v>2.80474166666667</v>
      </c>
      <c r="L24" s="73" t="n">
        <v>3305.9384</v>
      </c>
      <c r="M24" s="74" t="n">
        <v>37.5245</v>
      </c>
      <c r="N24" s="74" t="n">
        <v>40.4858</v>
      </c>
      <c r="O24" s="74" t="n">
        <v>41.5123</v>
      </c>
      <c r="P24" s="74" t="n">
        <v>10273.04</v>
      </c>
      <c r="Q24" s="74" t="n">
        <v>26.13</v>
      </c>
      <c r="R24" s="56" t="n">
        <f aca="false">P24/3600</f>
        <v>2.8536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8.9264</v>
      </c>
      <c r="E25" s="74" t="n">
        <v>34.9298</v>
      </c>
      <c r="F25" s="74" t="n">
        <v>38.8778</v>
      </c>
      <c r="G25" s="74" t="n">
        <v>39.965</v>
      </c>
      <c r="H25" s="74" t="n">
        <v>9255.6</v>
      </c>
      <c r="I25" s="74" t="n">
        <v>22.57</v>
      </c>
      <c r="J25" s="56" t="n">
        <f aca="false">H25/3600</f>
        <v>2.571</v>
      </c>
      <c r="L25" s="73" t="n">
        <v>1529.82</v>
      </c>
      <c r="M25" s="74" t="n">
        <v>34.9384</v>
      </c>
      <c r="N25" s="74" t="n">
        <v>38.885</v>
      </c>
      <c r="O25" s="74" t="n">
        <v>39.9705</v>
      </c>
      <c r="P25" s="74" t="n">
        <v>9389.41</v>
      </c>
      <c r="Q25" s="74" t="n">
        <v>23.38</v>
      </c>
      <c r="R25" s="56" t="n">
        <f aca="false">P25/3600</f>
        <v>2.6081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52</v>
      </c>
      <c r="E26" s="76" t="n">
        <v>32.4293</v>
      </c>
      <c r="F26" s="76" t="n">
        <v>37.6941</v>
      </c>
      <c r="G26" s="76" t="n">
        <v>39.086</v>
      </c>
      <c r="H26" s="76" t="n">
        <v>8756.4</v>
      </c>
      <c r="I26" s="76" t="n">
        <v>21.09</v>
      </c>
      <c r="J26" s="62" t="n">
        <f aca="false">H26/3600</f>
        <v>2.43233333333333</v>
      </c>
      <c r="L26" s="75" t="n">
        <v>714.3648</v>
      </c>
      <c r="M26" s="76" t="n">
        <v>32.4356</v>
      </c>
      <c r="N26" s="76" t="n">
        <v>37.7014</v>
      </c>
      <c r="O26" s="76" t="n">
        <v>39.0873</v>
      </c>
      <c r="P26" s="76" t="n">
        <v>8894.4</v>
      </c>
      <c r="Q26" s="76" t="n">
        <v>20.8</v>
      </c>
      <c r="R26" s="62" t="n">
        <f aca="false">P26/3600</f>
        <v>2.4706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4.588</v>
      </c>
      <c r="E27" s="72" t="n">
        <v>38.4389</v>
      </c>
      <c r="F27" s="72" t="n">
        <v>40.0683</v>
      </c>
      <c r="G27" s="72" t="n">
        <v>43.5487</v>
      </c>
      <c r="H27" s="72" t="n">
        <v>26705.52</v>
      </c>
      <c r="I27" s="72" t="n">
        <v>59.82</v>
      </c>
      <c r="J27" s="51" t="n">
        <f aca="false">H27/3600</f>
        <v>7.4182</v>
      </c>
      <c r="L27" s="71" t="n">
        <v>17948.7184</v>
      </c>
      <c r="M27" s="72" t="n">
        <v>38.4453</v>
      </c>
      <c r="N27" s="72" t="n">
        <v>40.0739</v>
      </c>
      <c r="O27" s="72" t="n">
        <v>43.5499</v>
      </c>
      <c r="P27" s="72" t="n">
        <v>27603.91</v>
      </c>
      <c r="Q27" s="72" t="n">
        <v>61.71</v>
      </c>
      <c r="R27" s="51" t="n">
        <f aca="false">P27/3600</f>
        <v>7.6677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0.0072</v>
      </c>
      <c r="E28" s="74" t="n">
        <v>36.8342</v>
      </c>
      <c r="F28" s="74" t="n">
        <v>39.077</v>
      </c>
      <c r="G28" s="74" t="n">
        <v>41.8585</v>
      </c>
      <c r="H28" s="74" t="n">
        <v>22401.27</v>
      </c>
      <c r="I28" s="74" t="n">
        <v>45.74</v>
      </c>
      <c r="J28" s="56" t="n">
        <f aca="false">H28/3600</f>
        <v>6.222575</v>
      </c>
      <c r="L28" s="73" t="n">
        <v>5696.2488</v>
      </c>
      <c r="M28" s="74" t="n">
        <v>36.8391</v>
      </c>
      <c r="N28" s="74" t="n">
        <v>39.08</v>
      </c>
      <c r="O28" s="74" t="n">
        <v>41.8636</v>
      </c>
      <c r="P28" s="74" t="n">
        <v>22741.08</v>
      </c>
      <c r="Q28" s="74" t="n">
        <v>46.18</v>
      </c>
      <c r="R28" s="56" t="n">
        <f aca="false">P28/3600</f>
        <v>6.3169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376</v>
      </c>
      <c r="E29" s="74" t="n">
        <v>34.9414</v>
      </c>
      <c r="F29" s="74" t="n">
        <v>38.2535</v>
      </c>
      <c r="G29" s="74" t="n">
        <v>40.3545</v>
      </c>
      <c r="H29" s="74" t="n">
        <v>20327.41</v>
      </c>
      <c r="I29" s="74" t="n">
        <v>41.33</v>
      </c>
      <c r="J29" s="56" t="n">
        <f aca="false">H29/3600</f>
        <v>5.64650277777778</v>
      </c>
      <c r="L29" s="73" t="n">
        <v>2672.5208</v>
      </c>
      <c r="M29" s="74" t="n">
        <v>34.943</v>
      </c>
      <c r="N29" s="74" t="n">
        <v>38.2566</v>
      </c>
      <c r="O29" s="74" t="n">
        <v>40.3569</v>
      </c>
      <c r="P29" s="74" t="n">
        <v>20587.38</v>
      </c>
      <c r="Q29" s="74" t="n">
        <v>41.64</v>
      </c>
      <c r="R29" s="56" t="n">
        <f aca="false">P29/3600</f>
        <v>5.718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136</v>
      </c>
      <c r="E30" s="76" t="n">
        <v>32.7695</v>
      </c>
      <c r="F30" s="76" t="n">
        <v>37.565</v>
      </c>
      <c r="G30" s="76" t="n">
        <v>39.2179</v>
      </c>
      <c r="H30" s="76" t="n">
        <v>19063.69</v>
      </c>
      <c r="I30" s="76" t="n">
        <v>41.05</v>
      </c>
      <c r="J30" s="62" t="n">
        <f aca="false">H30/3600</f>
        <v>5.29546944444444</v>
      </c>
      <c r="L30" s="75" t="n">
        <v>1371.4848</v>
      </c>
      <c r="M30" s="76" t="n">
        <v>32.7751</v>
      </c>
      <c r="N30" s="76" t="n">
        <v>37.5691</v>
      </c>
      <c r="O30" s="76" t="n">
        <v>39.2214</v>
      </c>
      <c r="P30" s="76" t="n">
        <v>19292</v>
      </c>
      <c r="Q30" s="76" t="n">
        <v>39.03</v>
      </c>
      <c r="R30" s="62" t="n">
        <f aca="false">P30/3600</f>
        <v>5.3588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25.7264</v>
      </c>
      <c r="E31" s="72" t="n">
        <v>39.1314</v>
      </c>
      <c r="F31" s="72" t="n">
        <v>43.7507</v>
      </c>
      <c r="G31" s="72" t="n">
        <v>44.9612</v>
      </c>
      <c r="H31" s="72" t="n">
        <v>31437.79</v>
      </c>
      <c r="I31" s="72" t="n">
        <v>70.07</v>
      </c>
      <c r="J31" s="51" t="n">
        <f aca="false">H31/3600</f>
        <v>8.73271944444445</v>
      </c>
      <c r="L31" s="71" t="n">
        <v>17232.38</v>
      </c>
      <c r="M31" s="72" t="n">
        <v>39.1354</v>
      </c>
      <c r="N31" s="72" t="n">
        <v>43.755</v>
      </c>
      <c r="O31" s="72" t="n">
        <v>44.9673</v>
      </c>
      <c r="P31" s="72" t="n">
        <v>32268.62</v>
      </c>
      <c r="Q31" s="72" t="n">
        <v>68.22</v>
      </c>
      <c r="R31" s="51" t="n">
        <f aca="false">P31/3600</f>
        <v>8.9635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3.8408</v>
      </c>
      <c r="E32" s="74" t="n">
        <v>37.4617</v>
      </c>
      <c r="F32" s="74" t="n">
        <v>42.4866</v>
      </c>
      <c r="G32" s="74" t="n">
        <v>43.0045</v>
      </c>
      <c r="H32" s="74" t="n">
        <v>26973.72</v>
      </c>
      <c r="I32" s="74" t="n">
        <v>58.92</v>
      </c>
      <c r="J32" s="56" t="n">
        <f aca="false">H32/3600</f>
        <v>7.4927</v>
      </c>
      <c r="L32" s="73" t="n">
        <v>6001.5536</v>
      </c>
      <c r="M32" s="74" t="n">
        <v>37.4664</v>
      </c>
      <c r="N32" s="74" t="n">
        <v>42.4896</v>
      </c>
      <c r="O32" s="74" t="n">
        <v>43.0061</v>
      </c>
      <c r="P32" s="74" t="n">
        <v>27963.3</v>
      </c>
      <c r="Q32" s="74" t="n">
        <v>57.49</v>
      </c>
      <c r="R32" s="56" t="n">
        <f aca="false">P32/3600</f>
        <v>7.7675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0.576</v>
      </c>
      <c r="E33" s="74" t="n">
        <v>35.6154</v>
      </c>
      <c r="F33" s="74" t="n">
        <v>41.2815</v>
      </c>
      <c r="G33" s="74" t="n">
        <v>41.2277</v>
      </c>
      <c r="H33" s="74" t="n">
        <v>24335.79</v>
      </c>
      <c r="I33" s="74" t="n">
        <v>49.68</v>
      </c>
      <c r="J33" s="56" t="n">
        <f aca="false">H33/3600</f>
        <v>6.75994166666667</v>
      </c>
      <c r="L33" s="73" t="n">
        <v>2811.8704</v>
      </c>
      <c r="M33" s="74" t="n">
        <v>35.6186</v>
      </c>
      <c r="N33" s="74" t="n">
        <v>41.2758</v>
      </c>
      <c r="O33" s="74" t="n">
        <v>41.2306</v>
      </c>
      <c r="P33" s="74" t="n">
        <v>24567.84</v>
      </c>
      <c r="Q33" s="74" t="n">
        <v>53.88</v>
      </c>
      <c r="R33" s="56" t="n">
        <f aca="false">P33/3600</f>
        <v>6.82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2.5624</v>
      </c>
      <c r="E34" s="76" t="n">
        <v>33.6314</v>
      </c>
      <c r="F34" s="76" t="n">
        <v>40.3338</v>
      </c>
      <c r="G34" s="76" t="n">
        <v>39.9634</v>
      </c>
      <c r="H34" s="76" t="n">
        <v>22495.89</v>
      </c>
      <c r="I34" s="76" t="n">
        <v>46.59</v>
      </c>
      <c r="J34" s="62" t="n">
        <f aca="false">H34/3600</f>
        <v>6.24885833333333</v>
      </c>
      <c r="L34" s="75" t="n">
        <v>1474.048</v>
      </c>
      <c r="M34" s="76" t="n">
        <v>33.6355</v>
      </c>
      <c r="N34" s="76" t="n">
        <v>40.3442</v>
      </c>
      <c r="O34" s="76" t="n">
        <v>39.9715</v>
      </c>
      <c r="P34" s="76" t="n">
        <v>22731.13</v>
      </c>
      <c r="Q34" s="76" t="n">
        <v>49.51</v>
      </c>
      <c r="R34" s="62" t="n">
        <f aca="false">P34/3600</f>
        <v>6.314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57.372</v>
      </c>
      <c r="E35" s="72" t="n">
        <v>37.3673</v>
      </c>
      <c r="F35" s="72" t="n">
        <v>42.0735</v>
      </c>
      <c r="G35" s="72" t="n">
        <v>44.2437</v>
      </c>
      <c r="H35" s="72" t="n">
        <v>35231.72</v>
      </c>
      <c r="I35" s="72" t="n">
        <v>92.96</v>
      </c>
      <c r="J35" s="51" t="n">
        <f aca="false">H35/3600</f>
        <v>9.78658888888889</v>
      </c>
      <c r="L35" s="71" t="n">
        <v>39033.4176</v>
      </c>
      <c r="M35" s="72" t="n">
        <v>37.3735</v>
      </c>
      <c r="N35" s="72" t="n">
        <v>42.0843</v>
      </c>
      <c r="O35" s="72" t="n">
        <v>44.2569</v>
      </c>
      <c r="P35" s="72" t="n">
        <v>36762.34</v>
      </c>
      <c r="Q35" s="72" t="n">
        <v>97.2</v>
      </c>
      <c r="R35" s="51" t="n">
        <f aca="false">P35/3600</f>
        <v>10.211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6.9344</v>
      </c>
      <c r="E36" s="74" t="n">
        <v>35.2701</v>
      </c>
      <c r="F36" s="74" t="n">
        <v>40.7819</v>
      </c>
      <c r="G36" s="74" t="n">
        <v>43.1095</v>
      </c>
      <c r="H36" s="74" t="n">
        <v>25993.19</v>
      </c>
      <c r="I36" s="74" t="n">
        <v>62.68</v>
      </c>
      <c r="J36" s="56" t="n">
        <f aca="false">H36/3600</f>
        <v>7.22033055555556</v>
      </c>
      <c r="L36" s="73" t="n">
        <v>7189.0064</v>
      </c>
      <c r="M36" s="74" t="n">
        <v>35.2763</v>
      </c>
      <c r="N36" s="74" t="n">
        <v>40.7972</v>
      </c>
      <c r="O36" s="74" t="n">
        <v>43.1206</v>
      </c>
      <c r="P36" s="74" t="n">
        <v>26642.78</v>
      </c>
      <c r="Q36" s="74" t="n">
        <v>63.59</v>
      </c>
      <c r="R36" s="56" t="n">
        <f aca="false">P36/3600</f>
        <v>7.4007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8.7216</v>
      </c>
      <c r="E37" s="74" t="n">
        <v>33.8354</v>
      </c>
      <c r="F37" s="74" t="n">
        <v>39.5979</v>
      </c>
      <c r="G37" s="74" t="n">
        <v>42.0927</v>
      </c>
      <c r="H37" s="74" t="n">
        <v>23454.09</v>
      </c>
      <c r="I37" s="74" t="n">
        <v>54.82</v>
      </c>
      <c r="J37" s="56" t="n">
        <f aca="false">H37/3600</f>
        <v>6.515025</v>
      </c>
      <c r="L37" s="73" t="n">
        <v>2232.5288</v>
      </c>
      <c r="M37" s="74" t="n">
        <v>33.8434</v>
      </c>
      <c r="N37" s="74" t="n">
        <v>39.61</v>
      </c>
      <c r="O37" s="74" t="n">
        <v>42.1028</v>
      </c>
      <c r="P37" s="74" t="n">
        <v>23790.29</v>
      </c>
      <c r="Q37" s="74" t="n">
        <v>53.34</v>
      </c>
      <c r="R37" s="56" t="n">
        <f aca="false">P37/3600</f>
        <v>6.6084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7.488</v>
      </c>
      <c r="E38" s="76" t="n">
        <v>31.9974</v>
      </c>
      <c r="F38" s="76" t="n">
        <v>38.7193</v>
      </c>
      <c r="G38" s="76" t="n">
        <v>41.3312</v>
      </c>
      <c r="H38" s="76" t="n">
        <v>22389.46</v>
      </c>
      <c r="I38" s="76" t="n">
        <v>48.96</v>
      </c>
      <c r="J38" s="62" t="n">
        <f aca="false">H38/3600</f>
        <v>6.21929444444444</v>
      </c>
      <c r="L38" s="75" t="n">
        <v>969.4384</v>
      </c>
      <c r="M38" s="76" t="n">
        <v>32.0016</v>
      </c>
      <c r="N38" s="76" t="n">
        <v>38.7214</v>
      </c>
      <c r="O38" s="76" t="n">
        <v>41.3406</v>
      </c>
      <c r="P38" s="76" t="n">
        <v>22577.8</v>
      </c>
      <c r="Q38" s="76" t="n">
        <v>50.11</v>
      </c>
      <c r="R38" s="62" t="n">
        <f aca="false">P38/3600</f>
        <v>6.271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9464</v>
      </c>
      <c r="E39" s="72" t="n">
        <v>40.3858</v>
      </c>
      <c r="F39" s="72" t="n">
        <v>42.995</v>
      </c>
      <c r="G39" s="72" t="n">
        <v>43.558</v>
      </c>
      <c r="H39" s="72" t="n">
        <v>5644.78</v>
      </c>
      <c r="I39" s="72" t="n">
        <v>12.19</v>
      </c>
      <c r="J39" s="51" t="n">
        <f aca="false">H39/3600</f>
        <v>1.56799444444444</v>
      </c>
      <c r="L39" s="71" t="n">
        <v>3431.3872</v>
      </c>
      <c r="M39" s="72" t="n">
        <v>40.3924</v>
      </c>
      <c r="N39" s="72" t="n">
        <v>43.0033</v>
      </c>
      <c r="O39" s="72" t="n">
        <v>43.5603</v>
      </c>
      <c r="P39" s="72" t="n">
        <v>5820.35</v>
      </c>
      <c r="Q39" s="72" t="n">
        <v>12.24</v>
      </c>
      <c r="R39" s="51" t="n">
        <f aca="false">P39/3600</f>
        <v>1.616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5.0496</v>
      </c>
      <c r="E40" s="74" t="n">
        <v>37.2939</v>
      </c>
      <c r="F40" s="74" t="n">
        <v>40.6693</v>
      </c>
      <c r="G40" s="74" t="n">
        <v>40.864</v>
      </c>
      <c r="H40" s="74" t="n">
        <v>5099.53</v>
      </c>
      <c r="I40" s="74" t="n">
        <v>11.18</v>
      </c>
      <c r="J40" s="56" t="n">
        <f aca="false">H40/3600</f>
        <v>1.41653611111111</v>
      </c>
      <c r="L40" s="73" t="n">
        <v>1655.136</v>
      </c>
      <c r="M40" s="74" t="n">
        <v>37.2996</v>
      </c>
      <c r="N40" s="74" t="n">
        <v>40.668</v>
      </c>
      <c r="O40" s="74" t="n">
        <v>40.8564</v>
      </c>
      <c r="P40" s="74" t="n">
        <v>5091.63</v>
      </c>
      <c r="Q40" s="74" t="n">
        <v>10.53</v>
      </c>
      <c r="R40" s="56" t="n">
        <f aca="false">P40/3600</f>
        <v>1.414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6.084</v>
      </c>
      <c r="E41" s="74" t="n">
        <v>34.3974</v>
      </c>
      <c r="F41" s="74" t="n">
        <v>38.6566</v>
      </c>
      <c r="G41" s="74" t="n">
        <v>38.6379</v>
      </c>
      <c r="H41" s="74" t="n">
        <v>4475.76</v>
      </c>
      <c r="I41" s="74" t="n">
        <v>9.14</v>
      </c>
      <c r="J41" s="56" t="n">
        <f aca="false">H41/3600</f>
        <v>1.24326666666667</v>
      </c>
      <c r="L41" s="73" t="n">
        <v>815.2304</v>
      </c>
      <c r="M41" s="74" t="n">
        <v>34.3956</v>
      </c>
      <c r="N41" s="74" t="n">
        <v>38.6608</v>
      </c>
      <c r="O41" s="74" t="n">
        <v>38.6203</v>
      </c>
      <c r="P41" s="74" t="n">
        <v>4605.84</v>
      </c>
      <c r="Q41" s="74" t="n">
        <v>9.83</v>
      </c>
      <c r="R41" s="56" t="n">
        <f aca="false">P41/3600</f>
        <v>1.279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9088</v>
      </c>
      <c r="E42" s="76" t="n">
        <v>31.9139</v>
      </c>
      <c r="F42" s="76" t="n">
        <v>37.1638</v>
      </c>
      <c r="G42" s="76" t="n">
        <v>36.9919</v>
      </c>
      <c r="H42" s="76" t="n">
        <v>4086.39</v>
      </c>
      <c r="I42" s="76" t="n">
        <v>8.27</v>
      </c>
      <c r="J42" s="62" t="n">
        <f aca="false">H42/3600</f>
        <v>1.13510833333333</v>
      </c>
      <c r="L42" s="75" t="n">
        <v>433.324</v>
      </c>
      <c r="M42" s="76" t="n">
        <v>31.9159</v>
      </c>
      <c r="N42" s="76" t="n">
        <v>37.1701</v>
      </c>
      <c r="O42" s="76" t="n">
        <v>37.0088</v>
      </c>
      <c r="P42" s="76" t="n">
        <v>4160.29</v>
      </c>
      <c r="Q42" s="76" t="n">
        <v>8.22</v>
      </c>
      <c r="R42" s="62" t="n">
        <f aca="false">P42/3600</f>
        <v>1.1556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9.1208</v>
      </c>
      <c r="E43" s="72" t="n">
        <v>40.1447</v>
      </c>
      <c r="F43" s="72" t="n">
        <v>43.4889</v>
      </c>
      <c r="G43" s="72" t="n">
        <v>44.9789</v>
      </c>
      <c r="H43" s="72" t="n">
        <v>6189.37</v>
      </c>
      <c r="I43" s="72" t="n">
        <v>13.58</v>
      </c>
      <c r="J43" s="51" t="n">
        <f aca="false">H43/3600</f>
        <v>1.71926944444444</v>
      </c>
      <c r="L43" s="71" t="n">
        <v>3615.2144</v>
      </c>
      <c r="M43" s="72" t="n">
        <v>40.156</v>
      </c>
      <c r="N43" s="72" t="n">
        <v>43.4901</v>
      </c>
      <c r="O43" s="72" t="n">
        <v>44.9813</v>
      </c>
      <c r="P43" s="72" t="n">
        <v>6358.54</v>
      </c>
      <c r="Q43" s="72" t="n">
        <v>13.44</v>
      </c>
      <c r="R43" s="51" t="n">
        <f aca="false">P43/3600</f>
        <v>1.766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4.9856</v>
      </c>
      <c r="E44" s="74" t="n">
        <v>37.6266</v>
      </c>
      <c r="F44" s="74" t="n">
        <v>41.5577</v>
      </c>
      <c r="G44" s="74" t="n">
        <v>42.687</v>
      </c>
      <c r="H44" s="74" t="n">
        <v>5532.11</v>
      </c>
      <c r="I44" s="74" t="n">
        <v>12.55</v>
      </c>
      <c r="J44" s="56" t="n">
        <f aca="false">H44/3600</f>
        <v>1.53669722222222</v>
      </c>
      <c r="L44" s="73" t="n">
        <v>1694.9992</v>
      </c>
      <c r="M44" s="74" t="n">
        <v>37.6391</v>
      </c>
      <c r="N44" s="74" t="n">
        <v>41.5651</v>
      </c>
      <c r="O44" s="74" t="n">
        <v>42.6992</v>
      </c>
      <c r="P44" s="74" t="n">
        <v>5634.16</v>
      </c>
      <c r="Q44" s="74" t="n">
        <v>11.51</v>
      </c>
      <c r="R44" s="56" t="n">
        <f aca="false">P44/3600</f>
        <v>1.565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0.9024</v>
      </c>
      <c r="E45" s="74" t="n">
        <v>34.8871</v>
      </c>
      <c r="F45" s="74" t="n">
        <v>39.8929</v>
      </c>
      <c r="G45" s="74" t="n">
        <v>40.836</v>
      </c>
      <c r="H45" s="74" t="n">
        <v>5054.32</v>
      </c>
      <c r="I45" s="74" t="n">
        <v>10.36</v>
      </c>
      <c r="J45" s="56" t="n">
        <f aca="false">H45/3600</f>
        <v>1.40397777777778</v>
      </c>
      <c r="L45" s="73" t="n">
        <v>850.7752</v>
      </c>
      <c r="M45" s="74" t="n">
        <v>34.8971</v>
      </c>
      <c r="N45" s="74" t="n">
        <v>39.9082</v>
      </c>
      <c r="O45" s="74" t="n">
        <v>40.8545</v>
      </c>
      <c r="P45" s="74" t="n">
        <v>5144.31</v>
      </c>
      <c r="Q45" s="74" t="n">
        <v>11.61</v>
      </c>
      <c r="R45" s="56" t="n">
        <f aca="false">P45/3600</f>
        <v>1.428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4752</v>
      </c>
      <c r="E46" s="76" t="n">
        <v>32.1525</v>
      </c>
      <c r="F46" s="76" t="n">
        <v>38.6121</v>
      </c>
      <c r="G46" s="76" t="n">
        <v>39.5207</v>
      </c>
      <c r="H46" s="76" t="n">
        <v>4774.84</v>
      </c>
      <c r="I46" s="76" t="n">
        <v>10.49</v>
      </c>
      <c r="J46" s="62" t="n">
        <f aca="false">H46/3600</f>
        <v>1.32634444444444</v>
      </c>
      <c r="L46" s="75" t="n">
        <v>449.9064</v>
      </c>
      <c r="M46" s="76" t="n">
        <v>32.1635</v>
      </c>
      <c r="N46" s="76" t="n">
        <v>38.6225</v>
      </c>
      <c r="O46" s="76" t="n">
        <v>39.5279</v>
      </c>
      <c r="P46" s="76" t="n">
        <v>4855.34</v>
      </c>
      <c r="Q46" s="76" t="n">
        <v>10.74</v>
      </c>
      <c r="R46" s="62" t="n">
        <f aca="false">P46/3600</f>
        <v>1.3487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1.4936</v>
      </c>
      <c r="E47" s="72" t="n">
        <v>38.1719</v>
      </c>
      <c r="F47" s="72" t="n">
        <v>41.2773</v>
      </c>
      <c r="G47" s="72" t="n">
        <v>42.3171</v>
      </c>
      <c r="H47" s="72" t="n">
        <v>5958.69</v>
      </c>
      <c r="I47" s="72" t="n">
        <v>15.47</v>
      </c>
      <c r="J47" s="51" t="n">
        <f aca="false">H47/3600</f>
        <v>1.65519166666667</v>
      </c>
      <c r="L47" s="71" t="n">
        <v>6745.3656</v>
      </c>
      <c r="M47" s="72" t="n">
        <v>38.1867</v>
      </c>
      <c r="N47" s="72" t="n">
        <v>41.2807</v>
      </c>
      <c r="O47" s="72" t="n">
        <v>42.3157</v>
      </c>
      <c r="P47" s="72" t="n">
        <v>6134.19</v>
      </c>
      <c r="Q47" s="72" t="n">
        <v>14.62</v>
      </c>
      <c r="R47" s="51" t="n">
        <f aca="false">P47/3600</f>
        <v>1.7039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9.3656</v>
      </c>
      <c r="E48" s="74" t="n">
        <v>34.6521</v>
      </c>
      <c r="F48" s="74" t="n">
        <v>38.7894</v>
      </c>
      <c r="G48" s="74" t="n">
        <v>39.703</v>
      </c>
      <c r="H48" s="74" t="n">
        <v>5013.06</v>
      </c>
      <c r="I48" s="74" t="n">
        <v>12.5</v>
      </c>
      <c r="J48" s="56" t="n">
        <f aca="false">H48/3600</f>
        <v>1.39251666666667</v>
      </c>
      <c r="L48" s="73" t="n">
        <v>3074.7256</v>
      </c>
      <c r="M48" s="74" t="n">
        <v>34.6629</v>
      </c>
      <c r="N48" s="74" t="n">
        <v>38.7957</v>
      </c>
      <c r="O48" s="74" t="n">
        <v>39.7084</v>
      </c>
      <c r="P48" s="74" t="n">
        <v>5184.8</v>
      </c>
      <c r="Q48" s="74" t="n">
        <v>11.98</v>
      </c>
      <c r="R48" s="56" t="n">
        <f aca="false">P48/3600</f>
        <v>1.440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9.4216</v>
      </c>
      <c r="E49" s="74" t="n">
        <v>31.5068</v>
      </c>
      <c r="F49" s="74" t="n">
        <v>36.9927</v>
      </c>
      <c r="G49" s="74" t="n">
        <v>37.791</v>
      </c>
      <c r="H49" s="74" t="n">
        <v>4406.81</v>
      </c>
      <c r="I49" s="74" t="n">
        <v>10.5</v>
      </c>
      <c r="J49" s="56" t="n">
        <f aca="false">H49/3600</f>
        <v>1.22411388888889</v>
      </c>
      <c r="L49" s="73" t="n">
        <v>1450.2392</v>
      </c>
      <c r="M49" s="74" t="n">
        <v>31.5199</v>
      </c>
      <c r="N49" s="74" t="n">
        <v>36.9961</v>
      </c>
      <c r="O49" s="74" t="n">
        <v>37.7917</v>
      </c>
      <c r="P49" s="74" t="n">
        <v>4540.56</v>
      </c>
      <c r="Q49" s="74" t="n">
        <v>10</v>
      </c>
      <c r="R49" s="56" t="n">
        <f aca="false">P49/3600</f>
        <v>1.261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3.0784</v>
      </c>
      <c r="E50" s="76" t="n">
        <v>28.5929</v>
      </c>
      <c r="F50" s="76" t="n">
        <v>35.7097</v>
      </c>
      <c r="G50" s="76" t="n">
        <v>36.4135</v>
      </c>
      <c r="H50" s="76" t="n">
        <v>4067.15</v>
      </c>
      <c r="I50" s="76" t="n">
        <v>8.93</v>
      </c>
      <c r="J50" s="62" t="n">
        <f aca="false">H50/3600</f>
        <v>1.12976388888889</v>
      </c>
      <c r="L50" s="75" t="n">
        <v>684.0584</v>
      </c>
      <c r="M50" s="76" t="n">
        <v>28.6018</v>
      </c>
      <c r="N50" s="76" t="n">
        <v>35.7092</v>
      </c>
      <c r="O50" s="76" t="n">
        <v>36.4253</v>
      </c>
      <c r="P50" s="76" t="n">
        <v>4112.51</v>
      </c>
      <c r="Q50" s="76" t="n">
        <v>9.38</v>
      </c>
      <c r="R50" s="62" t="n">
        <f aca="false">P50/3600</f>
        <v>1.1423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0.0776</v>
      </c>
      <c r="E51" s="72" t="n">
        <v>38.9689</v>
      </c>
      <c r="F51" s="72" t="n">
        <v>41.3382</v>
      </c>
      <c r="G51" s="72" t="n">
        <v>42.7956</v>
      </c>
      <c r="H51" s="72" t="n">
        <v>4475.11</v>
      </c>
      <c r="I51" s="72" t="n">
        <v>10.02</v>
      </c>
      <c r="J51" s="51" t="n">
        <f aca="false">H51/3600</f>
        <v>1.24308611111111</v>
      </c>
      <c r="L51" s="71" t="n">
        <v>4755.0496</v>
      </c>
      <c r="M51" s="72" t="n">
        <v>38.983</v>
      </c>
      <c r="N51" s="72" t="n">
        <v>41.3432</v>
      </c>
      <c r="O51" s="72" t="n">
        <v>42.8041</v>
      </c>
      <c r="P51" s="72" t="n">
        <v>4595.88</v>
      </c>
      <c r="Q51" s="72" t="n">
        <v>9.91</v>
      </c>
      <c r="R51" s="51" t="n">
        <f aca="false">P51/3600</f>
        <v>1.276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0.808</v>
      </c>
      <c r="E52" s="74" t="n">
        <v>35.7834</v>
      </c>
      <c r="F52" s="74" t="n">
        <v>39.044</v>
      </c>
      <c r="G52" s="74" t="n">
        <v>40.6511</v>
      </c>
      <c r="H52" s="74" t="n">
        <v>3820.39</v>
      </c>
      <c r="I52" s="74" t="n">
        <v>7.91</v>
      </c>
      <c r="J52" s="56" t="n">
        <f aca="false">H52/3600</f>
        <v>1.06121944444444</v>
      </c>
      <c r="L52" s="73" t="n">
        <v>2008.8904</v>
      </c>
      <c r="M52" s="74" t="n">
        <v>35.7956</v>
      </c>
      <c r="N52" s="74" t="n">
        <v>39.049</v>
      </c>
      <c r="O52" s="74" t="n">
        <v>40.6629</v>
      </c>
      <c r="P52" s="74" t="n">
        <v>3983.89</v>
      </c>
      <c r="Q52" s="74" t="n">
        <v>8.47</v>
      </c>
      <c r="R52" s="56" t="n">
        <f aca="false">P52/3600</f>
        <v>1.1066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8584</v>
      </c>
      <c r="E53" s="74" t="n">
        <v>32.9404</v>
      </c>
      <c r="F53" s="74" t="n">
        <v>37.2132</v>
      </c>
      <c r="G53" s="74" t="n">
        <v>38.9909</v>
      </c>
      <c r="H53" s="74" t="n">
        <v>3355.7</v>
      </c>
      <c r="I53" s="74" t="n">
        <v>7.07</v>
      </c>
      <c r="J53" s="56" t="n">
        <f aca="false">H53/3600</f>
        <v>0.932138888888889</v>
      </c>
      <c r="L53" s="73" t="n">
        <v>941.5016</v>
      </c>
      <c r="M53" s="74" t="n">
        <v>32.9503</v>
      </c>
      <c r="N53" s="74" t="n">
        <v>37.2177</v>
      </c>
      <c r="O53" s="74" t="n">
        <v>38.9938</v>
      </c>
      <c r="P53" s="74" t="n">
        <v>3399.95</v>
      </c>
      <c r="Q53" s="74" t="n">
        <v>6.83</v>
      </c>
      <c r="R53" s="56" t="n">
        <f aca="false">P53/3600</f>
        <v>0.9444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7352</v>
      </c>
      <c r="E54" s="76" t="n">
        <v>30.3212</v>
      </c>
      <c r="F54" s="76" t="n">
        <v>35.9394</v>
      </c>
      <c r="G54" s="76" t="n">
        <v>37.7046</v>
      </c>
      <c r="H54" s="76" t="n">
        <v>2986.82</v>
      </c>
      <c r="I54" s="76" t="n">
        <v>6.04</v>
      </c>
      <c r="J54" s="62" t="n">
        <f aca="false">H54/3600</f>
        <v>0.829672222222222</v>
      </c>
      <c r="L54" s="75" t="n">
        <v>460.7336</v>
      </c>
      <c r="M54" s="76" t="n">
        <v>30.3299</v>
      </c>
      <c r="N54" s="76" t="n">
        <v>35.9466</v>
      </c>
      <c r="O54" s="76" t="n">
        <v>37.7213</v>
      </c>
      <c r="P54" s="76" t="n">
        <v>3033.97</v>
      </c>
      <c r="Q54" s="76" t="n">
        <v>6.02</v>
      </c>
      <c r="R54" s="62" t="n">
        <f aca="false">P54/3600</f>
        <v>0.8427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7.8504</v>
      </c>
      <c r="E55" s="72" t="n">
        <v>40.5916</v>
      </c>
      <c r="F55" s="72" t="n">
        <v>43.8465</v>
      </c>
      <c r="G55" s="72" t="n">
        <v>43.0056</v>
      </c>
      <c r="H55" s="72" t="n">
        <v>1546.07</v>
      </c>
      <c r="I55" s="72" t="n">
        <v>3.93</v>
      </c>
      <c r="J55" s="51" t="n">
        <f aca="false">H55/3600</f>
        <v>0.429463888888889</v>
      </c>
      <c r="L55" s="71" t="n">
        <v>1496.2336</v>
      </c>
      <c r="M55" s="72" t="n">
        <v>40.6027</v>
      </c>
      <c r="N55" s="72" t="n">
        <v>43.8566</v>
      </c>
      <c r="O55" s="72" t="n">
        <v>43.0172</v>
      </c>
      <c r="P55" s="72" t="n">
        <v>1567.79</v>
      </c>
      <c r="Q55" s="72" t="n">
        <v>4.13</v>
      </c>
      <c r="R55" s="51" t="n">
        <f aca="false">P55/3600</f>
        <v>0.435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6032</v>
      </c>
      <c r="E56" s="74" t="n">
        <v>36.8629</v>
      </c>
      <c r="F56" s="74" t="n">
        <v>41.2463</v>
      </c>
      <c r="G56" s="74" t="n">
        <v>40.0375</v>
      </c>
      <c r="H56" s="74" t="n">
        <v>1340.93</v>
      </c>
      <c r="I56" s="74" t="n">
        <v>3.29</v>
      </c>
      <c r="J56" s="56" t="n">
        <f aca="false">H56/3600</f>
        <v>0.372480555555556</v>
      </c>
      <c r="L56" s="73" t="n">
        <v>749.4672</v>
      </c>
      <c r="M56" s="74" t="n">
        <v>36.8738</v>
      </c>
      <c r="N56" s="74" t="n">
        <v>41.2632</v>
      </c>
      <c r="O56" s="74" t="n">
        <v>40.0369</v>
      </c>
      <c r="P56" s="74" t="n">
        <v>1382.22</v>
      </c>
      <c r="Q56" s="74" t="n">
        <v>3.23</v>
      </c>
      <c r="R56" s="56" t="n">
        <f aca="false">P56/3600</f>
        <v>0.383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8736</v>
      </c>
      <c r="E57" s="74" t="n">
        <v>33.5235</v>
      </c>
      <c r="F57" s="74" t="n">
        <v>39.2574</v>
      </c>
      <c r="G57" s="74" t="n">
        <v>37.7571</v>
      </c>
      <c r="H57" s="74" t="n">
        <v>1201.31</v>
      </c>
      <c r="I57" s="74" t="n">
        <v>2.95</v>
      </c>
      <c r="J57" s="56" t="n">
        <f aca="false">H57/3600</f>
        <v>0.333697222222222</v>
      </c>
      <c r="L57" s="73" t="n">
        <v>372.0752</v>
      </c>
      <c r="M57" s="74" t="n">
        <v>33.5385</v>
      </c>
      <c r="N57" s="74" t="n">
        <v>39.2448</v>
      </c>
      <c r="O57" s="74" t="n">
        <v>37.7577</v>
      </c>
      <c r="P57" s="74" t="n">
        <v>1231.25</v>
      </c>
      <c r="Q57" s="74" t="n">
        <v>3.11</v>
      </c>
      <c r="R57" s="56" t="n">
        <f aca="false">P57/3600</f>
        <v>0.3420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7272</v>
      </c>
      <c r="E58" s="76" t="n">
        <v>30.7491</v>
      </c>
      <c r="F58" s="76" t="n">
        <v>37.7804</v>
      </c>
      <c r="G58" s="76" t="n">
        <v>36.1404</v>
      </c>
      <c r="H58" s="76" t="n">
        <v>1091.9</v>
      </c>
      <c r="I58" s="76" t="n">
        <v>2.62</v>
      </c>
      <c r="J58" s="62" t="n">
        <f aca="false">H58/3600</f>
        <v>0.303305555555556</v>
      </c>
      <c r="L58" s="75" t="n">
        <v>193.2168</v>
      </c>
      <c r="M58" s="76" t="n">
        <v>30.7497</v>
      </c>
      <c r="N58" s="76" t="n">
        <v>37.783</v>
      </c>
      <c r="O58" s="76" t="n">
        <v>36.166</v>
      </c>
      <c r="P58" s="76" t="n">
        <v>1107.71</v>
      </c>
      <c r="Q58" s="76" t="n">
        <v>2.67</v>
      </c>
      <c r="R58" s="62" t="n">
        <f aca="false">P58/3600</f>
        <v>0.307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89.952</v>
      </c>
      <c r="E59" s="72" t="n">
        <v>37.9254</v>
      </c>
      <c r="F59" s="72" t="n">
        <v>43.0358</v>
      </c>
      <c r="G59" s="72" t="n">
        <v>44.0617</v>
      </c>
      <c r="H59" s="72" t="n">
        <v>1561.38</v>
      </c>
      <c r="I59" s="72" t="n">
        <v>4.64</v>
      </c>
      <c r="J59" s="51" t="n">
        <f aca="false">H59/3600</f>
        <v>0.433716666666667</v>
      </c>
      <c r="L59" s="71" t="n">
        <v>1589.764</v>
      </c>
      <c r="M59" s="72" t="n">
        <v>37.944</v>
      </c>
      <c r="N59" s="72" t="n">
        <v>43.0465</v>
      </c>
      <c r="O59" s="72" t="n">
        <v>44.0639</v>
      </c>
      <c r="P59" s="72" t="n">
        <v>1638.67</v>
      </c>
      <c r="Q59" s="72" t="n">
        <v>4.85</v>
      </c>
      <c r="R59" s="51" t="n">
        <f aca="false">P59/3600</f>
        <v>0.4551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1.3008</v>
      </c>
      <c r="E60" s="74" t="n">
        <v>34.6139</v>
      </c>
      <c r="F60" s="74" t="n">
        <v>40.9966</v>
      </c>
      <c r="G60" s="74" t="n">
        <v>41.9808</v>
      </c>
      <c r="H60" s="74" t="n">
        <v>1283.61</v>
      </c>
      <c r="I60" s="74" t="n">
        <v>3.76</v>
      </c>
      <c r="J60" s="56" t="n">
        <f aca="false">H60/3600</f>
        <v>0.356558333333333</v>
      </c>
      <c r="L60" s="73" t="n">
        <v>620.9056</v>
      </c>
      <c r="M60" s="74" t="n">
        <v>34.6267</v>
      </c>
      <c r="N60" s="74" t="n">
        <v>41.0139</v>
      </c>
      <c r="O60" s="74" t="n">
        <v>41.9754</v>
      </c>
      <c r="P60" s="74" t="n">
        <v>1320.65</v>
      </c>
      <c r="Q60" s="74" t="n">
        <v>3.62</v>
      </c>
      <c r="R60" s="56" t="n">
        <f aca="false">P60/3600</f>
        <v>0.366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9.3816</v>
      </c>
      <c r="E61" s="74" t="n">
        <v>31.7954</v>
      </c>
      <c r="F61" s="74" t="n">
        <v>39.5306</v>
      </c>
      <c r="G61" s="74" t="n">
        <v>40.4763</v>
      </c>
      <c r="H61" s="74" t="n">
        <v>1141.43</v>
      </c>
      <c r="I61" s="74" t="n">
        <v>3.2</v>
      </c>
      <c r="J61" s="56" t="n">
        <f aca="false">H61/3600</f>
        <v>0.317063888888889</v>
      </c>
      <c r="L61" s="73" t="n">
        <v>279.36</v>
      </c>
      <c r="M61" s="74" t="n">
        <v>31.8146</v>
      </c>
      <c r="N61" s="74" t="n">
        <v>39.5396</v>
      </c>
      <c r="O61" s="74" t="n">
        <v>40.48</v>
      </c>
      <c r="P61" s="74" t="n">
        <v>1198.62</v>
      </c>
      <c r="Q61" s="74" t="n">
        <v>3.27</v>
      </c>
      <c r="R61" s="56" t="n">
        <f aca="false">P61/3600</f>
        <v>0.332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844</v>
      </c>
      <c r="E62" s="76" t="n">
        <v>29.0862</v>
      </c>
      <c r="F62" s="76" t="n">
        <v>38.4332</v>
      </c>
      <c r="G62" s="76" t="n">
        <v>39.366</v>
      </c>
      <c r="H62" s="76" t="n">
        <v>1075.26</v>
      </c>
      <c r="I62" s="76" t="n">
        <v>3.08</v>
      </c>
      <c r="J62" s="62" t="n">
        <f aca="false">H62/3600</f>
        <v>0.298683333333333</v>
      </c>
      <c r="L62" s="75" t="n">
        <v>138.7432</v>
      </c>
      <c r="M62" s="76" t="n">
        <v>29.0995</v>
      </c>
      <c r="N62" s="76" t="n">
        <v>38.4369</v>
      </c>
      <c r="O62" s="76" t="n">
        <v>39.3887</v>
      </c>
      <c r="P62" s="76" t="n">
        <v>1082.86</v>
      </c>
      <c r="Q62" s="76" t="n">
        <v>3</v>
      </c>
      <c r="R62" s="62" t="n">
        <f aca="false">P62/3600</f>
        <v>0.3007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3.2032</v>
      </c>
      <c r="E63" s="72" t="n">
        <v>38.1369</v>
      </c>
      <c r="F63" s="72" t="n">
        <v>41.1769</v>
      </c>
      <c r="G63" s="72" t="n">
        <v>42.1058</v>
      </c>
      <c r="H63" s="72" t="n">
        <v>1295.4</v>
      </c>
      <c r="I63" s="72" t="n">
        <v>3.77</v>
      </c>
      <c r="J63" s="51" t="n">
        <f aca="false">H63/3600</f>
        <v>0.359833333333333</v>
      </c>
      <c r="L63" s="71" t="n">
        <v>1621.1448</v>
      </c>
      <c r="M63" s="72" t="n">
        <v>38.1537</v>
      </c>
      <c r="N63" s="72" t="n">
        <v>41.1743</v>
      </c>
      <c r="O63" s="72" t="n">
        <v>42.1076</v>
      </c>
      <c r="P63" s="72" t="n">
        <v>1358.07</v>
      </c>
      <c r="Q63" s="72" t="n">
        <v>3.79</v>
      </c>
      <c r="R63" s="51" t="n">
        <f aca="false">P63/3600</f>
        <v>0.3772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4.6696</v>
      </c>
      <c r="E64" s="74" t="n">
        <v>34.7486</v>
      </c>
      <c r="F64" s="74" t="n">
        <v>38.6511</v>
      </c>
      <c r="G64" s="74" t="n">
        <v>39.3914</v>
      </c>
      <c r="H64" s="74" t="n">
        <v>1111.98</v>
      </c>
      <c r="I64" s="74" t="n">
        <v>3.12</v>
      </c>
      <c r="J64" s="56" t="n">
        <f aca="false">H64/3600</f>
        <v>0.308883333333333</v>
      </c>
      <c r="L64" s="73" t="n">
        <v>744.0664</v>
      </c>
      <c r="M64" s="74" t="n">
        <v>34.7665</v>
      </c>
      <c r="N64" s="74" t="n">
        <v>38.6648</v>
      </c>
      <c r="O64" s="74" t="n">
        <v>39.3983</v>
      </c>
      <c r="P64" s="74" t="n">
        <v>1154.47</v>
      </c>
      <c r="Q64" s="74" t="n">
        <v>3.1</v>
      </c>
      <c r="R64" s="56" t="n">
        <f aca="false">P64/3600</f>
        <v>0.3206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4936</v>
      </c>
      <c r="E65" s="74" t="n">
        <v>31.5733</v>
      </c>
      <c r="F65" s="74" t="n">
        <v>36.7318</v>
      </c>
      <c r="G65" s="74" t="n">
        <v>37.3578</v>
      </c>
      <c r="H65" s="74" t="n">
        <v>1002.45</v>
      </c>
      <c r="I65" s="74" t="n">
        <v>2.9</v>
      </c>
      <c r="J65" s="56" t="n">
        <f aca="false">H65/3600</f>
        <v>0.278458333333333</v>
      </c>
      <c r="L65" s="73" t="n">
        <v>348.9432</v>
      </c>
      <c r="M65" s="74" t="n">
        <v>31.5877</v>
      </c>
      <c r="N65" s="74" t="n">
        <v>36.7323</v>
      </c>
      <c r="O65" s="74" t="n">
        <v>37.3612</v>
      </c>
      <c r="P65" s="74" t="n">
        <v>1006.57</v>
      </c>
      <c r="Q65" s="74" t="n">
        <v>2.68</v>
      </c>
      <c r="R65" s="56" t="n">
        <f aca="false">P65/3600</f>
        <v>0.2796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804</v>
      </c>
      <c r="E66" s="76" t="n">
        <v>28.6864</v>
      </c>
      <c r="F66" s="76" t="n">
        <v>35.3208</v>
      </c>
      <c r="G66" s="76" t="n">
        <v>35.8959</v>
      </c>
      <c r="H66" s="76" t="n">
        <v>902.87</v>
      </c>
      <c r="I66" s="76" t="n">
        <v>2.42</v>
      </c>
      <c r="J66" s="62" t="n">
        <f aca="false">H66/3600</f>
        <v>0.250797222222222</v>
      </c>
      <c r="L66" s="75" t="n">
        <v>162.8024</v>
      </c>
      <c r="M66" s="76" t="n">
        <v>28.6933</v>
      </c>
      <c r="N66" s="76" t="n">
        <v>35.3085</v>
      </c>
      <c r="O66" s="76" t="n">
        <v>35.8877</v>
      </c>
      <c r="P66" s="76" t="n">
        <v>912.25</v>
      </c>
      <c r="Q66" s="76" t="n">
        <v>2.39</v>
      </c>
      <c r="R66" s="62" t="n">
        <f aca="false">P66/3600</f>
        <v>0.253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752</v>
      </c>
      <c r="E67" s="72" t="n">
        <v>39.3881</v>
      </c>
      <c r="F67" s="72" t="n">
        <v>41.4695</v>
      </c>
      <c r="G67" s="72" t="n">
        <v>42.5517</v>
      </c>
      <c r="H67" s="72" t="n">
        <v>1018.26</v>
      </c>
      <c r="I67" s="72" t="n">
        <v>2.73</v>
      </c>
      <c r="J67" s="51" t="n">
        <f aca="false">H67/3600</f>
        <v>0.28285</v>
      </c>
      <c r="L67" s="71" t="n">
        <v>1186.0816</v>
      </c>
      <c r="M67" s="72" t="n">
        <v>39.3943</v>
      </c>
      <c r="N67" s="72" t="n">
        <v>41.4666</v>
      </c>
      <c r="O67" s="72" t="n">
        <v>42.5461</v>
      </c>
      <c r="P67" s="72" t="n">
        <v>1068</v>
      </c>
      <c r="Q67" s="72" t="n">
        <v>2.7</v>
      </c>
      <c r="R67" s="51" t="n">
        <f aca="false">P67/3600</f>
        <v>0.296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3.908</v>
      </c>
      <c r="E68" s="74" t="n">
        <v>35.679</v>
      </c>
      <c r="F68" s="74" t="n">
        <v>38.7628</v>
      </c>
      <c r="G68" s="74" t="n">
        <v>40.0195</v>
      </c>
      <c r="H68" s="74" t="n">
        <v>893.98</v>
      </c>
      <c r="I68" s="74" t="n">
        <v>2.33</v>
      </c>
      <c r="J68" s="56" t="n">
        <f aca="false">H68/3600</f>
        <v>0.248327777777778</v>
      </c>
      <c r="L68" s="73" t="n">
        <v>583.892</v>
      </c>
      <c r="M68" s="74" t="n">
        <v>35.6959</v>
      </c>
      <c r="N68" s="74" t="n">
        <v>38.7728</v>
      </c>
      <c r="O68" s="74" t="n">
        <v>40.0096</v>
      </c>
      <c r="P68" s="74" t="n">
        <v>910.52</v>
      </c>
      <c r="Q68" s="74" t="n">
        <v>2.24</v>
      </c>
      <c r="R68" s="56" t="n">
        <f aca="false">P68/3600</f>
        <v>0.252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6064</v>
      </c>
      <c r="E69" s="74" t="n">
        <v>32.3017</v>
      </c>
      <c r="F69" s="74" t="n">
        <v>36.8294</v>
      </c>
      <c r="G69" s="74" t="n">
        <v>38.0711</v>
      </c>
      <c r="H69" s="74" t="n">
        <v>786.74</v>
      </c>
      <c r="I69" s="74" t="n">
        <v>1.92</v>
      </c>
      <c r="J69" s="56" t="n">
        <f aca="false">H69/3600</f>
        <v>0.218538888888889</v>
      </c>
      <c r="L69" s="73" t="n">
        <v>284.9216</v>
      </c>
      <c r="M69" s="74" t="n">
        <v>32.3137</v>
      </c>
      <c r="N69" s="74" t="n">
        <v>36.8291</v>
      </c>
      <c r="O69" s="74" t="n">
        <v>38.0873</v>
      </c>
      <c r="P69" s="74" t="n">
        <v>801.67</v>
      </c>
      <c r="Q69" s="74" t="n">
        <v>1.97</v>
      </c>
      <c r="R69" s="56" t="n">
        <f aca="false">P69/3600</f>
        <v>0.222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544</v>
      </c>
      <c r="E70" s="76" t="n">
        <v>29.5279</v>
      </c>
      <c r="F70" s="76" t="n">
        <v>35.4236</v>
      </c>
      <c r="G70" s="76" t="n">
        <v>36.5981</v>
      </c>
      <c r="H70" s="76" t="n">
        <v>694.72</v>
      </c>
      <c r="I70" s="76" t="n">
        <v>1.72</v>
      </c>
      <c r="J70" s="62" t="n">
        <f aca="false">H70/3600</f>
        <v>0.192977777777778</v>
      </c>
      <c r="L70" s="75" t="n">
        <v>141.2832</v>
      </c>
      <c r="M70" s="76" t="n">
        <v>29.5416</v>
      </c>
      <c r="N70" s="76" t="n">
        <v>35.4296</v>
      </c>
      <c r="O70" s="76" t="n">
        <v>36.5751</v>
      </c>
      <c r="P70" s="76" t="n">
        <v>701.27</v>
      </c>
      <c r="Q70" s="76" t="n">
        <v>1.71</v>
      </c>
      <c r="R70" s="62" t="n">
        <f aca="false">P70/3600</f>
        <v>0.194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024033529705</v>
      </c>
      <c r="J106" s="77" t="n">
        <f aca="false">GEOMEAN(J3:J98)</f>
        <v>0</v>
      </c>
      <c r="Q106" s="77" t="n">
        <f aca="false">GEOMEAN(Q3:Q98)</f>
        <v>16.431906687828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987202376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6702777777778</v>
      </c>
      <c r="J108" s="77" t="n">
        <f aca="false">SUM(J3:J98)</f>
        <v>239.484713888889</v>
      </c>
      <c r="Q108" s="77" t="n">
        <f aca="false">SUM(Q3:Q98)/3600</f>
        <v>0.548977777777778</v>
      </c>
      <c r="R108" s="77" t="n">
        <f aca="false">SUM(R3:R98)</f>
        <v>244.9770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024033529705</v>
      </c>
      <c r="J113" s="77" t="n">
        <f aca="false">GEOMEAN(J3:J70)</f>
        <v>1.93689885531583</v>
      </c>
      <c r="Q113" s="77" t="n">
        <f aca="false">GEOMEAN(Q3:Q70)</f>
        <v>16.4319066878281</v>
      </c>
      <c r="R113" s="77" t="n">
        <f aca="false">GEOMEAN(R3:R70)</f>
        <v>1.978839815736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79872023768</v>
      </c>
      <c r="R114" s="78" t="n">
        <f aca="false">R113/J113</f>
        <v>1.0216536657582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D14" activeCellId="0" sqref="AD1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57.2096</v>
      </c>
      <c r="E19" s="72" t="n">
        <v>41.6549</v>
      </c>
      <c r="F19" s="72" t="n">
        <v>43.1699</v>
      </c>
      <c r="G19" s="72" t="n">
        <v>44.6439</v>
      </c>
      <c r="H19" s="72" t="n">
        <v>20831.56</v>
      </c>
      <c r="I19" s="72" t="n">
        <v>32.13</v>
      </c>
      <c r="J19" s="51" t="n">
        <f aca="false">H19/3600</f>
        <v>5.78654444444445</v>
      </c>
      <c r="L19" s="71" t="n">
        <v>5163.1496</v>
      </c>
      <c r="M19" s="72" t="n">
        <v>41.6622</v>
      </c>
      <c r="N19" s="72" t="n">
        <v>43.1793</v>
      </c>
      <c r="O19" s="72" t="n">
        <v>44.6505</v>
      </c>
      <c r="P19" s="72" t="n">
        <v>21272.88</v>
      </c>
      <c r="Q19" s="72" t="n">
        <v>31.64</v>
      </c>
      <c r="R19" s="51" t="n">
        <f aca="false">P19/3600</f>
        <v>5.909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1.1888</v>
      </c>
      <c r="E20" s="74" t="n">
        <v>39.6353</v>
      </c>
      <c r="F20" s="74" t="n">
        <v>41.5299</v>
      </c>
      <c r="G20" s="74" t="n">
        <v>42.6901</v>
      </c>
      <c r="H20" s="74" t="n">
        <v>18489.71</v>
      </c>
      <c r="I20" s="74" t="n">
        <v>27.52</v>
      </c>
      <c r="J20" s="56" t="n">
        <f aca="false">H20/3600</f>
        <v>5.13603055555556</v>
      </c>
      <c r="L20" s="73" t="n">
        <v>2393.932</v>
      </c>
      <c r="M20" s="74" t="n">
        <v>39.643</v>
      </c>
      <c r="N20" s="74" t="n">
        <v>41.5351</v>
      </c>
      <c r="O20" s="74" t="n">
        <v>42.7115</v>
      </c>
      <c r="P20" s="74" t="n">
        <v>18732.42</v>
      </c>
      <c r="Q20" s="74" t="n">
        <v>27.18</v>
      </c>
      <c r="R20" s="56" t="n">
        <f aca="false">P20/3600</f>
        <v>5.203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8.4496</v>
      </c>
      <c r="E21" s="74" t="n">
        <v>37.1034</v>
      </c>
      <c r="F21" s="74" t="n">
        <v>40.2597</v>
      </c>
      <c r="G21" s="74" t="n">
        <v>41.4324</v>
      </c>
      <c r="H21" s="74" t="n">
        <v>16652.95</v>
      </c>
      <c r="I21" s="74" t="n">
        <v>22.59</v>
      </c>
      <c r="J21" s="56" t="n">
        <f aca="false">H21/3600</f>
        <v>4.62581944444445</v>
      </c>
      <c r="L21" s="73" t="n">
        <v>1148.0024</v>
      </c>
      <c r="M21" s="74" t="n">
        <v>37.108</v>
      </c>
      <c r="N21" s="74" t="n">
        <v>40.2613</v>
      </c>
      <c r="O21" s="74" t="n">
        <v>41.4435</v>
      </c>
      <c r="P21" s="74" t="n">
        <v>16972.06</v>
      </c>
      <c r="Q21" s="74" t="n">
        <v>23.28</v>
      </c>
      <c r="R21" s="56" t="n">
        <f aca="false">P21/3600</f>
        <v>4.7144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14</v>
      </c>
      <c r="E22" s="76" t="n">
        <v>34.5067</v>
      </c>
      <c r="F22" s="76" t="n">
        <v>39.4353</v>
      </c>
      <c r="G22" s="76" t="n">
        <v>40.7315</v>
      </c>
      <c r="H22" s="76" t="n">
        <v>15252.01</v>
      </c>
      <c r="I22" s="76" t="n">
        <v>20.19</v>
      </c>
      <c r="J22" s="62" t="n">
        <f aca="false">H22/3600</f>
        <v>4.23666944444445</v>
      </c>
      <c r="L22" s="75" t="n">
        <v>560.5984</v>
      </c>
      <c r="M22" s="76" t="n">
        <v>34.5193</v>
      </c>
      <c r="N22" s="76" t="n">
        <v>39.457</v>
      </c>
      <c r="O22" s="76" t="n">
        <v>40.732</v>
      </c>
      <c r="P22" s="76" t="n">
        <v>15326.58</v>
      </c>
      <c r="Q22" s="76" t="n">
        <v>21.64</v>
      </c>
      <c r="R22" s="62" t="n">
        <f aca="false">P22/3600</f>
        <v>4.257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544</v>
      </c>
      <c r="E23" s="72" t="n">
        <v>39.8228</v>
      </c>
      <c r="F23" s="72" t="n">
        <v>41.8444</v>
      </c>
      <c r="G23" s="72" t="n">
        <v>42.9495</v>
      </c>
      <c r="H23" s="72" t="n">
        <v>18872.74</v>
      </c>
      <c r="I23" s="72" t="n">
        <v>32.53</v>
      </c>
      <c r="J23" s="51" t="n">
        <f aca="false">H23/3600</f>
        <v>5.24242777777778</v>
      </c>
      <c r="L23" s="71" t="n">
        <v>7804.7656</v>
      </c>
      <c r="M23" s="72" t="n">
        <v>39.8431</v>
      </c>
      <c r="N23" s="72" t="n">
        <v>41.8613</v>
      </c>
      <c r="O23" s="72" t="n">
        <v>42.9683</v>
      </c>
      <c r="P23" s="72" t="n">
        <v>19352.58</v>
      </c>
      <c r="Q23" s="72" t="n">
        <v>32.63</v>
      </c>
      <c r="R23" s="51" t="n">
        <f aca="false">P23/3600</f>
        <v>5.375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1.2696</v>
      </c>
      <c r="E24" s="74" t="n">
        <v>36.9228</v>
      </c>
      <c r="F24" s="74" t="n">
        <v>39.6807</v>
      </c>
      <c r="G24" s="74" t="n">
        <v>40.6838</v>
      </c>
      <c r="H24" s="74" t="n">
        <v>16412.93</v>
      </c>
      <c r="I24" s="74" t="n">
        <v>25.56</v>
      </c>
      <c r="J24" s="56" t="n">
        <f aca="false">H24/3600</f>
        <v>4.55914722222222</v>
      </c>
      <c r="L24" s="73" t="n">
        <v>3121.6632</v>
      </c>
      <c r="M24" s="74" t="n">
        <v>36.9421</v>
      </c>
      <c r="N24" s="74" t="n">
        <v>39.7175</v>
      </c>
      <c r="O24" s="74" t="n">
        <v>40.7116</v>
      </c>
      <c r="P24" s="74" t="n">
        <v>16635.67</v>
      </c>
      <c r="Q24" s="74" t="n">
        <v>25.6</v>
      </c>
      <c r="R24" s="56" t="n">
        <f aca="false">P24/3600</f>
        <v>4.6210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0.3408</v>
      </c>
      <c r="E25" s="74" t="n">
        <v>34.1341</v>
      </c>
      <c r="F25" s="74" t="n">
        <v>38.0387</v>
      </c>
      <c r="G25" s="74" t="n">
        <v>39.3001</v>
      </c>
      <c r="H25" s="74" t="n">
        <v>14762.73</v>
      </c>
      <c r="I25" s="74" t="n">
        <v>21.48</v>
      </c>
      <c r="J25" s="56" t="n">
        <f aca="false">H25/3600</f>
        <v>4.10075833333333</v>
      </c>
      <c r="L25" s="73" t="n">
        <v>1321.5296</v>
      </c>
      <c r="M25" s="74" t="n">
        <v>34.154</v>
      </c>
      <c r="N25" s="74" t="n">
        <v>38.0889</v>
      </c>
      <c r="O25" s="74" t="n">
        <v>39.3247</v>
      </c>
      <c r="P25" s="74" t="n">
        <v>14905.54</v>
      </c>
      <c r="Q25" s="74" t="n">
        <v>22.84</v>
      </c>
      <c r="R25" s="56" t="n">
        <f aca="false">P25/3600</f>
        <v>4.140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69.4416</v>
      </c>
      <c r="E26" s="76" t="n">
        <v>31.5487</v>
      </c>
      <c r="F26" s="76" t="n">
        <v>36.9438</v>
      </c>
      <c r="G26" s="76" t="n">
        <v>38.5673</v>
      </c>
      <c r="H26" s="76" t="n">
        <v>13559.17</v>
      </c>
      <c r="I26" s="76" t="n">
        <v>18.61</v>
      </c>
      <c r="J26" s="62" t="n">
        <f aca="false">H26/3600</f>
        <v>3.76643611111111</v>
      </c>
      <c r="L26" s="75" t="n">
        <v>571.272</v>
      </c>
      <c r="M26" s="76" t="n">
        <v>31.566</v>
      </c>
      <c r="N26" s="76" t="n">
        <v>36.9698</v>
      </c>
      <c r="O26" s="76" t="n">
        <v>38.5979</v>
      </c>
      <c r="P26" s="76" t="n">
        <v>13765.41</v>
      </c>
      <c r="Q26" s="76" t="n">
        <v>19.22</v>
      </c>
      <c r="R26" s="62" t="n">
        <f aca="false">P26/3600</f>
        <v>3.823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20.1456</v>
      </c>
      <c r="E27" s="72" t="n">
        <v>38.6376</v>
      </c>
      <c r="F27" s="72" t="n">
        <v>39.9669</v>
      </c>
      <c r="G27" s="72" t="n">
        <v>43.1224</v>
      </c>
      <c r="H27" s="72" t="n">
        <v>39245.04</v>
      </c>
      <c r="I27" s="72" t="n">
        <v>64.05</v>
      </c>
      <c r="J27" s="51" t="n">
        <f aca="false">H27/3600</f>
        <v>10.9014</v>
      </c>
      <c r="L27" s="71" t="n">
        <v>19475.156</v>
      </c>
      <c r="M27" s="72" t="n">
        <v>38.6457</v>
      </c>
      <c r="N27" s="72" t="n">
        <v>39.972</v>
      </c>
      <c r="O27" s="72" t="n">
        <v>43.1336</v>
      </c>
      <c r="P27" s="72" t="n">
        <v>40825.71</v>
      </c>
      <c r="Q27" s="72" t="n">
        <v>64.48</v>
      </c>
      <c r="R27" s="51" t="n">
        <f aca="false">P27/3600</f>
        <v>11.3404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2.3432</v>
      </c>
      <c r="E28" s="74" t="n">
        <v>36.6748</v>
      </c>
      <c r="F28" s="74" t="n">
        <v>38.7504</v>
      </c>
      <c r="G28" s="74" t="n">
        <v>41.1298</v>
      </c>
      <c r="H28" s="74" t="n">
        <v>33326.23</v>
      </c>
      <c r="I28" s="74" t="n">
        <v>44.15</v>
      </c>
      <c r="J28" s="56" t="n">
        <f aca="false">H28/3600</f>
        <v>9.25728611111111</v>
      </c>
      <c r="L28" s="73" t="n">
        <v>5670.2968</v>
      </c>
      <c r="M28" s="74" t="n">
        <v>36.6801</v>
      </c>
      <c r="N28" s="74" t="n">
        <v>38.7609</v>
      </c>
      <c r="O28" s="74" t="n">
        <v>41.1376</v>
      </c>
      <c r="P28" s="74" t="n">
        <v>33452.77</v>
      </c>
      <c r="Q28" s="74" t="n">
        <v>44.36</v>
      </c>
      <c r="R28" s="56" t="n">
        <f aca="false">P28/3600</f>
        <v>9.2924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8.3432</v>
      </c>
      <c r="E29" s="74" t="n">
        <v>34.5448</v>
      </c>
      <c r="F29" s="74" t="n">
        <v>37.821</v>
      </c>
      <c r="G29" s="74" t="n">
        <v>39.5664</v>
      </c>
      <c r="H29" s="74" t="n">
        <v>30303.77</v>
      </c>
      <c r="I29" s="74" t="n">
        <v>40.51</v>
      </c>
      <c r="J29" s="56" t="n">
        <f aca="false">H29/3600</f>
        <v>8.41771388888889</v>
      </c>
      <c r="L29" s="73" t="n">
        <v>2560.86</v>
      </c>
      <c r="M29" s="74" t="n">
        <v>34.5521</v>
      </c>
      <c r="N29" s="74" t="n">
        <v>37.8245</v>
      </c>
      <c r="O29" s="74" t="n">
        <v>39.5787</v>
      </c>
      <c r="P29" s="74" t="n">
        <v>30327.41</v>
      </c>
      <c r="Q29" s="74" t="n">
        <v>41.72</v>
      </c>
      <c r="R29" s="56" t="n">
        <f aca="false">P29/3600</f>
        <v>8.4242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5.28</v>
      </c>
      <c r="E30" s="76" t="n">
        <v>32.2513</v>
      </c>
      <c r="F30" s="76" t="n">
        <v>37.1122</v>
      </c>
      <c r="G30" s="76" t="n">
        <v>38.4411</v>
      </c>
      <c r="H30" s="76" t="n">
        <v>28192.33</v>
      </c>
      <c r="I30" s="76" t="n">
        <v>35.78</v>
      </c>
      <c r="J30" s="62" t="n">
        <f aca="false">H30/3600</f>
        <v>7.83120277777778</v>
      </c>
      <c r="L30" s="75" t="n">
        <v>1265.4816</v>
      </c>
      <c r="M30" s="76" t="n">
        <v>32.2534</v>
      </c>
      <c r="N30" s="76" t="n">
        <v>37.1145</v>
      </c>
      <c r="O30" s="76" t="n">
        <v>38.4419</v>
      </c>
      <c r="P30" s="76" t="n">
        <v>28137.62</v>
      </c>
      <c r="Q30" s="76" t="n">
        <v>33.86</v>
      </c>
      <c r="R30" s="62" t="n">
        <f aca="false">P30/3600</f>
        <v>7.8160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04.1416</v>
      </c>
      <c r="E31" s="72" t="n">
        <v>39.3821</v>
      </c>
      <c r="F31" s="72" t="n">
        <v>43.5053</v>
      </c>
      <c r="G31" s="72" t="n">
        <v>44.6404</v>
      </c>
      <c r="H31" s="72" t="n">
        <v>47244.18</v>
      </c>
      <c r="I31" s="72" t="n">
        <v>72.59</v>
      </c>
      <c r="J31" s="51" t="n">
        <f aca="false">H31/3600</f>
        <v>13.1233833333333</v>
      </c>
      <c r="L31" s="71" t="n">
        <v>19623.5888</v>
      </c>
      <c r="M31" s="72" t="n">
        <v>39.3885</v>
      </c>
      <c r="N31" s="72" t="n">
        <v>43.5065</v>
      </c>
      <c r="O31" s="72" t="n">
        <v>44.6463</v>
      </c>
      <c r="P31" s="72" t="n">
        <v>48411.72</v>
      </c>
      <c r="Q31" s="72" t="n">
        <v>74.71</v>
      </c>
      <c r="R31" s="51" t="n">
        <f aca="false">P31/3600</f>
        <v>13.447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8.6512</v>
      </c>
      <c r="E32" s="74" t="n">
        <v>37.464</v>
      </c>
      <c r="F32" s="74" t="n">
        <v>42.0413</v>
      </c>
      <c r="G32" s="74" t="n">
        <v>42.4588</v>
      </c>
      <c r="H32" s="74" t="n">
        <v>40504.67</v>
      </c>
      <c r="I32" s="74" t="n">
        <v>57.4</v>
      </c>
      <c r="J32" s="56" t="n">
        <f aca="false">H32/3600</f>
        <v>11.2512972222222</v>
      </c>
      <c r="L32" s="73" t="n">
        <v>6698.2672</v>
      </c>
      <c r="M32" s="74" t="n">
        <v>37.4707</v>
      </c>
      <c r="N32" s="74" t="n">
        <v>42.0499</v>
      </c>
      <c r="O32" s="74" t="n">
        <v>42.4681</v>
      </c>
      <c r="P32" s="74" t="n">
        <v>40998.87</v>
      </c>
      <c r="Q32" s="74" t="n">
        <v>60.46</v>
      </c>
      <c r="R32" s="56" t="n">
        <f aca="false">P32/3600</f>
        <v>11.388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94.7912</v>
      </c>
      <c r="E33" s="74" t="n">
        <v>35.4821</v>
      </c>
      <c r="F33" s="74" t="n">
        <v>40.702</v>
      </c>
      <c r="G33" s="74" t="n">
        <v>40.5623</v>
      </c>
      <c r="H33" s="74" t="n">
        <v>35899.03</v>
      </c>
      <c r="I33" s="74" t="n">
        <v>50.58</v>
      </c>
      <c r="J33" s="56" t="n">
        <f aca="false">H33/3600</f>
        <v>9.97195277777778</v>
      </c>
      <c r="L33" s="73" t="n">
        <v>3097.8344</v>
      </c>
      <c r="M33" s="74" t="n">
        <v>35.486</v>
      </c>
      <c r="N33" s="74" t="n">
        <v>40.7068</v>
      </c>
      <c r="O33" s="74" t="n">
        <v>40.5661</v>
      </c>
      <c r="P33" s="74" t="n">
        <v>36454.04</v>
      </c>
      <c r="Q33" s="74" t="n">
        <v>52.77</v>
      </c>
      <c r="R33" s="56" t="n">
        <f aca="false">P33/3600</f>
        <v>10.1261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8.3968</v>
      </c>
      <c r="E34" s="76" t="n">
        <v>33.3569</v>
      </c>
      <c r="F34" s="76" t="n">
        <v>39.7626</v>
      </c>
      <c r="G34" s="76" t="n">
        <v>39.2453</v>
      </c>
      <c r="H34" s="76" t="n">
        <v>32775.32</v>
      </c>
      <c r="I34" s="76" t="n">
        <v>44.78</v>
      </c>
      <c r="J34" s="62" t="n">
        <f aca="false">H34/3600</f>
        <v>9.10425555555556</v>
      </c>
      <c r="L34" s="75" t="n">
        <v>1579.4496</v>
      </c>
      <c r="M34" s="76" t="n">
        <v>33.3653</v>
      </c>
      <c r="N34" s="76" t="n">
        <v>39.7514</v>
      </c>
      <c r="O34" s="76" t="n">
        <v>39.2551</v>
      </c>
      <c r="P34" s="76" t="n">
        <v>33029.41</v>
      </c>
      <c r="Q34" s="76" t="n">
        <v>44.19</v>
      </c>
      <c r="R34" s="62" t="n">
        <f aca="false">P34/3600</f>
        <v>9.174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749.944</v>
      </c>
      <c r="E35" s="72" t="n">
        <v>38.1527</v>
      </c>
      <c r="F35" s="72" t="n">
        <v>41.8348</v>
      </c>
      <c r="G35" s="72" t="n">
        <v>43.9742</v>
      </c>
      <c r="H35" s="72" t="n">
        <v>52587.16</v>
      </c>
      <c r="I35" s="72" t="n">
        <v>109.67</v>
      </c>
      <c r="J35" s="51" t="n">
        <f aca="false">H35/3600</f>
        <v>14.6075444444444</v>
      </c>
      <c r="L35" s="71" t="n">
        <v>51674.2224</v>
      </c>
      <c r="M35" s="72" t="n">
        <v>38.1637</v>
      </c>
      <c r="N35" s="72" t="n">
        <v>41.8611</v>
      </c>
      <c r="O35" s="72" t="n">
        <v>43.9925</v>
      </c>
      <c r="P35" s="72" t="n">
        <v>54763.2</v>
      </c>
      <c r="Q35" s="72" t="n">
        <v>109.15</v>
      </c>
      <c r="R35" s="51" t="n">
        <f aca="false">P35/3600</f>
        <v>15.21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13.4232</v>
      </c>
      <c r="E36" s="74" t="n">
        <v>35.3572</v>
      </c>
      <c r="F36" s="74" t="n">
        <v>40.3019</v>
      </c>
      <c r="G36" s="74" t="n">
        <v>42.6685</v>
      </c>
      <c r="H36" s="74" t="n">
        <v>37810.05</v>
      </c>
      <c r="I36" s="74" t="n">
        <v>64.17</v>
      </c>
      <c r="J36" s="56" t="n">
        <f aca="false">H36/3600</f>
        <v>10.5027916666667</v>
      </c>
      <c r="L36" s="73" t="n">
        <v>7326.3744</v>
      </c>
      <c r="M36" s="74" t="n">
        <v>35.3667</v>
      </c>
      <c r="N36" s="74" t="n">
        <v>40.3384</v>
      </c>
      <c r="O36" s="74" t="n">
        <v>42.6963</v>
      </c>
      <c r="P36" s="74" t="n">
        <v>38596.96</v>
      </c>
      <c r="Q36" s="74" t="n">
        <v>63.06</v>
      </c>
      <c r="R36" s="56" t="n">
        <f aca="false">P36/3600</f>
        <v>10.721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57.0112</v>
      </c>
      <c r="E37" s="74" t="n">
        <v>33.5441</v>
      </c>
      <c r="F37" s="74" t="n">
        <v>39.0096</v>
      </c>
      <c r="G37" s="74" t="n">
        <v>41.5969</v>
      </c>
      <c r="H37" s="74" t="n">
        <v>33402.63</v>
      </c>
      <c r="I37" s="74" t="n">
        <v>52.91</v>
      </c>
      <c r="J37" s="56" t="n">
        <f aca="false">H37/3600</f>
        <v>9.27850833333333</v>
      </c>
      <c r="L37" s="73" t="n">
        <v>1962.8584</v>
      </c>
      <c r="M37" s="74" t="n">
        <v>33.5525</v>
      </c>
      <c r="N37" s="74" t="n">
        <v>39.0558</v>
      </c>
      <c r="O37" s="74" t="n">
        <v>41.6234</v>
      </c>
      <c r="P37" s="74" t="n">
        <v>33695.6</v>
      </c>
      <c r="Q37" s="74" t="n">
        <v>53.52</v>
      </c>
      <c r="R37" s="56" t="n">
        <f aca="false">P37/3600</f>
        <v>9.3598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2.2</v>
      </c>
      <c r="E38" s="76" t="n">
        <v>31.3631</v>
      </c>
      <c r="F38" s="76" t="n">
        <v>38.1936</v>
      </c>
      <c r="G38" s="76" t="n">
        <v>40.851</v>
      </c>
      <c r="H38" s="76" t="n">
        <v>31413.55</v>
      </c>
      <c r="I38" s="76" t="n">
        <v>46.65</v>
      </c>
      <c r="J38" s="62" t="n">
        <f aca="false">H38/3600</f>
        <v>8.72598611111111</v>
      </c>
      <c r="L38" s="75" t="n">
        <v>761.6752</v>
      </c>
      <c r="M38" s="76" t="n">
        <v>31.37</v>
      </c>
      <c r="N38" s="76" t="n">
        <v>38.2009</v>
      </c>
      <c r="O38" s="76" t="n">
        <v>40.837</v>
      </c>
      <c r="P38" s="76" t="n">
        <v>31579.03</v>
      </c>
      <c r="Q38" s="76" t="n">
        <v>44.85</v>
      </c>
      <c r="R38" s="62" t="n">
        <f aca="false">P38/3600</f>
        <v>8.7719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20.2352</v>
      </c>
      <c r="E39" s="72" t="n">
        <v>40.17</v>
      </c>
      <c r="F39" s="72" t="n">
        <v>42.2603</v>
      </c>
      <c r="G39" s="72" t="n">
        <v>42.6913</v>
      </c>
      <c r="H39" s="72" t="n">
        <v>8154.59</v>
      </c>
      <c r="I39" s="72" t="n">
        <v>12.9</v>
      </c>
      <c r="J39" s="51" t="n">
        <f aca="false">H39/3600</f>
        <v>2.26516388888889</v>
      </c>
      <c r="L39" s="71" t="n">
        <v>3620.072</v>
      </c>
      <c r="M39" s="72" t="n">
        <v>40.1841</v>
      </c>
      <c r="N39" s="72" t="n">
        <v>42.2846</v>
      </c>
      <c r="O39" s="72" t="n">
        <v>42.7023</v>
      </c>
      <c r="P39" s="72" t="n">
        <v>8285.66</v>
      </c>
      <c r="Q39" s="72" t="n">
        <v>13.42</v>
      </c>
      <c r="R39" s="51" t="n">
        <f aca="false">P39/3600</f>
        <v>2.3015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98.6768</v>
      </c>
      <c r="E40" s="74" t="n">
        <v>36.9489</v>
      </c>
      <c r="F40" s="74" t="n">
        <v>39.5814</v>
      </c>
      <c r="G40" s="74" t="n">
        <v>39.7227</v>
      </c>
      <c r="H40" s="74" t="n">
        <v>7226.81</v>
      </c>
      <c r="I40" s="74" t="n">
        <v>10.59</v>
      </c>
      <c r="J40" s="56" t="n">
        <f aca="false">H40/3600</f>
        <v>2.00744722222222</v>
      </c>
      <c r="L40" s="73" t="n">
        <v>1698.7872</v>
      </c>
      <c r="M40" s="74" t="n">
        <v>36.965</v>
      </c>
      <c r="N40" s="74" t="n">
        <v>39.6174</v>
      </c>
      <c r="O40" s="74" t="n">
        <v>39.7429</v>
      </c>
      <c r="P40" s="74" t="n">
        <v>7385.01</v>
      </c>
      <c r="Q40" s="74" t="n">
        <v>11.2</v>
      </c>
      <c r="R40" s="56" t="n">
        <f aca="false">P40/3600</f>
        <v>2.0513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1.8032</v>
      </c>
      <c r="E41" s="74" t="n">
        <v>34.0505</v>
      </c>
      <c r="F41" s="74" t="n">
        <v>37.7296</v>
      </c>
      <c r="G41" s="74" t="n">
        <v>37.6305</v>
      </c>
      <c r="H41" s="74" t="n">
        <v>6481.48</v>
      </c>
      <c r="I41" s="74" t="n">
        <v>8.74</v>
      </c>
      <c r="J41" s="56" t="n">
        <f aca="false">H41/3600</f>
        <v>1.80041111111111</v>
      </c>
      <c r="L41" s="73" t="n">
        <v>811.8512</v>
      </c>
      <c r="M41" s="74" t="n">
        <v>34.0574</v>
      </c>
      <c r="N41" s="74" t="n">
        <v>37.7193</v>
      </c>
      <c r="O41" s="74" t="n">
        <v>37.6603</v>
      </c>
      <c r="P41" s="74" t="n">
        <v>6535.88</v>
      </c>
      <c r="Q41" s="74" t="n">
        <v>8.63</v>
      </c>
      <c r="R41" s="56" t="n">
        <f aca="false">P41/3600</f>
        <v>1.8155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7768</v>
      </c>
      <c r="E42" s="76" t="n">
        <v>31.6232</v>
      </c>
      <c r="F42" s="76" t="n">
        <v>36.4089</v>
      </c>
      <c r="G42" s="76" t="n">
        <v>36.1423</v>
      </c>
      <c r="H42" s="76" t="n">
        <v>5912.98</v>
      </c>
      <c r="I42" s="76" t="n">
        <v>7.46</v>
      </c>
      <c r="J42" s="62" t="n">
        <f aca="false">H42/3600</f>
        <v>1.64249444444444</v>
      </c>
      <c r="L42" s="75" t="n">
        <v>417.868</v>
      </c>
      <c r="M42" s="76" t="n">
        <v>31.624</v>
      </c>
      <c r="N42" s="76" t="n">
        <v>36.4117</v>
      </c>
      <c r="O42" s="76" t="n">
        <v>36.1259</v>
      </c>
      <c r="P42" s="76" t="n">
        <v>5961.5</v>
      </c>
      <c r="Q42" s="76" t="n">
        <v>8.08</v>
      </c>
      <c r="R42" s="62" t="n">
        <f aca="false">P42/3600</f>
        <v>1.655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23.4896</v>
      </c>
      <c r="E43" s="72" t="n">
        <v>40.0387</v>
      </c>
      <c r="F43" s="72" t="n">
        <v>42.8672</v>
      </c>
      <c r="G43" s="72" t="n">
        <v>44.1407</v>
      </c>
      <c r="H43" s="72" t="n">
        <v>9248.12</v>
      </c>
      <c r="I43" s="72" t="n">
        <v>14.76</v>
      </c>
      <c r="J43" s="51" t="n">
        <f aca="false">H43/3600</f>
        <v>2.56892222222222</v>
      </c>
      <c r="L43" s="71" t="n">
        <v>4123.6232</v>
      </c>
      <c r="M43" s="72" t="n">
        <v>40.054</v>
      </c>
      <c r="N43" s="72" t="n">
        <v>42.8879</v>
      </c>
      <c r="O43" s="72" t="n">
        <v>44.1701</v>
      </c>
      <c r="P43" s="72" t="n">
        <v>9599.38</v>
      </c>
      <c r="Q43" s="72" t="n">
        <v>14.86</v>
      </c>
      <c r="R43" s="51" t="n">
        <f aca="false">P43/3600</f>
        <v>2.6664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5232</v>
      </c>
      <c r="E44" s="74" t="n">
        <v>37.1756</v>
      </c>
      <c r="F44" s="74" t="n">
        <v>40.7076</v>
      </c>
      <c r="G44" s="74" t="n">
        <v>41.7082</v>
      </c>
      <c r="H44" s="74" t="n">
        <v>8454.21</v>
      </c>
      <c r="I44" s="74" t="n">
        <v>12.42</v>
      </c>
      <c r="J44" s="56" t="n">
        <f aca="false">H44/3600</f>
        <v>2.34839166666667</v>
      </c>
      <c r="L44" s="73" t="n">
        <v>1846.7928</v>
      </c>
      <c r="M44" s="74" t="n">
        <v>37.1873</v>
      </c>
      <c r="N44" s="74" t="n">
        <v>40.7407</v>
      </c>
      <c r="O44" s="74" t="n">
        <v>41.7037</v>
      </c>
      <c r="P44" s="74" t="n">
        <v>8338.15</v>
      </c>
      <c r="Q44" s="74" t="n">
        <v>11.99</v>
      </c>
      <c r="R44" s="56" t="n">
        <f aca="false">P44/3600</f>
        <v>2.3161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6424</v>
      </c>
      <c r="E45" s="74" t="n">
        <v>34.2291</v>
      </c>
      <c r="F45" s="74" t="n">
        <v>38.9905</v>
      </c>
      <c r="G45" s="74" t="n">
        <v>39.8273</v>
      </c>
      <c r="H45" s="74" t="n">
        <v>7648.57</v>
      </c>
      <c r="I45" s="74" t="n">
        <v>10.53</v>
      </c>
      <c r="J45" s="56" t="n">
        <f aca="false">H45/3600</f>
        <v>2.12460277777778</v>
      </c>
      <c r="L45" s="73" t="n">
        <v>895.9256</v>
      </c>
      <c r="M45" s="74" t="n">
        <v>34.244</v>
      </c>
      <c r="N45" s="74" t="n">
        <v>39.0083</v>
      </c>
      <c r="O45" s="74" t="n">
        <v>39.8511</v>
      </c>
      <c r="P45" s="74" t="n">
        <v>7535.65</v>
      </c>
      <c r="Q45" s="74" t="n">
        <v>10.13</v>
      </c>
      <c r="R45" s="56" t="n">
        <f aca="false">P45/3600</f>
        <v>2.0932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7552</v>
      </c>
      <c r="E46" s="76" t="n">
        <v>31.3495</v>
      </c>
      <c r="F46" s="76" t="n">
        <v>37.788</v>
      </c>
      <c r="G46" s="76" t="n">
        <v>38.5229</v>
      </c>
      <c r="H46" s="76" t="n">
        <v>6887.5</v>
      </c>
      <c r="I46" s="76" t="n">
        <v>8.89</v>
      </c>
      <c r="J46" s="62" t="n">
        <f aca="false">H46/3600</f>
        <v>1.91319444444444</v>
      </c>
      <c r="L46" s="75" t="n">
        <v>457.5016</v>
      </c>
      <c r="M46" s="76" t="n">
        <v>31.3627</v>
      </c>
      <c r="N46" s="76" t="n">
        <v>37.7715</v>
      </c>
      <c r="O46" s="76" t="n">
        <v>38.5219</v>
      </c>
      <c r="P46" s="76" t="n">
        <v>6940</v>
      </c>
      <c r="Q46" s="76" t="n">
        <v>8.83</v>
      </c>
      <c r="R46" s="62" t="n">
        <f aca="false">P46/3600</f>
        <v>1.927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01.2336</v>
      </c>
      <c r="E47" s="72" t="n">
        <v>38.2471</v>
      </c>
      <c r="F47" s="72" t="n">
        <v>40.8044</v>
      </c>
      <c r="G47" s="72" t="n">
        <v>41.7063</v>
      </c>
      <c r="H47" s="72" t="n">
        <v>8879.9</v>
      </c>
      <c r="I47" s="72" t="n">
        <v>17.14</v>
      </c>
      <c r="J47" s="51" t="n">
        <f aca="false">H47/3600</f>
        <v>2.46663888888889</v>
      </c>
      <c r="L47" s="71" t="n">
        <v>7896.8768</v>
      </c>
      <c r="M47" s="72" t="n">
        <v>38.2664</v>
      </c>
      <c r="N47" s="72" t="n">
        <v>40.8129</v>
      </c>
      <c r="O47" s="72" t="n">
        <v>41.7165</v>
      </c>
      <c r="P47" s="72" t="n">
        <v>9222.42</v>
      </c>
      <c r="Q47" s="72" t="n">
        <v>17.49</v>
      </c>
      <c r="R47" s="51" t="n">
        <f aca="false">P47/3600</f>
        <v>2.5617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7.7928</v>
      </c>
      <c r="E48" s="74" t="n">
        <v>34.4008</v>
      </c>
      <c r="F48" s="74" t="n">
        <v>38.0854</v>
      </c>
      <c r="G48" s="74" t="n">
        <v>38.8847</v>
      </c>
      <c r="H48" s="74" t="n">
        <v>7652</v>
      </c>
      <c r="I48" s="74" t="n">
        <v>12.97</v>
      </c>
      <c r="J48" s="56" t="n">
        <f aca="false">H48/3600</f>
        <v>2.12555555555556</v>
      </c>
      <c r="L48" s="73" t="n">
        <v>3388.7616</v>
      </c>
      <c r="M48" s="74" t="n">
        <v>34.4231</v>
      </c>
      <c r="N48" s="74" t="n">
        <v>38.1051</v>
      </c>
      <c r="O48" s="74" t="n">
        <v>38.921</v>
      </c>
      <c r="P48" s="74" t="n">
        <v>7970.92</v>
      </c>
      <c r="Q48" s="74" t="n">
        <v>13.17</v>
      </c>
      <c r="R48" s="56" t="n">
        <f aca="false">P48/3600</f>
        <v>2.214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7.568</v>
      </c>
      <c r="E49" s="74" t="n">
        <v>30.9276</v>
      </c>
      <c r="F49" s="74" t="n">
        <v>36.1438</v>
      </c>
      <c r="G49" s="74" t="n">
        <v>36.9025</v>
      </c>
      <c r="H49" s="74" t="n">
        <v>6690.07</v>
      </c>
      <c r="I49" s="74" t="n">
        <v>10.47</v>
      </c>
      <c r="J49" s="56" t="n">
        <f aca="false">H49/3600</f>
        <v>1.85835277777778</v>
      </c>
      <c r="L49" s="73" t="n">
        <v>1479.1816</v>
      </c>
      <c r="M49" s="74" t="n">
        <v>30.9541</v>
      </c>
      <c r="N49" s="74" t="n">
        <v>36.1678</v>
      </c>
      <c r="O49" s="74" t="n">
        <v>36.9318</v>
      </c>
      <c r="P49" s="74" t="n">
        <v>6913.55</v>
      </c>
      <c r="Q49" s="74" t="n">
        <v>10.84</v>
      </c>
      <c r="R49" s="56" t="n">
        <f aca="false">P49/3600</f>
        <v>1.9204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4.5328</v>
      </c>
      <c r="E50" s="76" t="n">
        <v>27.7177</v>
      </c>
      <c r="F50" s="76" t="n">
        <v>34.823</v>
      </c>
      <c r="G50" s="76" t="n">
        <v>35.5625</v>
      </c>
      <c r="H50" s="76" t="n">
        <v>5992.12</v>
      </c>
      <c r="I50" s="76" t="n">
        <v>8.61</v>
      </c>
      <c r="J50" s="62" t="n">
        <f aca="false">H50/3600</f>
        <v>1.66447777777778</v>
      </c>
      <c r="L50" s="75" t="n">
        <v>635.9392</v>
      </c>
      <c r="M50" s="76" t="n">
        <v>27.7431</v>
      </c>
      <c r="N50" s="76" t="n">
        <v>34.8393</v>
      </c>
      <c r="O50" s="76" t="n">
        <v>35.5713</v>
      </c>
      <c r="P50" s="76" t="n">
        <v>6049.24</v>
      </c>
      <c r="Q50" s="76" t="n">
        <v>8.6</v>
      </c>
      <c r="R50" s="62" t="n">
        <f aca="false">P50/3600</f>
        <v>1.6803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7.5536</v>
      </c>
      <c r="E51" s="72" t="n">
        <v>39.8079</v>
      </c>
      <c r="F51" s="72" t="n">
        <v>41.2851</v>
      </c>
      <c r="G51" s="72" t="n">
        <v>42.6299</v>
      </c>
      <c r="H51" s="72" t="n">
        <v>6677.06</v>
      </c>
      <c r="I51" s="72" t="n">
        <v>11.31</v>
      </c>
      <c r="J51" s="51" t="n">
        <f aca="false">H51/3600</f>
        <v>1.85473888888889</v>
      </c>
      <c r="L51" s="71" t="n">
        <v>5635.5224</v>
      </c>
      <c r="M51" s="72" t="n">
        <v>39.8174</v>
      </c>
      <c r="N51" s="72" t="n">
        <v>41.2902</v>
      </c>
      <c r="O51" s="72" t="n">
        <v>42.64</v>
      </c>
      <c r="P51" s="72" t="n">
        <v>6841.16</v>
      </c>
      <c r="Q51" s="72" t="n">
        <v>11.38</v>
      </c>
      <c r="R51" s="51" t="n">
        <f aca="false">P51/3600</f>
        <v>1.9003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8.8344</v>
      </c>
      <c r="E52" s="74" t="n">
        <v>36.1314</v>
      </c>
      <c r="F52" s="74" t="n">
        <v>38.6344</v>
      </c>
      <c r="G52" s="74" t="n">
        <v>40.2313</v>
      </c>
      <c r="H52" s="74" t="n">
        <v>5815.4</v>
      </c>
      <c r="I52" s="74" t="n">
        <v>8.37</v>
      </c>
      <c r="J52" s="56" t="n">
        <f aca="false">H52/3600</f>
        <v>1.61538888888889</v>
      </c>
      <c r="L52" s="73" t="n">
        <v>2236.5568</v>
      </c>
      <c r="M52" s="74" t="n">
        <v>36.1444</v>
      </c>
      <c r="N52" s="74" t="n">
        <v>38.6548</v>
      </c>
      <c r="O52" s="74" t="n">
        <v>40.2566</v>
      </c>
      <c r="P52" s="74" t="n">
        <v>5936.02</v>
      </c>
      <c r="Q52" s="74" t="n">
        <v>8.37</v>
      </c>
      <c r="R52" s="56" t="n">
        <f aca="false">P52/3600</f>
        <v>1.6488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6.0312</v>
      </c>
      <c r="E53" s="74" t="n">
        <v>32.9564</v>
      </c>
      <c r="F53" s="74" t="n">
        <v>36.7349</v>
      </c>
      <c r="G53" s="74" t="n">
        <v>38.4355</v>
      </c>
      <c r="H53" s="74" t="n">
        <v>5121.2</v>
      </c>
      <c r="I53" s="74" t="n">
        <v>6.74</v>
      </c>
      <c r="J53" s="56" t="n">
        <f aca="false">H53/3600</f>
        <v>1.42255555555556</v>
      </c>
      <c r="L53" s="73" t="n">
        <v>986.0456</v>
      </c>
      <c r="M53" s="74" t="n">
        <v>32.9792</v>
      </c>
      <c r="N53" s="74" t="n">
        <v>36.758</v>
      </c>
      <c r="O53" s="74" t="n">
        <v>38.4512</v>
      </c>
      <c r="P53" s="74" t="n">
        <v>5202.78</v>
      </c>
      <c r="Q53" s="74" t="n">
        <v>6.77</v>
      </c>
      <c r="R53" s="56" t="n">
        <f aca="false">P53/3600</f>
        <v>1.4452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2.472</v>
      </c>
      <c r="E54" s="76" t="n">
        <v>30.097</v>
      </c>
      <c r="F54" s="76" t="n">
        <v>35.4742</v>
      </c>
      <c r="G54" s="76" t="n">
        <v>37.15</v>
      </c>
      <c r="H54" s="76" t="n">
        <v>4548.41</v>
      </c>
      <c r="I54" s="76" t="n">
        <v>5.74</v>
      </c>
      <c r="J54" s="62" t="n">
        <f aca="false">H54/3600</f>
        <v>1.26344722222222</v>
      </c>
      <c r="L54" s="75" t="n">
        <v>452.8192</v>
      </c>
      <c r="M54" s="76" t="n">
        <v>30.1149</v>
      </c>
      <c r="N54" s="76" t="n">
        <v>35.4795</v>
      </c>
      <c r="O54" s="76" t="n">
        <v>37.1615</v>
      </c>
      <c r="P54" s="76" t="n">
        <v>4602.41</v>
      </c>
      <c r="Q54" s="76" t="n">
        <v>5.65</v>
      </c>
      <c r="R54" s="62" t="n">
        <f aca="false">P54/3600</f>
        <v>1.278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2.0816</v>
      </c>
      <c r="E55" s="72" t="n">
        <v>40.7942</v>
      </c>
      <c r="F55" s="72" t="n">
        <v>43.2799</v>
      </c>
      <c r="G55" s="72" t="n">
        <v>42.6996</v>
      </c>
      <c r="H55" s="72" t="n">
        <v>2170.16</v>
      </c>
      <c r="I55" s="72" t="n">
        <v>4.15</v>
      </c>
      <c r="J55" s="51" t="n">
        <f aca="false">H55/3600</f>
        <v>0.602822222222222</v>
      </c>
      <c r="L55" s="71" t="n">
        <v>1701.4216</v>
      </c>
      <c r="M55" s="72" t="n">
        <v>40.8087</v>
      </c>
      <c r="N55" s="72" t="n">
        <v>43.2801</v>
      </c>
      <c r="O55" s="72" t="n">
        <v>42.6817</v>
      </c>
      <c r="P55" s="72" t="n">
        <v>2236.38</v>
      </c>
      <c r="Q55" s="72" t="n">
        <v>4.12</v>
      </c>
      <c r="R55" s="51" t="n">
        <f aca="false">P55/3600</f>
        <v>0.6212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5.3112</v>
      </c>
      <c r="E56" s="74" t="n">
        <v>36.9148</v>
      </c>
      <c r="F56" s="74" t="n">
        <v>40.5054</v>
      </c>
      <c r="G56" s="74" t="n">
        <v>39.4951</v>
      </c>
      <c r="H56" s="74" t="n">
        <v>1974.74</v>
      </c>
      <c r="I56" s="74" t="n">
        <v>3.36</v>
      </c>
      <c r="J56" s="56" t="n">
        <f aca="false">H56/3600</f>
        <v>0.548538888888889</v>
      </c>
      <c r="L56" s="73" t="n">
        <v>843.7016</v>
      </c>
      <c r="M56" s="74" t="n">
        <v>36.9321</v>
      </c>
      <c r="N56" s="74" t="n">
        <v>40.5087</v>
      </c>
      <c r="O56" s="74" t="n">
        <v>39.4934</v>
      </c>
      <c r="P56" s="74" t="n">
        <v>2013.83</v>
      </c>
      <c r="Q56" s="74" t="n">
        <v>3.69</v>
      </c>
      <c r="R56" s="56" t="n">
        <f aca="false">P56/3600</f>
        <v>0.559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2.972</v>
      </c>
      <c r="E57" s="74" t="n">
        <v>33.437</v>
      </c>
      <c r="F57" s="74" t="n">
        <v>38.4898</v>
      </c>
      <c r="G57" s="74" t="n">
        <v>37.2027</v>
      </c>
      <c r="H57" s="74" t="n">
        <v>1780.69</v>
      </c>
      <c r="I57" s="74" t="n">
        <v>2.8</v>
      </c>
      <c r="J57" s="56" t="n">
        <f aca="false">H57/3600</f>
        <v>0.494636111111111</v>
      </c>
      <c r="L57" s="73" t="n">
        <v>413.012</v>
      </c>
      <c r="M57" s="74" t="n">
        <v>33.4454</v>
      </c>
      <c r="N57" s="74" t="n">
        <v>38.5209</v>
      </c>
      <c r="O57" s="74" t="n">
        <v>37.2022</v>
      </c>
      <c r="P57" s="74" t="n">
        <v>1807.64</v>
      </c>
      <c r="Q57" s="74" t="n">
        <v>2.81</v>
      </c>
      <c r="R57" s="56" t="n">
        <f aca="false">P57/3600</f>
        <v>0.5021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8048</v>
      </c>
      <c r="E58" s="76" t="n">
        <v>30.5172</v>
      </c>
      <c r="F58" s="76" t="n">
        <v>37.0751</v>
      </c>
      <c r="G58" s="76" t="n">
        <v>35.5612</v>
      </c>
      <c r="H58" s="76" t="n">
        <v>1613.73</v>
      </c>
      <c r="I58" s="76" t="n">
        <v>2.43</v>
      </c>
      <c r="J58" s="62" t="n">
        <f aca="false">H58/3600</f>
        <v>0.448258333333333</v>
      </c>
      <c r="L58" s="75" t="n">
        <v>210.1528</v>
      </c>
      <c r="M58" s="76" t="n">
        <v>30.5262</v>
      </c>
      <c r="N58" s="76" t="n">
        <v>37.09</v>
      </c>
      <c r="O58" s="76" t="n">
        <v>35.5959</v>
      </c>
      <c r="P58" s="76" t="n">
        <v>1628.8</v>
      </c>
      <c r="Q58" s="76" t="n">
        <v>2.46</v>
      </c>
      <c r="R58" s="62" t="n">
        <f aca="false">P58/3600</f>
        <v>0.452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42.0328</v>
      </c>
      <c r="E59" s="72" t="n">
        <v>38.1986</v>
      </c>
      <c r="F59" s="72" t="n">
        <v>42.4324</v>
      </c>
      <c r="G59" s="72" t="n">
        <v>43.3895</v>
      </c>
      <c r="H59" s="72" t="n">
        <v>2361.43</v>
      </c>
      <c r="I59" s="72" t="n">
        <v>5.52</v>
      </c>
      <c r="J59" s="51" t="n">
        <f aca="false">H59/3600</f>
        <v>0.655952777777778</v>
      </c>
      <c r="L59" s="71" t="n">
        <v>2141.2096</v>
      </c>
      <c r="M59" s="72" t="n">
        <v>38.2276</v>
      </c>
      <c r="N59" s="72" t="n">
        <v>42.456</v>
      </c>
      <c r="O59" s="72" t="n">
        <v>43.4212</v>
      </c>
      <c r="P59" s="72" t="n">
        <v>2450.56</v>
      </c>
      <c r="Q59" s="72" t="n">
        <v>5.41</v>
      </c>
      <c r="R59" s="51" t="n">
        <f aca="false">P59/3600</f>
        <v>0.680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3.2656</v>
      </c>
      <c r="E60" s="74" t="n">
        <v>34.3679</v>
      </c>
      <c r="F60" s="74" t="n">
        <v>40.4901</v>
      </c>
      <c r="G60" s="74" t="n">
        <v>41.3043</v>
      </c>
      <c r="H60" s="74" t="n">
        <v>1999.26</v>
      </c>
      <c r="I60" s="74" t="n">
        <v>3.97</v>
      </c>
      <c r="J60" s="56" t="n">
        <f aca="false">H60/3600</f>
        <v>0.55535</v>
      </c>
      <c r="L60" s="73" t="n">
        <v>754.1712</v>
      </c>
      <c r="M60" s="74" t="n">
        <v>34.3964</v>
      </c>
      <c r="N60" s="74" t="n">
        <v>40.5482</v>
      </c>
      <c r="O60" s="74" t="n">
        <v>41.3682</v>
      </c>
      <c r="P60" s="74" t="n">
        <v>2046.47</v>
      </c>
      <c r="Q60" s="74" t="n">
        <v>3.96</v>
      </c>
      <c r="R60" s="56" t="n">
        <f aca="false">P60/3600</f>
        <v>0.5684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0696</v>
      </c>
      <c r="E61" s="74" t="n">
        <v>31.1964</v>
      </c>
      <c r="F61" s="74" t="n">
        <v>39.156</v>
      </c>
      <c r="G61" s="74" t="n">
        <v>39.9775</v>
      </c>
      <c r="H61" s="74" t="n">
        <v>1755.17</v>
      </c>
      <c r="I61" s="74" t="n">
        <v>3.23</v>
      </c>
      <c r="J61" s="56" t="n">
        <f aca="false">H61/3600</f>
        <v>0.487547222222222</v>
      </c>
      <c r="L61" s="73" t="n">
        <v>302.2456</v>
      </c>
      <c r="M61" s="74" t="n">
        <v>31.2252</v>
      </c>
      <c r="N61" s="74" t="n">
        <v>39.2153</v>
      </c>
      <c r="O61" s="74" t="n">
        <v>40.0207</v>
      </c>
      <c r="P61" s="74" t="n">
        <v>1777.09</v>
      </c>
      <c r="Q61" s="74" t="n">
        <v>3.19</v>
      </c>
      <c r="R61" s="56" t="n">
        <f aca="false">P61/3600</f>
        <v>0.493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192</v>
      </c>
      <c r="E62" s="76" t="n">
        <v>28.1617</v>
      </c>
      <c r="F62" s="76" t="n">
        <v>38.2329</v>
      </c>
      <c r="G62" s="76" t="n">
        <v>38.857</v>
      </c>
      <c r="H62" s="76" t="n">
        <v>1570.95</v>
      </c>
      <c r="I62" s="76" t="n">
        <v>2.8</v>
      </c>
      <c r="J62" s="62" t="n">
        <f aca="false">H62/3600</f>
        <v>0.436375</v>
      </c>
      <c r="L62" s="75" t="n">
        <v>126.8664</v>
      </c>
      <c r="M62" s="76" t="n">
        <v>28.1844</v>
      </c>
      <c r="N62" s="76" t="n">
        <v>38.2456</v>
      </c>
      <c r="O62" s="76" t="n">
        <v>38.8349</v>
      </c>
      <c r="P62" s="76" t="n">
        <v>1584.2</v>
      </c>
      <c r="Q62" s="76" t="n">
        <v>2.76</v>
      </c>
      <c r="R62" s="62" t="n">
        <f aca="false">P62/3600</f>
        <v>0.4400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1096</v>
      </c>
      <c r="E63" s="72" t="n">
        <v>37.9551</v>
      </c>
      <c r="F63" s="72" t="n">
        <v>40.5248</v>
      </c>
      <c r="G63" s="72" t="n">
        <v>41.2044</v>
      </c>
      <c r="H63" s="72" t="n">
        <v>1991.18</v>
      </c>
      <c r="I63" s="72" t="n">
        <v>4.35</v>
      </c>
      <c r="J63" s="51" t="n">
        <f aca="false">H63/3600</f>
        <v>0.553105555555556</v>
      </c>
      <c r="L63" s="71" t="n">
        <v>1897.5112</v>
      </c>
      <c r="M63" s="72" t="n">
        <v>37.9779</v>
      </c>
      <c r="N63" s="72" t="n">
        <v>40.5379</v>
      </c>
      <c r="O63" s="72" t="n">
        <v>41.2023</v>
      </c>
      <c r="P63" s="72" t="n">
        <v>2068.53</v>
      </c>
      <c r="Q63" s="72" t="n">
        <v>4.23</v>
      </c>
      <c r="R63" s="51" t="n">
        <f aca="false">P63/3600</f>
        <v>0.5745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0.5064</v>
      </c>
      <c r="E64" s="74" t="n">
        <v>34.1896</v>
      </c>
      <c r="F64" s="74" t="n">
        <v>37.7746</v>
      </c>
      <c r="G64" s="74" t="n">
        <v>38.3775</v>
      </c>
      <c r="H64" s="74" t="n">
        <v>1704.6</v>
      </c>
      <c r="I64" s="74" t="n">
        <v>3.33</v>
      </c>
      <c r="J64" s="56" t="n">
        <f aca="false">H64/3600</f>
        <v>0.4735</v>
      </c>
      <c r="L64" s="73" t="n">
        <v>810.2616</v>
      </c>
      <c r="M64" s="74" t="n">
        <v>34.2253</v>
      </c>
      <c r="N64" s="74" t="n">
        <v>37.8258</v>
      </c>
      <c r="O64" s="74" t="n">
        <v>38.3834</v>
      </c>
      <c r="P64" s="74" t="n">
        <v>1759.3</v>
      </c>
      <c r="Q64" s="74" t="n">
        <v>3.32</v>
      </c>
      <c r="R64" s="56" t="n">
        <f aca="false">P64/3600</f>
        <v>0.488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88</v>
      </c>
      <c r="E65" s="74" t="n">
        <v>30.7379</v>
      </c>
      <c r="F65" s="74" t="n">
        <v>35.7532</v>
      </c>
      <c r="G65" s="74" t="n">
        <v>36.3176</v>
      </c>
      <c r="H65" s="74" t="n">
        <v>1492.15</v>
      </c>
      <c r="I65" s="74" t="n">
        <v>2.68</v>
      </c>
      <c r="J65" s="56" t="n">
        <f aca="false">H65/3600</f>
        <v>0.414486111111111</v>
      </c>
      <c r="L65" s="73" t="n">
        <v>348.4144</v>
      </c>
      <c r="M65" s="74" t="n">
        <v>30.7699</v>
      </c>
      <c r="N65" s="74" t="n">
        <v>35.8187</v>
      </c>
      <c r="O65" s="74" t="n">
        <v>36.3376</v>
      </c>
      <c r="P65" s="74" t="n">
        <v>1511.77</v>
      </c>
      <c r="Q65" s="74" t="n">
        <v>2.71</v>
      </c>
      <c r="R65" s="56" t="n">
        <f aca="false">P65/3600</f>
        <v>0.419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872</v>
      </c>
      <c r="E66" s="76" t="n">
        <v>27.6977</v>
      </c>
      <c r="F66" s="76" t="n">
        <v>34.3687</v>
      </c>
      <c r="G66" s="76" t="n">
        <v>34.9745</v>
      </c>
      <c r="H66" s="76" t="n">
        <v>1328.51</v>
      </c>
      <c r="I66" s="76" t="n">
        <v>2.17</v>
      </c>
      <c r="J66" s="62" t="n">
        <f aca="false">H66/3600</f>
        <v>0.369030555555556</v>
      </c>
      <c r="L66" s="75" t="n">
        <v>148.9104</v>
      </c>
      <c r="M66" s="76" t="n">
        <v>27.7252</v>
      </c>
      <c r="N66" s="76" t="n">
        <v>34.3821</v>
      </c>
      <c r="O66" s="76" t="n">
        <v>34.9869</v>
      </c>
      <c r="P66" s="76" t="n">
        <v>1350.14</v>
      </c>
      <c r="Q66" s="76" t="n">
        <v>2.28</v>
      </c>
      <c r="R66" s="62" t="n">
        <f aca="false">P66/3600</f>
        <v>0.3750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1.2336</v>
      </c>
      <c r="E67" s="72" t="n">
        <v>39.7732</v>
      </c>
      <c r="F67" s="72" t="n">
        <v>41.0861</v>
      </c>
      <c r="G67" s="72" t="n">
        <v>42.1292</v>
      </c>
      <c r="H67" s="72" t="n">
        <v>1537.53</v>
      </c>
      <c r="I67" s="72" t="n">
        <v>2.91</v>
      </c>
      <c r="J67" s="51" t="n">
        <f aca="false">H67/3600</f>
        <v>0.427091666666667</v>
      </c>
      <c r="L67" s="71" t="n">
        <v>1319.3872</v>
      </c>
      <c r="M67" s="72" t="n">
        <v>39.7915</v>
      </c>
      <c r="N67" s="72" t="n">
        <v>41.0818</v>
      </c>
      <c r="O67" s="72" t="n">
        <v>42.1288</v>
      </c>
      <c r="P67" s="72" t="n">
        <v>1585.28</v>
      </c>
      <c r="Q67" s="72" t="n">
        <v>2.86</v>
      </c>
      <c r="R67" s="51" t="n">
        <f aca="false">P67/3600</f>
        <v>0.4403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6.772</v>
      </c>
      <c r="E68" s="74" t="n">
        <v>35.726</v>
      </c>
      <c r="F68" s="74" t="n">
        <v>38.1942</v>
      </c>
      <c r="G68" s="74" t="n">
        <v>39.3887</v>
      </c>
      <c r="H68" s="74" t="n">
        <v>1381.83</v>
      </c>
      <c r="I68" s="74" t="n">
        <v>2.32</v>
      </c>
      <c r="J68" s="56" t="n">
        <f aca="false">H68/3600</f>
        <v>0.383841666666667</v>
      </c>
      <c r="L68" s="73" t="n">
        <v>626.0104</v>
      </c>
      <c r="M68" s="74" t="n">
        <v>35.7389</v>
      </c>
      <c r="N68" s="74" t="n">
        <v>38.1956</v>
      </c>
      <c r="O68" s="74" t="n">
        <v>39.3995</v>
      </c>
      <c r="P68" s="74" t="n">
        <v>1412.86</v>
      </c>
      <c r="Q68" s="74" t="n">
        <v>2.31</v>
      </c>
      <c r="R68" s="56" t="n">
        <f aca="false">P68/3600</f>
        <v>0.392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5.6704</v>
      </c>
      <c r="E69" s="74" t="n">
        <v>32.1337</v>
      </c>
      <c r="F69" s="74" t="n">
        <v>36.2091</v>
      </c>
      <c r="G69" s="74" t="n">
        <v>37.3323</v>
      </c>
      <c r="H69" s="74" t="n">
        <v>1220.7</v>
      </c>
      <c r="I69" s="74" t="n">
        <v>1.88</v>
      </c>
      <c r="J69" s="56" t="n">
        <f aca="false">H69/3600</f>
        <v>0.339083333333333</v>
      </c>
      <c r="L69" s="73" t="n">
        <v>296.3872</v>
      </c>
      <c r="M69" s="74" t="n">
        <v>32.1566</v>
      </c>
      <c r="N69" s="74" t="n">
        <v>36.229</v>
      </c>
      <c r="O69" s="74" t="n">
        <v>37.3729</v>
      </c>
      <c r="P69" s="74" t="n">
        <v>1252.15</v>
      </c>
      <c r="Q69" s="74" t="n">
        <v>1.9</v>
      </c>
      <c r="R69" s="56" t="n">
        <f aca="false">P69/3600</f>
        <v>0.3478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664</v>
      </c>
      <c r="E70" s="76" t="n">
        <v>29.2856</v>
      </c>
      <c r="F70" s="76" t="n">
        <v>34.8024</v>
      </c>
      <c r="G70" s="76" t="n">
        <v>35.8925</v>
      </c>
      <c r="H70" s="76" t="n">
        <v>1082.82</v>
      </c>
      <c r="I70" s="76" t="n">
        <v>1.58</v>
      </c>
      <c r="J70" s="62" t="n">
        <f aca="false">H70/3600</f>
        <v>0.300783333333333</v>
      </c>
      <c r="L70" s="75" t="n">
        <v>143.432</v>
      </c>
      <c r="M70" s="76" t="n">
        <v>29.2946</v>
      </c>
      <c r="N70" s="76" t="n">
        <v>34.8089</v>
      </c>
      <c r="O70" s="76" t="n">
        <v>35.879</v>
      </c>
      <c r="P70" s="76" t="n">
        <v>1096.31</v>
      </c>
      <c r="Q70" s="76" t="n">
        <v>1.62</v>
      </c>
      <c r="R70" s="62" t="n">
        <f aca="false">P70/3600</f>
        <v>0.3045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4.9704</v>
      </c>
      <c r="E71" s="72" t="n">
        <v>42.5013</v>
      </c>
      <c r="F71" s="72" t="n">
        <v>46.0014</v>
      </c>
      <c r="G71" s="72" t="n">
        <v>47.2051</v>
      </c>
      <c r="H71" s="72" t="n">
        <v>14655.38</v>
      </c>
      <c r="I71" s="72" t="n">
        <v>19.87</v>
      </c>
      <c r="J71" s="51" t="n">
        <f aca="false">H71/3600</f>
        <v>4.07093888888889</v>
      </c>
      <c r="L71" s="71" t="n">
        <v>2198.3064</v>
      </c>
      <c r="M71" s="72" t="n">
        <v>42.5086</v>
      </c>
      <c r="N71" s="72" t="n">
        <v>46.0305</v>
      </c>
      <c r="O71" s="72" t="n">
        <v>47.2291</v>
      </c>
      <c r="P71" s="72" t="n">
        <v>14857.5</v>
      </c>
      <c r="Q71" s="72" t="n">
        <v>20.86</v>
      </c>
      <c r="R71" s="51" t="n">
        <f aca="false">P71/3600</f>
        <v>4.127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344</v>
      </c>
      <c r="E72" s="74" t="n">
        <v>40.2049</v>
      </c>
      <c r="F72" s="74" t="n">
        <v>44.0269</v>
      </c>
      <c r="G72" s="74" t="n">
        <v>45.2303</v>
      </c>
      <c r="H72" s="74" t="n">
        <v>13429.71</v>
      </c>
      <c r="I72" s="74" t="n">
        <v>16.23</v>
      </c>
      <c r="J72" s="56" t="n">
        <f aca="false">H72/3600</f>
        <v>3.730475</v>
      </c>
      <c r="L72" s="73" t="n">
        <v>864.2992</v>
      </c>
      <c r="M72" s="74" t="n">
        <v>40.208</v>
      </c>
      <c r="N72" s="74" t="n">
        <v>44.0389</v>
      </c>
      <c r="O72" s="74" t="n">
        <v>45.2449</v>
      </c>
      <c r="P72" s="74" t="n">
        <v>13587.66</v>
      </c>
      <c r="Q72" s="74" t="n">
        <v>16.04</v>
      </c>
      <c r="R72" s="56" t="n">
        <f aca="false">P72/3600</f>
        <v>3.7743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444</v>
      </c>
      <c r="E73" s="74" t="n">
        <v>37.5792</v>
      </c>
      <c r="F73" s="74" t="n">
        <v>42.2812</v>
      </c>
      <c r="G73" s="74" t="n">
        <v>43.4027</v>
      </c>
      <c r="H73" s="74" t="n">
        <v>12962.84</v>
      </c>
      <c r="I73" s="74" t="n">
        <v>14.78</v>
      </c>
      <c r="J73" s="56" t="n">
        <f aca="false">H73/3600</f>
        <v>3.60078888888889</v>
      </c>
      <c r="L73" s="73" t="n">
        <v>426.0968</v>
      </c>
      <c r="M73" s="74" t="n">
        <v>37.5821</v>
      </c>
      <c r="N73" s="74" t="n">
        <v>42.277</v>
      </c>
      <c r="O73" s="74" t="n">
        <v>43.4009</v>
      </c>
      <c r="P73" s="74" t="n">
        <v>12911.89</v>
      </c>
      <c r="Q73" s="74" t="n">
        <v>14.57</v>
      </c>
      <c r="R73" s="56" t="n">
        <f aca="false">P73/3600</f>
        <v>3.5866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1704</v>
      </c>
      <c r="E74" s="76" t="n">
        <v>34.6325</v>
      </c>
      <c r="F74" s="76" t="n">
        <v>41.1598</v>
      </c>
      <c r="G74" s="76" t="n">
        <v>42.2148</v>
      </c>
      <c r="H74" s="76" t="n">
        <v>12379.07</v>
      </c>
      <c r="I74" s="76" t="n">
        <v>13.35</v>
      </c>
      <c r="J74" s="62" t="n">
        <f aca="false">H74/3600</f>
        <v>3.43863055555556</v>
      </c>
      <c r="L74" s="75" t="n">
        <v>223.5168</v>
      </c>
      <c r="M74" s="76" t="n">
        <v>34.6368</v>
      </c>
      <c r="N74" s="76" t="n">
        <v>41.1512</v>
      </c>
      <c r="O74" s="76" t="n">
        <v>42.2017</v>
      </c>
      <c r="P74" s="76" t="n">
        <v>12477.66</v>
      </c>
      <c r="Q74" s="76" t="n">
        <v>13.44</v>
      </c>
      <c r="R74" s="62" t="n">
        <f aca="false">P74/3600</f>
        <v>3.4660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8.44</v>
      </c>
      <c r="E75" s="72" t="n">
        <v>42.9295</v>
      </c>
      <c r="F75" s="72" t="n">
        <v>47.6086</v>
      </c>
      <c r="G75" s="72" t="n">
        <v>48.2461</v>
      </c>
      <c r="H75" s="72" t="n">
        <v>14296.51</v>
      </c>
      <c r="I75" s="72" t="n">
        <v>19.5</v>
      </c>
      <c r="J75" s="51" t="n">
        <f aca="false">H75/3600</f>
        <v>3.97125277777778</v>
      </c>
      <c r="L75" s="71" t="n">
        <v>1484.6728</v>
      </c>
      <c r="M75" s="72" t="n">
        <v>42.9401</v>
      </c>
      <c r="N75" s="72" t="n">
        <v>47.6502</v>
      </c>
      <c r="O75" s="72" t="n">
        <v>48.2346</v>
      </c>
      <c r="P75" s="72" t="n">
        <v>14493.67</v>
      </c>
      <c r="Q75" s="72" t="n">
        <v>21.93</v>
      </c>
      <c r="R75" s="51" t="n">
        <f aca="false">P75/3600</f>
        <v>4.0260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1312</v>
      </c>
      <c r="E76" s="74" t="n">
        <v>41.1201</v>
      </c>
      <c r="F76" s="74" t="n">
        <v>46.0193</v>
      </c>
      <c r="G76" s="74" t="n">
        <v>46.6215</v>
      </c>
      <c r="H76" s="74" t="n">
        <v>13102.57</v>
      </c>
      <c r="I76" s="74" t="n">
        <v>16.49</v>
      </c>
      <c r="J76" s="56" t="n">
        <f aca="false">H76/3600</f>
        <v>3.63960277777778</v>
      </c>
      <c r="L76" s="73" t="n">
        <v>417.9768</v>
      </c>
      <c r="M76" s="74" t="n">
        <v>41.1303</v>
      </c>
      <c r="N76" s="74" t="n">
        <v>46.0374</v>
      </c>
      <c r="O76" s="74" t="n">
        <v>46.6235</v>
      </c>
      <c r="P76" s="74" t="n">
        <v>13103.24</v>
      </c>
      <c r="Q76" s="74" t="n">
        <v>16.34</v>
      </c>
      <c r="R76" s="56" t="n">
        <f aca="false">P76/3600</f>
        <v>3.6397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9256</v>
      </c>
      <c r="E77" s="74" t="n">
        <v>38.9867</v>
      </c>
      <c r="F77" s="74" t="n">
        <v>44.2504</v>
      </c>
      <c r="G77" s="74" t="n">
        <v>44.8411</v>
      </c>
      <c r="H77" s="74" t="n">
        <v>12490.62</v>
      </c>
      <c r="I77" s="74" t="n">
        <v>15.68</v>
      </c>
      <c r="J77" s="56" t="n">
        <f aca="false">H77/3600</f>
        <v>3.46961666666667</v>
      </c>
      <c r="L77" s="73" t="n">
        <v>188.5264</v>
      </c>
      <c r="M77" s="74" t="n">
        <v>38.9968</v>
      </c>
      <c r="N77" s="74" t="n">
        <v>44.2926</v>
      </c>
      <c r="O77" s="74" t="n">
        <v>44.8235</v>
      </c>
      <c r="P77" s="74" t="n">
        <v>12509.81</v>
      </c>
      <c r="Q77" s="74" t="n">
        <v>14.67</v>
      </c>
      <c r="R77" s="56" t="n">
        <f aca="false">P77/3600</f>
        <v>3.474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056</v>
      </c>
      <c r="E78" s="76" t="n">
        <v>36.4993</v>
      </c>
      <c r="F78" s="76" t="n">
        <v>43.0095</v>
      </c>
      <c r="G78" s="76" t="n">
        <v>43.4746</v>
      </c>
      <c r="H78" s="76" t="n">
        <v>12155.73</v>
      </c>
      <c r="I78" s="76" t="n">
        <v>13.58</v>
      </c>
      <c r="J78" s="62" t="n">
        <f aca="false">H78/3600</f>
        <v>3.37659166666667</v>
      </c>
      <c r="L78" s="75" t="n">
        <v>99.9032</v>
      </c>
      <c r="M78" s="76" t="n">
        <v>36.5161</v>
      </c>
      <c r="N78" s="76" t="n">
        <v>42.9851</v>
      </c>
      <c r="O78" s="76" t="n">
        <v>43.4427</v>
      </c>
      <c r="P78" s="76" t="n">
        <v>12172.6</v>
      </c>
      <c r="Q78" s="76" t="n">
        <v>13.63</v>
      </c>
      <c r="R78" s="62" t="n">
        <f aca="false">P78/3600</f>
        <v>3.381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2.4448</v>
      </c>
      <c r="E79" s="72" t="n">
        <v>43.1786</v>
      </c>
      <c r="F79" s="72" t="n">
        <v>46.8555</v>
      </c>
      <c r="G79" s="72" t="n">
        <v>47.624</v>
      </c>
      <c r="H79" s="72" t="n">
        <v>15580.42</v>
      </c>
      <c r="I79" s="72" t="n">
        <v>22</v>
      </c>
      <c r="J79" s="51" t="n">
        <f aca="false">H79/3600</f>
        <v>4.32789444444444</v>
      </c>
      <c r="L79" s="71" t="n">
        <v>1956.1592</v>
      </c>
      <c r="M79" s="72" t="n">
        <v>43.1923</v>
      </c>
      <c r="N79" s="72" t="n">
        <v>46.8577</v>
      </c>
      <c r="O79" s="72" t="n">
        <v>47.6232</v>
      </c>
      <c r="P79" s="72" t="n">
        <v>16026.79</v>
      </c>
      <c r="Q79" s="72" t="n">
        <v>23.81</v>
      </c>
      <c r="R79" s="51" t="n">
        <f aca="false">P79/3600</f>
        <v>4.4518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3.5152</v>
      </c>
      <c r="E80" s="74" t="n">
        <v>41.0498</v>
      </c>
      <c r="F80" s="74" t="n">
        <v>44.9946</v>
      </c>
      <c r="G80" s="74" t="n">
        <v>45.8289</v>
      </c>
      <c r="H80" s="74" t="n">
        <v>14156.82</v>
      </c>
      <c r="I80" s="74" t="n">
        <v>18.37</v>
      </c>
      <c r="J80" s="56" t="n">
        <f aca="false">H80/3600</f>
        <v>3.93245</v>
      </c>
      <c r="L80" s="73" t="n">
        <v>695.1224</v>
      </c>
      <c r="M80" s="74" t="n">
        <v>41.0617</v>
      </c>
      <c r="N80" s="74" t="n">
        <v>45.0028</v>
      </c>
      <c r="O80" s="74" t="n">
        <v>45.8405</v>
      </c>
      <c r="P80" s="74" t="n">
        <v>14359.09</v>
      </c>
      <c r="Q80" s="74" t="n">
        <v>20.73</v>
      </c>
      <c r="R80" s="56" t="n">
        <f aca="false">P80/3600</f>
        <v>3.9886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156</v>
      </c>
      <c r="E81" s="74" t="n">
        <v>38.6409</v>
      </c>
      <c r="F81" s="74" t="n">
        <v>43.2422</v>
      </c>
      <c r="G81" s="74" t="n">
        <v>44.1205</v>
      </c>
      <c r="H81" s="74" t="n">
        <v>13397.83</v>
      </c>
      <c r="I81" s="74" t="n">
        <v>16.48</v>
      </c>
      <c r="J81" s="56" t="n">
        <f aca="false">H81/3600</f>
        <v>3.72161944444444</v>
      </c>
      <c r="L81" s="73" t="n">
        <v>316.9944</v>
      </c>
      <c r="M81" s="74" t="n">
        <v>38.6533</v>
      </c>
      <c r="N81" s="74" t="n">
        <v>43.2705</v>
      </c>
      <c r="O81" s="74" t="n">
        <v>44.0977</v>
      </c>
      <c r="P81" s="74" t="n">
        <v>13423.02</v>
      </c>
      <c r="Q81" s="74" t="n">
        <v>16.46</v>
      </c>
      <c r="R81" s="56" t="n">
        <f aca="false">P81/3600</f>
        <v>3.7286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648</v>
      </c>
      <c r="E82" s="76" t="n">
        <v>35.9463</v>
      </c>
      <c r="F82" s="76" t="n">
        <v>41.9032</v>
      </c>
      <c r="G82" s="76" t="n">
        <v>42.8862</v>
      </c>
      <c r="H82" s="76" t="n">
        <v>12817.95</v>
      </c>
      <c r="I82" s="76" t="n">
        <v>14.93</v>
      </c>
      <c r="J82" s="62" t="n">
        <f aca="false">H82/3600</f>
        <v>3.56054166666667</v>
      </c>
      <c r="L82" s="75" t="n">
        <v>164.4584</v>
      </c>
      <c r="M82" s="76" t="n">
        <v>35.9543</v>
      </c>
      <c r="N82" s="76" t="n">
        <v>41.9197</v>
      </c>
      <c r="O82" s="76" t="n">
        <v>42.8742</v>
      </c>
      <c r="P82" s="76" t="n">
        <v>12922.55</v>
      </c>
      <c r="Q82" s="76" t="n">
        <v>14.91</v>
      </c>
      <c r="R82" s="62" t="n">
        <f aca="false">P82/3600</f>
        <v>3.5895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734639418275</v>
      </c>
      <c r="J106" s="77" t="n">
        <f aca="false">GEOMEAN(J3:J98)</f>
        <v>0</v>
      </c>
      <c r="Q106" s="77" t="n">
        <f aca="false">GEOMEAN(Q3:Q98)</f>
        <v>12.61779889612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5713610083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1730555555556</v>
      </c>
      <c r="J108" s="77" t="n">
        <f aca="false">SUM(J3:J98)</f>
        <v>243.699744444444</v>
      </c>
      <c r="Q108" s="77" t="n">
        <f aca="false">SUM(Q3:Q98)/3600</f>
        <v>0.365997222222222</v>
      </c>
      <c r="R108" s="77" t="n">
        <f aca="false">SUM(R3:R98)</f>
        <v>247.49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734639418275</v>
      </c>
      <c r="J113" s="77" t="n">
        <f aca="false">GEOMEAN(J19:J82)</f>
        <v>2.31014299896128</v>
      </c>
      <c r="Q113" s="77" t="n">
        <f aca="false">GEOMEAN(Q19:Q82)</f>
        <v>12.617798896123</v>
      </c>
      <c r="R113" s="77" t="n">
        <f aca="false">GEOMEAN(R19:R82)</f>
        <v>2.346704254838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57136100834</v>
      </c>
      <c r="R114" s="78" t="n">
        <f aca="false">R113/J113</f>
        <v>1.0158264037738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 T105:V105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105:Y105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83:V98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8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X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Y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W87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91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95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X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Y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86:X86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90:X90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4:X94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8:X98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T99:V104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99:Y10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X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Y104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T111:V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2:Y112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W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X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Y111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Y43" activeCellId="0" sqref="Y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37.0736</v>
      </c>
      <c r="E3" s="50" t="n">
        <v>41.8418</v>
      </c>
      <c r="F3" s="50" t="n">
        <v>41.6461</v>
      </c>
      <c r="G3" s="50" t="n">
        <v>44.3879</v>
      </c>
      <c r="H3" s="50" t="n">
        <v>14385.86</v>
      </c>
      <c r="I3" s="50" t="n">
        <v>42.97</v>
      </c>
      <c r="J3" s="51" t="n">
        <f aca="false">H3/3600</f>
        <v>3.99607222222222</v>
      </c>
      <c r="L3" s="49" t="n">
        <v>12859.0976</v>
      </c>
      <c r="M3" s="50" t="n">
        <v>41.8593</v>
      </c>
      <c r="N3" s="50" t="n">
        <v>41.6564</v>
      </c>
      <c r="O3" s="50" t="n">
        <v>44.3945</v>
      </c>
      <c r="P3" s="50" t="n">
        <v>14722.19</v>
      </c>
      <c r="Q3" s="50" t="n">
        <v>43.38</v>
      </c>
      <c r="R3" s="52" t="n">
        <f aca="false">P3/3600</f>
        <v>4.0894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15.6048</v>
      </c>
      <c r="E4" s="55" t="n">
        <v>39.3284</v>
      </c>
      <c r="F4" s="55" t="n">
        <v>39.9515</v>
      </c>
      <c r="G4" s="55" t="n">
        <v>42.4381</v>
      </c>
      <c r="H4" s="55" t="n">
        <v>12755.28</v>
      </c>
      <c r="I4" s="55" t="n">
        <v>35.87</v>
      </c>
      <c r="J4" s="56" t="n">
        <f aca="false">H4/3600</f>
        <v>3.54313333333333</v>
      </c>
      <c r="L4" s="54" t="n">
        <v>5221.8944</v>
      </c>
      <c r="M4" s="55" t="n">
        <v>39.3381</v>
      </c>
      <c r="N4" s="55" t="n">
        <v>39.9613</v>
      </c>
      <c r="O4" s="55" t="n">
        <v>42.4432</v>
      </c>
      <c r="P4" s="55" t="n">
        <v>12963.31</v>
      </c>
      <c r="Q4" s="55" t="n">
        <v>36.12</v>
      </c>
      <c r="R4" s="57" t="n">
        <f aca="false">P4/3600</f>
        <v>3.6009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4.7424</v>
      </c>
      <c r="E5" s="55" t="n">
        <v>36.7447</v>
      </c>
      <c r="F5" s="55" t="n">
        <v>38.682</v>
      </c>
      <c r="G5" s="55" t="n">
        <v>40.9193</v>
      </c>
      <c r="H5" s="55" t="n">
        <v>11914.07</v>
      </c>
      <c r="I5" s="55" t="n">
        <v>29.14</v>
      </c>
      <c r="J5" s="56" t="n">
        <f aca="false">H5/3600</f>
        <v>3.30946388888889</v>
      </c>
      <c r="L5" s="54" t="n">
        <v>2518.6144</v>
      </c>
      <c r="M5" s="55" t="n">
        <v>36.7546</v>
      </c>
      <c r="N5" s="55" t="n">
        <v>38.6894</v>
      </c>
      <c r="O5" s="55" t="n">
        <v>40.9249</v>
      </c>
      <c r="P5" s="55" t="n">
        <v>12009.51</v>
      </c>
      <c r="Q5" s="55" t="n">
        <v>30.46</v>
      </c>
      <c r="R5" s="57" t="n">
        <f aca="false">P5/3600</f>
        <v>3.3359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9.6944</v>
      </c>
      <c r="E6" s="61" t="n">
        <v>34.0666</v>
      </c>
      <c r="F6" s="61" t="n">
        <v>37.7017</v>
      </c>
      <c r="G6" s="61" t="n">
        <v>39.8299</v>
      </c>
      <c r="H6" s="61" t="n">
        <v>11357.09</v>
      </c>
      <c r="I6" s="61" t="n">
        <v>28.73</v>
      </c>
      <c r="J6" s="62" t="n">
        <f aca="false">H6/3600</f>
        <v>3.15474722222222</v>
      </c>
      <c r="L6" s="60" t="n">
        <v>1310.9008</v>
      </c>
      <c r="M6" s="61" t="n">
        <v>34.0784</v>
      </c>
      <c r="N6" s="61" t="n">
        <v>37.7052</v>
      </c>
      <c r="O6" s="61" t="n">
        <v>39.8302</v>
      </c>
      <c r="P6" s="61" t="n">
        <v>11482.99</v>
      </c>
      <c r="Q6" s="61" t="n">
        <v>28.75</v>
      </c>
      <c r="R6" s="63" t="n">
        <f aca="false">P6/3600</f>
        <v>3.1897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93.6144</v>
      </c>
      <c r="E7" s="50" t="n">
        <v>40.4482</v>
      </c>
      <c r="F7" s="50" t="n">
        <v>45.2516</v>
      </c>
      <c r="G7" s="50" t="n">
        <v>44.8831</v>
      </c>
      <c r="H7" s="50" t="n">
        <v>20723.42</v>
      </c>
      <c r="I7" s="50" t="n">
        <v>58.1</v>
      </c>
      <c r="J7" s="51" t="n">
        <f aca="false">H7/3600</f>
        <v>5.75650555555556</v>
      </c>
      <c r="L7" s="49" t="n">
        <v>32676.3584</v>
      </c>
      <c r="M7" s="50" t="n">
        <v>40.4582</v>
      </c>
      <c r="N7" s="50" t="n">
        <v>45.2582</v>
      </c>
      <c r="O7" s="50" t="n">
        <v>44.8872</v>
      </c>
      <c r="P7" s="50" t="n">
        <v>21421.33</v>
      </c>
      <c r="Q7" s="50" t="n">
        <v>58.43</v>
      </c>
      <c r="R7" s="52" t="n">
        <f aca="false">P7/3600</f>
        <v>5.9503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9.9936</v>
      </c>
      <c r="E8" s="55" t="n">
        <v>37.4615</v>
      </c>
      <c r="F8" s="55" t="n">
        <v>43.3231</v>
      </c>
      <c r="G8" s="55" t="n">
        <v>43.5141</v>
      </c>
      <c r="H8" s="55" t="n">
        <v>18255.5</v>
      </c>
      <c r="I8" s="55" t="n">
        <v>50.54</v>
      </c>
      <c r="J8" s="56" t="n">
        <f aca="false">H8/3600</f>
        <v>5.07097222222222</v>
      </c>
      <c r="L8" s="54" t="n">
        <v>15727.32</v>
      </c>
      <c r="M8" s="55" t="n">
        <v>37.474</v>
      </c>
      <c r="N8" s="55" t="n">
        <v>43.3245</v>
      </c>
      <c r="O8" s="55" t="n">
        <v>43.5148</v>
      </c>
      <c r="P8" s="55" t="n">
        <v>18766.66</v>
      </c>
      <c r="Q8" s="55" t="n">
        <v>51.73</v>
      </c>
      <c r="R8" s="57" t="n">
        <f aca="false">P8/3600</f>
        <v>5.2129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7.9072</v>
      </c>
      <c r="E9" s="55" t="n">
        <v>34.4907</v>
      </c>
      <c r="F9" s="55" t="n">
        <v>41.6975</v>
      </c>
      <c r="G9" s="55" t="n">
        <v>42.1952</v>
      </c>
      <c r="H9" s="55" t="n">
        <v>16535.39</v>
      </c>
      <c r="I9" s="55" t="n">
        <v>45.16</v>
      </c>
      <c r="J9" s="56" t="n">
        <f aca="false">H9/3600</f>
        <v>4.59316388888889</v>
      </c>
      <c r="L9" s="54" t="n">
        <v>8244.4704</v>
      </c>
      <c r="M9" s="55" t="n">
        <v>34.501</v>
      </c>
      <c r="N9" s="55" t="n">
        <v>41.6992</v>
      </c>
      <c r="O9" s="55" t="n">
        <v>42.2038</v>
      </c>
      <c r="P9" s="55" t="n">
        <v>17046.83</v>
      </c>
      <c r="Q9" s="55" t="n">
        <v>48.94</v>
      </c>
      <c r="R9" s="57" t="n">
        <f aca="false">P9/3600</f>
        <v>4.7352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7024</v>
      </c>
      <c r="E10" s="61" t="n">
        <v>31.68</v>
      </c>
      <c r="F10" s="61" t="n">
        <v>40.3876</v>
      </c>
      <c r="G10" s="61" t="n">
        <v>41.1575</v>
      </c>
      <c r="H10" s="61" t="n">
        <v>15602.57</v>
      </c>
      <c r="I10" s="61" t="n">
        <v>39.26</v>
      </c>
      <c r="J10" s="62" t="n">
        <f aca="false">H10/3600</f>
        <v>4.33404722222222</v>
      </c>
      <c r="L10" s="60" t="n">
        <v>4616.3072</v>
      </c>
      <c r="M10" s="61" t="n">
        <v>31.6892</v>
      </c>
      <c r="N10" s="61" t="n">
        <v>40.3921</v>
      </c>
      <c r="O10" s="61" t="n">
        <v>41.1662</v>
      </c>
      <c r="P10" s="61" t="n">
        <v>15592.12</v>
      </c>
      <c r="Q10" s="61" t="n">
        <v>39.85</v>
      </c>
      <c r="R10" s="63" t="n">
        <f aca="false">P10/3600</f>
        <v>4.3311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560.2912</v>
      </c>
      <c r="E11" s="50" t="n">
        <v>39.8078</v>
      </c>
      <c r="F11" s="50" t="n">
        <v>39.8111</v>
      </c>
      <c r="G11" s="50" t="n">
        <v>38.1184</v>
      </c>
      <c r="H11" s="50" t="n">
        <v>56004.49</v>
      </c>
      <c r="I11" s="50" t="n">
        <v>150.07</v>
      </c>
      <c r="J11" s="51" t="n">
        <f aca="false">H11/3600</f>
        <v>15.5568027777778</v>
      </c>
      <c r="L11" s="49" t="n">
        <v>218563.7248</v>
      </c>
      <c r="M11" s="50" t="n">
        <v>39.8084</v>
      </c>
      <c r="N11" s="50" t="n">
        <v>39.8106</v>
      </c>
      <c r="O11" s="50" t="n">
        <v>38.1189</v>
      </c>
      <c r="P11" s="50" t="n">
        <v>58217.32</v>
      </c>
      <c r="Q11" s="50" t="n">
        <v>148.84</v>
      </c>
      <c r="R11" s="52" t="n">
        <f aca="false">P11/3600</f>
        <v>16.171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300.88</v>
      </c>
      <c r="E12" s="55" t="n">
        <v>34.3551</v>
      </c>
      <c r="F12" s="55" t="n">
        <v>38.3781</v>
      </c>
      <c r="G12" s="55" t="n">
        <v>36.7207</v>
      </c>
      <c r="H12" s="55" t="n">
        <v>47468.33</v>
      </c>
      <c r="I12" s="55" t="n">
        <v>136.5</v>
      </c>
      <c r="J12" s="56" t="n">
        <f aca="false">H12/3600</f>
        <v>13.1856472222222</v>
      </c>
      <c r="L12" s="54" t="n">
        <v>107274.4528</v>
      </c>
      <c r="M12" s="55" t="n">
        <v>34.355</v>
      </c>
      <c r="N12" s="55" t="n">
        <v>38.3803</v>
      </c>
      <c r="O12" s="55" t="n">
        <v>36.7202</v>
      </c>
      <c r="P12" s="55" t="n">
        <v>49221.84</v>
      </c>
      <c r="Q12" s="55" t="n">
        <v>135.78</v>
      </c>
      <c r="R12" s="57" t="n">
        <f aca="false">P12/3600</f>
        <v>13.6727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52.7888</v>
      </c>
      <c r="E13" s="55" t="n">
        <v>29.7493</v>
      </c>
      <c r="F13" s="55" t="n">
        <v>37.362</v>
      </c>
      <c r="G13" s="55" t="n">
        <v>35.682</v>
      </c>
      <c r="H13" s="55" t="n">
        <v>34836.33</v>
      </c>
      <c r="I13" s="55" t="n">
        <v>103.01</v>
      </c>
      <c r="J13" s="56" t="n">
        <f aca="false">H13/3600</f>
        <v>9.67675833333333</v>
      </c>
      <c r="L13" s="54" t="n">
        <v>29657.7216</v>
      </c>
      <c r="M13" s="55" t="n">
        <v>29.7497</v>
      </c>
      <c r="N13" s="55" t="n">
        <v>37.3612</v>
      </c>
      <c r="O13" s="55" t="n">
        <v>35.6834</v>
      </c>
      <c r="P13" s="55" t="n">
        <v>35531.59</v>
      </c>
      <c r="Q13" s="55" t="n">
        <v>102.07</v>
      </c>
      <c r="R13" s="57" t="n">
        <f aca="false">P13/3600</f>
        <v>9.8698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168</v>
      </c>
      <c r="E14" s="61" t="n">
        <v>28.0606</v>
      </c>
      <c r="F14" s="61" t="n">
        <v>36.5757</v>
      </c>
      <c r="G14" s="61" t="n">
        <v>34.8236</v>
      </c>
      <c r="H14" s="61" t="n">
        <v>27710.26</v>
      </c>
      <c r="I14" s="61" t="n">
        <v>66.66</v>
      </c>
      <c r="J14" s="62" t="n">
        <f aca="false">H14/3600</f>
        <v>7.69729444444444</v>
      </c>
      <c r="L14" s="60" t="n">
        <v>7155.6368</v>
      </c>
      <c r="M14" s="61" t="n">
        <v>28.0616</v>
      </c>
      <c r="N14" s="61" t="n">
        <v>36.5853</v>
      </c>
      <c r="O14" s="61" t="n">
        <v>34.8249</v>
      </c>
      <c r="P14" s="61" t="n">
        <v>27962.19</v>
      </c>
      <c r="Q14" s="61" t="n">
        <v>69.1</v>
      </c>
      <c r="R14" s="63" t="n">
        <f aca="false">P14/3600</f>
        <v>7.7672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38.76</v>
      </c>
      <c r="E15" s="50" t="n">
        <v>41.6606</v>
      </c>
      <c r="F15" s="50" t="n">
        <v>46.9162</v>
      </c>
      <c r="G15" s="50" t="n">
        <v>46.5338</v>
      </c>
      <c r="H15" s="50" t="n">
        <v>37329.36</v>
      </c>
      <c r="I15" s="50" t="n">
        <v>94.53</v>
      </c>
      <c r="J15" s="51" t="n">
        <f aca="false">H15/3600</f>
        <v>10.3692666666667</v>
      </c>
      <c r="L15" s="49" t="n">
        <v>23442.1184</v>
      </c>
      <c r="M15" s="50" t="n">
        <v>41.6613</v>
      </c>
      <c r="N15" s="50" t="n">
        <v>46.9162</v>
      </c>
      <c r="O15" s="50" t="n">
        <v>46.5341</v>
      </c>
      <c r="P15" s="50" t="n">
        <v>38540.35</v>
      </c>
      <c r="Q15" s="50" t="n">
        <v>93.46</v>
      </c>
      <c r="R15" s="52" t="n">
        <f aca="false">P15/3600</f>
        <v>10.7056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3.8512</v>
      </c>
      <c r="E16" s="55" t="n">
        <v>40.2239</v>
      </c>
      <c r="F16" s="55" t="n">
        <v>46.1281</v>
      </c>
      <c r="G16" s="55" t="n">
        <v>45.9519</v>
      </c>
      <c r="H16" s="55" t="n">
        <v>30771.97</v>
      </c>
      <c r="I16" s="55" t="n">
        <v>69.22</v>
      </c>
      <c r="J16" s="56" t="n">
        <f aca="false">H16/3600</f>
        <v>8.54776944444445</v>
      </c>
      <c r="L16" s="54" t="n">
        <v>5912.6144</v>
      </c>
      <c r="M16" s="55" t="n">
        <v>40.227</v>
      </c>
      <c r="N16" s="55" t="n">
        <v>46.131</v>
      </c>
      <c r="O16" s="55" t="n">
        <v>45.9499</v>
      </c>
      <c r="P16" s="55" t="n">
        <v>31282.63</v>
      </c>
      <c r="Q16" s="55" t="n">
        <v>69.27</v>
      </c>
      <c r="R16" s="57" t="n">
        <f aca="false">P16/3600</f>
        <v>8.6896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9.8736</v>
      </c>
      <c r="E17" s="55" t="n">
        <v>38.9063</v>
      </c>
      <c r="F17" s="55" t="n">
        <v>45.5173</v>
      </c>
      <c r="G17" s="55" t="n">
        <v>45.4886</v>
      </c>
      <c r="H17" s="55" t="n">
        <v>28338.17</v>
      </c>
      <c r="I17" s="55" t="n">
        <v>61.56</v>
      </c>
      <c r="J17" s="56" t="n">
        <f aca="false">H17/3600</f>
        <v>7.87171388888889</v>
      </c>
      <c r="L17" s="54" t="n">
        <v>2459.856</v>
      </c>
      <c r="M17" s="55" t="n">
        <v>38.9093</v>
      </c>
      <c r="N17" s="55" t="n">
        <v>45.5187</v>
      </c>
      <c r="O17" s="55" t="n">
        <v>45.4852</v>
      </c>
      <c r="P17" s="55" t="n">
        <v>28399.49</v>
      </c>
      <c r="Q17" s="55" t="n">
        <v>61.85</v>
      </c>
      <c r="R17" s="57" t="n">
        <f aca="false">P17/3600</f>
        <v>7.8887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5904</v>
      </c>
      <c r="E18" s="61" t="n">
        <v>37.166</v>
      </c>
      <c r="F18" s="61" t="n">
        <v>45.0474</v>
      </c>
      <c r="G18" s="61" t="n">
        <v>45.1686</v>
      </c>
      <c r="H18" s="61" t="n">
        <v>26150.98</v>
      </c>
      <c r="I18" s="61" t="n">
        <v>57.34</v>
      </c>
      <c r="J18" s="62" t="n">
        <f aca="false">H18/3600</f>
        <v>7.26416111111111</v>
      </c>
      <c r="L18" s="60" t="n">
        <v>1187.9952</v>
      </c>
      <c r="M18" s="61" t="n">
        <v>37.1751</v>
      </c>
      <c r="N18" s="61" t="n">
        <v>45.052</v>
      </c>
      <c r="O18" s="61" t="n">
        <v>45.1752</v>
      </c>
      <c r="P18" s="61" t="n">
        <v>26376.82</v>
      </c>
      <c r="Q18" s="61" t="n">
        <v>58.06</v>
      </c>
      <c r="R18" s="63" t="n">
        <f aca="false">P18/3600</f>
        <v>7.3268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0.728</v>
      </c>
      <c r="E19" s="72" t="n">
        <v>41.8462</v>
      </c>
      <c r="F19" s="72" t="n">
        <v>43.7332</v>
      </c>
      <c r="G19" s="72" t="n">
        <v>45.5966</v>
      </c>
      <c r="H19" s="72" t="n">
        <v>13549.65</v>
      </c>
      <c r="I19" s="72" t="n">
        <v>39.89</v>
      </c>
      <c r="J19" s="51" t="n">
        <f aca="false">H19/3600</f>
        <v>3.76379166666667</v>
      </c>
      <c r="L19" s="71" t="n">
        <v>4721.832</v>
      </c>
      <c r="M19" s="72" t="n">
        <v>41.8507</v>
      </c>
      <c r="N19" s="72" t="n">
        <v>43.7353</v>
      </c>
      <c r="O19" s="72" t="n">
        <v>45.5995</v>
      </c>
      <c r="P19" s="72" t="n">
        <v>13869.92</v>
      </c>
      <c r="Q19" s="72" t="n">
        <v>40.42</v>
      </c>
      <c r="R19" s="51" t="n">
        <f aca="false">P19/3600</f>
        <v>3.852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7184</v>
      </c>
      <c r="E20" s="74" t="n">
        <v>39.9512</v>
      </c>
      <c r="F20" s="74" t="n">
        <v>42.3826</v>
      </c>
      <c r="G20" s="74" t="n">
        <v>43.6289</v>
      </c>
      <c r="H20" s="74" t="n">
        <v>12142.32</v>
      </c>
      <c r="I20" s="74" t="n">
        <v>31.5</v>
      </c>
      <c r="J20" s="56" t="n">
        <f aca="false">H20/3600</f>
        <v>3.37286666666667</v>
      </c>
      <c r="L20" s="73" t="n">
        <v>2183.7536</v>
      </c>
      <c r="M20" s="74" t="n">
        <v>39.9579</v>
      </c>
      <c r="N20" s="74" t="n">
        <v>42.3855</v>
      </c>
      <c r="O20" s="74" t="n">
        <v>43.6323</v>
      </c>
      <c r="P20" s="74" t="n">
        <v>12289.57</v>
      </c>
      <c r="Q20" s="74" t="n">
        <v>32.7</v>
      </c>
      <c r="R20" s="56" t="n">
        <f aca="false">P20/3600</f>
        <v>3.4137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7512</v>
      </c>
      <c r="E21" s="74" t="n">
        <v>37.5875</v>
      </c>
      <c r="F21" s="74" t="n">
        <v>41.2491</v>
      </c>
      <c r="G21" s="74" t="n">
        <v>42.2678</v>
      </c>
      <c r="H21" s="74" t="n">
        <v>11103.54</v>
      </c>
      <c r="I21" s="74" t="n">
        <v>28.87</v>
      </c>
      <c r="J21" s="56" t="n">
        <f aca="false">H21/3600</f>
        <v>3.08431666666667</v>
      </c>
      <c r="L21" s="73" t="n">
        <v>1068.76</v>
      </c>
      <c r="M21" s="74" t="n">
        <v>37.5897</v>
      </c>
      <c r="N21" s="74" t="n">
        <v>41.2535</v>
      </c>
      <c r="O21" s="74" t="n">
        <v>42.2714</v>
      </c>
      <c r="P21" s="74" t="n">
        <v>11193.31</v>
      </c>
      <c r="Q21" s="74" t="n">
        <v>29.85</v>
      </c>
      <c r="R21" s="56" t="n">
        <f aca="false">P21/3600</f>
        <v>3.1092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6176</v>
      </c>
      <c r="E22" s="76" t="n">
        <v>35.1587</v>
      </c>
      <c r="F22" s="76" t="n">
        <v>40.424</v>
      </c>
      <c r="G22" s="76" t="n">
        <v>41.4119</v>
      </c>
      <c r="H22" s="76" t="n">
        <v>10314.58</v>
      </c>
      <c r="I22" s="76" t="n">
        <v>26.53</v>
      </c>
      <c r="J22" s="62" t="n">
        <f aca="false">H22/3600</f>
        <v>2.86516111111111</v>
      </c>
      <c r="L22" s="75" t="n">
        <v>540.5936</v>
      </c>
      <c r="M22" s="76" t="n">
        <v>35.1627</v>
      </c>
      <c r="N22" s="76" t="n">
        <v>40.4273</v>
      </c>
      <c r="O22" s="76" t="n">
        <v>41.4138</v>
      </c>
      <c r="P22" s="76" t="n">
        <v>10598.74</v>
      </c>
      <c r="Q22" s="76" t="n">
        <v>25.75</v>
      </c>
      <c r="R22" s="62" t="n">
        <f aca="false">P22/3600</f>
        <v>2.9440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80.7808</v>
      </c>
      <c r="E23" s="72" t="n">
        <v>40.1863</v>
      </c>
      <c r="F23" s="72" t="n">
        <v>42.6323</v>
      </c>
      <c r="G23" s="72" t="n">
        <v>44.0763</v>
      </c>
      <c r="H23" s="72" t="n">
        <v>12286.41</v>
      </c>
      <c r="I23" s="72" t="n">
        <v>38.39</v>
      </c>
      <c r="J23" s="51" t="n">
        <f aca="false">H23/3600</f>
        <v>3.41289166666667</v>
      </c>
      <c r="L23" s="71" t="n">
        <v>7574.9904</v>
      </c>
      <c r="M23" s="72" t="n">
        <v>40.2007</v>
      </c>
      <c r="N23" s="72" t="n">
        <v>42.6399</v>
      </c>
      <c r="O23" s="72" t="n">
        <v>44.0838</v>
      </c>
      <c r="P23" s="72" t="n">
        <v>12816.77</v>
      </c>
      <c r="Q23" s="72" t="n">
        <v>40.4</v>
      </c>
      <c r="R23" s="51" t="n">
        <f aca="false">P23/3600</f>
        <v>3.560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7808</v>
      </c>
      <c r="E24" s="74" t="n">
        <v>37.646</v>
      </c>
      <c r="F24" s="74" t="n">
        <v>40.8344</v>
      </c>
      <c r="G24" s="74" t="n">
        <v>41.6671</v>
      </c>
      <c r="H24" s="74" t="n">
        <v>10878</v>
      </c>
      <c r="I24" s="74" t="n">
        <v>31.62</v>
      </c>
      <c r="J24" s="56" t="n">
        <f aca="false">H24/3600</f>
        <v>3.02166666666667</v>
      </c>
      <c r="L24" s="73" t="n">
        <v>3306.5536</v>
      </c>
      <c r="M24" s="74" t="n">
        <v>37.6605</v>
      </c>
      <c r="N24" s="74" t="n">
        <v>40.8408</v>
      </c>
      <c r="O24" s="74" t="n">
        <v>41.6717</v>
      </c>
      <c r="P24" s="74" t="n">
        <v>11110.27</v>
      </c>
      <c r="Q24" s="74" t="n">
        <v>32.89</v>
      </c>
      <c r="R24" s="56" t="n">
        <f aca="false">P24/3600</f>
        <v>3.086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9616</v>
      </c>
      <c r="E25" s="74" t="n">
        <v>35.0193</v>
      </c>
      <c r="F25" s="74" t="n">
        <v>39.3423</v>
      </c>
      <c r="G25" s="74" t="n">
        <v>40.0628</v>
      </c>
      <c r="H25" s="74" t="n">
        <v>10109.08</v>
      </c>
      <c r="I25" s="74" t="n">
        <v>26.9</v>
      </c>
      <c r="J25" s="56" t="n">
        <f aca="false">H25/3600</f>
        <v>2.80807777777778</v>
      </c>
      <c r="L25" s="73" t="n">
        <v>1527.2696</v>
      </c>
      <c r="M25" s="74" t="n">
        <v>35.0282</v>
      </c>
      <c r="N25" s="74" t="n">
        <v>39.3458</v>
      </c>
      <c r="O25" s="74" t="n">
        <v>40.0633</v>
      </c>
      <c r="P25" s="74" t="n">
        <v>10176.81</v>
      </c>
      <c r="Q25" s="74" t="n">
        <v>27.95</v>
      </c>
      <c r="R25" s="56" t="n">
        <f aca="false">P25/3600</f>
        <v>2.826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0248</v>
      </c>
      <c r="E26" s="76" t="n">
        <v>32.494</v>
      </c>
      <c r="F26" s="76" t="n">
        <v>38.2077</v>
      </c>
      <c r="G26" s="76" t="n">
        <v>39.1812</v>
      </c>
      <c r="H26" s="76" t="n">
        <v>9807.33</v>
      </c>
      <c r="I26" s="76" t="n">
        <v>25.36</v>
      </c>
      <c r="J26" s="62" t="n">
        <f aca="false">H26/3600</f>
        <v>2.72425833333333</v>
      </c>
      <c r="L26" s="75" t="n">
        <v>714.3088</v>
      </c>
      <c r="M26" s="76" t="n">
        <v>32.5029</v>
      </c>
      <c r="N26" s="76" t="n">
        <v>38.2065</v>
      </c>
      <c r="O26" s="76" t="n">
        <v>39.182</v>
      </c>
      <c r="P26" s="76" t="n">
        <v>9595.51</v>
      </c>
      <c r="Q26" s="76" t="n">
        <v>26.27</v>
      </c>
      <c r="R26" s="62" t="n">
        <f aca="false">P26/3600</f>
        <v>2.6654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863.528</v>
      </c>
      <c r="E27" s="72" t="n">
        <v>38.6027</v>
      </c>
      <c r="F27" s="72" t="n">
        <v>40.1762</v>
      </c>
      <c r="G27" s="72" t="n">
        <v>43.8155</v>
      </c>
      <c r="H27" s="72" t="n">
        <v>28180.45</v>
      </c>
      <c r="I27" s="72" t="n">
        <v>78.66</v>
      </c>
      <c r="J27" s="51" t="n">
        <f aca="false">H27/3600</f>
        <v>7.82790277777778</v>
      </c>
      <c r="L27" s="71" t="n">
        <v>17901.7968</v>
      </c>
      <c r="M27" s="72" t="n">
        <v>38.6088</v>
      </c>
      <c r="N27" s="72" t="n">
        <v>40.1815</v>
      </c>
      <c r="O27" s="72" t="n">
        <v>43.8178</v>
      </c>
      <c r="P27" s="72" t="n">
        <v>28971.93</v>
      </c>
      <c r="Q27" s="72" t="n">
        <v>81.72</v>
      </c>
      <c r="R27" s="51" t="n">
        <f aca="false">P27/3600</f>
        <v>8.0477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3.48</v>
      </c>
      <c r="E28" s="74" t="n">
        <v>36.9858</v>
      </c>
      <c r="F28" s="74" t="n">
        <v>39.2325</v>
      </c>
      <c r="G28" s="74" t="n">
        <v>42.1104</v>
      </c>
      <c r="H28" s="74" t="n">
        <v>24062.31</v>
      </c>
      <c r="I28" s="74" t="n">
        <v>58.83</v>
      </c>
      <c r="J28" s="56" t="n">
        <f aca="false">H28/3600</f>
        <v>6.683975</v>
      </c>
      <c r="L28" s="73" t="n">
        <v>5717.7576</v>
      </c>
      <c r="M28" s="74" t="n">
        <v>36.9895</v>
      </c>
      <c r="N28" s="74" t="n">
        <v>39.2343</v>
      </c>
      <c r="O28" s="74" t="n">
        <v>42.1172</v>
      </c>
      <c r="P28" s="74" t="n">
        <v>24345.25</v>
      </c>
      <c r="Q28" s="74" t="n">
        <v>62.45</v>
      </c>
      <c r="R28" s="56" t="n">
        <f aca="false">P28/3600</f>
        <v>6.7625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4.0904</v>
      </c>
      <c r="E29" s="74" t="n">
        <v>35.0784</v>
      </c>
      <c r="F29" s="74" t="n">
        <v>38.4322</v>
      </c>
      <c r="G29" s="74" t="n">
        <v>40.579</v>
      </c>
      <c r="H29" s="74" t="n">
        <v>22075.28</v>
      </c>
      <c r="I29" s="74" t="n">
        <v>50.54</v>
      </c>
      <c r="J29" s="56" t="n">
        <f aca="false">H29/3600</f>
        <v>6.13202222222222</v>
      </c>
      <c r="L29" s="73" t="n">
        <v>2696.3624</v>
      </c>
      <c r="M29" s="74" t="n">
        <v>35.0823</v>
      </c>
      <c r="N29" s="74" t="n">
        <v>38.4314</v>
      </c>
      <c r="O29" s="74" t="n">
        <v>40.5803</v>
      </c>
      <c r="P29" s="74" t="n">
        <v>22547.63</v>
      </c>
      <c r="Q29" s="74" t="n">
        <v>54.67</v>
      </c>
      <c r="R29" s="56" t="n">
        <f aca="false">P29/3600</f>
        <v>6.263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7856</v>
      </c>
      <c r="E30" s="76" t="n">
        <v>32.8953</v>
      </c>
      <c r="F30" s="76" t="n">
        <v>37.7374</v>
      </c>
      <c r="G30" s="76" t="n">
        <v>39.4272</v>
      </c>
      <c r="H30" s="76" t="n">
        <v>20862.82</v>
      </c>
      <c r="I30" s="76" t="n">
        <v>46.81</v>
      </c>
      <c r="J30" s="62" t="n">
        <f aca="false">H30/3600</f>
        <v>5.79522777777778</v>
      </c>
      <c r="L30" s="75" t="n">
        <v>1378.3888</v>
      </c>
      <c r="M30" s="76" t="n">
        <v>32.8968</v>
      </c>
      <c r="N30" s="76" t="n">
        <v>37.7386</v>
      </c>
      <c r="O30" s="76" t="n">
        <v>39.4333</v>
      </c>
      <c r="P30" s="76" t="n">
        <v>21341.01</v>
      </c>
      <c r="Q30" s="76" t="n">
        <v>53.02</v>
      </c>
      <c r="R30" s="62" t="n">
        <f aca="false">P30/3600</f>
        <v>5.9280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0.6112</v>
      </c>
      <c r="E31" s="72" t="n">
        <v>39.3141</v>
      </c>
      <c r="F31" s="72" t="n">
        <v>44.0349</v>
      </c>
      <c r="G31" s="72" t="n">
        <v>45.3909</v>
      </c>
      <c r="H31" s="72" t="n">
        <v>33120.81</v>
      </c>
      <c r="I31" s="72" t="n">
        <v>86.81</v>
      </c>
      <c r="J31" s="51" t="n">
        <f aca="false">H31/3600</f>
        <v>9.200225</v>
      </c>
      <c r="L31" s="71" t="n">
        <v>17332.5768</v>
      </c>
      <c r="M31" s="72" t="n">
        <v>39.318</v>
      </c>
      <c r="N31" s="72" t="n">
        <v>44.0355</v>
      </c>
      <c r="O31" s="72" t="n">
        <v>45.3952</v>
      </c>
      <c r="P31" s="72" t="n">
        <v>33954.57</v>
      </c>
      <c r="Q31" s="72" t="n">
        <v>91.45</v>
      </c>
      <c r="R31" s="51" t="n">
        <f aca="false">P31/3600</f>
        <v>9.431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0.9768</v>
      </c>
      <c r="E32" s="74" t="n">
        <v>37.6342</v>
      </c>
      <c r="F32" s="74" t="n">
        <v>42.7532</v>
      </c>
      <c r="G32" s="74" t="n">
        <v>43.3604</v>
      </c>
      <c r="H32" s="74" t="n">
        <v>29099.89</v>
      </c>
      <c r="I32" s="74" t="n">
        <v>72.12</v>
      </c>
      <c r="J32" s="56" t="n">
        <f aca="false">H32/3600</f>
        <v>8.08330277777778</v>
      </c>
      <c r="L32" s="73" t="n">
        <v>6081.7032</v>
      </c>
      <c r="M32" s="74" t="n">
        <v>37.639</v>
      </c>
      <c r="N32" s="74" t="n">
        <v>42.7537</v>
      </c>
      <c r="O32" s="74" t="n">
        <v>43.3664</v>
      </c>
      <c r="P32" s="74" t="n">
        <v>29138.12</v>
      </c>
      <c r="Q32" s="74" t="n">
        <v>69.9</v>
      </c>
      <c r="R32" s="56" t="n">
        <f aca="false">P32/3600</f>
        <v>8.0939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0.8928</v>
      </c>
      <c r="E33" s="74" t="n">
        <v>35.7737</v>
      </c>
      <c r="F33" s="74" t="n">
        <v>41.5275</v>
      </c>
      <c r="G33" s="74" t="n">
        <v>41.5342</v>
      </c>
      <c r="H33" s="74" t="n">
        <v>26055.22</v>
      </c>
      <c r="I33" s="74" t="n">
        <v>60.32</v>
      </c>
      <c r="J33" s="56" t="n">
        <f aca="false">H33/3600</f>
        <v>7.23756111111111</v>
      </c>
      <c r="L33" s="73" t="n">
        <v>2853.7496</v>
      </c>
      <c r="M33" s="74" t="n">
        <v>35.7814</v>
      </c>
      <c r="N33" s="74" t="n">
        <v>41.5324</v>
      </c>
      <c r="O33" s="74" t="n">
        <v>41.5454</v>
      </c>
      <c r="P33" s="74" t="n">
        <v>26422.08</v>
      </c>
      <c r="Q33" s="74" t="n">
        <v>64.21</v>
      </c>
      <c r="R33" s="56" t="n">
        <f aca="false">P33/3600</f>
        <v>7.3394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1.0016</v>
      </c>
      <c r="E34" s="76" t="n">
        <v>33.7737</v>
      </c>
      <c r="F34" s="76" t="n">
        <v>40.5525</v>
      </c>
      <c r="G34" s="76" t="n">
        <v>40.1968</v>
      </c>
      <c r="H34" s="76" t="n">
        <v>24105.68</v>
      </c>
      <c r="I34" s="76" t="n">
        <v>54.88</v>
      </c>
      <c r="J34" s="62" t="n">
        <f aca="false">H34/3600</f>
        <v>6.69602222222222</v>
      </c>
      <c r="L34" s="75" t="n">
        <v>1490.8672</v>
      </c>
      <c r="M34" s="76" t="n">
        <v>33.777</v>
      </c>
      <c r="N34" s="76" t="n">
        <v>40.5588</v>
      </c>
      <c r="O34" s="76" t="n">
        <v>40.201</v>
      </c>
      <c r="P34" s="76" t="n">
        <v>24386.27</v>
      </c>
      <c r="Q34" s="76" t="n">
        <v>57.01</v>
      </c>
      <c r="R34" s="62" t="n">
        <f aca="false">P34/3600</f>
        <v>6.7739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946.7296</v>
      </c>
      <c r="E35" s="72" t="n">
        <v>37.5716</v>
      </c>
      <c r="F35" s="72" t="n">
        <v>42.3428</v>
      </c>
      <c r="G35" s="72" t="n">
        <v>44.4854</v>
      </c>
      <c r="H35" s="72" t="n">
        <v>37064.06</v>
      </c>
      <c r="I35" s="72" t="n">
        <v>122.17</v>
      </c>
      <c r="J35" s="51" t="n">
        <f aca="false">H35/3600</f>
        <v>10.2955722222222</v>
      </c>
      <c r="L35" s="71" t="n">
        <v>39839.9744</v>
      </c>
      <c r="M35" s="72" t="n">
        <v>37.5778</v>
      </c>
      <c r="N35" s="72" t="n">
        <v>42.353</v>
      </c>
      <c r="O35" s="72" t="n">
        <v>44.493</v>
      </c>
      <c r="P35" s="72" t="n">
        <v>38506.62</v>
      </c>
      <c r="Q35" s="72" t="n">
        <v>123.52</v>
      </c>
      <c r="R35" s="51" t="n">
        <f aca="false">P35/3600</f>
        <v>10.696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79.5504</v>
      </c>
      <c r="E36" s="74" t="n">
        <v>35.4032</v>
      </c>
      <c r="F36" s="74" t="n">
        <v>41.0096</v>
      </c>
      <c r="G36" s="74" t="n">
        <v>43.2749</v>
      </c>
      <c r="H36" s="74" t="n">
        <v>27936.37</v>
      </c>
      <c r="I36" s="74" t="n">
        <v>84.61</v>
      </c>
      <c r="J36" s="56" t="n">
        <f aca="false">H36/3600</f>
        <v>7.76010277777778</v>
      </c>
      <c r="L36" s="73" t="n">
        <v>7179.4936</v>
      </c>
      <c r="M36" s="74" t="n">
        <v>35.4092</v>
      </c>
      <c r="N36" s="74" t="n">
        <v>41.0292</v>
      </c>
      <c r="O36" s="74" t="n">
        <v>43.2849</v>
      </c>
      <c r="P36" s="74" t="n">
        <v>28372.35</v>
      </c>
      <c r="Q36" s="74" t="n">
        <v>79.75</v>
      </c>
      <c r="R36" s="56" t="n">
        <f aca="false">P36/3600</f>
        <v>7.8812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7.12</v>
      </c>
      <c r="E37" s="74" t="n">
        <v>33.9512</v>
      </c>
      <c r="F37" s="74" t="n">
        <v>39.7415</v>
      </c>
      <c r="G37" s="74" t="n">
        <v>42.2464</v>
      </c>
      <c r="H37" s="74" t="n">
        <v>25421.12</v>
      </c>
      <c r="I37" s="74" t="n">
        <v>67.45</v>
      </c>
      <c r="J37" s="56" t="n">
        <f aca="false">H37/3600</f>
        <v>7.06142222222222</v>
      </c>
      <c r="L37" s="73" t="n">
        <v>2230.0336</v>
      </c>
      <c r="M37" s="74" t="n">
        <v>33.9583</v>
      </c>
      <c r="N37" s="74" t="n">
        <v>39.7499</v>
      </c>
      <c r="O37" s="74" t="n">
        <v>42.253</v>
      </c>
      <c r="P37" s="74" t="n">
        <v>25629.75</v>
      </c>
      <c r="Q37" s="74" t="n">
        <v>62.89</v>
      </c>
      <c r="R37" s="56" t="n">
        <f aca="false">P37/3600</f>
        <v>7.119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7488</v>
      </c>
      <c r="E38" s="76" t="n">
        <v>32.1468</v>
      </c>
      <c r="F38" s="76" t="n">
        <v>38.8019</v>
      </c>
      <c r="G38" s="76" t="n">
        <v>41.4435</v>
      </c>
      <c r="H38" s="76" t="n">
        <v>24397.37</v>
      </c>
      <c r="I38" s="76" t="n">
        <v>57.91</v>
      </c>
      <c r="J38" s="62" t="n">
        <f aca="false">H38/3600</f>
        <v>6.77704722222222</v>
      </c>
      <c r="L38" s="75" t="n">
        <v>970.6088</v>
      </c>
      <c r="M38" s="76" t="n">
        <v>32.1509</v>
      </c>
      <c r="N38" s="76" t="n">
        <v>38.8051</v>
      </c>
      <c r="O38" s="76" t="n">
        <v>41.4443</v>
      </c>
      <c r="P38" s="76" t="n">
        <v>24411.13</v>
      </c>
      <c r="Q38" s="76" t="n">
        <v>58.76</v>
      </c>
      <c r="R38" s="62" t="n">
        <f aca="false">P38/3600</f>
        <v>6.7808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3.4416</v>
      </c>
      <c r="E39" s="72" t="n">
        <v>40.6615</v>
      </c>
      <c r="F39" s="72" t="n">
        <v>43.395</v>
      </c>
      <c r="G39" s="72" t="n">
        <v>44.078</v>
      </c>
      <c r="H39" s="72" t="n">
        <v>5963.07</v>
      </c>
      <c r="I39" s="72" t="n">
        <v>16.05</v>
      </c>
      <c r="J39" s="51" t="n">
        <f aca="false">H39/3600</f>
        <v>1.65640833333333</v>
      </c>
      <c r="L39" s="71" t="n">
        <v>3442.9416</v>
      </c>
      <c r="M39" s="72" t="n">
        <v>40.6679</v>
      </c>
      <c r="N39" s="72" t="n">
        <v>43.4063</v>
      </c>
      <c r="O39" s="72" t="n">
        <v>44.0852</v>
      </c>
      <c r="P39" s="72" t="n">
        <v>6161.34</v>
      </c>
      <c r="Q39" s="72" t="n">
        <v>16.71</v>
      </c>
      <c r="R39" s="51" t="n">
        <f aca="false">P39/3600</f>
        <v>1.7114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3.2104</v>
      </c>
      <c r="E40" s="74" t="n">
        <v>37.5</v>
      </c>
      <c r="F40" s="74" t="n">
        <v>41.0744</v>
      </c>
      <c r="G40" s="74" t="n">
        <v>41.4055</v>
      </c>
      <c r="H40" s="74" t="n">
        <v>5338.31</v>
      </c>
      <c r="I40" s="74" t="n">
        <v>13.41</v>
      </c>
      <c r="J40" s="56" t="n">
        <f aca="false">H40/3600</f>
        <v>1.48286388888889</v>
      </c>
      <c r="L40" s="73" t="n">
        <v>1661.428</v>
      </c>
      <c r="M40" s="74" t="n">
        <v>37.5061</v>
      </c>
      <c r="N40" s="74" t="n">
        <v>41.0623</v>
      </c>
      <c r="O40" s="74" t="n">
        <v>41.3886</v>
      </c>
      <c r="P40" s="74" t="n">
        <v>5464.23</v>
      </c>
      <c r="Q40" s="74" t="n">
        <v>13.69</v>
      </c>
      <c r="R40" s="56" t="n">
        <f aca="false">P40/3600</f>
        <v>1.5178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784</v>
      </c>
      <c r="E41" s="74" t="n">
        <v>34.5711</v>
      </c>
      <c r="F41" s="74" t="n">
        <v>39.1325</v>
      </c>
      <c r="G41" s="74" t="n">
        <v>39.2485</v>
      </c>
      <c r="H41" s="74" t="n">
        <v>4829.87</v>
      </c>
      <c r="I41" s="74" t="n">
        <v>11.55</v>
      </c>
      <c r="J41" s="56" t="n">
        <f aca="false">H41/3600</f>
        <v>1.34163055555556</v>
      </c>
      <c r="L41" s="73" t="n">
        <v>819.7112</v>
      </c>
      <c r="M41" s="74" t="n">
        <v>34.5712</v>
      </c>
      <c r="N41" s="74" t="n">
        <v>39.1365</v>
      </c>
      <c r="O41" s="74" t="n">
        <v>39.2461</v>
      </c>
      <c r="P41" s="74" t="n">
        <v>4883.08</v>
      </c>
      <c r="Q41" s="74" t="n">
        <v>11.57</v>
      </c>
      <c r="R41" s="56" t="n">
        <f aca="false">P41/3600</f>
        <v>1.3564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7624</v>
      </c>
      <c r="E42" s="76" t="n">
        <v>32.0721</v>
      </c>
      <c r="F42" s="76" t="n">
        <v>37.7156</v>
      </c>
      <c r="G42" s="76" t="n">
        <v>37.641</v>
      </c>
      <c r="H42" s="76" t="n">
        <v>4437.27</v>
      </c>
      <c r="I42" s="76" t="n">
        <v>10.39</v>
      </c>
      <c r="J42" s="62" t="n">
        <f aca="false">H42/3600</f>
        <v>1.232575</v>
      </c>
      <c r="L42" s="75" t="n">
        <v>434.7848</v>
      </c>
      <c r="M42" s="76" t="n">
        <v>32.072</v>
      </c>
      <c r="N42" s="76" t="n">
        <v>37.719</v>
      </c>
      <c r="O42" s="76" t="n">
        <v>37.6382</v>
      </c>
      <c r="P42" s="76" t="n">
        <v>4474.8</v>
      </c>
      <c r="Q42" s="76" t="n">
        <v>10.48</v>
      </c>
      <c r="R42" s="62" t="n">
        <f aca="false">P42/3600</f>
        <v>1.2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2.8624</v>
      </c>
      <c r="E43" s="72" t="n">
        <v>40.3711</v>
      </c>
      <c r="F43" s="72" t="n">
        <v>43.7558</v>
      </c>
      <c r="G43" s="72" t="n">
        <v>45.3504</v>
      </c>
      <c r="H43" s="72" t="n">
        <v>6586.42</v>
      </c>
      <c r="I43" s="72" t="n">
        <v>18.01</v>
      </c>
      <c r="J43" s="51" t="n">
        <f aca="false">H43/3600</f>
        <v>1.82956111111111</v>
      </c>
      <c r="L43" s="71" t="n">
        <v>3619.1016</v>
      </c>
      <c r="M43" s="72" t="n">
        <v>40.381</v>
      </c>
      <c r="N43" s="72" t="n">
        <v>43.7679</v>
      </c>
      <c r="O43" s="72" t="n">
        <v>45.3481</v>
      </c>
      <c r="P43" s="72" t="n">
        <v>6749.15</v>
      </c>
      <c r="Q43" s="72" t="n">
        <v>18.78</v>
      </c>
      <c r="R43" s="51" t="n">
        <f aca="false">P43/3600</f>
        <v>1.8747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676</v>
      </c>
      <c r="E44" s="74" t="n">
        <v>37.8265</v>
      </c>
      <c r="F44" s="74" t="n">
        <v>41.8154</v>
      </c>
      <c r="G44" s="74" t="n">
        <v>43.021</v>
      </c>
      <c r="H44" s="74" t="n">
        <v>5899.46</v>
      </c>
      <c r="I44" s="74" t="n">
        <v>15.1</v>
      </c>
      <c r="J44" s="56" t="n">
        <f aca="false">H44/3600</f>
        <v>1.63873888888889</v>
      </c>
      <c r="L44" s="73" t="n">
        <v>1706.6832</v>
      </c>
      <c r="M44" s="74" t="n">
        <v>37.8379</v>
      </c>
      <c r="N44" s="74" t="n">
        <v>41.8238</v>
      </c>
      <c r="O44" s="74" t="n">
        <v>43.0293</v>
      </c>
      <c r="P44" s="74" t="n">
        <v>6026.25</v>
      </c>
      <c r="Q44" s="74" t="n">
        <v>15.46</v>
      </c>
      <c r="R44" s="56" t="n">
        <f aca="false">P44/3600</f>
        <v>1.6739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9952</v>
      </c>
      <c r="E45" s="74" t="n">
        <v>35.0357</v>
      </c>
      <c r="F45" s="74" t="n">
        <v>40.1608</v>
      </c>
      <c r="G45" s="74" t="n">
        <v>41.1302</v>
      </c>
      <c r="H45" s="74" t="n">
        <v>5446.34</v>
      </c>
      <c r="I45" s="74" t="n">
        <v>13.07</v>
      </c>
      <c r="J45" s="56" t="n">
        <f aca="false">H45/3600</f>
        <v>1.51287222222222</v>
      </c>
      <c r="L45" s="73" t="n">
        <v>859.2304</v>
      </c>
      <c r="M45" s="74" t="n">
        <v>35.042</v>
      </c>
      <c r="N45" s="74" t="n">
        <v>40.1624</v>
      </c>
      <c r="O45" s="74" t="n">
        <v>41.1418</v>
      </c>
      <c r="P45" s="74" t="n">
        <v>5546.99</v>
      </c>
      <c r="Q45" s="74" t="n">
        <v>13.54</v>
      </c>
      <c r="R45" s="56" t="n">
        <f aca="false">P45/3600</f>
        <v>1.5408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3344</v>
      </c>
      <c r="E46" s="76" t="n">
        <v>32.2616</v>
      </c>
      <c r="F46" s="76" t="n">
        <v>38.8471</v>
      </c>
      <c r="G46" s="76" t="n">
        <v>39.7146</v>
      </c>
      <c r="H46" s="76" t="n">
        <v>5130.92</v>
      </c>
      <c r="I46" s="76" t="n">
        <v>12.85</v>
      </c>
      <c r="J46" s="62" t="n">
        <f aca="false">H46/3600</f>
        <v>1.42525555555556</v>
      </c>
      <c r="L46" s="75" t="n">
        <v>452.6832</v>
      </c>
      <c r="M46" s="76" t="n">
        <v>32.2693</v>
      </c>
      <c r="N46" s="76" t="n">
        <v>38.8491</v>
      </c>
      <c r="O46" s="76" t="n">
        <v>39.7181</v>
      </c>
      <c r="P46" s="76" t="n">
        <v>5165.45</v>
      </c>
      <c r="Q46" s="76" t="n">
        <v>12.5</v>
      </c>
      <c r="R46" s="62" t="n">
        <f aca="false">P46/3600</f>
        <v>1.4348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28.0592</v>
      </c>
      <c r="E47" s="72" t="n">
        <v>38.4908</v>
      </c>
      <c r="F47" s="72" t="n">
        <v>41.5857</v>
      </c>
      <c r="G47" s="72" t="n">
        <v>42.6455</v>
      </c>
      <c r="H47" s="72" t="n">
        <v>6226.02</v>
      </c>
      <c r="I47" s="72" t="n">
        <v>18.86</v>
      </c>
      <c r="J47" s="51" t="n">
        <f aca="false">H47/3600</f>
        <v>1.72945</v>
      </c>
      <c r="L47" s="71" t="n">
        <v>6820.4352</v>
      </c>
      <c r="M47" s="72" t="n">
        <v>38.5049</v>
      </c>
      <c r="N47" s="72" t="n">
        <v>41.5949</v>
      </c>
      <c r="O47" s="72" t="n">
        <v>42.6602</v>
      </c>
      <c r="P47" s="72" t="n">
        <v>6449.44</v>
      </c>
      <c r="Q47" s="72" t="n">
        <v>19.01</v>
      </c>
      <c r="R47" s="51" t="n">
        <f aca="false">P47/3600</f>
        <v>1.7915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3112</v>
      </c>
      <c r="E48" s="74" t="n">
        <v>34.9561</v>
      </c>
      <c r="F48" s="74" t="n">
        <v>39.0091</v>
      </c>
      <c r="G48" s="74" t="n">
        <v>39.9564</v>
      </c>
      <c r="H48" s="74" t="n">
        <v>5349.86</v>
      </c>
      <c r="I48" s="74" t="n">
        <v>15.78</v>
      </c>
      <c r="J48" s="56" t="n">
        <f aca="false">H48/3600</f>
        <v>1.48607222222222</v>
      </c>
      <c r="L48" s="73" t="n">
        <v>3110.8584</v>
      </c>
      <c r="M48" s="74" t="n">
        <v>34.9724</v>
      </c>
      <c r="N48" s="74" t="n">
        <v>39.0186</v>
      </c>
      <c r="O48" s="74" t="n">
        <v>39.9596</v>
      </c>
      <c r="P48" s="74" t="n">
        <v>5487.4</v>
      </c>
      <c r="Q48" s="74" t="n">
        <v>16.18</v>
      </c>
      <c r="R48" s="56" t="n">
        <f aca="false">P48/3600</f>
        <v>1.524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4088</v>
      </c>
      <c r="E49" s="74" t="n">
        <v>31.711</v>
      </c>
      <c r="F49" s="74" t="n">
        <v>37.1631</v>
      </c>
      <c r="G49" s="74" t="n">
        <v>38.0037</v>
      </c>
      <c r="H49" s="74" t="n">
        <v>4759.25</v>
      </c>
      <c r="I49" s="74" t="n">
        <v>13.73</v>
      </c>
      <c r="J49" s="56" t="n">
        <f aca="false">H49/3600</f>
        <v>1.32201388888889</v>
      </c>
      <c r="L49" s="73" t="n">
        <v>1467.7184</v>
      </c>
      <c r="M49" s="74" t="n">
        <v>31.7254</v>
      </c>
      <c r="N49" s="74" t="n">
        <v>37.1666</v>
      </c>
      <c r="O49" s="74" t="n">
        <v>38.0115</v>
      </c>
      <c r="P49" s="74" t="n">
        <v>4872.46</v>
      </c>
      <c r="Q49" s="74" t="n">
        <v>13.59</v>
      </c>
      <c r="R49" s="56" t="n">
        <f aca="false">P49/3600</f>
        <v>1.3534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3.8032</v>
      </c>
      <c r="E50" s="76" t="n">
        <v>28.7154</v>
      </c>
      <c r="F50" s="76" t="n">
        <v>35.8942</v>
      </c>
      <c r="G50" s="76" t="n">
        <v>36.6536</v>
      </c>
      <c r="H50" s="76" t="n">
        <v>4399.84</v>
      </c>
      <c r="I50" s="76" t="n">
        <v>11.35</v>
      </c>
      <c r="J50" s="62" t="n">
        <f aca="false">H50/3600</f>
        <v>1.22217777777778</v>
      </c>
      <c r="L50" s="75" t="n">
        <v>694.8968</v>
      </c>
      <c r="M50" s="76" t="n">
        <v>28.7229</v>
      </c>
      <c r="N50" s="76" t="n">
        <v>35.8874</v>
      </c>
      <c r="O50" s="76" t="n">
        <v>36.6602</v>
      </c>
      <c r="P50" s="76" t="n">
        <v>4433.23</v>
      </c>
      <c r="Q50" s="76" t="n">
        <v>11.24</v>
      </c>
      <c r="R50" s="62" t="n">
        <f aca="false">P50/3600</f>
        <v>1.2314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21.504</v>
      </c>
      <c r="E51" s="72" t="n">
        <v>39.1898</v>
      </c>
      <c r="F51" s="72" t="n">
        <v>41.626</v>
      </c>
      <c r="G51" s="72" t="n">
        <v>43.1029</v>
      </c>
      <c r="H51" s="72" t="n">
        <v>4708.9</v>
      </c>
      <c r="I51" s="72" t="n">
        <v>13.24</v>
      </c>
      <c r="J51" s="51" t="n">
        <f aca="false">H51/3600</f>
        <v>1.30802777777778</v>
      </c>
      <c r="L51" s="71" t="n">
        <v>4811.7656</v>
      </c>
      <c r="M51" s="72" t="n">
        <v>39.2044</v>
      </c>
      <c r="N51" s="72" t="n">
        <v>41.6331</v>
      </c>
      <c r="O51" s="72" t="n">
        <v>43.103</v>
      </c>
      <c r="P51" s="72" t="n">
        <v>4811.68</v>
      </c>
      <c r="Q51" s="72" t="n">
        <v>13.3</v>
      </c>
      <c r="R51" s="51" t="n">
        <f aca="false">P51/3600</f>
        <v>1.3365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0152</v>
      </c>
      <c r="E52" s="74" t="n">
        <v>35.9443</v>
      </c>
      <c r="F52" s="74" t="n">
        <v>39.3217</v>
      </c>
      <c r="G52" s="74" t="n">
        <v>40.9121</v>
      </c>
      <c r="H52" s="74" t="n">
        <v>4017.99</v>
      </c>
      <c r="I52" s="74" t="n">
        <v>10.41</v>
      </c>
      <c r="J52" s="56" t="n">
        <f aca="false">H52/3600</f>
        <v>1.11610833333333</v>
      </c>
      <c r="L52" s="73" t="n">
        <v>2038.4608</v>
      </c>
      <c r="M52" s="74" t="n">
        <v>35.9597</v>
      </c>
      <c r="N52" s="74" t="n">
        <v>39.3218</v>
      </c>
      <c r="O52" s="74" t="n">
        <v>40.9249</v>
      </c>
      <c r="P52" s="74" t="n">
        <v>4162.16</v>
      </c>
      <c r="Q52" s="74" t="n">
        <v>10.56</v>
      </c>
      <c r="R52" s="56" t="n">
        <f aca="false">P52/3600</f>
        <v>1.1561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6</v>
      </c>
      <c r="E53" s="74" t="n">
        <v>33.0596</v>
      </c>
      <c r="F53" s="74" t="n">
        <v>37.4466</v>
      </c>
      <c r="G53" s="74" t="n">
        <v>39.197</v>
      </c>
      <c r="H53" s="74" t="n">
        <v>3548.64</v>
      </c>
      <c r="I53" s="74" t="n">
        <v>8.57</v>
      </c>
      <c r="J53" s="56" t="n">
        <f aca="false">H53/3600</f>
        <v>0.985733333333333</v>
      </c>
      <c r="L53" s="73" t="n">
        <v>950.6504</v>
      </c>
      <c r="M53" s="74" t="n">
        <v>33.0709</v>
      </c>
      <c r="N53" s="74" t="n">
        <v>37.454</v>
      </c>
      <c r="O53" s="74" t="n">
        <v>39.1986</v>
      </c>
      <c r="P53" s="74" t="n">
        <v>3600.88</v>
      </c>
      <c r="Q53" s="74" t="n">
        <v>8.52</v>
      </c>
      <c r="R53" s="56" t="n">
        <f aca="false">P53/3600</f>
        <v>1.0002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4544</v>
      </c>
      <c r="E54" s="76" t="n">
        <v>30.4056</v>
      </c>
      <c r="F54" s="76" t="n">
        <v>36.1349</v>
      </c>
      <c r="G54" s="76" t="n">
        <v>37.9025</v>
      </c>
      <c r="H54" s="76" t="n">
        <v>3196.82</v>
      </c>
      <c r="I54" s="76" t="n">
        <v>7.63</v>
      </c>
      <c r="J54" s="62" t="n">
        <f aca="false">H54/3600</f>
        <v>0.888005555555556</v>
      </c>
      <c r="L54" s="75" t="n">
        <v>464.3696</v>
      </c>
      <c r="M54" s="76" t="n">
        <v>30.415</v>
      </c>
      <c r="N54" s="76" t="n">
        <v>36.1512</v>
      </c>
      <c r="O54" s="76" t="n">
        <v>37.9022</v>
      </c>
      <c r="P54" s="76" t="n">
        <v>3232.37</v>
      </c>
      <c r="Q54" s="76" t="n">
        <v>7.39</v>
      </c>
      <c r="R54" s="62" t="n">
        <f aca="false">P54/3600</f>
        <v>0.8978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7432</v>
      </c>
      <c r="E55" s="72" t="n">
        <v>40.8832</v>
      </c>
      <c r="F55" s="72" t="n">
        <v>44.2409</v>
      </c>
      <c r="G55" s="72" t="n">
        <v>43.3674</v>
      </c>
      <c r="H55" s="72" t="n">
        <v>1595.24</v>
      </c>
      <c r="I55" s="72" t="n">
        <v>4.75</v>
      </c>
      <c r="J55" s="51" t="n">
        <f aca="false">H55/3600</f>
        <v>0.443122222222222</v>
      </c>
      <c r="L55" s="71" t="n">
        <v>1508.3024</v>
      </c>
      <c r="M55" s="72" t="n">
        <v>40.8939</v>
      </c>
      <c r="N55" s="72" t="n">
        <v>44.2479</v>
      </c>
      <c r="O55" s="72" t="n">
        <v>43.3793</v>
      </c>
      <c r="P55" s="72" t="n">
        <v>1621.42</v>
      </c>
      <c r="Q55" s="72" t="n">
        <v>4.67</v>
      </c>
      <c r="R55" s="51" t="n">
        <f aca="false">P55/3600</f>
        <v>0.4503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6648</v>
      </c>
      <c r="E56" s="74" t="n">
        <v>37.0577</v>
      </c>
      <c r="F56" s="74" t="n">
        <v>41.6251</v>
      </c>
      <c r="G56" s="74" t="n">
        <v>40.3392</v>
      </c>
      <c r="H56" s="74" t="n">
        <v>1432.43</v>
      </c>
      <c r="I56" s="74" t="n">
        <v>3.95</v>
      </c>
      <c r="J56" s="56" t="n">
        <f aca="false">H56/3600</f>
        <v>0.397897222222222</v>
      </c>
      <c r="L56" s="73" t="n">
        <v>757.8136</v>
      </c>
      <c r="M56" s="74" t="n">
        <v>37.0738</v>
      </c>
      <c r="N56" s="74" t="n">
        <v>41.6107</v>
      </c>
      <c r="O56" s="74" t="n">
        <v>40.3334</v>
      </c>
      <c r="P56" s="74" t="n">
        <v>1457.4</v>
      </c>
      <c r="Q56" s="74" t="n">
        <v>3.89</v>
      </c>
      <c r="R56" s="56" t="n">
        <f aca="false">P56/3600</f>
        <v>0.404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9224</v>
      </c>
      <c r="E57" s="74" t="n">
        <v>33.6526</v>
      </c>
      <c r="F57" s="74" t="n">
        <v>39.5829</v>
      </c>
      <c r="G57" s="74" t="n">
        <v>38.0304</v>
      </c>
      <c r="H57" s="74" t="n">
        <v>1289.14</v>
      </c>
      <c r="I57" s="74" t="n">
        <v>3.34</v>
      </c>
      <c r="J57" s="56" t="n">
        <f aca="false">H57/3600</f>
        <v>0.358094444444445</v>
      </c>
      <c r="L57" s="73" t="n">
        <v>376.0464</v>
      </c>
      <c r="M57" s="74" t="n">
        <v>33.6613</v>
      </c>
      <c r="N57" s="74" t="n">
        <v>39.5745</v>
      </c>
      <c r="O57" s="74" t="n">
        <v>38.027</v>
      </c>
      <c r="P57" s="74" t="n">
        <v>1313.71</v>
      </c>
      <c r="Q57" s="74" t="n">
        <v>3.3</v>
      </c>
      <c r="R57" s="56" t="n">
        <f aca="false">P57/3600</f>
        <v>0.364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4816</v>
      </c>
      <c r="E58" s="76" t="n">
        <v>30.8204</v>
      </c>
      <c r="F58" s="76" t="n">
        <v>38.152</v>
      </c>
      <c r="G58" s="76" t="n">
        <v>36.3981</v>
      </c>
      <c r="H58" s="76" t="n">
        <v>1174.82</v>
      </c>
      <c r="I58" s="76" t="n">
        <v>3.07</v>
      </c>
      <c r="J58" s="62" t="n">
        <f aca="false">H58/3600</f>
        <v>0.326338888888889</v>
      </c>
      <c r="L58" s="75" t="n">
        <v>195.4664</v>
      </c>
      <c r="M58" s="76" t="n">
        <v>30.8305</v>
      </c>
      <c r="N58" s="76" t="n">
        <v>38.1321</v>
      </c>
      <c r="O58" s="76" t="n">
        <v>36.3946</v>
      </c>
      <c r="P58" s="76" t="n">
        <v>1189.49</v>
      </c>
      <c r="Q58" s="76" t="n">
        <v>2.94</v>
      </c>
      <c r="R58" s="62" t="n">
        <f aca="false">P58/3600</f>
        <v>0.330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2088</v>
      </c>
      <c r="E59" s="72" t="n">
        <v>38.2846</v>
      </c>
      <c r="F59" s="72" t="n">
        <v>43.3383</v>
      </c>
      <c r="G59" s="72" t="n">
        <v>44.4879</v>
      </c>
      <c r="H59" s="72" t="n">
        <v>1666.64</v>
      </c>
      <c r="I59" s="72" t="n">
        <v>5.77</v>
      </c>
      <c r="J59" s="51" t="n">
        <f aca="false">H59/3600</f>
        <v>0.462955555555556</v>
      </c>
      <c r="L59" s="71" t="n">
        <v>1604.9096</v>
      </c>
      <c r="M59" s="72" t="n">
        <v>38.2984</v>
      </c>
      <c r="N59" s="72" t="n">
        <v>43.3466</v>
      </c>
      <c r="O59" s="72" t="n">
        <v>44.4891</v>
      </c>
      <c r="P59" s="72" t="n">
        <v>1720.58</v>
      </c>
      <c r="Q59" s="72" t="n">
        <v>5.91</v>
      </c>
      <c r="R59" s="51" t="n">
        <f aca="false">P59/3600</f>
        <v>0.477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9008</v>
      </c>
      <c r="E60" s="74" t="n">
        <v>35.0259</v>
      </c>
      <c r="F60" s="74" t="n">
        <v>41.1406</v>
      </c>
      <c r="G60" s="74" t="n">
        <v>42.1744</v>
      </c>
      <c r="H60" s="74" t="n">
        <v>1381.88</v>
      </c>
      <c r="I60" s="74" t="n">
        <v>4.62</v>
      </c>
      <c r="J60" s="56" t="n">
        <f aca="false">H60/3600</f>
        <v>0.383855555555556</v>
      </c>
      <c r="L60" s="73" t="n">
        <v>620.6344</v>
      </c>
      <c r="M60" s="74" t="n">
        <v>35.0381</v>
      </c>
      <c r="N60" s="74" t="n">
        <v>41.1577</v>
      </c>
      <c r="O60" s="74" t="n">
        <v>42.1845</v>
      </c>
      <c r="P60" s="74" t="n">
        <v>1397.57</v>
      </c>
      <c r="Q60" s="74" t="n">
        <v>4.59</v>
      </c>
      <c r="R60" s="56" t="n">
        <f aca="false">P60/3600</f>
        <v>0.388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0272</v>
      </c>
      <c r="E61" s="74" t="n">
        <v>32.1367</v>
      </c>
      <c r="F61" s="74" t="n">
        <v>39.609</v>
      </c>
      <c r="G61" s="74" t="n">
        <v>40.6535</v>
      </c>
      <c r="H61" s="74" t="n">
        <v>1238.21</v>
      </c>
      <c r="I61" s="74" t="n">
        <v>4.16</v>
      </c>
      <c r="J61" s="56" t="n">
        <f aca="false">H61/3600</f>
        <v>0.343947222222222</v>
      </c>
      <c r="L61" s="73" t="n">
        <v>281.5248</v>
      </c>
      <c r="M61" s="74" t="n">
        <v>32.1575</v>
      </c>
      <c r="N61" s="74" t="n">
        <v>39.6148</v>
      </c>
      <c r="O61" s="74" t="n">
        <v>40.6526</v>
      </c>
      <c r="P61" s="74" t="n">
        <v>1248.12</v>
      </c>
      <c r="Q61" s="74" t="n">
        <v>4.06</v>
      </c>
      <c r="R61" s="56" t="n">
        <f aca="false">P61/3600</f>
        <v>0.34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9016</v>
      </c>
      <c r="E62" s="76" t="n">
        <v>29.3273</v>
      </c>
      <c r="F62" s="76" t="n">
        <v>38.5043</v>
      </c>
      <c r="G62" s="76" t="n">
        <v>39.4789</v>
      </c>
      <c r="H62" s="76" t="n">
        <v>1174.26</v>
      </c>
      <c r="I62" s="76" t="n">
        <v>3.62</v>
      </c>
      <c r="J62" s="62" t="n">
        <f aca="false">H62/3600</f>
        <v>0.326183333333333</v>
      </c>
      <c r="L62" s="75" t="n">
        <v>141.48</v>
      </c>
      <c r="M62" s="76" t="n">
        <v>29.3362</v>
      </c>
      <c r="N62" s="76" t="n">
        <v>38.5172</v>
      </c>
      <c r="O62" s="76" t="n">
        <v>39.4978</v>
      </c>
      <c r="P62" s="76" t="n">
        <v>1183.2</v>
      </c>
      <c r="Q62" s="76" t="n">
        <v>3.74</v>
      </c>
      <c r="R62" s="62" t="n">
        <f aca="false">P62/3600</f>
        <v>0.3286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8.0008</v>
      </c>
      <c r="E63" s="72" t="n">
        <v>38.3932</v>
      </c>
      <c r="F63" s="72" t="n">
        <v>41.4251</v>
      </c>
      <c r="G63" s="72" t="n">
        <v>42.412</v>
      </c>
      <c r="H63" s="72" t="n">
        <v>1380.28</v>
      </c>
      <c r="I63" s="72" t="n">
        <v>4.61</v>
      </c>
      <c r="J63" s="51" t="n">
        <f aca="false">H63/3600</f>
        <v>0.383411111111111</v>
      </c>
      <c r="L63" s="71" t="n">
        <v>1645.6792</v>
      </c>
      <c r="M63" s="72" t="n">
        <v>38.4117</v>
      </c>
      <c r="N63" s="72" t="n">
        <v>41.4307</v>
      </c>
      <c r="O63" s="72" t="n">
        <v>42.4036</v>
      </c>
      <c r="P63" s="72" t="n">
        <v>1427.65</v>
      </c>
      <c r="Q63" s="72" t="n">
        <v>4.6</v>
      </c>
      <c r="R63" s="51" t="n">
        <f aca="false">P63/3600</f>
        <v>0.3965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7.3672</v>
      </c>
      <c r="E64" s="74" t="n">
        <v>34.9785</v>
      </c>
      <c r="F64" s="74" t="n">
        <v>38.8453</v>
      </c>
      <c r="G64" s="74" t="n">
        <v>39.5885</v>
      </c>
      <c r="H64" s="74" t="n">
        <v>1198.42</v>
      </c>
      <c r="I64" s="74" t="n">
        <v>3.86</v>
      </c>
      <c r="J64" s="56" t="n">
        <f aca="false">H64/3600</f>
        <v>0.332894444444444</v>
      </c>
      <c r="L64" s="73" t="n">
        <v>757.4728</v>
      </c>
      <c r="M64" s="74" t="n">
        <v>34.9917</v>
      </c>
      <c r="N64" s="74" t="n">
        <v>38.8414</v>
      </c>
      <c r="O64" s="74" t="n">
        <v>39.5942</v>
      </c>
      <c r="P64" s="74" t="n">
        <v>1229.96</v>
      </c>
      <c r="Q64" s="74" t="n">
        <v>3.85</v>
      </c>
      <c r="R64" s="56" t="n">
        <f aca="false">P64/3600</f>
        <v>0.3416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92</v>
      </c>
      <c r="E65" s="74" t="n">
        <v>31.7099</v>
      </c>
      <c r="F65" s="74" t="n">
        <v>36.8469</v>
      </c>
      <c r="G65" s="74" t="n">
        <v>37.5306</v>
      </c>
      <c r="H65" s="74" t="n">
        <v>1074.92</v>
      </c>
      <c r="I65" s="74" t="n">
        <v>3.16</v>
      </c>
      <c r="J65" s="56" t="n">
        <f aca="false">H65/3600</f>
        <v>0.298588888888889</v>
      </c>
      <c r="L65" s="73" t="n">
        <v>353.94</v>
      </c>
      <c r="M65" s="74" t="n">
        <v>31.7236</v>
      </c>
      <c r="N65" s="74" t="n">
        <v>36.8487</v>
      </c>
      <c r="O65" s="74" t="n">
        <v>37.5264</v>
      </c>
      <c r="P65" s="74" t="n">
        <v>1086.06</v>
      </c>
      <c r="Q65" s="74" t="n">
        <v>3.14</v>
      </c>
      <c r="R65" s="56" t="n">
        <f aca="false">P65/3600</f>
        <v>0.3016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008</v>
      </c>
      <c r="E66" s="76" t="n">
        <v>28.7478</v>
      </c>
      <c r="F66" s="76" t="n">
        <v>35.4953</v>
      </c>
      <c r="G66" s="76" t="n">
        <v>36.0759</v>
      </c>
      <c r="H66" s="76" t="n">
        <v>994.58</v>
      </c>
      <c r="I66" s="76" t="n">
        <v>2.69</v>
      </c>
      <c r="J66" s="62" t="n">
        <f aca="false">H66/3600</f>
        <v>0.276272222222222</v>
      </c>
      <c r="L66" s="75" t="n">
        <v>164.588</v>
      </c>
      <c r="M66" s="76" t="n">
        <v>28.7502</v>
      </c>
      <c r="N66" s="76" t="n">
        <v>35.5022</v>
      </c>
      <c r="O66" s="76" t="n">
        <v>36.0782</v>
      </c>
      <c r="P66" s="76" t="n">
        <v>994.42</v>
      </c>
      <c r="Q66" s="76" t="n">
        <v>2.71</v>
      </c>
      <c r="R66" s="62" t="n">
        <f aca="false">P66/3600</f>
        <v>0.276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5.6056</v>
      </c>
      <c r="E67" s="72" t="n">
        <v>39.6254</v>
      </c>
      <c r="F67" s="72" t="n">
        <v>41.7523</v>
      </c>
      <c r="G67" s="72" t="n">
        <v>42.8397</v>
      </c>
      <c r="H67" s="72" t="n">
        <v>1072.91</v>
      </c>
      <c r="I67" s="72" t="n">
        <v>3.32</v>
      </c>
      <c r="J67" s="51" t="n">
        <f aca="false">H67/3600</f>
        <v>0.298030555555556</v>
      </c>
      <c r="L67" s="71" t="n">
        <v>1203.6648</v>
      </c>
      <c r="M67" s="72" t="n">
        <v>39.6415</v>
      </c>
      <c r="N67" s="72" t="n">
        <v>41.7521</v>
      </c>
      <c r="O67" s="72" t="n">
        <v>42.84</v>
      </c>
      <c r="P67" s="72" t="n">
        <v>1101.67</v>
      </c>
      <c r="Q67" s="72" t="n">
        <v>3.24</v>
      </c>
      <c r="R67" s="51" t="n">
        <f aca="false">P67/3600</f>
        <v>0.3060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1208</v>
      </c>
      <c r="E68" s="74" t="n">
        <v>35.837</v>
      </c>
      <c r="F68" s="74" t="n">
        <v>39.044</v>
      </c>
      <c r="G68" s="74" t="n">
        <v>40.2849</v>
      </c>
      <c r="H68" s="74" t="n">
        <v>940.35</v>
      </c>
      <c r="I68" s="74" t="n">
        <v>2.66</v>
      </c>
      <c r="J68" s="56" t="n">
        <f aca="false">H68/3600</f>
        <v>0.261208333333333</v>
      </c>
      <c r="L68" s="73" t="n">
        <v>591.5536</v>
      </c>
      <c r="M68" s="74" t="n">
        <v>35.8531</v>
      </c>
      <c r="N68" s="74" t="n">
        <v>39.0484</v>
      </c>
      <c r="O68" s="74" t="n">
        <v>40.2865</v>
      </c>
      <c r="P68" s="74" t="n">
        <v>979.11</v>
      </c>
      <c r="Q68" s="74" t="n">
        <v>2.89</v>
      </c>
      <c r="R68" s="56" t="n">
        <f aca="false">P68/3600</f>
        <v>0.271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0552</v>
      </c>
      <c r="E69" s="74" t="n">
        <v>32.4187</v>
      </c>
      <c r="F69" s="74" t="n">
        <v>37.0911</v>
      </c>
      <c r="G69" s="74" t="n">
        <v>38.3087</v>
      </c>
      <c r="H69" s="74" t="n">
        <v>860.37</v>
      </c>
      <c r="I69" s="74" t="n">
        <v>2.41</v>
      </c>
      <c r="J69" s="56" t="n">
        <f aca="false">H69/3600</f>
        <v>0.238991666666667</v>
      </c>
      <c r="L69" s="73" t="n">
        <v>288.34</v>
      </c>
      <c r="M69" s="74" t="n">
        <v>32.4266</v>
      </c>
      <c r="N69" s="74" t="n">
        <v>37.085</v>
      </c>
      <c r="O69" s="74" t="n">
        <v>38.2868</v>
      </c>
      <c r="P69" s="74" t="n">
        <v>848.4</v>
      </c>
      <c r="Q69" s="74" t="n">
        <v>2.22</v>
      </c>
      <c r="R69" s="56" t="n">
        <f aca="false">P69/3600</f>
        <v>0.235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932</v>
      </c>
      <c r="E70" s="76" t="n">
        <v>29.5989</v>
      </c>
      <c r="F70" s="76" t="n">
        <v>35.6737</v>
      </c>
      <c r="G70" s="76" t="n">
        <v>36.7696</v>
      </c>
      <c r="H70" s="76" t="n">
        <v>741.59</v>
      </c>
      <c r="I70" s="76" t="n">
        <v>1.92</v>
      </c>
      <c r="J70" s="62" t="n">
        <f aca="false">H70/3600</f>
        <v>0.205997222222222</v>
      </c>
      <c r="L70" s="75" t="n">
        <v>142.2288</v>
      </c>
      <c r="M70" s="76" t="n">
        <v>29.6048</v>
      </c>
      <c r="N70" s="76" t="n">
        <v>35.6864</v>
      </c>
      <c r="O70" s="76" t="n">
        <v>36.7719</v>
      </c>
      <c r="P70" s="76" t="n">
        <v>749.58</v>
      </c>
      <c r="Q70" s="76" t="n">
        <v>1.99</v>
      </c>
      <c r="R70" s="62" t="n">
        <f aca="false">P70/3600</f>
        <v>0.208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0706287482848</v>
      </c>
      <c r="J106" s="77" t="n">
        <f aca="false">GEOMEAN(J3:J98)</f>
        <v>0</v>
      </c>
      <c r="Q106" s="77" t="n">
        <f aca="false">GEOMEAN(Q3:Q98)</f>
        <v>20.316338251923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2422424688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4094444444444</v>
      </c>
      <c r="J108" s="77" t="n">
        <f aca="false">SUM(J3:J98)</f>
        <v>256.046216666667</v>
      </c>
      <c r="Q108" s="77" t="n">
        <f aca="false">SUM(Q3:Q98)/3600</f>
        <v>0.683869444444444</v>
      </c>
      <c r="R108" s="77" t="n">
        <f aca="false">SUM(R3:R98)</f>
        <v>261.1900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706287482848</v>
      </c>
      <c r="J113" s="77" t="n">
        <f aca="false">GEOMEAN(J3:J70)</f>
        <v>2.07393601310353</v>
      </c>
      <c r="Q113" s="77" t="n">
        <f aca="false">GEOMEAN(Q3:Q70)</f>
        <v>20.3163382519238</v>
      </c>
      <c r="R113" s="77" t="n">
        <f aca="false">GEOMEAN(R3:R70)</f>
        <v>2.111024949755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24224246886</v>
      </c>
      <c r="R114" s="78" t="n">
        <f aca="false">R113/J113</f>
        <v>1.0178833562935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682">
      <formula>0.03</formula>
    </cfRule>
    <cfRule type="cellIs" priority="3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30T07:16:25Z</dcterms:modified>
  <cp:revision>0</cp:revision>
  <dc:subject/>
  <dc:title/>
</cp:coreProperties>
</file>