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+QM on</t>
  </si>
  <si>
    <t xml:space="preserve">Y</t>
  </si>
  <si>
    <t xml:space="preserve">U</t>
  </si>
  <si>
    <t xml:space="preserve">V</t>
  </si>
  <si>
    <t xml:space="preserve">Tested:</t>
  </si>
  <si>
    <t xml:space="preserve">HM6.0+proposed QM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62" xfId="20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Q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proposed Q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37954"/>
        <c:axId val="21406581"/>
      </c:scatterChart>
      <c:valAx>
        <c:axId val="5443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581"/>
        <c:crossesAt val="0"/>
        <c:crossBetween val="midCat"/>
      </c:valAx>
      <c:valAx>
        <c:axId val="214065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Q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proposed Q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310686"/>
        <c:axId val="3208216"/>
      </c:scatterChart>
      <c:valAx>
        <c:axId val="1531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6"/>
        <c:crossesAt val="0"/>
        <c:crossBetween val="midCat"/>
      </c:valAx>
      <c:valAx>
        <c:axId val="3208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Q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proposed Q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36976"/>
        <c:axId val="7730308"/>
      </c:scatterChart>
      <c:valAx>
        <c:axId val="7103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8"/>
        <c:crossesAt val="0"/>
        <c:crossBetween val="midCat"/>
      </c:valAx>
      <c:valAx>
        <c:axId val="7730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+Q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proposed Q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102591"/>
        <c:axId val="47904219"/>
      </c:scatterChart>
      <c:valAx>
        <c:axId val="801025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30517980864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19"/>
        <c:crossesAt val="0"/>
        <c:crossBetween val="midCat"/>
      </c:valAx>
      <c:valAx>
        <c:axId val="479042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2559912150378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0560"/>
          <a:ext cx="45820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6223327118</cdr:x>
      <cdr:y>0.0722333097276766</cdr:y>
    </cdr:from>
    <cdr:to>
      <cdr:x>0.75976797182515</cdr:x>
      <cdr:y>0.118972510139703</cdr:y>
    </cdr:to>
    <cdr:sp>
      <cdr:nvSpPr>
        <cdr:cNvPr id="3" name="Text Box 1"/>
        <cdr:cNvSpPr/>
      </cdr:nvSpPr>
      <cdr:spPr>
        <a:xfrm>
          <a:off x="2080800" y="403920"/>
          <a:ext cx="4520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2290607094573</cdr:y>
    </cdr:from>
    <cdr:to>
      <cdr:x>0.764242800911539</cdr:x>
      <cdr:y>0.122770874911479</cdr:y>
    </cdr:to>
    <cdr:sp>
      <cdr:nvSpPr>
        <cdr:cNvPr id="5" name="Text Box 1"/>
        <cdr:cNvSpPr/>
      </cdr:nvSpPr>
      <cdr:spPr>
        <a:xfrm>
          <a:off x="2098440" y="415080"/>
          <a:ext cx="45417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751567139558</cdr:x>
      <cdr:y>0.083757162170862</cdr:y>
    </cdr:from>
    <cdr:to>
      <cdr:x>0.751732101616628</cdr:x>
      <cdr:y>0.131268911350029</cdr:y>
    </cdr:to>
    <cdr:sp>
      <cdr:nvSpPr>
        <cdr:cNvPr id="7" name="Text Box 1"/>
        <cdr:cNvSpPr/>
      </cdr:nvSpPr>
      <cdr:spPr>
        <a:xfrm>
          <a:off x="2075400" y="468360"/>
          <a:ext cx="44866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78575440227</v>
      </c>
      <c r="D12" s="23"/>
      <c r="E12" s="23"/>
      <c r="F12" s="23" t="n">
        <f aca="false">'AI-HE10'!R114</f>
        <v>1.00937648639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05241218703</v>
      </c>
      <c r="D13" s="24"/>
      <c r="E13" s="24"/>
      <c r="F13" s="24" t="n">
        <f aca="false">'AI-HE10'!Q114</f>
        <v>1.0157530674601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26236512709</v>
      </c>
      <c r="D25" s="23"/>
      <c r="E25" s="23"/>
      <c r="F25" s="23" t="n">
        <f aca="false">'RA-HE10'!R114</f>
        <v>1.015469378853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049885679225</v>
      </c>
      <c r="D26" s="24"/>
      <c r="E26" s="24"/>
      <c r="F26" s="24" t="n">
        <f aca="false">'RA-HE10'!Q114</f>
        <v>1.023294920715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9202134646</v>
      </c>
      <c r="D38" s="23"/>
      <c r="E38" s="23"/>
      <c r="F38" s="23" t="n">
        <f aca="false">'LB-HE10'!R114</f>
        <v>1.013265994728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183995825344</v>
      </c>
      <c r="D39" s="24"/>
      <c r="E39" s="24"/>
      <c r="F39" s="24" t="n">
        <f aca="false">'LB-HE10'!Q114</f>
        <v>1.042544212638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:AF4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9"/>
      <c r="B5" s="79"/>
      <c r="C5" s="79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9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9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9"/>
      <c r="B9" s="79"/>
      <c r="C9" s="79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9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9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9"/>
      <c r="B13" s="79"/>
      <c r="C13" s="79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9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9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9"/>
      <c r="B17" s="79"/>
      <c r="C17" s="79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1.0264</v>
      </c>
      <c r="E19" s="72" t="n">
        <v>41.886</v>
      </c>
      <c r="F19" s="72" t="n">
        <v>43.3854</v>
      </c>
      <c r="G19" s="72" t="n">
        <v>44.9301</v>
      </c>
      <c r="H19" s="72" t="n">
        <v>23452.59</v>
      </c>
      <c r="I19" s="72" t="n">
        <v>35.82</v>
      </c>
      <c r="J19" s="51" t="n">
        <f aca="false">H19/3600</f>
        <v>6.51460833333333</v>
      </c>
      <c r="L19" s="71" t="n">
        <v>5094.3944</v>
      </c>
      <c r="M19" s="72" t="n">
        <v>41.8886</v>
      </c>
      <c r="N19" s="72" t="n">
        <v>43.3809</v>
      </c>
      <c r="O19" s="72" t="n">
        <v>44.9264</v>
      </c>
      <c r="P19" s="72" t="n">
        <v>23888.98</v>
      </c>
      <c r="Q19" s="72" t="n">
        <v>37.46</v>
      </c>
      <c r="R19" s="51" t="n">
        <f aca="false">P19/3600</f>
        <v>6.635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5.08</v>
      </c>
      <c r="E20" s="74" t="n">
        <v>39.8522</v>
      </c>
      <c r="F20" s="74" t="n">
        <v>41.7381</v>
      </c>
      <c r="G20" s="74" t="n">
        <v>42.8883</v>
      </c>
      <c r="H20" s="74" t="n">
        <v>21084.37</v>
      </c>
      <c r="I20" s="74" t="n">
        <v>31.49</v>
      </c>
      <c r="J20" s="56" t="n">
        <f aca="false">H20/3600</f>
        <v>5.85676944444444</v>
      </c>
      <c r="L20" s="73" t="n">
        <v>2397.428</v>
      </c>
      <c r="M20" s="74" t="n">
        <v>39.8549</v>
      </c>
      <c r="N20" s="74" t="n">
        <v>41.7372</v>
      </c>
      <c r="O20" s="74" t="n">
        <v>42.8998</v>
      </c>
      <c r="P20" s="74" t="n">
        <v>21091.5</v>
      </c>
      <c r="Q20" s="74" t="n">
        <v>30.25</v>
      </c>
      <c r="R20" s="56" t="n">
        <f aca="false">P20/3600</f>
        <v>5.85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9.144</v>
      </c>
      <c r="E21" s="74" t="n">
        <v>37.271</v>
      </c>
      <c r="F21" s="74" t="n">
        <v>40.5241</v>
      </c>
      <c r="G21" s="74" t="n">
        <v>41.6389</v>
      </c>
      <c r="H21" s="74" t="n">
        <v>18600.09</v>
      </c>
      <c r="I21" s="74" t="n">
        <v>25.66</v>
      </c>
      <c r="J21" s="56" t="n">
        <f aca="false">H21/3600</f>
        <v>5.16669166666667</v>
      </c>
      <c r="L21" s="73" t="n">
        <v>1159.1256</v>
      </c>
      <c r="M21" s="74" t="n">
        <v>37.2669</v>
      </c>
      <c r="N21" s="74" t="n">
        <v>40.5262</v>
      </c>
      <c r="O21" s="74" t="n">
        <v>41.6414</v>
      </c>
      <c r="P21" s="74" t="n">
        <v>18659.42</v>
      </c>
      <c r="Q21" s="74" t="n">
        <v>26.92</v>
      </c>
      <c r="R21" s="56" t="n">
        <f aca="false">P21/3600</f>
        <v>5.183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0768</v>
      </c>
      <c r="E22" s="76" t="n">
        <v>34.6364</v>
      </c>
      <c r="F22" s="76" t="n">
        <v>39.6496</v>
      </c>
      <c r="G22" s="76" t="n">
        <v>40.864</v>
      </c>
      <c r="H22" s="76" t="n">
        <v>16945.68</v>
      </c>
      <c r="I22" s="76" t="n">
        <v>24.47</v>
      </c>
      <c r="J22" s="62" t="n">
        <f aca="false">H22/3600</f>
        <v>4.70713333333333</v>
      </c>
      <c r="L22" s="75" t="n">
        <v>567.1112</v>
      </c>
      <c r="M22" s="76" t="n">
        <v>34.6329</v>
      </c>
      <c r="N22" s="76" t="n">
        <v>39.6743</v>
      </c>
      <c r="O22" s="76" t="n">
        <v>40.8647</v>
      </c>
      <c r="P22" s="76" t="n">
        <v>17305.38</v>
      </c>
      <c r="Q22" s="76" t="n">
        <v>26.41</v>
      </c>
      <c r="R22" s="62" t="n">
        <f aca="false">P22/3600</f>
        <v>4.807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457.0616</v>
      </c>
      <c r="E23" s="72" t="n">
        <v>39.8529</v>
      </c>
      <c r="F23" s="72" t="n">
        <v>41.9744</v>
      </c>
      <c r="G23" s="72" t="n">
        <v>43.1232</v>
      </c>
      <c r="H23" s="72" t="n">
        <v>21958.39</v>
      </c>
      <c r="I23" s="72" t="n">
        <v>40.24</v>
      </c>
      <c r="J23" s="51" t="n">
        <f aca="false">H23/3600</f>
        <v>6.09955277777778</v>
      </c>
      <c r="L23" s="71" t="n">
        <v>7503.8296</v>
      </c>
      <c r="M23" s="72" t="n">
        <v>39.8809</v>
      </c>
      <c r="N23" s="72" t="n">
        <v>41.983</v>
      </c>
      <c r="O23" s="72" t="n">
        <v>43.1405</v>
      </c>
      <c r="P23" s="72" t="n">
        <v>22455.42</v>
      </c>
      <c r="Q23" s="72" t="n">
        <v>40.3</v>
      </c>
      <c r="R23" s="51" t="n">
        <f aca="false">P23/3600</f>
        <v>6.2376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76.6936</v>
      </c>
      <c r="E24" s="74" t="n">
        <v>37.0094</v>
      </c>
      <c r="F24" s="74" t="n">
        <v>39.8609</v>
      </c>
      <c r="G24" s="74" t="n">
        <v>40.8505</v>
      </c>
      <c r="H24" s="74" t="n">
        <v>18759.73</v>
      </c>
      <c r="I24" s="74" t="n">
        <v>29.62</v>
      </c>
      <c r="J24" s="56" t="n">
        <f aca="false">H24/3600</f>
        <v>5.21103611111111</v>
      </c>
      <c r="L24" s="73" t="n">
        <v>3084.2784</v>
      </c>
      <c r="M24" s="74" t="n">
        <v>37.0223</v>
      </c>
      <c r="N24" s="74" t="n">
        <v>39.8599</v>
      </c>
      <c r="O24" s="74" t="n">
        <v>40.8655</v>
      </c>
      <c r="P24" s="74" t="n">
        <v>19274.09</v>
      </c>
      <c r="Q24" s="74" t="n">
        <v>30.7</v>
      </c>
      <c r="R24" s="56" t="n">
        <f aca="false">P24/3600</f>
        <v>5.353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8608</v>
      </c>
      <c r="E25" s="74" t="n">
        <v>34.2438</v>
      </c>
      <c r="F25" s="74" t="n">
        <v>38.2695</v>
      </c>
      <c r="G25" s="74" t="n">
        <v>39.4677</v>
      </c>
      <c r="H25" s="74" t="n">
        <v>16639.9</v>
      </c>
      <c r="I25" s="74" t="n">
        <v>24.85</v>
      </c>
      <c r="J25" s="56" t="n">
        <f aca="false">H25/3600</f>
        <v>4.62219444444445</v>
      </c>
      <c r="L25" s="73" t="n">
        <v>1327.4504</v>
      </c>
      <c r="M25" s="74" t="n">
        <v>34.2411</v>
      </c>
      <c r="N25" s="74" t="n">
        <v>38.2626</v>
      </c>
      <c r="O25" s="74" t="n">
        <v>39.4773</v>
      </c>
      <c r="P25" s="74" t="n">
        <v>16995.62</v>
      </c>
      <c r="Q25" s="74" t="n">
        <v>27.99</v>
      </c>
      <c r="R25" s="56" t="n">
        <f aca="false">P25/3600</f>
        <v>4.721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7.6016</v>
      </c>
      <c r="E26" s="76" t="n">
        <v>31.6496</v>
      </c>
      <c r="F26" s="76" t="n">
        <v>37.1941</v>
      </c>
      <c r="G26" s="76" t="n">
        <v>38.696</v>
      </c>
      <c r="H26" s="76" t="n">
        <v>15324.35</v>
      </c>
      <c r="I26" s="76" t="n">
        <v>21.74</v>
      </c>
      <c r="J26" s="62" t="n">
        <f aca="false">H26/3600</f>
        <v>4.25676388888889</v>
      </c>
      <c r="L26" s="75" t="n">
        <v>578.272</v>
      </c>
      <c r="M26" s="76" t="n">
        <v>31.6554</v>
      </c>
      <c r="N26" s="76" t="n">
        <v>37.1714</v>
      </c>
      <c r="O26" s="76" t="n">
        <v>38.7055</v>
      </c>
      <c r="P26" s="76" t="n">
        <v>15521.56</v>
      </c>
      <c r="Q26" s="76" t="n">
        <v>24.24</v>
      </c>
      <c r="R26" s="62" t="n">
        <f aca="false">P26/3600</f>
        <v>4.3115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062.5336</v>
      </c>
      <c r="E27" s="72" t="n">
        <v>38.6215</v>
      </c>
      <c r="F27" s="72" t="n">
        <v>40.1053</v>
      </c>
      <c r="G27" s="72" t="n">
        <v>43.4028</v>
      </c>
      <c r="H27" s="72" t="n">
        <v>45033.34</v>
      </c>
      <c r="I27" s="72" t="n">
        <v>78.33</v>
      </c>
      <c r="J27" s="51" t="n">
        <f aca="false">H27/3600</f>
        <v>12.5092611111111</v>
      </c>
      <c r="L27" s="71" t="n">
        <v>17406.5568</v>
      </c>
      <c r="M27" s="72" t="n">
        <v>38.6504</v>
      </c>
      <c r="N27" s="72" t="n">
        <v>40.1194</v>
      </c>
      <c r="O27" s="72" t="n">
        <v>43.4106</v>
      </c>
      <c r="P27" s="72" t="n">
        <v>45622.92</v>
      </c>
      <c r="Q27" s="72" t="n">
        <v>81.25</v>
      </c>
      <c r="R27" s="51" t="n">
        <f aca="false">P27/3600</f>
        <v>12.6730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3.7992</v>
      </c>
      <c r="E28" s="74" t="n">
        <v>36.7584</v>
      </c>
      <c r="F28" s="74" t="n">
        <v>38.9387</v>
      </c>
      <c r="G28" s="74" t="n">
        <v>41.4334</v>
      </c>
      <c r="H28" s="74" t="n">
        <v>37640.22</v>
      </c>
      <c r="I28" s="74" t="n">
        <v>53.13</v>
      </c>
      <c r="J28" s="56" t="n">
        <f aca="false">H28/3600</f>
        <v>10.4556166666667</v>
      </c>
      <c r="L28" s="73" t="n">
        <v>5585.04</v>
      </c>
      <c r="M28" s="74" t="n">
        <v>36.7699</v>
      </c>
      <c r="N28" s="74" t="n">
        <v>38.9396</v>
      </c>
      <c r="O28" s="74" t="n">
        <v>41.4445</v>
      </c>
      <c r="P28" s="74" t="n">
        <v>38512.91</v>
      </c>
      <c r="Q28" s="74" t="n">
        <v>57.93</v>
      </c>
      <c r="R28" s="56" t="n">
        <f aca="false">P28/3600</f>
        <v>10.6980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132</v>
      </c>
      <c r="E29" s="74" t="n">
        <v>34.6632</v>
      </c>
      <c r="F29" s="74" t="n">
        <v>38.0018</v>
      </c>
      <c r="G29" s="74" t="n">
        <v>39.8146</v>
      </c>
      <c r="H29" s="74" t="n">
        <v>34081.28</v>
      </c>
      <c r="I29" s="74" t="n">
        <v>45.64</v>
      </c>
      <c r="J29" s="56" t="n">
        <f aca="false">H29/3600</f>
        <v>9.46702222222222</v>
      </c>
      <c r="L29" s="73" t="n">
        <v>2581.9248</v>
      </c>
      <c r="M29" s="74" t="n">
        <v>34.6684</v>
      </c>
      <c r="N29" s="74" t="n">
        <v>38.0015</v>
      </c>
      <c r="O29" s="74" t="n">
        <v>39.8497</v>
      </c>
      <c r="P29" s="74" t="n">
        <v>34659.36</v>
      </c>
      <c r="Q29" s="74" t="n">
        <v>46.42</v>
      </c>
      <c r="R29" s="56" t="n">
        <f aca="false">P29/3600</f>
        <v>9.627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5.0992</v>
      </c>
      <c r="E30" s="76" t="n">
        <v>32.3823</v>
      </c>
      <c r="F30" s="76" t="n">
        <v>37.2837</v>
      </c>
      <c r="G30" s="76" t="n">
        <v>38.6658</v>
      </c>
      <c r="H30" s="76" t="n">
        <v>31496.97</v>
      </c>
      <c r="I30" s="76" t="n">
        <v>41.23</v>
      </c>
      <c r="J30" s="62" t="n">
        <f aca="false">H30/3600</f>
        <v>8.74915833333333</v>
      </c>
      <c r="L30" s="75" t="n">
        <v>1285.916</v>
      </c>
      <c r="M30" s="76" t="n">
        <v>32.3828</v>
      </c>
      <c r="N30" s="76" t="n">
        <v>37.2655</v>
      </c>
      <c r="O30" s="76" t="n">
        <v>38.6713</v>
      </c>
      <c r="P30" s="76" t="n">
        <v>32244.68</v>
      </c>
      <c r="Q30" s="76" t="n">
        <v>44.4</v>
      </c>
      <c r="R30" s="62" t="n">
        <f aca="false">P30/3600</f>
        <v>8.9568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830.9968</v>
      </c>
      <c r="E31" s="72" t="n">
        <v>39.3436</v>
      </c>
      <c r="F31" s="72" t="n">
        <v>43.8099</v>
      </c>
      <c r="G31" s="72" t="n">
        <v>45.1043</v>
      </c>
      <c r="H31" s="72" t="n">
        <v>53844.93</v>
      </c>
      <c r="I31" s="72" t="n">
        <v>84.59</v>
      </c>
      <c r="J31" s="51" t="n">
        <f aca="false">H31/3600</f>
        <v>14.956925</v>
      </c>
      <c r="L31" s="71" t="n">
        <v>17149.3704</v>
      </c>
      <c r="M31" s="72" t="n">
        <v>39.3754</v>
      </c>
      <c r="N31" s="72" t="n">
        <v>43.8092</v>
      </c>
      <c r="O31" s="72" t="n">
        <v>45.1049</v>
      </c>
      <c r="P31" s="72" t="n">
        <v>54562.19</v>
      </c>
      <c r="Q31" s="72" t="n">
        <v>87.73</v>
      </c>
      <c r="R31" s="51" t="n">
        <f aca="false">P31/3600</f>
        <v>15.1561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29.776</v>
      </c>
      <c r="E32" s="74" t="n">
        <v>37.6309</v>
      </c>
      <c r="F32" s="74" t="n">
        <v>42.3701</v>
      </c>
      <c r="G32" s="74" t="n">
        <v>42.8925</v>
      </c>
      <c r="H32" s="74" t="n">
        <v>45710.69</v>
      </c>
      <c r="I32" s="74" t="n">
        <v>67.08</v>
      </c>
      <c r="J32" s="56" t="n">
        <f aca="false">H32/3600</f>
        <v>12.6974138888889</v>
      </c>
      <c r="L32" s="73" t="n">
        <v>6553.5112</v>
      </c>
      <c r="M32" s="74" t="n">
        <v>37.637</v>
      </c>
      <c r="N32" s="74" t="n">
        <v>42.3691</v>
      </c>
      <c r="O32" s="74" t="n">
        <v>42.8978</v>
      </c>
      <c r="P32" s="74" t="n">
        <v>46541.83</v>
      </c>
      <c r="Q32" s="74" t="n">
        <v>67.61</v>
      </c>
      <c r="R32" s="56" t="n">
        <f aca="false">P32/3600</f>
        <v>12.9282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8.3336</v>
      </c>
      <c r="E33" s="74" t="n">
        <v>35.6858</v>
      </c>
      <c r="F33" s="74" t="n">
        <v>41.0796</v>
      </c>
      <c r="G33" s="74" t="n">
        <v>40.9855</v>
      </c>
      <c r="H33" s="74" t="n">
        <v>40362.49</v>
      </c>
      <c r="I33" s="74" t="n">
        <v>56.38</v>
      </c>
      <c r="J33" s="56" t="n">
        <f aca="false">H33/3600</f>
        <v>11.2118027777778</v>
      </c>
      <c r="L33" s="73" t="n">
        <v>3121.2888</v>
      </c>
      <c r="M33" s="74" t="n">
        <v>35.6896</v>
      </c>
      <c r="N33" s="74" t="n">
        <v>41.0861</v>
      </c>
      <c r="O33" s="74" t="n">
        <v>40.9965</v>
      </c>
      <c r="P33" s="74" t="n">
        <v>41197.12</v>
      </c>
      <c r="Q33" s="74" t="n">
        <v>59.87</v>
      </c>
      <c r="R33" s="56" t="n">
        <f aca="false">P33/3600</f>
        <v>11.4436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6904</v>
      </c>
      <c r="E34" s="76" t="n">
        <v>33.5782</v>
      </c>
      <c r="F34" s="76" t="n">
        <v>40.0405</v>
      </c>
      <c r="G34" s="76" t="n">
        <v>39.566</v>
      </c>
      <c r="H34" s="76" t="n">
        <v>36710.59</v>
      </c>
      <c r="I34" s="76" t="n">
        <v>50.48</v>
      </c>
      <c r="J34" s="62" t="n">
        <f aca="false">H34/3600</f>
        <v>10.1973861111111</v>
      </c>
      <c r="L34" s="75" t="n">
        <v>1609.0912</v>
      </c>
      <c r="M34" s="76" t="n">
        <v>33.5812</v>
      </c>
      <c r="N34" s="76" t="n">
        <v>40.0596</v>
      </c>
      <c r="O34" s="76" t="n">
        <v>39.5664</v>
      </c>
      <c r="P34" s="76" t="n">
        <v>36708.38</v>
      </c>
      <c r="Q34" s="76" t="n">
        <v>55.85</v>
      </c>
      <c r="R34" s="62" t="n">
        <f aca="false">P34/3600</f>
        <v>10.1967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76.4976</v>
      </c>
      <c r="E35" s="72" t="n">
        <v>37.5907</v>
      </c>
      <c r="F35" s="72" t="n">
        <v>42.033</v>
      </c>
      <c r="G35" s="72" t="n">
        <v>44.1887</v>
      </c>
      <c r="H35" s="72" t="n">
        <v>60805.36</v>
      </c>
      <c r="I35" s="72" t="n">
        <v>125.29</v>
      </c>
      <c r="J35" s="51" t="n">
        <f aca="false">H35/3600</f>
        <v>16.8903777777778</v>
      </c>
      <c r="L35" s="71" t="n">
        <v>41974.2104</v>
      </c>
      <c r="M35" s="72" t="n">
        <v>37.7342</v>
      </c>
      <c r="N35" s="72" t="n">
        <v>42.0393</v>
      </c>
      <c r="O35" s="72" t="n">
        <v>44.1788</v>
      </c>
      <c r="P35" s="72" t="n">
        <v>62181.11</v>
      </c>
      <c r="Q35" s="72" t="n">
        <v>127.04</v>
      </c>
      <c r="R35" s="51" t="n">
        <f aca="false">P35/3600</f>
        <v>17.2725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39.5832</v>
      </c>
      <c r="E36" s="74" t="n">
        <v>35.372</v>
      </c>
      <c r="F36" s="74" t="n">
        <v>40.571</v>
      </c>
      <c r="G36" s="74" t="n">
        <v>42.9188</v>
      </c>
      <c r="H36" s="74" t="n">
        <v>43157.41</v>
      </c>
      <c r="I36" s="74" t="n">
        <v>77.91</v>
      </c>
      <c r="J36" s="56" t="n">
        <f aca="false">H36/3600</f>
        <v>11.9881694444444</v>
      </c>
      <c r="L36" s="73" t="n">
        <v>6469.9896</v>
      </c>
      <c r="M36" s="74" t="n">
        <v>35.388</v>
      </c>
      <c r="N36" s="74" t="n">
        <v>40.5763</v>
      </c>
      <c r="O36" s="74" t="n">
        <v>42.9354</v>
      </c>
      <c r="P36" s="74" t="n">
        <v>43673.01</v>
      </c>
      <c r="Q36" s="74" t="n">
        <v>80.79</v>
      </c>
      <c r="R36" s="56" t="n">
        <f aca="false">P36/3600</f>
        <v>12.1313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05.144</v>
      </c>
      <c r="E37" s="74" t="n">
        <v>33.6462</v>
      </c>
      <c r="F37" s="74" t="n">
        <v>39.2794</v>
      </c>
      <c r="G37" s="74" t="n">
        <v>41.882</v>
      </c>
      <c r="H37" s="74" t="n">
        <v>37641.1</v>
      </c>
      <c r="I37" s="74" t="n">
        <v>58.9</v>
      </c>
      <c r="J37" s="56" t="n">
        <f aca="false">H37/3600</f>
        <v>10.4558611111111</v>
      </c>
      <c r="L37" s="73" t="n">
        <v>1913.9168</v>
      </c>
      <c r="M37" s="74" t="n">
        <v>33.6569</v>
      </c>
      <c r="N37" s="74" t="n">
        <v>39.2746</v>
      </c>
      <c r="O37" s="74" t="n">
        <v>41.9043</v>
      </c>
      <c r="P37" s="74" t="n">
        <v>38121.5</v>
      </c>
      <c r="Q37" s="74" t="n">
        <v>64.94</v>
      </c>
      <c r="R37" s="56" t="n">
        <f aca="false">P37/3600</f>
        <v>10.589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8.9424</v>
      </c>
      <c r="E38" s="76" t="n">
        <v>31.5394</v>
      </c>
      <c r="F38" s="76" t="n">
        <v>38.3674</v>
      </c>
      <c r="G38" s="76" t="n">
        <v>41.0418</v>
      </c>
      <c r="H38" s="76" t="n">
        <v>35293.66</v>
      </c>
      <c r="I38" s="76" t="n">
        <v>55.2</v>
      </c>
      <c r="J38" s="62" t="n">
        <f aca="false">H38/3600</f>
        <v>9.80379444444445</v>
      </c>
      <c r="L38" s="75" t="n">
        <v>761.4232</v>
      </c>
      <c r="M38" s="76" t="n">
        <v>31.5427</v>
      </c>
      <c r="N38" s="76" t="n">
        <v>38.3569</v>
      </c>
      <c r="O38" s="76" t="n">
        <v>41.0222</v>
      </c>
      <c r="P38" s="76" t="n">
        <v>35669.8</v>
      </c>
      <c r="Q38" s="76" t="n">
        <v>57.38</v>
      </c>
      <c r="R38" s="62" t="n">
        <f aca="false">P38/3600</f>
        <v>9.908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5.1912</v>
      </c>
      <c r="E39" s="72" t="n">
        <v>40.0833</v>
      </c>
      <c r="F39" s="72" t="n">
        <v>42.6182</v>
      </c>
      <c r="G39" s="72" t="n">
        <v>43.0917</v>
      </c>
      <c r="H39" s="72" t="n">
        <v>9544.57</v>
      </c>
      <c r="I39" s="72" t="n">
        <v>15.55</v>
      </c>
      <c r="J39" s="51" t="n">
        <f aca="false">H39/3600</f>
        <v>2.65126944444444</v>
      </c>
      <c r="L39" s="71" t="n">
        <v>3475.4448</v>
      </c>
      <c r="M39" s="72" t="n">
        <v>40.1525</v>
      </c>
      <c r="N39" s="72" t="n">
        <v>42.6612</v>
      </c>
      <c r="O39" s="72" t="n">
        <v>43.144</v>
      </c>
      <c r="P39" s="72" t="n">
        <v>9668.85</v>
      </c>
      <c r="Q39" s="72" t="n">
        <v>16.05</v>
      </c>
      <c r="R39" s="51" t="n">
        <f aca="false">P39/3600</f>
        <v>2.685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8.5208</v>
      </c>
      <c r="E40" s="74" t="n">
        <v>37.0547</v>
      </c>
      <c r="F40" s="74" t="n">
        <v>40.0501</v>
      </c>
      <c r="G40" s="74" t="n">
        <v>40.2502</v>
      </c>
      <c r="H40" s="74" t="n">
        <v>8377.92</v>
      </c>
      <c r="I40" s="74" t="n">
        <v>12.85</v>
      </c>
      <c r="J40" s="56" t="n">
        <f aca="false">H40/3600</f>
        <v>2.3272</v>
      </c>
      <c r="L40" s="73" t="n">
        <v>1682.432</v>
      </c>
      <c r="M40" s="74" t="n">
        <v>37.0783</v>
      </c>
      <c r="N40" s="74" t="n">
        <v>40.0651</v>
      </c>
      <c r="O40" s="74" t="n">
        <v>40.3112</v>
      </c>
      <c r="P40" s="74" t="n">
        <v>8453.84</v>
      </c>
      <c r="Q40" s="74" t="n">
        <v>13.1</v>
      </c>
      <c r="R40" s="56" t="n">
        <f aca="false">P40/3600</f>
        <v>2.3482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1336</v>
      </c>
      <c r="E41" s="74" t="n">
        <v>34.2873</v>
      </c>
      <c r="F41" s="74" t="n">
        <v>38.0566</v>
      </c>
      <c r="G41" s="74" t="n">
        <v>38.1442</v>
      </c>
      <c r="H41" s="74" t="n">
        <v>7413.01</v>
      </c>
      <c r="I41" s="74" t="n">
        <v>10.57</v>
      </c>
      <c r="J41" s="56" t="n">
        <f aca="false">H41/3600</f>
        <v>2.05916944444444</v>
      </c>
      <c r="L41" s="73" t="n">
        <v>818.3336</v>
      </c>
      <c r="M41" s="74" t="n">
        <v>34.3001</v>
      </c>
      <c r="N41" s="74" t="n">
        <v>38.0364</v>
      </c>
      <c r="O41" s="74" t="n">
        <v>38.152</v>
      </c>
      <c r="P41" s="74" t="n">
        <v>7452.75</v>
      </c>
      <c r="Q41" s="74" t="n">
        <v>10.78</v>
      </c>
      <c r="R41" s="56" t="n">
        <f aca="false">P41/3600</f>
        <v>2.0702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1808</v>
      </c>
      <c r="E42" s="76" t="n">
        <v>31.8441</v>
      </c>
      <c r="F42" s="76" t="n">
        <v>36.7371</v>
      </c>
      <c r="G42" s="76" t="n">
        <v>36.7448</v>
      </c>
      <c r="H42" s="76" t="n">
        <v>6697.5</v>
      </c>
      <c r="I42" s="76" t="n">
        <v>9.06</v>
      </c>
      <c r="J42" s="62" t="n">
        <f aca="false">H42/3600</f>
        <v>1.86041666666667</v>
      </c>
      <c r="L42" s="75" t="n">
        <v>424.7776</v>
      </c>
      <c r="M42" s="76" t="n">
        <v>31.87</v>
      </c>
      <c r="N42" s="76" t="n">
        <v>36.7344</v>
      </c>
      <c r="O42" s="76" t="n">
        <v>36.7025</v>
      </c>
      <c r="P42" s="76" t="n">
        <v>6766.46</v>
      </c>
      <c r="Q42" s="76" t="n">
        <v>9.42</v>
      </c>
      <c r="R42" s="62" t="n">
        <f aca="false">P42/3600</f>
        <v>1.8795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35.3</v>
      </c>
      <c r="E43" s="72" t="n">
        <v>40.0537</v>
      </c>
      <c r="F43" s="72" t="n">
        <v>43.103</v>
      </c>
      <c r="G43" s="72" t="n">
        <v>44.4951</v>
      </c>
      <c r="H43" s="72" t="n">
        <v>10849.07</v>
      </c>
      <c r="I43" s="72" t="n">
        <v>17.31</v>
      </c>
      <c r="J43" s="51" t="n">
        <f aca="false">H43/3600</f>
        <v>3.01363055555556</v>
      </c>
      <c r="L43" s="71" t="n">
        <v>3874.1144</v>
      </c>
      <c r="M43" s="72" t="n">
        <v>40.1063</v>
      </c>
      <c r="N43" s="72" t="n">
        <v>43.1154</v>
      </c>
      <c r="O43" s="72" t="n">
        <v>44.5243</v>
      </c>
      <c r="P43" s="72" t="n">
        <v>11137.06</v>
      </c>
      <c r="Q43" s="72" t="n">
        <v>18.13</v>
      </c>
      <c r="R43" s="51" t="n">
        <f aca="false">P43/3600</f>
        <v>3.0936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9.1504</v>
      </c>
      <c r="E44" s="74" t="n">
        <v>37.2799</v>
      </c>
      <c r="F44" s="74" t="n">
        <v>41.0197</v>
      </c>
      <c r="G44" s="74" t="n">
        <v>42.0972</v>
      </c>
      <c r="H44" s="74" t="n">
        <v>9447.19</v>
      </c>
      <c r="I44" s="74" t="n">
        <v>14.16</v>
      </c>
      <c r="J44" s="56" t="n">
        <f aca="false">H44/3600</f>
        <v>2.62421944444444</v>
      </c>
      <c r="L44" s="73" t="n">
        <v>1798.5304</v>
      </c>
      <c r="M44" s="74" t="n">
        <v>37.3122</v>
      </c>
      <c r="N44" s="74" t="n">
        <v>41.021</v>
      </c>
      <c r="O44" s="74" t="n">
        <v>42.0908</v>
      </c>
      <c r="P44" s="74" t="n">
        <v>9563.43</v>
      </c>
      <c r="Q44" s="74" t="n">
        <v>14.35</v>
      </c>
      <c r="R44" s="56" t="n">
        <f aca="false">P44/3600</f>
        <v>2.656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7.6448</v>
      </c>
      <c r="E45" s="74" t="n">
        <v>34.3619</v>
      </c>
      <c r="F45" s="74" t="n">
        <v>39.3084</v>
      </c>
      <c r="G45" s="74" t="n">
        <v>40.1959</v>
      </c>
      <c r="H45" s="74" t="n">
        <v>8472.44</v>
      </c>
      <c r="I45" s="74" t="n">
        <v>12.04</v>
      </c>
      <c r="J45" s="56" t="n">
        <f aca="false">H45/3600</f>
        <v>2.35345555555556</v>
      </c>
      <c r="L45" s="73" t="n">
        <v>889.8488</v>
      </c>
      <c r="M45" s="74" t="n">
        <v>34.3798</v>
      </c>
      <c r="N45" s="74" t="n">
        <v>39.2987</v>
      </c>
      <c r="O45" s="74" t="n">
        <v>40.2294</v>
      </c>
      <c r="P45" s="74" t="n">
        <v>8532.72</v>
      </c>
      <c r="Q45" s="74" t="n">
        <v>12.31</v>
      </c>
      <c r="R45" s="56" t="n">
        <f aca="false">P45/3600</f>
        <v>2.370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9616</v>
      </c>
      <c r="E46" s="76" t="n">
        <v>31.4922</v>
      </c>
      <c r="F46" s="76" t="n">
        <v>38.016</v>
      </c>
      <c r="G46" s="76" t="n">
        <v>38.8012</v>
      </c>
      <c r="H46" s="76" t="n">
        <v>7752.52</v>
      </c>
      <c r="I46" s="76" t="n">
        <v>10.58</v>
      </c>
      <c r="J46" s="62" t="n">
        <f aca="false">H46/3600</f>
        <v>2.15347777777778</v>
      </c>
      <c r="L46" s="75" t="n">
        <v>460.456</v>
      </c>
      <c r="M46" s="76" t="n">
        <v>31.4948</v>
      </c>
      <c r="N46" s="76" t="n">
        <v>38.0342</v>
      </c>
      <c r="O46" s="76" t="n">
        <v>38.8194</v>
      </c>
      <c r="P46" s="76" t="n">
        <v>7802.45</v>
      </c>
      <c r="Q46" s="76" t="n">
        <v>10.67</v>
      </c>
      <c r="R46" s="62" t="n">
        <f aca="false">P46/3600</f>
        <v>2.1673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56.8304</v>
      </c>
      <c r="E47" s="72" t="n">
        <v>37.63</v>
      </c>
      <c r="F47" s="72" t="n">
        <v>40.8393</v>
      </c>
      <c r="G47" s="72" t="n">
        <v>41.8203</v>
      </c>
      <c r="H47" s="72" t="n">
        <v>10660.37</v>
      </c>
      <c r="I47" s="72" t="n">
        <v>19.59</v>
      </c>
      <c r="J47" s="51" t="n">
        <f aca="false">H47/3600</f>
        <v>2.96121388888889</v>
      </c>
      <c r="L47" s="71" t="n">
        <v>7181.8568</v>
      </c>
      <c r="M47" s="72" t="n">
        <v>37.8139</v>
      </c>
      <c r="N47" s="72" t="n">
        <v>40.893</v>
      </c>
      <c r="O47" s="72" t="n">
        <v>41.8665</v>
      </c>
      <c r="P47" s="72" t="n">
        <v>10788.8</v>
      </c>
      <c r="Q47" s="72" t="n">
        <v>20.31</v>
      </c>
      <c r="R47" s="51" t="n">
        <f aca="false">P47/3600</f>
        <v>2.99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53.4816</v>
      </c>
      <c r="E48" s="74" t="n">
        <v>34.1133</v>
      </c>
      <c r="F48" s="74" t="n">
        <v>38.2114</v>
      </c>
      <c r="G48" s="74" t="n">
        <v>39.0549</v>
      </c>
      <c r="H48" s="74" t="n">
        <v>9037.32</v>
      </c>
      <c r="I48" s="74" t="n">
        <v>15.48</v>
      </c>
      <c r="J48" s="56" t="n">
        <f aca="false">H48/3600</f>
        <v>2.51036666666667</v>
      </c>
      <c r="L48" s="73" t="n">
        <v>3190.4976</v>
      </c>
      <c r="M48" s="74" t="n">
        <v>34.2251</v>
      </c>
      <c r="N48" s="74" t="n">
        <v>38.2328</v>
      </c>
      <c r="O48" s="74" t="n">
        <v>39.0754</v>
      </c>
      <c r="P48" s="74" t="n">
        <v>9141.15</v>
      </c>
      <c r="Q48" s="74" t="n">
        <v>15.95</v>
      </c>
      <c r="R48" s="56" t="n">
        <f aca="false">P48/3600</f>
        <v>2.5392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8.3128</v>
      </c>
      <c r="E49" s="74" t="n">
        <v>30.8046</v>
      </c>
      <c r="F49" s="74" t="n">
        <v>36.3037</v>
      </c>
      <c r="G49" s="74" t="n">
        <v>37.0938</v>
      </c>
      <c r="H49" s="74" t="n">
        <v>7707.7</v>
      </c>
      <c r="I49" s="74" t="n">
        <v>12.32</v>
      </c>
      <c r="J49" s="56" t="n">
        <f aca="false">H49/3600</f>
        <v>2.14102777777778</v>
      </c>
      <c r="L49" s="73" t="n">
        <v>1431.0992</v>
      </c>
      <c r="M49" s="74" t="n">
        <v>30.8729</v>
      </c>
      <c r="N49" s="74" t="n">
        <v>36.3175</v>
      </c>
      <c r="O49" s="74" t="n">
        <v>37.1023</v>
      </c>
      <c r="P49" s="74" t="n">
        <v>7758.61</v>
      </c>
      <c r="Q49" s="74" t="n">
        <v>12.96</v>
      </c>
      <c r="R49" s="56" t="n">
        <f aca="false">P49/3600</f>
        <v>2.155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8.0808</v>
      </c>
      <c r="E50" s="76" t="n">
        <v>27.7321</v>
      </c>
      <c r="F50" s="76" t="n">
        <v>35.0337</v>
      </c>
      <c r="G50" s="76" t="n">
        <v>35.784</v>
      </c>
      <c r="H50" s="76" t="n">
        <v>6787.13</v>
      </c>
      <c r="I50" s="76" t="n">
        <v>10.56</v>
      </c>
      <c r="J50" s="62" t="n">
        <f aca="false">H50/3600</f>
        <v>1.88531388888889</v>
      </c>
      <c r="L50" s="75" t="n">
        <v>630.6144</v>
      </c>
      <c r="M50" s="76" t="n">
        <v>27.7633</v>
      </c>
      <c r="N50" s="76" t="n">
        <v>35.0137</v>
      </c>
      <c r="O50" s="76" t="n">
        <v>35.7739</v>
      </c>
      <c r="P50" s="76" t="n">
        <v>6867.36</v>
      </c>
      <c r="Q50" s="76" t="n">
        <v>10.88</v>
      </c>
      <c r="R50" s="62" t="n">
        <f aca="false">P50/3600</f>
        <v>1.907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231.7696</v>
      </c>
      <c r="E51" s="72" t="n">
        <v>39.5834</v>
      </c>
      <c r="F51" s="72" t="n">
        <v>41.3953</v>
      </c>
      <c r="G51" s="72" t="n">
        <v>42.8134</v>
      </c>
      <c r="H51" s="72" t="n">
        <v>7869.76</v>
      </c>
      <c r="I51" s="72" t="n">
        <v>13.2</v>
      </c>
      <c r="J51" s="51" t="n">
        <f aca="false">H51/3600</f>
        <v>2.18604444444444</v>
      </c>
      <c r="L51" s="71" t="n">
        <v>5309.636</v>
      </c>
      <c r="M51" s="72" t="n">
        <v>39.6852</v>
      </c>
      <c r="N51" s="72" t="n">
        <v>41.411</v>
      </c>
      <c r="O51" s="72" t="n">
        <v>42.8124</v>
      </c>
      <c r="P51" s="72" t="n">
        <v>7950.94</v>
      </c>
      <c r="Q51" s="72" t="n">
        <v>13.52</v>
      </c>
      <c r="R51" s="51" t="n">
        <f aca="false">P51/3600</f>
        <v>2.208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63.8024</v>
      </c>
      <c r="E52" s="74" t="n">
        <v>36.1274</v>
      </c>
      <c r="F52" s="74" t="n">
        <v>38.8155</v>
      </c>
      <c r="G52" s="74" t="n">
        <v>40.4379</v>
      </c>
      <c r="H52" s="74" t="n">
        <v>6762</v>
      </c>
      <c r="I52" s="74" t="n">
        <v>10.01</v>
      </c>
      <c r="J52" s="56" t="n">
        <f aca="false">H52/3600</f>
        <v>1.87833333333333</v>
      </c>
      <c r="L52" s="73" t="n">
        <v>2182.2608</v>
      </c>
      <c r="M52" s="74" t="n">
        <v>36.1746</v>
      </c>
      <c r="N52" s="74" t="n">
        <v>38.8129</v>
      </c>
      <c r="O52" s="74" t="n">
        <v>40.445</v>
      </c>
      <c r="P52" s="74" t="n">
        <v>6814.23</v>
      </c>
      <c r="Q52" s="74" t="n">
        <v>10.23</v>
      </c>
      <c r="R52" s="56" t="n">
        <f aca="false">P52/3600</f>
        <v>1.8928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4.9664</v>
      </c>
      <c r="E53" s="74" t="n">
        <v>33.0005</v>
      </c>
      <c r="F53" s="74" t="n">
        <v>36.9163</v>
      </c>
      <c r="G53" s="74" t="n">
        <v>38.6165</v>
      </c>
      <c r="H53" s="74" t="n">
        <v>6042.02</v>
      </c>
      <c r="I53" s="74" t="n">
        <v>9.17</v>
      </c>
      <c r="J53" s="56" t="n">
        <f aca="false">H53/3600</f>
        <v>1.67833888888889</v>
      </c>
      <c r="L53" s="73" t="n">
        <v>981.1944</v>
      </c>
      <c r="M53" s="74" t="n">
        <v>33.0319</v>
      </c>
      <c r="N53" s="74" t="n">
        <v>36.91</v>
      </c>
      <c r="O53" s="74" t="n">
        <v>38.6207</v>
      </c>
      <c r="P53" s="74" t="n">
        <v>5858.4</v>
      </c>
      <c r="Q53" s="74" t="n">
        <v>8.13</v>
      </c>
      <c r="R53" s="56" t="n">
        <f aca="false">P53/3600</f>
        <v>1.627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0664</v>
      </c>
      <c r="E54" s="76" t="n">
        <v>30.1741</v>
      </c>
      <c r="F54" s="76" t="n">
        <v>35.6443</v>
      </c>
      <c r="G54" s="76" t="n">
        <v>37.3075</v>
      </c>
      <c r="H54" s="76" t="n">
        <v>5124.68</v>
      </c>
      <c r="I54" s="76" t="n">
        <v>6.73</v>
      </c>
      <c r="J54" s="62" t="n">
        <f aca="false">H54/3600</f>
        <v>1.42352222222222</v>
      </c>
      <c r="L54" s="75" t="n">
        <v>456.5936</v>
      </c>
      <c r="M54" s="76" t="n">
        <v>30.1834</v>
      </c>
      <c r="N54" s="76" t="n">
        <v>35.6382</v>
      </c>
      <c r="O54" s="76" t="n">
        <v>37.3066</v>
      </c>
      <c r="P54" s="76" t="n">
        <v>5274.35</v>
      </c>
      <c r="Q54" s="76" t="n">
        <v>6.95</v>
      </c>
      <c r="R54" s="62" t="n">
        <f aca="false">P54/3600</f>
        <v>1.4650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19.016</v>
      </c>
      <c r="E55" s="72" t="n">
        <v>40.7348</v>
      </c>
      <c r="F55" s="72" t="n">
        <v>43.483</v>
      </c>
      <c r="G55" s="72" t="n">
        <v>42.7584</v>
      </c>
      <c r="H55" s="72" t="n">
        <v>2578.45</v>
      </c>
      <c r="I55" s="72" t="n">
        <v>4.13</v>
      </c>
      <c r="J55" s="51" t="n">
        <f aca="false">H55/3600</f>
        <v>0.716236111111111</v>
      </c>
      <c r="L55" s="71" t="n">
        <v>1631.8432</v>
      </c>
      <c r="M55" s="72" t="n">
        <v>40.8107</v>
      </c>
      <c r="N55" s="72" t="n">
        <v>43.4935</v>
      </c>
      <c r="O55" s="72" t="n">
        <v>42.7955</v>
      </c>
      <c r="P55" s="72" t="n">
        <v>2608.31</v>
      </c>
      <c r="Q55" s="72" t="n">
        <v>4.13</v>
      </c>
      <c r="R55" s="51" t="n">
        <f aca="false">P55/3600</f>
        <v>0.724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30.456</v>
      </c>
      <c r="E56" s="74" t="n">
        <v>36.998</v>
      </c>
      <c r="F56" s="74" t="n">
        <v>40.7961</v>
      </c>
      <c r="G56" s="74" t="n">
        <v>39.6782</v>
      </c>
      <c r="H56" s="74" t="n">
        <v>2307.52</v>
      </c>
      <c r="I56" s="74" t="n">
        <v>3.47</v>
      </c>
      <c r="J56" s="56" t="n">
        <f aca="false">H56/3600</f>
        <v>0.640977777777778</v>
      </c>
      <c r="L56" s="73" t="n">
        <v>834.8752</v>
      </c>
      <c r="M56" s="74" t="n">
        <v>37.0371</v>
      </c>
      <c r="N56" s="74" t="n">
        <v>40.803</v>
      </c>
      <c r="O56" s="74" t="n">
        <v>39.7164</v>
      </c>
      <c r="P56" s="74" t="n">
        <v>2350.4</v>
      </c>
      <c r="Q56" s="74" t="n">
        <v>3.44</v>
      </c>
      <c r="R56" s="56" t="n">
        <f aca="false">P56/3600</f>
        <v>0.652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9264</v>
      </c>
      <c r="E57" s="74" t="n">
        <v>33.5588</v>
      </c>
      <c r="F57" s="74" t="n">
        <v>38.8282</v>
      </c>
      <c r="G57" s="74" t="n">
        <v>37.4039</v>
      </c>
      <c r="H57" s="74" t="n">
        <v>2043.82</v>
      </c>
      <c r="I57" s="74" t="n">
        <v>2.79</v>
      </c>
      <c r="J57" s="56" t="n">
        <f aca="false">H57/3600</f>
        <v>0.567727777777778</v>
      </c>
      <c r="L57" s="73" t="n">
        <v>414.9528</v>
      </c>
      <c r="M57" s="74" t="n">
        <v>33.5752</v>
      </c>
      <c r="N57" s="74" t="n">
        <v>38.836</v>
      </c>
      <c r="O57" s="74" t="n">
        <v>37.3853</v>
      </c>
      <c r="P57" s="74" t="n">
        <v>2070.77</v>
      </c>
      <c r="Q57" s="74" t="n">
        <v>2.84</v>
      </c>
      <c r="R57" s="56" t="n">
        <f aca="false">P57/3600</f>
        <v>0.575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776</v>
      </c>
      <c r="E58" s="76" t="n">
        <v>30.6397</v>
      </c>
      <c r="F58" s="76" t="n">
        <v>37.4492</v>
      </c>
      <c r="G58" s="76" t="n">
        <v>35.8152</v>
      </c>
      <c r="H58" s="76" t="n">
        <v>1842.38</v>
      </c>
      <c r="I58" s="76" t="n">
        <v>2.38</v>
      </c>
      <c r="J58" s="62" t="n">
        <f aca="false">H58/3600</f>
        <v>0.511772222222222</v>
      </c>
      <c r="L58" s="75" t="n">
        <v>212.8728</v>
      </c>
      <c r="M58" s="76" t="n">
        <v>30.6447</v>
      </c>
      <c r="N58" s="76" t="n">
        <v>37.4256</v>
      </c>
      <c r="O58" s="76" t="n">
        <v>35.826</v>
      </c>
      <c r="P58" s="76" t="n">
        <v>1861.43</v>
      </c>
      <c r="Q58" s="76" t="n">
        <v>2.48</v>
      </c>
      <c r="R58" s="62" t="n">
        <f aca="false">P58/3600</f>
        <v>0.517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876.3176</v>
      </c>
      <c r="E59" s="72" t="n">
        <v>37.581</v>
      </c>
      <c r="F59" s="72" t="n">
        <v>42.5757</v>
      </c>
      <c r="G59" s="72" t="n">
        <v>43.655</v>
      </c>
      <c r="H59" s="72" t="n">
        <v>2842.05</v>
      </c>
      <c r="I59" s="72" t="n">
        <v>5.48</v>
      </c>
      <c r="J59" s="51" t="n">
        <f aca="false">H59/3600</f>
        <v>0.789458333333333</v>
      </c>
      <c r="L59" s="71" t="n">
        <v>1920.6544</v>
      </c>
      <c r="M59" s="72" t="n">
        <v>37.7622</v>
      </c>
      <c r="N59" s="72" t="n">
        <v>42.5811</v>
      </c>
      <c r="O59" s="72" t="n">
        <v>43.6603</v>
      </c>
      <c r="P59" s="72" t="n">
        <v>2929.92</v>
      </c>
      <c r="Q59" s="72" t="n">
        <v>5.75</v>
      </c>
      <c r="R59" s="51" t="n">
        <f aca="false">P59/3600</f>
        <v>0.8138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84.1632</v>
      </c>
      <c r="E60" s="74" t="n">
        <v>34.1342</v>
      </c>
      <c r="F60" s="74" t="n">
        <v>40.6649</v>
      </c>
      <c r="G60" s="74" t="n">
        <v>41.5768</v>
      </c>
      <c r="H60" s="74" t="n">
        <v>2354.24</v>
      </c>
      <c r="I60" s="74" t="n">
        <v>4.16</v>
      </c>
      <c r="J60" s="56" t="n">
        <f aca="false">H60/3600</f>
        <v>0.653955555555556</v>
      </c>
      <c r="L60" s="73" t="n">
        <v>696.072</v>
      </c>
      <c r="M60" s="74" t="n">
        <v>34.2311</v>
      </c>
      <c r="N60" s="74" t="n">
        <v>40.7094</v>
      </c>
      <c r="O60" s="74" t="n">
        <v>41.6005</v>
      </c>
      <c r="P60" s="74" t="n">
        <v>2375.79</v>
      </c>
      <c r="Q60" s="74" t="n">
        <v>4.3</v>
      </c>
      <c r="R60" s="56" t="n">
        <f aca="false">P60/3600</f>
        <v>0.6599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6.3144</v>
      </c>
      <c r="E61" s="74" t="n">
        <v>31.1359</v>
      </c>
      <c r="F61" s="74" t="n">
        <v>39.3594</v>
      </c>
      <c r="G61" s="74" t="n">
        <v>40.1792</v>
      </c>
      <c r="H61" s="74" t="n">
        <v>2004.47</v>
      </c>
      <c r="I61" s="74" t="n">
        <v>3.27</v>
      </c>
      <c r="J61" s="56" t="n">
        <f aca="false">H61/3600</f>
        <v>0.556797222222222</v>
      </c>
      <c r="L61" s="73" t="n">
        <v>279.5328</v>
      </c>
      <c r="M61" s="74" t="n">
        <v>31.1835</v>
      </c>
      <c r="N61" s="74" t="n">
        <v>39.426</v>
      </c>
      <c r="O61" s="74" t="n">
        <v>40.1691</v>
      </c>
      <c r="P61" s="74" t="n">
        <v>2010.85</v>
      </c>
      <c r="Q61" s="74" t="n">
        <v>3.23</v>
      </c>
      <c r="R61" s="56" t="n">
        <f aca="false">P61/3600</f>
        <v>0.5585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3.3168</v>
      </c>
      <c r="E62" s="76" t="n">
        <v>28.2608</v>
      </c>
      <c r="F62" s="76" t="n">
        <v>38.4071</v>
      </c>
      <c r="G62" s="76" t="n">
        <v>39.1358</v>
      </c>
      <c r="H62" s="76" t="n">
        <v>1781.92</v>
      </c>
      <c r="I62" s="76" t="n">
        <v>2.72</v>
      </c>
      <c r="J62" s="62" t="n">
        <f aca="false">H62/3600</f>
        <v>0.494977777777778</v>
      </c>
      <c r="L62" s="75" t="n">
        <v>123.8832</v>
      </c>
      <c r="M62" s="76" t="n">
        <v>28.2892</v>
      </c>
      <c r="N62" s="76" t="n">
        <v>38.4041</v>
      </c>
      <c r="O62" s="76" t="n">
        <v>39.1653</v>
      </c>
      <c r="P62" s="76" t="n">
        <v>1796.26</v>
      </c>
      <c r="Q62" s="76" t="n">
        <v>2.89</v>
      </c>
      <c r="R62" s="62" t="n">
        <f aca="false">P62/3600</f>
        <v>0.498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93.0528</v>
      </c>
      <c r="E63" s="72" t="n">
        <v>37.3671</v>
      </c>
      <c r="F63" s="72" t="n">
        <v>40.4899</v>
      </c>
      <c r="G63" s="72" t="n">
        <v>41.2434</v>
      </c>
      <c r="H63" s="72" t="n">
        <v>2443</v>
      </c>
      <c r="I63" s="72" t="n">
        <v>4.38</v>
      </c>
      <c r="J63" s="51" t="n">
        <f aca="false">H63/3600</f>
        <v>0.678611111111111</v>
      </c>
      <c r="L63" s="71" t="n">
        <v>1724.6616</v>
      </c>
      <c r="M63" s="72" t="n">
        <v>37.5354</v>
      </c>
      <c r="N63" s="72" t="n">
        <v>40.5576</v>
      </c>
      <c r="O63" s="72" t="n">
        <v>41.2712</v>
      </c>
      <c r="P63" s="72" t="n">
        <v>2469.51</v>
      </c>
      <c r="Q63" s="72" t="n">
        <v>4.81</v>
      </c>
      <c r="R63" s="51" t="n">
        <f aca="false">P63/3600</f>
        <v>0.685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3.62</v>
      </c>
      <c r="E64" s="74" t="n">
        <v>33.9126</v>
      </c>
      <c r="F64" s="74" t="n">
        <v>37.8923</v>
      </c>
      <c r="G64" s="74" t="n">
        <v>38.4954</v>
      </c>
      <c r="H64" s="74" t="n">
        <v>2015.5</v>
      </c>
      <c r="I64" s="74" t="n">
        <v>3.3</v>
      </c>
      <c r="J64" s="56" t="n">
        <f aca="false">H64/3600</f>
        <v>0.559861111111111</v>
      </c>
      <c r="L64" s="73" t="n">
        <v>763.2464</v>
      </c>
      <c r="M64" s="74" t="n">
        <v>34.0066</v>
      </c>
      <c r="N64" s="74" t="n">
        <v>37.9001</v>
      </c>
      <c r="O64" s="74" t="n">
        <v>38.5108</v>
      </c>
      <c r="P64" s="74" t="n">
        <v>2039.18</v>
      </c>
      <c r="Q64" s="74" t="n">
        <v>3.46</v>
      </c>
      <c r="R64" s="56" t="n">
        <f aca="false">P64/3600</f>
        <v>0.566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5.5376</v>
      </c>
      <c r="E65" s="74" t="n">
        <v>30.6668</v>
      </c>
      <c r="F65" s="74" t="n">
        <v>35.8917</v>
      </c>
      <c r="G65" s="74" t="n">
        <v>36.5492</v>
      </c>
      <c r="H65" s="74" t="n">
        <v>1728.88</v>
      </c>
      <c r="I65" s="74" t="n">
        <v>2.58</v>
      </c>
      <c r="J65" s="56" t="n">
        <f aca="false">H65/3600</f>
        <v>0.480244444444445</v>
      </c>
      <c r="L65" s="73" t="n">
        <v>337.708</v>
      </c>
      <c r="M65" s="74" t="n">
        <v>30.7169</v>
      </c>
      <c r="N65" s="74" t="n">
        <v>35.8963</v>
      </c>
      <c r="O65" s="74" t="n">
        <v>36.5288</v>
      </c>
      <c r="P65" s="74" t="n">
        <v>1759.19</v>
      </c>
      <c r="Q65" s="74" t="n">
        <v>2.63</v>
      </c>
      <c r="R65" s="56" t="n">
        <f aca="false">P65/3600</f>
        <v>0.488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7.492</v>
      </c>
      <c r="E66" s="76" t="n">
        <v>27.7568</v>
      </c>
      <c r="F66" s="76" t="n">
        <v>34.5459</v>
      </c>
      <c r="G66" s="76" t="n">
        <v>35.2032</v>
      </c>
      <c r="H66" s="76" t="n">
        <v>1547.38</v>
      </c>
      <c r="I66" s="76" t="n">
        <v>2.16</v>
      </c>
      <c r="J66" s="62" t="n">
        <f aca="false">H66/3600</f>
        <v>0.429827777777778</v>
      </c>
      <c r="L66" s="75" t="n">
        <v>148.2352</v>
      </c>
      <c r="M66" s="76" t="n">
        <v>27.7764</v>
      </c>
      <c r="N66" s="76" t="n">
        <v>34.4914</v>
      </c>
      <c r="O66" s="76" t="n">
        <v>35.1738</v>
      </c>
      <c r="P66" s="76" t="n">
        <v>1549.33</v>
      </c>
      <c r="Q66" s="76" t="n">
        <v>2.32</v>
      </c>
      <c r="R66" s="62" t="n">
        <f aca="false">P66/3600</f>
        <v>0.4303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66.1384</v>
      </c>
      <c r="E67" s="72" t="n">
        <v>39.639</v>
      </c>
      <c r="F67" s="72" t="n">
        <v>41.1544</v>
      </c>
      <c r="G67" s="72" t="n">
        <v>42.233</v>
      </c>
      <c r="H67" s="72" t="n">
        <v>1858.73</v>
      </c>
      <c r="I67" s="72" t="n">
        <v>3.11</v>
      </c>
      <c r="J67" s="51" t="n">
        <f aca="false">H67/3600</f>
        <v>0.516313888888889</v>
      </c>
      <c r="L67" s="71" t="n">
        <v>1276.3904</v>
      </c>
      <c r="M67" s="72" t="n">
        <v>39.7294</v>
      </c>
      <c r="N67" s="72" t="n">
        <v>41.1869</v>
      </c>
      <c r="O67" s="72" t="n">
        <v>42.2568</v>
      </c>
      <c r="P67" s="72" t="n">
        <v>1870.94</v>
      </c>
      <c r="Q67" s="72" t="n">
        <v>3.2</v>
      </c>
      <c r="R67" s="51" t="n">
        <f aca="false">P67/3600</f>
        <v>0.519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8.5216</v>
      </c>
      <c r="E68" s="74" t="n">
        <v>35.7353</v>
      </c>
      <c r="F68" s="74" t="n">
        <v>38.3284</v>
      </c>
      <c r="G68" s="74" t="n">
        <v>39.4876</v>
      </c>
      <c r="H68" s="74" t="n">
        <v>1632.07</v>
      </c>
      <c r="I68" s="74" t="n">
        <v>2.44</v>
      </c>
      <c r="J68" s="56" t="n">
        <f aca="false">H68/3600</f>
        <v>0.453352777777778</v>
      </c>
      <c r="L68" s="73" t="n">
        <v>622.2184</v>
      </c>
      <c r="M68" s="74" t="n">
        <v>35.7797</v>
      </c>
      <c r="N68" s="74" t="n">
        <v>38.3527</v>
      </c>
      <c r="O68" s="74" t="n">
        <v>39.5044</v>
      </c>
      <c r="P68" s="74" t="n">
        <v>1655.66</v>
      </c>
      <c r="Q68" s="74" t="n">
        <v>2.52</v>
      </c>
      <c r="R68" s="56" t="n">
        <f aca="false">P68/3600</f>
        <v>0.4599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384</v>
      </c>
      <c r="E69" s="74" t="n">
        <v>32.1959</v>
      </c>
      <c r="F69" s="74" t="n">
        <v>36.3558</v>
      </c>
      <c r="G69" s="74" t="n">
        <v>37.4723</v>
      </c>
      <c r="H69" s="74" t="n">
        <v>1414.08</v>
      </c>
      <c r="I69" s="74" t="n">
        <v>1.96</v>
      </c>
      <c r="J69" s="56" t="n">
        <f aca="false">H69/3600</f>
        <v>0.3928</v>
      </c>
      <c r="L69" s="73" t="n">
        <v>296.6912</v>
      </c>
      <c r="M69" s="74" t="n">
        <v>32.2119</v>
      </c>
      <c r="N69" s="74" t="n">
        <v>36.355</v>
      </c>
      <c r="O69" s="74" t="n">
        <v>37.456</v>
      </c>
      <c r="P69" s="74" t="n">
        <v>1427.38</v>
      </c>
      <c r="Q69" s="74" t="n">
        <v>1.92</v>
      </c>
      <c r="R69" s="56" t="n">
        <f aca="false">P69/3600</f>
        <v>0.3964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168</v>
      </c>
      <c r="E70" s="76" t="n">
        <v>29.3727</v>
      </c>
      <c r="F70" s="76" t="n">
        <v>34.9869</v>
      </c>
      <c r="G70" s="76" t="n">
        <v>36.0134</v>
      </c>
      <c r="H70" s="76" t="n">
        <v>1253.65</v>
      </c>
      <c r="I70" s="76" t="n">
        <v>1.62</v>
      </c>
      <c r="J70" s="62" t="n">
        <f aca="false">H70/3600</f>
        <v>0.348236111111111</v>
      </c>
      <c r="L70" s="75" t="n">
        <v>145.3448</v>
      </c>
      <c r="M70" s="76" t="n">
        <v>29.3732</v>
      </c>
      <c r="N70" s="76" t="n">
        <v>34.9723</v>
      </c>
      <c r="O70" s="76" t="n">
        <v>35.9912</v>
      </c>
      <c r="P70" s="76" t="n">
        <v>1286</v>
      </c>
      <c r="Q70" s="76" t="n">
        <v>1.88</v>
      </c>
      <c r="R70" s="62" t="n">
        <f aca="false">P70/3600</f>
        <v>0.357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27.6424</v>
      </c>
      <c r="E71" s="72" t="n">
        <v>42.7867</v>
      </c>
      <c r="F71" s="72" t="n">
        <v>46.643</v>
      </c>
      <c r="G71" s="72" t="n">
        <v>47.8809</v>
      </c>
      <c r="H71" s="72" t="n">
        <v>16960.39</v>
      </c>
      <c r="I71" s="72" t="n">
        <v>25.97</v>
      </c>
      <c r="J71" s="51" t="n">
        <f aca="false">H71/3600</f>
        <v>4.71121944444445</v>
      </c>
      <c r="L71" s="71" t="n">
        <v>2134.8752</v>
      </c>
      <c r="M71" s="72" t="n">
        <v>42.7977</v>
      </c>
      <c r="N71" s="72" t="n">
        <v>46.6348</v>
      </c>
      <c r="O71" s="72" t="n">
        <v>47.8784</v>
      </c>
      <c r="P71" s="72" t="n">
        <v>16983.96</v>
      </c>
      <c r="Q71" s="72" t="n">
        <v>27.41</v>
      </c>
      <c r="R71" s="51" t="n">
        <f aca="false">P71/3600</f>
        <v>4.7177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6.7056</v>
      </c>
      <c r="E72" s="74" t="n">
        <v>40.4701</v>
      </c>
      <c r="F72" s="74" t="n">
        <v>44.4975</v>
      </c>
      <c r="G72" s="74" t="n">
        <v>45.7788</v>
      </c>
      <c r="H72" s="74" t="n">
        <v>15359.1</v>
      </c>
      <c r="I72" s="74" t="n">
        <v>20.19</v>
      </c>
      <c r="J72" s="56" t="n">
        <f aca="false">H72/3600</f>
        <v>4.26641666666667</v>
      </c>
      <c r="L72" s="73" t="n">
        <v>857.1456</v>
      </c>
      <c r="M72" s="74" t="n">
        <v>40.4737</v>
      </c>
      <c r="N72" s="74" t="n">
        <v>44.5314</v>
      </c>
      <c r="O72" s="74" t="n">
        <v>45.7312</v>
      </c>
      <c r="P72" s="74" t="n">
        <v>15701.17</v>
      </c>
      <c r="Q72" s="74" t="n">
        <v>22.7</v>
      </c>
      <c r="R72" s="56" t="n">
        <f aca="false">P72/3600</f>
        <v>4.361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9176</v>
      </c>
      <c r="E73" s="74" t="n">
        <v>37.7791</v>
      </c>
      <c r="F73" s="74" t="n">
        <v>42.6443</v>
      </c>
      <c r="G73" s="74" t="n">
        <v>43.8334</v>
      </c>
      <c r="H73" s="74" t="n">
        <v>14564.95</v>
      </c>
      <c r="I73" s="74" t="n">
        <v>18.31</v>
      </c>
      <c r="J73" s="56" t="n">
        <f aca="false">H73/3600</f>
        <v>4.04581944444445</v>
      </c>
      <c r="L73" s="73" t="n">
        <v>427.7328</v>
      </c>
      <c r="M73" s="74" t="n">
        <v>37.7789</v>
      </c>
      <c r="N73" s="74" t="n">
        <v>42.671</v>
      </c>
      <c r="O73" s="74" t="n">
        <v>43.8743</v>
      </c>
      <c r="P73" s="74" t="n">
        <v>15460.23</v>
      </c>
      <c r="Q73" s="74" t="n">
        <v>21.37</v>
      </c>
      <c r="R73" s="56" t="n">
        <f aca="false">P73/3600</f>
        <v>4.2945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56</v>
      </c>
      <c r="E74" s="76" t="n">
        <v>34.8106</v>
      </c>
      <c r="F74" s="76" t="n">
        <v>41.4</v>
      </c>
      <c r="G74" s="76" t="n">
        <v>42.3535</v>
      </c>
      <c r="H74" s="76" t="n">
        <v>14068.48</v>
      </c>
      <c r="I74" s="76" t="n">
        <v>16.96</v>
      </c>
      <c r="J74" s="62" t="n">
        <f aca="false">H74/3600</f>
        <v>3.90791111111111</v>
      </c>
      <c r="L74" s="75" t="n">
        <v>226.0072</v>
      </c>
      <c r="M74" s="76" t="n">
        <v>34.8272</v>
      </c>
      <c r="N74" s="76" t="n">
        <v>41.4359</v>
      </c>
      <c r="O74" s="76" t="n">
        <v>42.441</v>
      </c>
      <c r="P74" s="76" t="n">
        <v>14294.15</v>
      </c>
      <c r="Q74" s="76" t="n">
        <v>20.45</v>
      </c>
      <c r="R74" s="62" t="n">
        <f aca="false">P74/3600</f>
        <v>3.9705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11.7176</v>
      </c>
      <c r="E75" s="72" t="n">
        <v>43.1384</v>
      </c>
      <c r="F75" s="72" t="n">
        <v>48.1832</v>
      </c>
      <c r="G75" s="72" t="n">
        <v>48.8729</v>
      </c>
      <c r="H75" s="72" t="n">
        <v>16308.98</v>
      </c>
      <c r="I75" s="72" t="n">
        <v>23.76</v>
      </c>
      <c r="J75" s="51" t="n">
        <f aca="false">H75/3600</f>
        <v>4.53027222222222</v>
      </c>
      <c r="L75" s="71" t="n">
        <v>1420.1496</v>
      </c>
      <c r="M75" s="72" t="n">
        <v>43.1502</v>
      </c>
      <c r="N75" s="72" t="n">
        <v>48.2025</v>
      </c>
      <c r="O75" s="72" t="n">
        <v>48.8698</v>
      </c>
      <c r="P75" s="72" t="n">
        <v>16620.56</v>
      </c>
      <c r="Q75" s="72" t="n">
        <v>25.25</v>
      </c>
      <c r="R75" s="51" t="n">
        <f aca="false">P75/3600</f>
        <v>4.616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4.8816</v>
      </c>
      <c r="E76" s="74" t="n">
        <v>41.3475</v>
      </c>
      <c r="F76" s="74" t="n">
        <v>46.4851</v>
      </c>
      <c r="G76" s="74" t="n">
        <v>47.033</v>
      </c>
      <c r="H76" s="74" t="n">
        <v>14961.12</v>
      </c>
      <c r="I76" s="74" t="n">
        <v>20.18</v>
      </c>
      <c r="J76" s="56" t="n">
        <f aca="false">H76/3600</f>
        <v>4.15586666666667</v>
      </c>
      <c r="L76" s="73" t="n">
        <v>406.1904</v>
      </c>
      <c r="M76" s="74" t="n">
        <v>41.3555</v>
      </c>
      <c r="N76" s="74" t="n">
        <v>46.4768</v>
      </c>
      <c r="O76" s="74" t="n">
        <v>47.0996</v>
      </c>
      <c r="P76" s="74" t="n">
        <v>14922.88</v>
      </c>
      <c r="Q76" s="74" t="n">
        <v>22.79</v>
      </c>
      <c r="R76" s="56" t="n">
        <f aca="false">P76/3600</f>
        <v>4.1452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6592</v>
      </c>
      <c r="E77" s="74" t="n">
        <v>39.2258</v>
      </c>
      <c r="F77" s="74" t="n">
        <v>44.7105</v>
      </c>
      <c r="G77" s="74" t="n">
        <v>45.3142</v>
      </c>
      <c r="H77" s="74" t="n">
        <v>14183.12</v>
      </c>
      <c r="I77" s="74" t="n">
        <v>20.02</v>
      </c>
      <c r="J77" s="56" t="n">
        <f aca="false">H77/3600</f>
        <v>3.93975555555556</v>
      </c>
      <c r="L77" s="73" t="n">
        <v>186.456</v>
      </c>
      <c r="M77" s="74" t="n">
        <v>39.2333</v>
      </c>
      <c r="N77" s="74" t="n">
        <v>44.7351</v>
      </c>
      <c r="O77" s="74" t="n">
        <v>45.22</v>
      </c>
      <c r="P77" s="74" t="n">
        <v>14211.91</v>
      </c>
      <c r="Q77" s="74" t="n">
        <v>19.03</v>
      </c>
      <c r="R77" s="56" t="n">
        <f aca="false">P77/3600</f>
        <v>3.9477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96</v>
      </c>
      <c r="E78" s="76" t="n">
        <v>36.7462</v>
      </c>
      <c r="F78" s="76" t="n">
        <v>43.4427</v>
      </c>
      <c r="G78" s="76" t="n">
        <v>43.6616</v>
      </c>
      <c r="H78" s="76" t="n">
        <v>13718.85</v>
      </c>
      <c r="I78" s="76" t="n">
        <v>19.21</v>
      </c>
      <c r="J78" s="62" t="n">
        <f aca="false">H78/3600</f>
        <v>3.81079166666667</v>
      </c>
      <c r="L78" s="75" t="n">
        <v>99.9368</v>
      </c>
      <c r="M78" s="76" t="n">
        <v>36.7109</v>
      </c>
      <c r="N78" s="76" t="n">
        <v>43.5797</v>
      </c>
      <c r="O78" s="76" t="n">
        <v>43.6965</v>
      </c>
      <c r="P78" s="76" t="n">
        <v>13697.85</v>
      </c>
      <c r="Q78" s="76" t="n">
        <v>17.42</v>
      </c>
      <c r="R78" s="62" t="n">
        <f aca="false">P78/3600</f>
        <v>3.8049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84.7712</v>
      </c>
      <c r="E79" s="72" t="n">
        <v>43.4126</v>
      </c>
      <c r="F79" s="72" t="n">
        <v>47.3508</v>
      </c>
      <c r="G79" s="72" t="n">
        <v>48.2788</v>
      </c>
      <c r="H79" s="72" t="n">
        <v>17691.08</v>
      </c>
      <c r="I79" s="72" t="n">
        <v>25.84</v>
      </c>
      <c r="J79" s="51" t="n">
        <f aca="false">H79/3600</f>
        <v>4.91418888888889</v>
      </c>
      <c r="L79" s="71" t="n">
        <v>1894.32</v>
      </c>
      <c r="M79" s="72" t="n">
        <v>43.4309</v>
      </c>
      <c r="N79" s="72" t="n">
        <v>47.3036</v>
      </c>
      <c r="O79" s="72" t="n">
        <v>48.258</v>
      </c>
      <c r="P79" s="72" t="n">
        <v>17990.02</v>
      </c>
      <c r="Q79" s="72" t="n">
        <v>28.04</v>
      </c>
      <c r="R79" s="51" t="n">
        <f aca="false">P79/3600</f>
        <v>4.9972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936</v>
      </c>
      <c r="E80" s="74" t="n">
        <v>41.2552</v>
      </c>
      <c r="F80" s="74" t="n">
        <v>45.3786</v>
      </c>
      <c r="G80" s="74" t="n">
        <v>46.2503</v>
      </c>
      <c r="H80" s="74" t="n">
        <v>15985.61</v>
      </c>
      <c r="I80" s="74" t="n">
        <v>21.79</v>
      </c>
      <c r="J80" s="56" t="n">
        <f aca="false">H80/3600</f>
        <v>4.44044722222222</v>
      </c>
      <c r="L80" s="73" t="n">
        <v>683.696</v>
      </c>
      <c r="M80" s="74" t="n">
        <v>41.271</v>
      </c>
      <c r="N80" s="74" t="n">
        <v>45.3675</v>
      </c>
      <c r="O80" s="74" t="n">
        <v>46.2318</v>
      </c>
      <c r="P80" s="74" t="n">
        <v>16204.79</v>
      </c>
      <c r="Q80" s="74" t="n">
        <v>22.93</v>
      </c>
      <c r="R80" s="56" t="n">
        <f aca="false">P80/3600</f>
        <v>4.5013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0496</v>
      </c>
      <c r="E81" s="74" t="n">
        <v>38.8446</v>
      </c>
      <c r="F81" s="74" t="n">
        <v>43.5903</v>
      </c>
      <c r="G81" s="74" t="n">
        <v>44.461</v>
      </c>
      <c r="H81" s="74" t="n">
        <v>15045.88</v>
      </c>
      <c r="I81" s="74" t="n">
        <v>19.96</v>
      </c>
      <c r="J81" s="56" t="n">
        <f aca="false">H81/3600</f>
        <v>4.17941111111111</v>
      </c>
      <c r="L81" s="73" t="n">
        <v>316.4712</v>
      </c>
      <c r="M81" s="74" t="n">
        <v>38.8479</v>
      </c>
      <c r="N81" s="74" t="n">
        <v>43.6534</v>
      </c>
      <c r="O81" s="74" t="n">
        <v>44.5609</v>
      </c>
      <c r="P81" s="74" t="n">
        <v>15298.82</v>
      </c>
      <c r="Q81" s="74" t="n">
        <v>21.76</v>
      </c>
      <c r="R81" s="56" t="n">
        <f aca="false">P81/3600</f>
        <v>4.2496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9296</v>
      </c>
      <c r="E82" s="76" t="n">
        <v>36.1429</v>
      </c>
      <c r="F82" s="76" t="n">
        <v>42.1891</v>
      </c>
      <c r="G82" s="76" t="n">
        <v>43.1469</v>
      </c>
      <c r="H82" s="76" t="n">
        <v>14453.95</v>
      </c>
      <c r="I82" s="76" t="n">
        <v>19.65</v>
      </c>
      <c r="J82" s="62" t="n">
        <f aca="false">H82/3600</f>
        <v>4.01498611111111</v>
      </c>
      <c r="L82" s="75" t="n">
        <v>165.5136</v>
      </c>
      <c r="M82" s="76" t="n">
        <v>36.1347</v>
      </c>
      <c r="N82" s="76" t="n">
        <v>42.2334</v>
      </c>
      <c r="O82" s="76" t="n">
        <v>43.1547</v>
      </c>
      <c r="P82" s="76" t="n">
        <v>14757.7</v>
      </c>
      <c r="Q82" s="76" t="n">
        <v>19.58</v>
      </c>
      <c r="R82" s="62" t="n">
        <f aca="false">P82/3600</f>
        <v>4.099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39.2184</v>
      </c>
      <c r="E83" s="72" t="n">
        <v>40.1659</v>
      </c>
      <c r="F83" s="72" t="n">
        <v>42.2226</v>
      </c>
      <c r="G83" s="72" t="n">
        <v>42.6526</v>
      </c>
      <c r="H83" s="72" t="n">
        <v>9435.61</v>
      </c>
      <c r="I83" s="72" t="n">
        <v>15.23</v>
      </c>
      <c r="J83" s="51" t="n">
        <f aca="false">H83/3600</f>
        <v>2.62100277777778</v>
      </c>
      <c r="L83" s="71" t="n">
        <v>3663.6184</v>
      </c>
      <c r="M83" s="72" t="n">
        <v>40.2518</v>
      </c>
      <c r="N83" s="72" t="n">
        <v>42.2855</v>
      </c>
      <c r="O83" s="72" t="n">
        <v>42.7215</v>
      </c>
      <c r="P83" s="72" t="n">
        <v>9618.22</v>
      </c>
      <c r="Q83" s="72" t="n">
        <v>16.68</v>
      </c>
      <c r="R83" s="51" t="n">
        <f aca="false">P83/3600</f>
        <v>2.671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3504</v>
      </c>
      <c r="E84" s="74" t="n">
        <v>37.0376</v>
      </c>
      <c r="F84" s="74" t="n">
        <v>39.4006</v>
      </c>
      <c r="G84" s="74" t="n">
        <v>39.6635</v>
      </c>
      <c r="H84" s="74" t="n">
        <v>8283.1</v>
      </c>
      <c r="I84" s="74" t="n">
        <v>13.12</v>
      </c>
      <c r="J84" s="56" t="n">
        <f aca="false">H84/3600</f>
        <v>2.30086111111111</v>
      </c>
      <c r="L84" s="73" t="n">
        <v>1773.032</v>
      </c>
      <c r="M84" s="74" t="n">
        <v>37.0763</v>
      </c>
      <c r="N84" s="74" t="n">
        <v>39.4559</v>
      </c>
      <c r="O84" s="74" t="n">
        <v>39.6807</v>
      </c>
      <c r="P84" s="74" t="n">
        <v>8403.86</v>
      </c>
      <c r="Q84" s="74" t="n">
        <v>13.27</v>
      </c>
      <c r="R84" s="56" t="n">
        <f aca="false">P84/3600</f>
        <v>2.334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3.744</v>
      </c>
      <c r="E85" s="74" t="n">
        <v>34.1472</v>
      </c>
      <c r="F85" s="74" t="n">
        <v>37.2068</v>
      </c>
      <c r="G85" s="74" t="n">
        <v>37.3569</v>
      </c>
      <c r="H85" s="74" t="n">
        <v>7349.8</v>
      </c>
      <c r="I85" s="74" t="n">
        <v>10.39</v>
      </c>
      <c r="J85" s="56" t="n">
        <f aca="false">H85/3600</f>
        <v>2.04161111111111</v>
      </c>
      <c r="L85" s="73" t="n">
        <v>875.2624</v>
      </c>
      <c r="M85" s="74" t="n">
        <v>34.1723</v>
      </c>
      <c r="N85" s="74" t="n">
        <v>37.2141</v>
      </c>
      <c r="O85" s="74" t="n">
        <v>37.3856</v>
      </c>
      <c r="P85" s="74" t="n">
        <v>7492.51</v>
      </c>
      <c r="Q85" s="74" t="n">
        <v>11.57</v>
      </c>
      <c r="R85" s="56" t="n">
        <f aca="false">P85/3600</f>
        <v>2.0812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456</v>
      </c>
      <c r="E86" s="76" t="n">
        <v>31.4982</v>
      </c>
      <c r="F86" s="76" t="n">
        <v>35.7524</v>
      </c>
      <c r="G86" s="76" t="n">
        <v>35.8306</v>
      </c>
      <c r="H86" s="76" t="n">
        <v>6655.13</v>
      </c>
      <c r="I86" s="76" t="n">
        <v>8.87</v>
      </c>
      <c r="J86" s="62" t="n">
        <f aca="false">H86/3600</f>
        <v>1.84864722222222</v>
      </c>
      <c r="L86" s="75" t="n">
        <v>459.4088</v>
      </c>
      <c r="M86" s="76" t="n">
        <v>31.5004</v>
      </c>
      <c r="N86" s="76" t="n">
        <v>35.742</v>
      </c>
      <c r="O86" s="76" t="n">
        <v>35.7983</v>
      </c>
      <c r="P86" s="76" t="n">
        <v>6719.23</v>
      </c>
      <c r="Q86" s="76" t="n">
        <v>9.63</v>
      </c>
      <c r="R86" s="62" t="n">
        <f aca="false">P86/3600</f>
        <v>1.8664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298.5645</v>
      </c>
      <c r="E87" s="72" t="n">
        <v>42.2372</v>
      </c>
      <c r="F87" s="72" t="n">
        <v>45.0989</v>
      </c>
      <c r="G87" s="72" t="n">
        <v>44.8275</v>
      </c>
      <c r="H87" s="72" t="n">
        <v>20862.56</v>
      </c>
      <c r="I87" s="72" t="n">
        <v>31.27</v>
      </c>
      <c r="J87" s="51" t="n">
        <f aca="false">H87/3600</f>
        <v>5.79515555555556</v>
      </c>
      <c r="L87" s="71" t="n">
        <v>5353.608</v>
      </c>
      <c r="M87" s="72" t="n">
        <v>42.4274</v>
      </c>
      <c r="N87" s="72" t="n">
        <v>45.172</v>
      </c>
      <c r="O87" s="72" t="n">
        <v>45.0456</v>
      </c>
      <c r="P87" s="72" t="n">
        <v>21155.92</v>
      </c>
      <c r="Q87" s="72" t="n">
        <v>29.42</v>
      </c>
      <c r="R87" s="51" t="n">
        <f aca="false">P87/3600</f>
        <v>5.8766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72.7634</v>
      </c>
      <c r="E88" s="74" t="n">
        <v>38.3888</v>
      </c>
      <c r="F88" s="74" t="n">
        <v>42.3039</v>
      </c>
      <c r="G88" s="74" t="n">
        <v>41.5937</v>
      </c>
      <c r="H88" s="74" t="n">
        <v>18451.91</v>
      </c>
      <c r="I88" s="74" t="n">
        <v>27.87</v>
      </c>
      <c r="J88" s="56" t="n">
        <f aca="false">H88/3600</f>
        <v>5.12553055555556</v>
      </c>
      <c r="L88" s="73" t="n">
        <v>2698.381</v>
      </c>
      <c r="M88" s="74" t="n">
        <v>38.5191</v>
      </c>
      <c r="N88" s="74" t="n">
        <v>42.3672</v>
      </c>
      <c r="O88" s="74" t="n">
        <v>41.7925</v>
      </c>
      <c r="P88" s="74" t="n">
        <v>18697.43</v>
      </c>
      <c r="Q88" s="74" t="n">
        <v>27.42</v>
      </c>
      <c r="R88" s="56" t="n">
        <f aca="false">P88/3600</f>
        <v>5.193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4.9038</v>
      </c>
      <c r="E89" s="74" t="n">
        <v>34.7959</v>
      </c>
      <c r="F89" s="74" t="n">
        <v>40.1733</v>
      </c>
      <c r="G89" s="74" t="n">
        <v>39.1688</v>
      </c>
      <c r="H89" s="74" t="n">
        <v>15659.06</v>
      </c>
      <c r="I89" s="74" t="n">
        <v>21.28</v>
      </c>
      <c r="J89" s="56" t="n">
        <f aca="false">H89/3600</f>
        <v>4.34973888888889</v>
      </c>
      <c r="L89" s="73" t="n">
        <v>1296.1296</v>
      </c>
      <c r="M89" s="74" t="n">
        <v>34.8835</v>
      </c>
      <c r="N89" s="74" t="n">
        <v>40.2068</v>
      </c>
      <c r="O89" s="74" t="n">
        <v>39.2774</v>
      </c>
      <c r="P89" s="74" t="n">
        <v>16095.36</v>
      </c>
      <c r="Q89" s="74" t="n">
        <v>23.15</v>
      </c>
      <c r="R89" s="56" t="n">
        <f aca="false">P89/3600</f>
        <v>4.470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0.4106</v>
      </c>
      <c r="E90" s="76" t="n">
        <v>31.607</v>
      </c>
      <c r="F90" s="76" t="n">
        <v>38.798</v>
      </c>
      <c r="G90" s="76" t="n">
        <v>37.3772</v>
      </c>
      <c r="H90" s="76" t="n">
        <v>13765.2</v>
      </c>
      <c r="I90" s="76" t="n">
        <v>18.61</v>
      </c>
      <c r="J90" s="62" t="n">
        <f aca="false">H90/3600</f>
        <v>3.82366666666667</v>
      </c>
      <c r="L90" s="75" t="n">
        <v>594.9048</v>
      </c>
      <c r="M90" s="76" t="n">
        <v>31.6612</v>
      </c>
      <c r="N90" s="76" t="n">
        <v>38.79</v>
      </c>
      <c r="O90" s="76" t="n">
        <v>37.4244</v>
      </c>
      <c r="P90" s="76" t="n">
        <v>13789.82</v>
      </c>
      <c r="Q90" s="76" t="n">
        <v>19.75</v>
      </c>
      <c r="R90" s="62" t="n">
        <f aca="false">P90/3600</f>
        <v>3.8305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5.2824</v>
      </c>
      <c r="E91" s="72" t="n">
        <v>45.261</v>
      </c>
      <c r="F91" s="72" t="n">
        <v>43.5248</v>
      </c>
      <c r="G91" s="72" t="n">
        <v>43.645</v>
      </c>
      <c r="H91" s="72" t="n">
        <v>6837.19</v>
      </c>
      <c r="I91" s="72" t="n">
        <v>8.09</v>
      </c>
      <c r="J91" s="51" t="n">
        <f aca="false">H91/3600</f>
        <v>1.89921944444444</v>
      </c>
      <c r="L91" s="71" t="n">
        <v>336.472</v>
      </c>
      <c r="M91" s="72" t="n">
        <v>45.6529</v>
      </c>
      <c r="N91" s="72" t="n">
        <v>43.6641</v>
      </c>
      <c r="O91" s="72" t="n">
        <v>43.7294</v>
      </c>
      <c r="P91" s="72" t="n">
        <v>6934.5</v>
      </c>
      <c r="Q91" s="72" t="n">
        <v>9.25</v>
      </c>
      <c r="R91" s="51" t="n">
        <f aca="false">P91/3600</f>
        <v>1.92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5.732</v>
      </c>
      <c r="E92" s="74" t="n">
        <v>40.6953</v>
      </c>
      <c r="F92" s="74" t="n">
        <v>40.5563</v>
      </c>
      <c r="G92" s="74" t="n">
        <v>40.7284</v>
      </c>
      <c r="H92" s="74" t="n">
        <v>6759.17</v>
      </c>
      <c r="I92" s="74" t="n">
        <v>9.04</v>
      </c>
      <c r="J92" s="56" t="n">
        <f aca="false">H92/3600</f>
        <v>1.87754722222222</v>
      </c>
      <c r="L92" s="73" t="n">
        <v>246.9064</v>
      </c>
      <c r="M92" s="74" t="n">
        <v>41.0945</v>
      </c>
      <c r="N92" s="74" t="n">
        <v>40.5967</v>
      </c>
      <c r="O92" s="74" t="n">
        <v>40.7901</v>
      </c>
      <c r="P92" s="74" t="n">
        <v>6756.37</v>
      </c>
      <c r="Q92" s="74" t="n">
        <v>8.23</v>
      </c>
      <c r="R92" s="56" t="n">
        <f aca="false">P92/3600</f>
        <v>1.8767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8.9992</v>
      </c>
      <c r="E93" s="74" t="n">
        <v>36.0682</v>
      </c>
      <c r="F93" s="74" t="n">
        <v>38.7069</v>
      </c>
      <c r="G93" s="74" t="n">
        <v>38.9015</v>
      </c>
      <c r="H93" s="74" t="n">
        <v>6711.33</v>
      </c>
      <c r="I93" s="74" t="n">
        <v>7.91</v>
      </c>
      <c r="J93" s="56" t="n">
        <f aca="false">H93/3600</f>
        <v>1.86425833333333</v>
      </c>
      <c r="L93" s="73" t="n">
        <v>179.912</v>
      </c>
      <c r="M93" s="74" t="n">
        <v>36.4561</v>
      </c>
      <c r="N93" s="74" t="n">
        <v>38.7798</v>
      </c>
      <c r="O93" s="74" t="n">
        <v>38.9619</v>
      </c>
      <c r="P93" s="74" t="n">
        <v>6831.92</v>
      </c>
      <c r="Q93" s="74" t="n">
        <v>9.09</v>
      </c>
      <c r="R93" s="56" t="n">
        <f aca="false">P93/3600</f>
        <v>1.8977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6.5552</v>
      </c>
      <c r="E94" s="76" t="n">
        <v>31.5852</v>
      </c>
      <c r="F94" s="76" t="n">
        <v>37.6749</v>
      </c>
      <c r="G94" s="76" t="n">
        <v>37.6483</v>
      </c>
      <c r="H94" s="76" t="n">
        <v>6628.92</v>
      </c>
      <c r="I94" s="76" t="n">
        <v>7.76</v>
      </c>
      <c r="J94" s="62" t="n">
        <f aca="false">H94/3600</f>
        <v>1.84136666666667</v>
      </c>
      <c r="L94" s="75" t="n">
        <v>127.8416</v>
      </c>
      <c r="M94" s="76" t="n">
        <v>31.8172</v>
      </c>
      <c r="N94" s="76" t="n">
        <v>37.6438</v>
      </c>
      <c r="O94" s="76" t="n">
        <v>37.5941</v>
      </c>
      <c r="P94" s="76" t="n">
        <v>6779.45</v>
      </c>
      <c r="Q94" s="76" t="n">
        <v>9.01</v>
      </c>
      <c r="R94" s="62" t="n">
        <f aca="false">P94/3600</f>
        <v>1.8831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3.4691</v>
      </c>
      <c r="E95" s="72" t="n">
        <v>48.5068</v>
      </c>
      <c r="F95" s="72" t="n">
        <v>51.1079</v>
      </c>
      <c r="G95" s="72" t="n">
        <v>51.8722</v>
      </c>
      <c r="H95" s="72" t="n">
        <v>13694.75</v>
      </c>
      <c r="I95" s="72" t="n">
        <v>18.17</v>
      </c>
      <c r="J95" s="51" t="n">
        <f aca="false">H95/3600</f>
        <v>3.80409722222222</v>
      </c>
      <c r="L95" s="71" t="n">
        <v>657.8381</v>
      </c>
      <c r="M95" s="72" t="n">
        <v>48.5899</v>
      </c>
      <c r="N95" s="72" t="n">
        <v>50.8539</v>
      </c>
      <c r="O95" s="72" t="n">
        <v>51.6978</v>
      </c>
      <c r="P95" s="72" t="n">
        <v>13957.96</v>
      </c>
      <c r="Q95" s="72" t="n">
        <v>19.69</v>
      </c>
      <c r="R95" s="51" t="n">
        <f aca="false">P95/3600</f>
        <v>3.877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1.8509</v>
      </c>
      <c r="E96" s="74" t="n">
        <v>44.6949</v>
      </c>
      <c r="F96" s="74" t="n">
        <v>48.2402</v>
      </c>
      <c r="G96" s="74" t="n">
        <v>49.423</v>
      </c>
      <c r="H96" s="74" t="n">
        <v>13226.99</v>
      </c>
      <c r="I96" s="74" t="n">
        <v>16.08</v>
      </c>
      <c r="J96" s="56" t="n">
        <f aca="false">H96/3600</f>
        <v>3.67416388888889</v>
      </c>
      <c r="L96" s="73" t="n">
        <v>393.6333</v>
      </c>
      <c r="M96" s="74" t="n">
        <v>44.7876</v>
      </c>
      <c r="N96" s="74" t="n">
        <v>47.7854</v>
      </c>
      <c r="O96" s="74" t="n">
        <v>49.019</v>
      </c>
      <c r="P96" s="74" t="n">
        <v>13330.03</v>
      </c>
      <c r="Q96" s="74" t="n">
        <v>16.57</v>
      </c>
      <c r="R96" s="56" t="n">
        <f aca="false">P96/3600</f>
        <v>3.7027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4.1098</v>
      </c>
      <c r="E97" s="74" t="n">
        <v>40.9599</v>
      </c>
      <c r="F97" s="74" t="n">
        <v>45.8175</v>
      </c>
      <c r="G97" s="74" t="n">
        <v>46.7804</v>
      </c>
      <c r="H97" s="74" t="n">
        <v>12811.19</v>
      </c>
      <c r="I97" s="74" t="n">
        <v>15.39</v>
      </c>
      <c r="J97" s="56" t="n">
        <f aca="false">H97/3600</f>
        <v>3.55866388888889</v>
      </c>
      <c r="L97" s="73" t="n">
        <v>236.0659</v>
      </c>
      <c r="M97" s="74" t="n">
        <v>41.0427</v>
      </c>
      <c r="N97" s="74" t="n">
        <v>45.8837</v>
      </c>
      <c r="O97" s="74" t="n">
        <v>47.2484</v>
      </c>
      <c r="P97" s="74" t="n">
        <v>13116.75</v>
      </c>
      <c r="Q97" s="74" t="n">
        <v>19.9</v>
      </c>
      <c r="R97" s="56" t="n">
        <f aca="false">P97/3600</f>
        <v>3.6435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.4854</v>
      </c>
      <c r="E98" s="76" t="n">
        <v>37.3022</v>
      </c>
      <c r="F98" s="76" t="n">
        <v>44.2202</v>
      </c>
      <c r="G98" s="76" t="n">
        <v>45.4036</v>
      </c>
      <c r="H98" s="76" t="n">
        <v>12518.31</v>
      </c>
      <c r="I98" s="76" t="n">
        <v>15.13</v>
      </c>
      <c r="J98" s="62" t="n">
        <f aca="false">H98/3600</f>
        <v>3.47730833333333</v>
      </c>
      <c r="L98" s="75" t="n">
        <v>147.4125</v>
      </c>
      <c r="M98" s="76" t="n">
        <v>37.3429</v>
      </c>
      <c r="N98" s="76" t="n">
        <v>44.2</v>
      </c>
      <c r="O98" s="76" t="n">
        <v>44.9924</v>
      </c>
      <c r="P98" s="76" t="n">
        <v>12697.63</v>
      </c>
      <c r="Q98" s="76" t="n">
        <v>16.93</v>
      </c>
      <c r="R98" s="62" t="n">
        <f aca="false">P98/3600</f>
        <v>3.5271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1893463722</v>
      </c>
      <c r="J106" s="77" t="n">
        <f aca="false">GEOMEAN(J3:J98)</f>
        <v>2.6969335534028</v>
      </c>
      <c r="Q106" s="77" t="n">
        <f aca="false">GEOMEAN(Q3:Q98)</f>
        <v>14.9168395039409</v>
      </c>
      <c r="R106" s="77" t="n">
        <f aca="false">GEOMEAN(R3:R98)</f>
        <v>2.733620526860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908278183473</v>
      </c>
      <c r="R107" s="78" t="n">
        <f aca="false">R106/J106</f>
        <v>1.013603217406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2563888888889</v>
      </c>
      <c r="J108" s="77" t="n">
        <f aca="false">SUM(J3:J98)</f>
        <v>327.135613888889</v>
      </c>
      <c r="Q108" s="77" t="n">
        <f aca="false">SUM(Q3:Q98)/3600</f>
        <v>0.516475</v>
      </c>
      <c r="R108" s="77" t="n">
        <f aca="false">SUM(R3:R98)</f>
        <v>332.027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999119201177</v>
      </c>
      <c r="J113" s="77" t="n">
        <f aca="false">GEOMEAN(J19:J82)</f>
        <v>2.65049572747474</v>
      </c>
      <c r="Q113" s="77" t="n">
        <f aca="false">GEOMEAN(Q19:Q82)</f>
        <v>14.9082904135585</v>
      </c>
      <c r="R113" s="77" t="n">
        <f aca="false">GEOMEAN(R19:R82)</f>
        <v>2.685657189824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254421263846</v>
      </c>
      <c r="R114" s="78" t="n">
        <f aca="false">R113/J113</f>
        <v>1.01326599472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9"/>
      <c r="B5" s="79"/>
      <c r="C5" s="79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9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9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9"/>
      <c r="B9" s="79"/>
      <c r="C9" s="79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9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9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9"/>
      <c r="B13" s="79"/>
      <c r="C13" s="79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9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9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9"/>
      <c r="B17" s="79"/>
      <c r="C17" s="79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3"/>
      <c r="C22" s="83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4" t="s">
        <v>59</v>
      </c>
      <c r="C23" s="84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3"/>
      <c r="C26" s="83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4" t="s">
        <v>51</v>
      </c>
      <c r="C27" s="84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3"/>
      <c r="C30" s="83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4" t="s">
        <v>40</v>
      </c>
      <c r="C31" s="84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3"/>
      <c r="C34" s="83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4" t="s">
        <v>50</v>
      </c>
      <c r="C35" s="84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3"/>
      <c r="B38" s="83"/>
      <c r="C38" s="83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3"/>
      <c r="C42" s="83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4" t="s">
        <v>46</v>
      </c>
      <c r="C43" s="84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3"/>
      <c r="C46" s="83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4" t="s">
        <v>60</v>
      </c>
      <c r="C47" s="84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3"/>
      <c r="C50" s="83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4" t="s">
        <v>63</v>
      </c>
      <c r="C51" s="84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3"/>
      <c r="B54" s="83"/>
      <c r="C54" s="83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3"/>
      <c r="C58" s="83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4" t="s">
        <v>48</v>
      </c>
      <c r="C59" s="84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3"/>
      <c r="C62" s="83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4" t="s">
        <v>44</v>
      </c>
      <c r="C63" s="84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3"/>
      <c r="C66" s="83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4" t="s">
        <v>63</v>
      </c>
      <c r="C67" s="84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3"/>
      <c r="B70" s="83"/>
      <c r="C70" s="83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3"/>
      <c r="C74" s="83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4" t="s">
        <v>68</v>
      </c>
      <c r="C75" s="84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3"/>
      <c r="C78" s="83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4" t="s">
        <v>69</v>
      </c>
      <c r="C79" s="84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3"/>
      <c r="B82" s="83"/>
      <c r="C82" s="83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3"/>
      <c r="C86" s="83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4" t="s">
        <v>56</v>
      </c>
      <c r="C87" s="84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3"/>
      <c r="C90" s="83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4" t="s">
        <v>64</v>
      </c>
      <c r="C91" s="84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3"/>
      <c r="C94" s="83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4" t="s">
        <v>65</v>
      </c>
      <c r="C95" s="84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+QM 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+proposed QM 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02498916616</v>
      </c>
      <c r="D12" s="23"/>
      <c r="E12" s="23"/>
      <c r="F12" s="23" t="n">
        <f aca="false">'AI-HE10'!R107</f>
        <v>1.009778673375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28090345409</v>
      </c>
      <c r="D13" s="24"/>
      <c r="E13" s="24"/>
      <c r="F13" s="24" t="n">
        <f aca="false">'AI-HE10'!Q107</f>
        <v>1.0171889784647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31801946442</v>
      </c>
      <c r="D25" s="23"/>
      <c r="E25" s="23"/>
      <c r="F25" s="23" t="n">
        <f aca="false">'RA-HE10'!R107</f>
        <v>1.014993564482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039472577695</v>
      </c>
      <c r="D26" s="24"/>
      <c r="E26" s="24"/>
      <c r="F26" s="24" t="n">
        <f aca="false">'RA-HE10'!Q107</f>
        <v>1.026297956983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23073571546</v>
      </c>
      <c r="D38" s="23"/>
      <c r="E38" s="23"/>
      <c r="F38" s="23" t="n">
        <f aca="false">'LB-HE10'!R107</f>
        <v>1.013603217406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051379673966</v>
      </c>
      <c r="D39" s="24"/>
      <c r="E39" s="24"/>
      <c r="F39" s="24" t="n">
        <f aca="false">'LB-HE10'!Q107</f>
        <v>1.049082781834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6946.9104</v>
      </c>
      <c r="E3" s="50" t="n">
        <v>42.9702</v>
      </c>
      <c r="F3" s="50" t="n">
        <v>42.4953</v>
      </c>
      <c r="G3" s="50" t="n">
        <v>44.4667</v>
      </c>
      <c r="H3" s="50" t="n">
        <v>4572.32</v>
      </c>
      <c r="I3" s="50" t="n">
        <v>68.05</v>
      </c>
      <c r="J3" s="51" t="n">
        <f aca="false">H3/3600</f>
        <v>1.27008888888889</v>
      </c>
      <c r="L3" s="49" t="n">
        <v>97540.568</v>
      </c>
      <c r="M3" s="50" t="n">
        <v>43.0308</v>
      </c>
      <c r="N3" s="50" t="n">
        <v>42.5523</v>
      </c>
      <c r="O3" s="50" t="n">
        <v>44.504</v>
      </c>
      <c r="P3" s="50" t="n">
        <v>4571.09</v>
      </c>
      <c r="Q3" s="50" t="n">
        <v>67.43</v>
      </c>
      <c r="R3" s="52" t="n">
        <f aca="false">P3/3600</f>
        <v>1.2697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5910.5216</v>
      </c>
      <c r="E4" s="55" t="n">
        <v>40.0184</v>
      </c>
      <c r="F4" s="55" t="n">
        <v>40.0658</v>
      </c>
      <c r="G4" s="55" t="n">
        <v>42.0971</v>
      </c>
      <c r="H4" s="55" t="n">
        <v>4030.56</v>
      </c>
      <c r="I4" s="55" t="n">
        <v>57.75</v>
      </c>
      <c r="J4" s="56" t="n">
        <f aca="false">H4/3600</f>
        <v>1.1196</v>
      </c>
      <c r="L4" s="54" t="n">
        <v>56061.5904</v>
      </c>
      <c r="M4" s="55" t="n">
        <v>40.0416</v>
      </c>
      <c r="N4" s="55" t="n">
        <v>40.0851</v>
      </c>
      <c r="O4" s="55" t="n">
        <v>42.1117</v>
      </c>
      <c r="P4" s="55" t="n">
        <v>4073.52</v>
      </c>
      <c r="Q4" s="55" t="n">
        <v>58.01</v>
      </c>
      <c r="R4" s="57" t="n">
        <f aca="false">P4/3600</f>
        <v>1.131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44.4192</v>
      </c>
      <c r="E5" s="55" t="n">
        <v>37.0843</v>
      </c>
      <c r="F5" s="55" t="n">
        <v>38.2716</v>
      </c>
      <c r="G5" s="55" t="n">
        <v>40.3874</v>
      </c>
      <c r="H5" s="55" t="n">
        <v>3665.52</v>
      </c>
      <c r="I5" s="55" t="n">
        <v>52.59</v>
      </c>
      <c r="J5" s="56" t="n">
        <f aca="false">H5/3600</f>
        <v>1.0182</v>
      </c>
      <c r="L5" s="54" t="n">
        <v>32376.784</v>
      </c>
      <c r="M5" s="55" t="n">
        <v>37.0907</v>
      </c>
      <c r="N5" s="55" t="n">
        <v>38.2789</v>
      </c>
      <c r="O5" s="55" t="n">
        <v>40.3917</v>
      </c>
      <c r="P5" s="55" t="n">
        <v>3659.44</v>
      </c>
      <c r="Q5" s="55" t="n">
        <v>52.04</v>
      </c>
      <c r="R5" s="57" t="n">
        <f aca="false">P5/3600</f>
        <v>1.0165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379.8512</v>
      </c>
      <c r="E6" s="61" t="n">
        <v>34.1045</v>
      </c>
      <c r="F6" s="61" t="n">
        <v>37.0249</v>
      </c>
      <c r="G6" s="61" t="n">
        <v>39.253</v>
      </c>
      <c r="H6" s="61" t="n">
        <v>3368.93</v>
      </c>
      <c r="I6" s="61" t="n">
        <v>48.17</v>
      </c>
      <c r="J6" s="62" t="n">
        <f aca="false">H6/3600</f>
        <v>0.935813888888889</v>
      </c>
      <c r="L6" s="60" t="n">
        <v>18382.408</v>
      </c>
      <c r="M6" s="61" t="n">
        <v>34.1053</v>
      </c>
      <c r="N6" s="61" t="n">
        <v>37.028</v>
      </c>
      <c r="O6" s="61" t="n">
        <v>39.2527</v>
      </c>
      <c r="P6" s="61" t="n">
        <v>3410.11</v>
      </c>
      <c r="Q6" s="61" t="n">
        <v>48.24</v>
      </c>
      <c r="R6" s="63" t="n">
        <f aca="false">P6/3600</f>
        <v>0.9472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0600.2816</v>
      </c>
      <c r="E7" s="50" t="n">
        <v>42.8211</v>
      </c>
      <c r="F7" s="50" t="n">
        <v>45.3615</v>
      </c>
      <c r="G7" s="50" t="n">
        <v>45.143</v>
      </c>
      <c r="H7" s="50" t="n">
        <v>4680.36</v>
      </c>
      <c r="I7" s="50" t="n">
        <v>67</v>
      </c>
      <c r="J7" s="51" t="n">
        <f aca="false">H7/3600</f>
        <v>1.3001</v>
      </c>
      <c r="L7" s="49" t="n">
        <v>101034.9296</v>
      </c>
      <c r="M7" s="50" t="n">
        <v>42.8828</v>
      </c>
      <c r="N7" s="50" t="n">
        <v>45.3747</v>
      </c>
      <c r="O7" s="50" t="n">
        <v>45.1553</v>
      </c>
      <c r="P7" s="50" t="n">
        <v>4729.63</v>
      </c>
      <c r="Q7" s="50" t="n">
        <v>68.73</v>
      </c>
      <c r="R7" s="52" t="n">
        <f aca="false">P7/3600</f>
        <v>1.3137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9505.3856</v>
      </c>
      <c r="E8" s="55" t="n">
        <v>39.6477</v>
      </c>
      <c r="F8" s="55" t="n">
        <v>42.9982</v>
      </c>
      <c r="G8" s="55" t="n">
        <v>43.3183</v>
      </c>
      <c r="H8" s="55" t="n">
        <v>4145.37</v>
      </c>
      <c r="I8" s="55" t="n">
        <v>60.55</v>
      </c>
      <c r="J8" s="56" t="n">
        <f aca="false">H8/3600</f>
        <v>1.15149166666667</v>
      </c>
      <c r="L8" s="54" t="n">
        <v>59642.4128</v>
      </c>
      <c r="M8" s="55" t="n">
        <v>39.6725</v>
      </c>
      <c r="N8" s="55" t="n">
        <v>43.0012</v>
      </c>
      <c r="O8" s="55" t="n">
        <v>43.324</v>
      </c>
      <c r="P8" s="55" t="n">
        <v>4128.8</v>
      </c>
      <c r="Q8" s="55" t="n">
        <v>61.23</v>
      </c>
      <c r="R8" s="57" t="n">
        <f aca="false">P8/3600</f>
        <v>1.1468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479.9392</v>
      </c>
      <c r="E9" s="55" t="n">
        <v>36.6568</v>
      </c>
      <c r="F9" s="55" t="n">
        <v>41.0233</v>
      </c>
      <c r="G9" s="55" t="n">
        <v>41.6659</v>
      </c>
      <c r="H9" s="55" t="n">
        <v>3743.84</v>
      </c>
      <c r="I9" s="55" t="n">
        <v>56.01</v>
      </c>
      <c r="J9" s="56" t="n">
        <f aca="false">H9/3600</f>
        <v>1.03995555555556</v>
      </c>
      <c r="L9" s="54" t="n">
        <v>34507.864</v>
      </c>
      <c r="M9" s="55" t="n">
        <v>36.6632</v>
      </c>
      <c r="N9" s="55" t="n">
        <v>41.0221</v>
      </c>
      <c r="O9" s="55" t="n">
        <v>41.6682</v>
      </c>
      <c r="P9" s="55" t="n">
        <v>3728.72</v>
      </c>
      <c r="Q9" s="55" t="n">
        <v>55.76</v>
      </c>
      <c r="R9" s="57" t="n">
        <f aca="false">P9/3600</f>
        <v>1.0357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24.232</v>
      </c>
      <c r="E10" s="61" t="n">
        <v>33.8415</v>
      </c>
      <c r="F10" s="61" t="n">
        <v>39.5627</v>
      </c>
      <c r="G10" s="61" t="n">
        <v>40.4001</v>
      </c>
      <c r="H10" s="61" t="n">
        <v>3444.72</v>
      </c>
      <c r="I10" s="61" t="n">
        <v>51.99</v>
      </c>
      <c r="J10" s="62" t="n">
        <f aca="false">H10/3600</f>
        <v>0.956866666666667</v>
      </c>
      <c r="L10" s="60" t="n">
        <v>20320.6576</v>
      </c>
      <c r="M10" s="61" t="n">
        <v>33.8412</v>
      </c>
      <c r="N10" s="61" t="n">
        <v>39.5612</v>
      </c>
      <c r="O10" s="61" t="n">
        <v>40.4062</v>
      </c>
      <c r="P10" s="61" t="n">
        <v>3465.29</v>
      </c>
      <c r="Q10" s="61" t="n">
        <v>52.52</v>
      </c>
      <c r="R10" s="63" t="n">
        <f aca="false">P10/3600</f>
        <v>0.9625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5299.6144</v>
      </c>
      <c r="E11" s="50" t="n">
        <v>41.7495</v>
      </c>
      <c r="F11" s="50" t="n">
        <v>40.3292</v>
      </c>
      <c r="G11" s="50" t="n">
        <v>39.2404</v>
      </c>
      <c r="H11" s="50" t="n">
        <v>10922.19</v>
      </c>
      <c r="I11" s="50" t="n">
        <v>133.57</v>
      </c>
      <c r="J11" s="51" t="n">
        <f aca="false">H11/3600</f>
        <v>3.03394166666667</v>
      </c>
      <c r="L11" s="49" t="n">
        <v>378795.4384</v>
      </c>
      <c r="M11" s="50" t="n">
        <v>41.8196</v>
      </c>
      <c r="N11" s="50" t="n">
        <v>40.4114</v>
      </c>
      <c r="O11" s="50" t="n">
        <v>39.3981</v>
      </c>
      <c r="P11" s="50" t="n">
        <v>10956.17</v>
      </c>
      <c r="Q11" s="50" t="n">
        <v>138.07</v>
      </c>
      <c r="R11" s="52" t="n">
        <f aca="false">P11/3600</f>
        <v>3.0433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0056.4992</v>
      </c>
      <c r="E12" s="55" t="n">
        <v>38.3677</v>
      </c>
      <c r="F12" s="55" t="n">
        <v>38.2166</v>
      </c>
      <c r="G12" s="55" t="n">
        <v>36.842</v>
      </c>
      <c r="H12" s="55" t="n">
        <v>9718.48</v>
      </c>
      <c r="I12" s="55" t="n">
        <v>116.11</v>
      </c>
      <c r="J12" s="56" t="n">
        <f aca="false">H12/3600</f>
        <v>2.69957777777778</v>
      </c>
      <c r="L12" s="54" t="n">
        <v>240857.088</v>
      </c>
      <c r="M12" s="55" t="n">
        <v>38.3957</v>
      </c>
      <c r="N12" s="55" t="n">
        <v>38.2523</v>
      </c>
      <c r="O12" s="55" t="n">
        <v>36.8819</v>
      </c>
      <c r="P12" s="55" t="n">
        <v>9778.7</v>
      </c>
      <c r="Q12" s="55" t="n">
        <v>115.75</v>
      </c>
      <c r="R12" s="57" t="n">
        <f aca="false">P12/3600</f>
        <v>2.7163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732.1504</v>
      </c>
      <c r="E13" s="55" t="n">
        <v>34.6188</v>
      </c>
      <c r="F13" s="55" t="n">
        <v>36.7221</v>
      </c>
      <c r="G13" s="55" t="n">
        <v>35.4845</v>
      </c>
      <c r="H13" s="55" t="n">
        <v>8742.05</v>
      </c>
      <c r="I13" s="55" t="n">
        <v>107.3</v>
      </c>
      <c r="J13" s="56" t="n">
        <f aca="false">H13/3600</f>
        <v>2.42834722222222</v>
      </c>
      <c r="L13" s="54" t="n">
        <v>150884.6528</v>
      </c>
      <c r="M13" s="55" t="n">
        <v>34.624</v>
      </c>
      <c r="N13" s="55" t="n">
        <v>36.7381</v>
      </c>
      <c r="O13" s="55" t="n">
        <v>35.5068</v>
      </c>
      <c r="P13" s="55" t="n">
        <v>8734.22</v>
      </c>
      <c r="Q13" s="55" t="n">
        <v>109.11</v>
      </c>
      <c r="R13" s="57" t="n">
        <f aca="false">P13/3600</f>
        <v>2.4261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0814.1824</v>
      </c>
      <c r="E14" s="61" t="n">
        <v>30.6382</v>
      </c>
      <c r="F14" s="61" t="n">
        <v>35.6035</v>
      </c>
      <c r="G14" s="61" t="n">
        <v>34.4233</v>
      </c>
      <c r="H14" s="61" t="n">
        <v>7774.68</v>
      </c>
      <c r="I14" s="61" t="n">
        <v>98.13</v>
      </c>
      <c r="J14" s="62" t="n">
        <f aca="false">H14/3600</f>
        <v>2.15963333333333</v>
      </c>
      <c r="L14" s="60" t="n">
        <v>80846.8512</v>
      </c>
      <c r="M14" s="61" t="n">
        <v>30.6387</v>
      </c>
      <c r="N14" s="61" t="n">
        <v>35.6095</v>
      </c>
      <c r="O14" s="61" t="n">
        <v>34.4338</v>
      </c>
      <c r="P14" s="61" t="n">
        <v>7751.59</v>
      </c>
      <c r="Q14" s="61" t="n">
        <v>97.56</v>
      </c>
      <c r="R14" s="63" t="n">
        <f aca="false">P14/3600</f>
        <v>2.1532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6605.9888</v>
      </c>
      <c r="E15" s="50" t="n">
        <v>43.5632</v>
      </c>
      <c r="F15" s="50" t="n">
        <v>46.2953</v>
      </c>
      <c r="G15" s="50" t="n">
        <v>45.9015</v>
      </c>
      <c r="H15" s="50" t="n">
        <v>7793.33</v>
      </c>
      <c r="I15" s="50" t="n">
        <v>97.47</v>
      </c>
      <c r="J15" s="51" t="n">
        <f aca="false">H15/3600</f>
        <v>2.16481388888889</v>
      </c>
      <c r="L15" s="49" t="n">
        <v>96960.2672</v>
      </c>
      <c r="M15" s="50" t="n">
        <v>43.5727</v>
      </c>
      <c r="N15" s="50" t="n">
        <v>46.3113</v>
      </c>
      <c r="O15" s="50" t="n">
        <v>45.9234</v>
      </c>
      <c r="P15" s="50" t="n">
        <v>7907.91</v>
      </c>
      <c r="Q15" s="50" t="n">
        <v>101.7</v>
      </c>
      <c r="R15" s="52" t="n">
        <f aca="false">P15/3600</f>
        <v>2.1966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539.1184</v>
      </c>
      <c r="E16" s="55" t="n">
        <v>41.2881</v>
      </c>
      <c r="F16" s="55" t="n">
        <v>45.5511</v>
      </c>
      <c r="G16" s="55" t="n">
        <v>45.3066</v>
      </c>
      <c r="H16" s="55" t="n">
        <v>6744.95</v>
      </c>
      <c r="I16" s="55" t="n">
        <v>86.39</v>
      </c>
      <c r="J16" s="56" t="n">
        <f aca="false">H16/3600</f>
        <v>1.87359722222222</v>
      </c>
      <c r="L16" s="54" t="n">
        <v>45604.5952</v>
      </c>
      <c r="M16" s="55" t="n">
        <v>41.2913</v>
      </c>
      <c r="N16" s="55" t="n">
        <v>45.5551</v>
      </c>
      <c r="O16" s="55" t="n">
        <v>45.3104</v>
      </c>
      <c r="P16" s="55" t="n">
        <v>6729.83</v>
      </c>
      <c r="Q16" s="55" t="n">
        <v>87.85</v>
      </c>
      <c r="R16" s="57" t="n">
        <f aca="false">P16/3600</f>
        <v>1.8693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07.1232</v>
      </c>
      <c r="E17" s="55" t="n">
        <v>39.7623</v>
      </c>
      <c r="F17" s="55" t="n">
        <v>44.9299</v>
      </c>
      <c r="G17" s="55" t="n">
        <v>44.8641</v>
      </c>
      <c r="H17" s="55" t="n">
        <v>6286.19</v>
      </c>
      <c r="I17" s="55" t="n">
        <v>84.98</v>
      </c>
      <c r="J17" s="56" t="n">
        <f aca="false">H17/3600</f>
        <v>1.74616388888889</v>
      </c>
      <c r="L17" s="54" t="n">
        <v>25713.8544</v>
      </c>
      <c r="M17" s="55" t="n">
        <v>39.7631</v>
      </c>
      <c r="N17" s="55" t="n">
        <v>44.9325</v>
      </c>
      <c r="O17" s="55" t="n">
        <v>44.8643</v>
      </c>
      <c r="P17" s="55" t="n">
        <v>6317.51</v>
      </c>
      <c r="Q17" s="55" t="n">
        <v>85.41</v>
      </c>
      <c r="R17" s="57" t="n">
        <f aca="false">P17/3600</f>
        <v>1.7548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65.4304</v>
      </c>
      <c r="E18" s="61" t="n">
        <v>38.0665</v>
      </c>
      <c r="F18" s="61" t="n">
        <v>44.4613</v>
      </c>
      <c r="G18" s="61" t="n">
        <v>44.3641</v>
      </c>
      <c r="H18" s="61" t="n">
        <v>5922.83</v>
      </c>
      <c r="I18" s="61" t="n">
        <v>77.49</v>
      </c>
      <c r="J18" s="62" t="n">
        <f aca="false">H18/3600</f>
        <v>1.64523055555556</v>
      </c>
      <c r="L18" s="60" t="n">
        <v>14364.952</v>
      </c>
      <c r="M18" s="61" t="n">
        <v>38.0667</v>
      </c>
      <c r="N18" s="61" t="n">
        <v>44.4622</v>
      </c>
      <c r="O18" s="61" t="n">
        <v>44.3607</v>
      </c>
      <c r="P18" s="61" t="n">
        <v>5899.36</v>
      </c>
      <c r="Q18" s="61" t="n">
        <v>76.68</v>
      </c>
      <c r="R18" s="63" t="n">
        <f aca="false">P18/3600</f>
        <v>1.6387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660.0296</v>
      </c>
      <c r="E19" s="72" t="n">
        <v>42.5961</v>
      </c>
      <c r="F19" s="72" t="n">
        <v>44.3928</v>
      </c>
      <c r="G19" s="72" t="n">
        <v>45.7931</v>
      </c>
      <c r="H19" s="72" t="n">
        <v>3292.9</v>
      </c>
      <c r="I19" s="72" t="n">
        <v>41.26</v>
      </c>
      <c r="J19" s="51" t="n">
        <f aca="false">H19/3600</f>
        <v>0.914694444444445</v>
      </c>
      <c r="L19" s="71" t="n">
        <v>21729.6712</v>
      </c>
      <c r="M19" s="72" t="n">
        <v>42.6104</v>
      </c>
      <c r="N19" s="72" t="n">
        <v>44.3974</v>
      </c>
      <c r="O19" s="72" t="n">
        <v>45.8077</v>
      </c>
      <c r="P19" s="72" t="n">
        <v>3290.86</v>
      </c>
      <c r="Q19" s="72" t="n">
        <v>41.55</v>
      </c>
      <c r="R19" s="51" t="n">
        <f aca="false">P19/3600</f>
        <v>0.9141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85.1328</v>
      </c>
      <c r="E20" s="74" t="n">
        <v>40.9659</v>
      </c>
      <c r="F20" s="74" t="n">
        <v>42.5579</v>
      </c>
      <c r="G20" s="74" t="n">
        <v>43.549</v>
      </c>
      <c r="H20" s="74" t="n">
        <v>2907.23</v>
      </c>
      <c r="I20" s="74" t="n">
        <v>37.11</v>
      </c>
      <c r="J20" s="56" t="n">
        <f aca="false">H20/3600</f>
        <v>0.807563888888889</v>
      </c>
      <c r="L20" s="73" t="n">
        <v>12000.4184</v>
      </c>
      <c r="M20" s="74" t="n">
        <v>40.972</v>
      </c>
      <c r="N20" s="74" t="n">
        <v>42.5595</v>
      </c>
      <c r="O20" s="74" t="n">
        <v>43.5525</v>
      </c>
      <c r="P20" s="74" t="n">
        <v>2883.72</v>
      </c>
      <c r="Q20" s="74" t="n">
        <v>36.4</v>
      </c>
      <c r="R20" s="56" t="n">
        <f aca="false">P20/3600</f>
        <v>0.8010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1.7048</v>
      </c>
      <c r="E21" s="74" t="n">
        <v>38.9405</v>
      </c>
      <c r="F21" s="74" t="n">
        <v>41.0973</v>
      </c>
      <c r="G21" s="74" t="n">
        <v>42.0255</v>
      </c>
      <c r="H21" s="74" t="n">
        <v>2674.4</v>
      </c>
      <c r="I21" s="74" t="n">
        <v>34.35</v>
      </c>
      <c r="J21" s="56" t="n">
        <f aca="false">H21/3600</f>
        <v>0.742888888888889</v>
      </c>
      <c r="L21" s="73" t="n">
        <v>6794.4624</v>
      </c>
      <c r="M21" s="74" t="n">
        <v>38.9439</v>
      </c>
      <c r="N21" s="74" t="n">
        <v>41.0979</v>
      </c>
      <c r="O21" s="74" t="n">
        <v>42.0255</v>
      </c>
      <c r="P21" s="74" t="n">
        <v>2669.31</v>
      </c>
      <c r="Q21" s="74" t="n">
        <v>33.45</v>
      </c>
      <c r="R21" s="56" t="n">
        <f aca="false">P21/3600</f>
        <v>0.741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2.0352</v>
      </c>
      <c r="E22" s="76" t="n">
        <v>36.509</v>
      </c>
      <c r="F22" s="76" t="n">
        <v>40.0502</v>
      </c>
      <c r="G22" s="76" t="n">
        <v>41.1315</v>
      </c>
      <c r="H22" s="76" t="n">
        <v>2503.79</v>
      </c>
      <c r="I22" s="76" t="n">
        <v>31.48</v>
      </c>
      <c r="J22" s="62" t="n">
        <f aca="false">H22/3600</f>
        <v>0.695497222222222</v>
      </c>
      <c r="L22" s="75" t="n">
        <v>3792.6816</v>
      </c>
      <c r="M22" s="76" t="n">
        <v>36.51</v>
      </c>
      <c r="N22" s="76" t="n">
        <v>40.0494</v>
      </c>
      <c r="O22" s="76" t="n">
        <v>41.132</v>
      </c>
      <c r="P22" s="76" t="n">
        <v>2499.13</v>
      </c>
      <c r="Q22" s="76" t="n">
        <v>31.43</v>
      </c>
      <c r="R22" s="62" t="n">
        <f aca="false">P22/3600</f>
        <v>0.6942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245.6704</v>
      </c>
      <c r="E23" s="72" t="n">
        <v>41.1358</v>
      </c>
      <c r="F23" s="72" t="n">
        <v>42.9038</v>
      </c>
      <c r="G23" s="72" t="n">
        <v>43.7143</v>
      </c>
      <c r="H23" s="72" t="n">
        <v>3852.13</v>
      </c>
      <c r="I23" s="72" t="n">
        <v>58.38</v>
      </c>
      <c r="J23" s="51" t="n">
        <f aca="false">H23/3600</f>
        <v>1.07003611111111</v>
      </c>
      <c r="L23" s="71" t="n">
        <v>49667.5928</v>
      </c>
      <c r="M23" s="72" t="n">
        <v>41.2221</v>
      </c>
      <c r="N23" s="72" t="n">
        <v>42.9498</v>
      </c>
      <c r="O23" s="72" t="n">
        <v>43.7675</v>
      </c>
      <c r="P23" s="72" t="n">
        <v>3941.53</v>
      </c>
      <c r="Q23" s="72" t="n">
        <v>58.74</v>
      </c>
      <c r="R23" s="51" t="n">
        <f aca="false">P23/3600</f>
        <v>1.0948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417.8584</v>
      </c>
      <c r="E24" s="74" t="n">
        <v>38.3197</v>
      </c>
      <c r="F24" s="74" t="n">
        <v>40.4586</v>
      </c>
      <c r="G24" s="74" t="n">
        <v>41.1902</v>
      </c>
      <c r="H24" s="74" t="n">
        <v>3359.68</v>
      </c>
      <c r="I24" s="74" t="n">
        <v>48.65</v>
      </c>
      <c r="J24" s="56" t="n">
        <f aca="false">H24/3600</f>
        <v>0.933244444444444</v>
      </c>
      <c r="L24" s="73" t="n">
        <v>27563.376</v>
      </c>
      <c r="M24" s="74" t="n">
        <v>38.3644</v>
      </c>
      <c r="N24" s="74" t="n">
        <v>40.4714</v>
      </c>
      <c r="O24" s="74" t="n">
        <v>41.2018</v>
      </c>
      <c r="P24" s="74" t="n">
        <v>3378.2</v>
      </c>
      <c r="Q24" s="74" t="n">
        <v>49.21</v>
      </c>
      <c r="R24" s="56" t="n">
        <f aca="false">P24/3600</f>
        <v>0.9383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32.664</v>
      </c>
      <c r="E25" s="74" t="n">
        <v>35.5138</v>
      </c>
      <c r="F25" s="74" t="n">
        <v>38.5791</v>
      </c>
      <c r="G25" s="74" t="n">
        <v>39.6141</v>
      </c>
      <c r="H25" s="74" t="n">
        <v>2950.13</v>
      </c>
      <c r="I25" s="74" t="n">
        <v>42.07</v>
      </c>
      <c r="J25" s="56" t="n">
        <f aca="false">H25/3600</f>
        <v>0.819480555555556</v>
      </c>
      <c r="L25" s="73" t="n">
        <v>14559.4208</v>
      </c>
      <c r="M25" s="74" t="n">
        <v>35.5265</v>
      </c>
      <c r="N25" s="74" t="n">
        <v>38.5799</v>
      </c>
      <c r="O25" s="74" t="n">
        <v>39.6189</v>
      </c>
      <c r="P25" s="74" t="n">
        <v>2941.53</v>
      </c>
      <c r="Q25" s="74" t="n">
        <v>42.15</v>
      </c>
      <c r="R25" s="56" t="n">
        <f aca="false">P25/3600</f>
        <v>0.8170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3.7856</v>
      </c>
      <c r="E26" s="76" t="n">
        <v>32.7667</v>
      </c>
      <c r="F26" s="76" t="n">
        <v>37.3285</v>
      </c>
      <c r="G26" s="76" t="n">
        <v>38.7865</v>
      </c>
      <c r="H26" s="76" t="n">
        <v>2665.16</v>
      </c>
      <c r="I26" s="76" t="n">
        <v>36.72</v>
      </c>
      <c r="J26" s="62" t="n">
        <f aca="false">H26/3600</f>
        <v>0.740322222222222</v>
      </c>
      <c r="L26" s="75" t="n">
        <v>7236.7096</v>
      </c>
      <c r="M26" s="76" t="n">
        <v>32.7692</v>
      </c>
      <c r="N26" s="76" t="n">
        <v>37.3293</v>
      </c>
      <c r="O26" s="76" t="n">
        <v>38.7864</v>
      </c>
      <c r="P26" s="76" t="n">
        <v>2655.44</v>
      </c>
      <c r="Q26" s="76" t="n">
        <v>36.29</v>
      </c>
      <c r="R26" s="62" t="n">
        <f aca="false">P26/3600</f>
        <v>0.7376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3064.1128</v>
      </c>
      <c r="E27" s="72" t="n">
        <v>39.8873</v>
      </c>
      <c r="F27" s="72" t="n">
        <v>41.239</v>
      </c>
      <c r="G27" s="72" t="n">
        <v>43.8299</v>
      </c>
      <c r="H27" s="72" t="n">
        <v>8047.23</v>
      </c>
      <c r="I27" s="72" t="n">
        <v>118.28</v>
      </c>
      <c r="J27" s="51" t="n">
        <f aca="false">H27/3600</f>
        <v>2.23534166666667</v>
      </c>
      <c r="L27" s="71" t="n">
        <v>94444.4096</v>
      </c>
      <c r="M27" s="72" t="n">
        <v>39.9797</v>
      </c>
      <c r="N27" s="72" t="n">
        <v>41.2973</v>
      </c>
      <c r="O27" s="72" t="n">
        <v>43.8695</v>
      </c>
      <c r="P27" s="72" t="n">
        <v>8278.21</v>
      </c>
      <c r="Q27" s="72" t="n">
        <v>120.58</v>
      </c>
      <c r="R27" s="51" t="n">
        <f aca="false">P27/3600</f>
        <v>2.2995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250.3672</v>
      </c>
      <c r="E28" s="74" t="n">
        <v>37.6873</v>
      </c>
      <c r="F28" s="74" t="n">
        <v>39.3212</v>
      </c>
      <c r="G28" s="74" t="n">
        <v>41.7915</v>
      </c>
      <c r="H28" s="74" t="n">
        <v>6759.29</v>
      </c>
      <c r="I28" s="74" t="n">
        <v>95.21</v>
      </c>
      <c r="J28" s="56" t="n">
        <f aca="false">H28/3600</f>
        <v>1.87758055555556</v>
      </c>
      <c r="L28" s="73" t="n">
        <v>46522.2528</v>
      </c>
      <c r="M28" s="74" t="n">
        <v>37.7257</v>
      </c>
      <c r="N28" s="74" t="n">
        <v>39.328</v>
      </c>
      <c r="O28" s="74" t="n">
        <v>41.8071</v>
      </c>
      <c r="P28" s="74" t="n">
        <v>6889.05</v>
      </c>
      <c r="Q28" s="74" t="n">
        <v>97.88</v>
      </c>
      <c r="R28" s="56" t="n">
        <f aca="false">P28/3600</f>
        <v>1.913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47.2616</v>
      </c>
      <c r="E29" s="74" t="n">
        <v>35.5827</v>
      </c>
      <c r="F29" s="74" t="n">
        <v>38.234</v>
      </c>
      <c r="G29" s="74" t="n">
        <v>40.1056</v>
      </c>
      <c r="H29" s="74" t="n">
        <v>6124.78</v>
      </c>
      <c r="I29" s="74" t="n">
        <v>89.08</v>
      </c>
      <c r="J29" s="56" t="n">
        <f aca="false">H29/3600</f>
        <v>1.70132777777778</v>
      </c>
      <c r="L29" s="73" t="n">
        <v>25719.1536</v>
      </c>
      <c r="M29" s="74" t="n">
        <v>35.601</v>
      </c>
      <c r="N29" s="74" t="n">
        <v>38.2368</v>
      </c>
      <c r="O29" s="74" t="n">
        <v>40.112</v>
      </c>
      <c r="P29" s="74" t="n">
        <v>6079.71</v>
      </c>
      <c r="Q29" s="74" t="n">
        <v>86.47</v>
      </c>
      <c r="R29" s="56" t="n">
        <f aca="false">P29/3600</f>
        <v>1.688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68.2784</v>
      </c>
      <c r="E30" s="76" t="n">
        <v>33.2296</v>
      </c>
      <c r="F30" s="76" t="n">
        <v>37.41</v>
      </c>
      <c r="G30" s="76" t="n">
        <v>38.8468</v>
      </c>
      <c r="H30" s="76" t="n">
        <v>5559.56</v>
      </c>
      <c r="I30" s="76" t="n">
        <v>77.8</v>
      </c>
      <c r="J30" s="62" t="n">
        <f aca="false">H30/3600</f>
        <v>1.54432222222222</v>
      </c>
      <c r="L30" s="75" t="n">
        <v>14082.5256</v>
      </c>
      <c r="M30" s="76" t="n">
        <v>33.2357</v>
      </c>
      <c r="N30" s="76" t="n">
        <v>37.4124</v>
      </c>
      <c r="O30" s="76" t="n">
        <v>38.8487</v>
      </c>
      <c r="P30" s="76" t="n">
        <v>5613.54</v>
      </c>
      <c r="Q30" s="76" t="n">
        <v>76.99</v>
      </c>
      <c r="R30" s="62" t="n">
        <f aca="false">P30/3600</f>
        <v>1.559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9437.48</v>
      </c>
      <c r="E31" s="72" t="n">
        <v>40.4447</v>
      </c>
      <c r="F31" s="72" t="n">
        <v>44.2362</v>
      </c>
      <c r="G31" s="72" t="n">
        <v>45.6962</v>
      </c>
      <c r="H31" s="72" t="n">
        <v>7383.69</v>
      </c>
      <c r="I31" s="72" t="n">
        <v>104.49</v>
      </c>
      <c r="J31" s="51" t="n">
        <f aca="false">H31/3600</f>
        <v>2.051025</v>
      </c>
      <c r="L31" s="71" t="n">
        <v>60440.2664</v>
      </c>
      <c r="M31" s="72" t="n">
        <v>40.5287</v>
      </c>
      <c r="N31" s="72" t="n">
        <v>44.2518</v>
      </c>
      <c r="O31" s="72" t="n">
        <v>45.7307</v>
      </c>
      <c r="P31" s="72" t="n">
        <v>7522.78</v>
      </c>
      <c r="Q31" s="72" t="n">
        <v>104.37</v>
      </c>
      <c r="R31" s="51" t="n">
        <f aca="false">P31/3600</f>
        <v>2.0896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551.0088</v>
      </c>
      <c r="E32" s="74" t="n">
        <v>38.5441</v>
      </c>
      <c r="F32" s="74" t="n">
        <v>42.7057</v>
      </c>
      <c r="G32" s="74" t="n">
        <v>43.5339</v>
      </c>
      <c r="H32" s="74" t="n">
        <v>6240.31</v>
      </c>
      <c r="I32" s="74" t="n">
        <v>86.09</v>
      </c>
      <c r="J32" s="56" t="n">
        <f aca="false">H32/3600</f>
        <v>1.73341944444444</v>
      </c>
      <c r="L32" s="73" t="n">
        <v>27711.1824</v>
      </c>
      <c r="M32" s="74" t="n">
        <v>38.5683</v>
      </c>
      <c r="N32" s="74" t="n">
        <v>42.7116</v>
      </c>
      <c r="O32" s="74" t="n">
        <v>43.5443</v>
      </c>
      <c r="P32" s="74" t="n">
        <v>6359.62</v>
      </c>
      <c r="Q32" s="74" t="n">
        <v>86.71</v>
      </c>
      <c r="R32" s="56" t="n">
        <f aca="false">P32/3600</f>
        <v>1.7665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785.1752</v>
      </c>
      <c r="E33" s="74" t="n">
        <v>36.8648</v>
      </c>
      <c r="F33" s="74" t="n">
        <v>41.318</v>
      </c>
      <c r="G33" s="74" t="n">
        <v>41.6533</v>
      </c>
      <c r="H33" s="74" t="n">
        <v>5664.99</v>
      </c>
      <c r="I33" s="74" t="n">
        <v>75.85</v>
      </c>
      <c r="J33" s="56" t="n">
        <f aca="false">H33/3600</f>
        <v>1.57360833333333</v>
      </c>
      <c r="L33" s="73" t="n">
        <v>14814.9976</v>
      </c>
      <c r="M33" s="74" t="n">
        <v>36.8768</v>
      </c>
      <c r="N33" s="74" t="n">
        <v>41.3228</v>
      </c>
      <c r="O33" s="74" t="n">
        <v>41.6597</v>
      </c>
      <c r="P33" s="74" t="n">
        <v>5717.23</v>
      </c>
      <c r="Q33" s="74" t="n">
        <v>79.46</v>
      </c>
      <c r="R33" s="56" t="n">
        <f aca="false">P33/3600</f>
        <v>1.5881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294.9512</v>
      </c>
      <c r="E34" s="76" t="n">
        <v>34.9133</v>
      </c>
      <c r="F34" s="76" t="n">
        <v>40.2387</v>
      </c>
      <c r="G34" s="76" t="n">
        <v>40.2456</v>
      </c>
      <c r="H34" s="76" t="n">
        <v>5294.74</v>
      </c>
      <c r="I34" s="76" t="n">
        <v>69.58</v>
      </c>
      <c r="J34" s="62" t="n">
        <f aca="false">H34/3600</f>
        <v>1.47076111111111</v>
      </c>
      <c r="L34" s="75" t="n">
        <v>8302.4368</v>
      </c>
      <c r="M34" s="76" t="n">
        <v>34.9197</v>
      </c>
      <c r="N34" s="76" t="n">
        <v>40.2373</v>
      </c>
      <c r="O34" s="76" t="n">
        <v>40.2477</v>
      </c>
      <c r="P34" s="76" t="n">
        <v>5308.36</v>
      </c>
      <c r="Q34" s="76" t="n">
        <v>72.94</v>
      </c>
      <c r="R34" s="62" t="n">
        <f aca="false">P34/3600</f>
        <v>1.4745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2893.4544</v>
      </c>
      <c r="E35" s="72" t="n">
        <v>39.9724</v>
      </c>
      <c r="F35" s="72" t="n">
        <v>42.4853</v>
      </c>
      <c r="G35" s="72" t="n">
        <v>44.3323</v>
      </c>
      <c r="H35" s="72" t="n">
        <v>10484</v>
      </c>
      <c r="I35" s="72" t="n">
        <v>159.76</v>
      </c>
      <c r="J35" s="51" t="n">
        <f aca="false">H35/3600</f>
        <v>2.91222222222222</v>
      </c>
      <c r="L35" s="71" t="n">
        <v>156626.82</v>
      </c>
      <c r="M35" s="72" t="n">
        <v>40.3685</v>
      </c>
      <c r="N35" s="72" t="n">
        <v>42.5125</v>
      </c>
      <c r="O35" s="72" t="n">
        <v>44.3436</v>
      </c>
      <c r="P35" s="72" t="n">
        <v>10449.05</v>
      </c>
      <c r="Q35" s="72" t="n">
        <v>161.12</v>
      </c>
      <c r="R35" s="51" t="n">
        <f aca="false">P35/3600</f>
        <v>2.9025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612.0376</v>
      </c>
      <c r="E36" s="74" t="n">
        <v>36.4489</v>
      </c>
      <c r="F36" s="74" t="n">
        <v>40.6127</v>
      </c>
      <c r="G36" s="74" t="n">
        <v>42.8158</v>
      </c>
      <c r="H36" s="74" t="n">
        <v>8509.73</v>
      </c>
      <c r="I36" s="74" t="n">
        <v>122.21</v>
      </c>
      <c r="J36" s="56" t="n">
        <f aca="false">H36/3600</f>
        <v>2.36381388888889</v>
      </c>
      <c r="L36" s="73" t="n">
        <v>71419.0056</v>
      </c>
      <c r="M36" s="74" t="n">
        <v>36.5272</v>
      </c>
      <c r="N36" s="74" t="n">
        <v>40.624</v>
      </c>
      <c r="O36" s="74" t="n">
        <v>42.8189</v>
      </c>
      <c r="P36" s="74" t="n">
        <v>8639.15</v>
      </c>
      <c r="Q36" s="74" t="n">
        <v>125.68</v>
      </c>
      <c r="R36" s="56" t="n">
        <f aca="false">P36/3600</f>
        <v>2.3997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350.8352</v>
      </c>
      <c r="E37" s="74" t="n">
        <v>34.2403</v>
      </c>
      <c r="F37" s="74" t="n">
        <v>39.1469</v>
      </c>
      <c r="G37" s="74" t="n">
        <v>41.5233</v>
      </c>
      <c r="H37" s="74" t="n">
        <v>7428.3</v>
      </c>
      <c r="I37" s="74" t="n">
        <v>110.69</v>
      </c>
      <c r="J37" s="56" t="n">
        <f aca="false">H37/3600</f>
        <v>2.06341666666667</v>
      </c>
      <c r="L37" s="73" t="n">
        <v>38563.0944</v>
      </c>
      <c r="M37" s="74" t="n">
        <v>34.2804</v>
      </c>
      <c r="N37" s="74" t="n">
        <v>39.152</v>
      </c>
      <c r="O37" s="74" t="n">
        <v>41.5264</v>
      </c>
      <c r="P37" s="74" t="n">
        <v>7465.52</v>
      </c>
      <c r="Q37" s="74" t="n">
        <v>110.43</v>
      </c>
      <c r="R37" s="56" t="n">
        <f aca="false">P37/3600</f>
        <v>2.073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087.184</v>
      </c>
      <c r="E38" s="76" t="n">
        <v>31.9056</v>
      </c>
      <c r="F38" s="76" t="n">
        <v>38.1512</v>
      </c>
      <c r="G38" s="76" t="n">
        <v>40.5866</v>
      </c>
      <c r="H38" s="76" t="n">
        <v>6788.3</v>
      </c>
      <c r="I38" s="76" t="n">
        <v>100.38</v>
      </c>
      <c r="J38" s="62" t="n">
        <f aca="false">H38/3600</f>
        <v>1.88563888888889</v>
      </c>
      <c r="L38" s="75" t="n">
        <v>21155.0832</v>
      </c>
      <c r="M38" s="76" t="n">
        <v>31.9265</v>
      </c>
      <c r="N38" s="76" t="n">
        <v>38.1509</v>
      </c>
      <c r="O38" s="76" t="n">
        <v>40.5863</v>
      </c>
      <c r="P38" s="76" t="n">
        <v>6836.22</v>
      </c>
      <c r="Q38" s="76" t="n">
        <v>100.78</v>
      </c>
      <c r="R38" s="62" t="n">
        <f aca="false">P38/3600</f>
        <v>1.898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877.3904</v>
      </c>
      <c r="E39" s="72" t="n">
        <v>40.8971</v>
      </c>
      <c r="F39" s="72" t="n">
        <v>43.0098</v>
      </c>
      <c r="G39" s="72" t="n">
        <v>43.4327</v>
      </c>
      <c r="H39" s="72" t="n">
        <v>1578.63</v>
      </c>
      <c r="I39" s="72" t="n">
        <v>25.43</v>
      </c>
      <c r="J39" s="51" t="n">
        <f aca="false">H39/3600</f>
        <v>0.438508333333333</v>
      </c>
      <c r="L39" s="71" t="n">
        <v>19101.1392</v>
      </c>
      <c r="M39" s="72" t="n">
        <v>41.0409</v>
      </c>
      <c r="N39" s="72" t="n">
        <v>43.1254</v>
      </c>
      <c r="O39" s="72" t="n">
        <v>43.5725</v>
      </c>
      <c r="P39" s="72" t="n">
        <v>1607.35</v>
      </c>
      <c r="Q39" s="72" t="n">
        <v>26.15</v>
      </c>
      <c r="R39" s="51" t="n">
        <f aca="false">P39/3600</f>
        <v>0.4464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448.2304</v>
      </c>
      <c r="E40" s="74" t="n">
        <v>37.8622</v>
      </c>
      <c r="F40" s="74" t="n">
        <v>40.4127</v>
      </c>
      <c r="G40" s="74" t="n">
        <v>40.5061</v>
      </c>
      <c r="H40" s="74" t="n">
        <v>1384.51</v>
      </c>
      <c r="I40" s="74" t="n">
        <v>21</v>
      </c>
      <c r="J40" s="56" t="n">
        <f aca="false">H40/3600</f>
        <v>0.384586111111111</v>
      </c>
      <c r="L40" s="73" t="n">
        <v>10542.18</v>
      </c>
      <c r="M40" s="74" t="n">
        <v>37.9478</v>
      </c>
      <c r="N40" s="74" t="n">
        <v>40.4639</v>
      </c>
      <c r="O40" s="74" t="n">
        <v>40.5734</v>
      </c>
      <c r="P40" s="74" t="n">
        <v>1381.38</v>
      </c>
      <c r="Q40" s="74" t="n">
        <v>20.9</v>
      </c>
      <c r="R40" s="56" t="n">
        <f aca="false">P40/3600</f>
        <v>0.3837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719.084</v>
      </c>
      <c r="E41" s="74" t="n">
        <v>35.1299</v>
      </c>
      <c r="F41" s="74" t="n">
        <v>38.4475</v>
      </c>
      <c r="G41" s="74" t="n">
        <v>38.3391</v>
      </c>
      <c r="H41" s="74" t="n">
        <v>1209.86</v>
      </c>
      <c r="I41" s="74" t="n">
        <v>17.43</v>
      </c>
      <c r="J41" s="56" t="n">
        <f aca="false">H41/3600</f>
        <v>0.336072222222222</v>
      </c>
      <c r="L41" s="73" t="n">
        <v>5750.7056</v>
      </c>
      <c r="M41" s="74" t="n">
        <v>35.1775</v>
      </c>
      <c r="N41" s="74" t="n">
        <v>38.4613</v>
      </c>
      <c r="O41" s="74" t="n">
        <v>38.3616</v>
      </c>
      <c r="P41" s="74" t="n">
        <v>1215.88</v>
      </c>
      <c r="Q41" s="74" t="n">
        <v>17.39</v>
      </c>
      <c r="R41" s="56" t="n">
        <f aca="false">P41/3600</f>
        <v>0.3377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27.4864</v>
      </c>
      <c r="E42" s="76" t="n">
        <v>32.6461</v>
      </c>
      <c r="F42" s="76" t="n">
        <v>36.9681</v>
      </c>
      <c r="G42" s="76" t="n">
        <v>36.7285</v>
      </c>
      <c r="H42" s="76" t="n">
        <v>1141.01</v>
      </c>
      <c r="I42" s="76" t="n">
        <v>15.58</v>
      </c>
      <c r="J42" s="62" t="n">
        <f aca="false">H42/3600</f>
        <v>0.316947222222222</v>
      </c>
      <c r="L42" s="75" t="n">
        <v>3239.3672</v>
      </c>
      <c r="M42" s="76" t="n">
        <v>32.6714</v>
      </c>
      <c r="N42" s="76" t="n">
        <v>36.9711</v>
      </c>
      <c r="O42" s="76" t="n">
        <v>36.7373</v>
      </c>
      <c r="P42" s="76" t="n">
        <v>1103.84</v>
      </c>
      <c r="Q42" s="76" t="n">
        <v>15.14</v>
      </c>
      <c r="R42" s="62" t="n">
        <f aca="false">P42/3600</f>
        <v>0.3066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795.0392</v>
      </c>
      <c r="E43" s="72" t="n">
        <v>41.2864</v>
      </c>
      <c r="F43" s="72" t="n">
        <v>43.7262</v>
      </c>
      <c r="G43" s="72" t="n">
        <v>45.069</v>
      </c>
      <c r="H43" s="72" t="n">
        <v>1846.41</v>
      </c>
      <c r="I43" s="72" t="n">
        <v>27.32</v>
      </c>
      <c r="J43" s="51" t="n">
        <f aca="false">H43/3600</f>
        <v>0.512891666666667</v>
      </c>
      <c r="L43" s="71" t="n">
        <v>21985.9232</v>
      </c>
      <c r="M43" s="72" t="n">
        <v>41.398</v>
      </c>
      <c r="N43" s="72" t="n">
        <v>43.7619</v>
      </c>
      <c r="O43" s="72" t="n">
        <v>45.1071</v>
      </c>
      <c r="P43" s="72" t="n">
        <v>1859.18</v>
      </c>
      <c r="Q43" s="72" t="n">
        <v>28.18</v>
      </c>
      <c r="R43" s="51" t="n">
        <f aca="false">P43/3600</f>
        <v>0.5164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208.5216</v>
      </c>
      <c r="E44" s="74" t="n">
        <v>38.5714</v>
      </c>
      <c r="F44" s="74" t="n">
        <v>41.4234</v>
      </c>
      <c r="G44" s="74" t="n">
        <v>42.5309</v>
      </c>
      <c r="H44" s="74" t="n">
        <v>1643.43</v>
      </c>
      <c r="I44" s="74" t="n">
        <v>24.62</v>
      </c>
      <c r="J44" s="56" t="n">
        <f aca="false">H44/3600</f>
        <v>0.456508333333333</v>
      </c>
      <c r="L44" s="73" t="n">
        <v>13295.2104</v>
      </c>
      <c r="M44" s="74" t="n">
        <v>38.6502</v>
      </c>
      <c r="N44" s="74" t="n">
        <v>41.436</v>
      </c>
      <c r="O44" s="74" t="n">
        <v>42.5454</v>
      </c>
      <c r="P44" s="74" t="n">
        <v>1672.37</v>
      </c>
      <c r="Q44" s="74" t="n">
        <v>24.4</v>
      </c>
      <c r="R44" s="56" t="n">
        <f aca="false">P44/3600</f>
        <v>0.4645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872.4096</v>
      </c>
      <c r="E45" s="74" t="n">
        <v>35.6934</v>
      </c>
      <c r="F45" s="74" t="n">
        <v>39.5344</v>
      </c>
      <c r="G45" s="74" t="n">
        <v>40.4786</v>
      </c>
      <c r="H45" s="74" t="n">
        <v>1481.59</v>
      </c>
      <c r="I45" s="74" t="n">
        <v>21.3</v>
      </c>
      <c r="J45" s="56" t="n">
        <f aca="false">H45/3600</f>
        <v>0.411552777777778</v>
      </c>
      <c r="L45" s="73" t="n">
        <v>7909.1456</v>
      </c>
      <c r="M45" s="74" t="n">
        <v>35.741</v>
      </c>
      <c r="N45" s="74" t="n">
        <v>39.5397</v>
      </c>
      <c r="O45" s="74" t="n">
        <v>40.4838</v>
      </c>
      <c r="P45" s="74" t="n">
        <v>1483.97</v>
      </c>
      <c r="Q45" s="74" t="n">
        <v>21.31</v>
      </c>
      <c r="R45" s="56" t="n">
        <f aca="false">P45/3600</f>
        <v>0.4122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7.0184</v>
      </c>
      <c r="E46" s="76" t="n">
        <v>32.758</v>
      </c>
      <c r="F46" s="76" t="n">
        <v>38.1633</v>
      </c>
      <c r="G46" s="76" t="n">
        <v>39.0271</v>
      </c>
      <c r="H46" s="76" t="n">
        <v>1357.63</v>
      </c>
      <c r="I46" s="76" t="n">
        <v>19.57</v>
      </c>
      <c r="J46" s="62" t="n">
        <f aca="false">H46/3600</f>
        <v>0.377119444444444</v>
      </c>
      <c r="L46" s="75" t="n">
        <v>4569.0024</v>
      </c>
      <c r="M46" s="76" t="n">
        <v>32.7801</v>
      </c>
      <c r="N46" s="76" t="n">
        <v>38.1662</v>
      </c>
      <c r="O46" s="76" t="n">
        <v>39.0276</v>
      </c>
      <c r="P46" s="76" t="n">
        <v>1354.03</v>
      </c>
      <c r="Q46" s="76" t="n">
        <v>18.85</v>
      </c>
      <c r="R46" s="62" t="n">
        <f aca="false">P46/3600</f>
        <v>0.3761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185.6008</v>
      </c>
      <c r="E47" s="72" t="n">
        <v>39.1257</v>
      </c>
      <c r="F47" s="72" t="n">
        <v>41.6244</v>
      </c>
      <c r="G47" s="72" t="n">
        <v>42.5175</v>
      </c>
      <c r="H47" s="72" t="n">
        <v>1912.37</v>
      </c>
      <c r="I47" s="72" t="n">
        <v>31.18</v>
      </c>
      <c r="J47" s="51" t="n">
        <f aca="false">H47/3600</f>
        <v>0.531213888888889</v>
      </c>
      <c r="L47" s="71" t="n">
        <v>39802.58</v>
      </c>
      <c r="M47" s="72" t="n">
        <v>39.493</v>
      </c>
      <c r="N47" s="72" t="n">
        <v>41.7567</v>
      </c>
      <c r="O47" s="72" t="n">
        <v>42.6393</v>
      </c>
      <c r="P47" s="72" t="n">
        <v>1931.88</v>
      </c>
      <c r="Q47" s="72" t="n">
        <v>30.99</v>
      </c>
      <c r="R47" s="51" t="n">
        <f aca="false">P47/3600</f>
        <v>0.5366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4523.0336</v>
      </c>
      <c r="E48" s="74" t="n">
        <v>35.469</v>
      </c>
      <c r="F48" s="74" t="n">
        <v>38.8111</v>
      </c>
      <c r="G48" s="74" t="n">
        <v>39.6204</v>
      </c>
      <c r="H48" s="74" t="n">
        <v>1680.47</v>
      </c>
      <c r="I48" s="74" t="n">
        <v>26.61</v>
      </c>
      <c r="J48" s="56" t="n">
        <f aca="false">H48/3600</f>
        <v>0.466797222222222</v>
      </c>
      <c r="L48" s="73" t="n">
        <v>24876.8648</v>
      </c>
      <c r="M48" s="74" t="n">
        <v>35.7345</v>
      </c>
      <c r="N48" s="74" t="n">
        <v>38.8619</v>
      </c>
      <c r="O48" s="74" t="n">
        <v>39.6637</v>
      </c>
      <c r="P48" s="74" t="n">
        <v>1704.14</v>
      </c>
      <c r="Q48" s="74" t="n">
        <v>26.87</v>
      </c>
      <c r="R48" s="56" t="n">
        <f aca="false">P48/3600</f>
        <v>0.4733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0.636</v>
      </c>
      <c r="E49" s="74" t="n">
        <v>32.0706</v>
      </c>
      <c r="F49" s="74" t="n">
        <v>36.796</v>
      </c>
      <c r="G49" s="74" t="n">
        <v>37.4942</v>
      </c>
      <c r="H49" s="74" t="n">
        <v>1479.66</v>
      </c>
      <c r="I49" s="74" t="n">
        <v>23.12</v>
      </c>
      <c r="J49" s="56" t="n">
        <f aca="false">H49/3600</f>
        <v>0.411016666666667</v>
      </c>
      <c r="L49" s="73" t="n">
        <v>14899.0096</v>
      </c>
      <c r="M49" s="74" t="n">
        <v>32.2394</v>
      </c>
      <c r="N49" s="74" t="n">
        <v>36.8114</v>
      </c>
      <c r="O49" s="74" t="n">
        <v>37.5007</v>
      </c>
      <c r="P49" s="74" t="n">
        <v>1504.45</v>
      </c>
      <c r="Q49" s="74" t="n">
        <v>23.95</v>
      </c>
      <c r="R49" s="56" t="n">
        <f aca="false">P49/3600</f>
        <v>0.4179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146.5456</v>
      </c>
      <c r="E50" s="76" t="n">
        <v>28.8584</v>
      </c>
      <c r="F50" s="76" t="n">
        <v>35.3752</v>
      </c>
      <c r="G50" s="76" t="n">
        <v>35.9933</v>
      </c>
      <c r="H50" s="76" t="n">
        <v>1299.7</v>
      </c>
      <c r="I50" s="76" t="n">
        <v>19.88</v>
      </c>
      <c r="J50" s="62" t="n">
        <f aca="false">H50/3600</f>
        <v>0.361027777777778</v>
      </c>
      <c r="L50" s="75" t="n">
        <v>8223.596</v>
      </c>
      <c r="M50" s="76" t="n">
        <v>28.9383</v>
      </c>
      <c r="N50" s="76" t="n">
        <v>35.3765</v>
      </c>
      <c r="O50" s="76" t="n">
        <v>35.9926</v>
      </c>
      <c r="P50" s="76" t="n">
        <v>1304.86</v>
      </c>
      <c r="Q50" s="76" t="n">
        <v>19.96</v>
      </c>
      <c r="R50" s="62" t="n">
        <f aca="false">P50/3600</f>
        <v>0.3624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018.08</v>
      </c>
      <c r="E51" s="72" t="n">
        <v>41.2936</v>
      </c>
      <c r="F51" s="72" t="n">
        <v>42.9203</v>
      </c>
      <c r="G51" s="72" t="n">
        <v>44.0183</v>
      </c>
      <c r="H51" s="72" t="n">
        <v>971.17</v>
      </c>
      <c r="I51" s="72" t="n">
        <v>14.39</v>
      </c>
      <c r="J51" s="51" t="n">
        <f aca="false">H51/3600</f>
        <v>0.269769444444444</v>
      </c>
      <c r="L51" s="71" t="n">
        <v>14157.768</v>
      </c>
      <c r="M51" s="72" t="n">
        <v>41.4783</v>
      </c>
      <c r="N51" s="72" t="n">
        <v>42.9954</v>
      </c>
      <c r="O51" s="72" t="n">
        <v>44.061</v>
      </c>
      <c r="P51" s="72" t="n">
        <v>986</v>
      </c>
      <c r="Q51" s="72" t="n">
        <v>14.33</v>
      </c>
      <c r="R51" s="51" t="n">
        <f aca="false">P51/3600</f>
        <v>0.2738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441.0488</v>
      </c>
      <c r="E52" s="74" t="n">
        <v>38.149</v>
      </c>
      <c r="F52" s="74" t="n">
        <v>39.9381</v>
      </c>
      <c r="G52" s="74" t="n">
        <v>41.4314</v>
      </c>
      <c r="H52" s="74" t="n">
        <v>855.81</v>
      </c>
      <c r="I52" s="74" t="n">
        <v>12.23</v>
      </c>
      <c r="J52" s="56" t="n">
        <f aca="false">H52/3600</f>
        <v>0.237725</v>
      </c>
      <c r="L52" s="73" t="n">
        <v>8505.5608</v>
      </c>
      <c r="M52" s="74" t="n">
        <v>38.2783</v>
      </c>
      <c r="N52" s="74" t="n">
        <v>39.9592</v>
      </c>
      <c r="O52" s="74" t="n">
        <v>41.4409</v>
      </c>
      <c r="P52" s="74" t="n">
        <v>860.98</v>
      </c>
      <c r="Q52" s="74" t="n">
        <v>12.24</v>
      </c>
      <c r="R52" s="56" t="n">
        <f aca="false">P52/3600</f>
        <v>0.2391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13.6704</v>
      </c>
      <c r="E53" s="74" t="n">
        <v>35.0086</v>
      </c>
      <c r="F53" s="74" t="n">
        <v>37.7231</v>
      </c>
      <c r="G53" s="74" t="n">
        <v>39.4923</v>
      </c>
      <c r="H53" s="74" t="n">
        <v>761.64</v>
      </c>
      <c r="I53" s="74" t="n">
        <v>10.7</v>
      </c>
      <c r="J53" s="56" t="n">
        <f aca="false">H53/3600</f>
        <v>0.211566666666667</v>
      </c>
      <c r="L53" s="73" t="n">
        <v>4846.2816</v>
      </c>
      <c r="M53" s="74" t="n">
        <v>35.0845</v>
      </c>
      <c r="N53" s="74" t="n">
        <v>37.7273</v>
      </c>
      <c r="O53" s="74" t="n">
        <v>39.4985</v>
      </c>
      <c r="P53" s="74" t="n">
        <v>762.64</v>
      </c>
      <c r="Q53" s="74" t="n">
        <v>10.69</v>
      </c>
      <c r="R53" s="56" t="n">
        <f aca="false">P53/3600</f>
        <v>0.2118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68.708</v>
      </c>
      <c r="E54" s="76" t="n">
        <v>31.9199</v>
      </c>
      <c r="F54" s="76" t="n">
        <v>36.3019</v>
      </c>
      <c r="G54" s="76" t="n">
        <v>38.0729</v>
      </c>
      <c r="H54" s="76" t="n">
        <v>684.45</v>
      </c>
      <c r="I54" s="76" t="n">
        <v>9.36</v>
      </c>
      <c r="J54" s="62" t="n">
        <f aca="false">H54/3600</f>
        <v>0.190125</v>
      </c>
      <c r="L54" s="75" t="n">
        <v>2481.9248</v>
      </c>
      <c r="M54" s="76" t="n">
        <v>31.9508</v>
      </c>
      <c r="N54" s="76" t="n">
        <v>36.3072</v>
      </c>
      <c r="O54" s="76" t="n">
        <v>38.076</v>
      </c>
      <c r="P54" s="76" t="n">
        <v>688.29</v>
      </c>
      <c r="Q54" s="76" t="n">
        <v>9.73</v>
      </c>
      <c r="R54" s="62" t="n">
        <f aca="false">P54/3600</f>
        <v>0.1911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77.6856</v>
      </c>
      <c r="E55" s="72" t="n">
        <v>42.2122</v>
      </c>
      <c r="F55" s="72" t="n">
        <v>44.5291</v>
      </c>
      <c r="G55" s="72" t="n">
        <v>44.019</v>
      </c>
      <c r="H55" s="72" t="n">
        <v>380.9</v>
      </c>
      <c r="I55" s="72" t="n">
        <v>5.78</v>
      </c>
      <c r="J55" s="51" t="n">
        <f aca="false">H55/3600</f>
        <v>0.105805555555556</v>
      </c>
      <c r="L55" s="71" t="n">
        <v>5020.0424</v>
      </c>
      <c r="M55" s="72" t="n">
        <v>42.3508</v>
      </c>
      <c r="N55" s="72" t="n">
        <v>44.6113</v>
      </c>
      <c r="O55" s="72" t="n">
        <v>44.1606</v>
      </c>
      <c r="P55" s="72" t="n">
        <v>381.87</v>
      </c>
      <c r="Q55" s="72" t="n">
        <v>5.79</v>
      </c>
      <c r="R55" s="51" t="n">
        <f aca="false">P55/3600</f>
        <v>0.106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991.228</v>
      </c>
      <c r="E56" s="74" t="n">
        <v>38.8713</v>
      </c>
      <c r="F56" s="74" t="n">
        <v>41.6489</v>
      </c>
      <c r="G56" s="74" t="n">
        <v>40.9689</v>
      </c>
      <c r="H56" s="74" t="n">
        <v>339.01</v>
      </c>
      <c r="I56" s="74" t="n">
        <v>4.9</v>
      </c>
      <c r="J56" s="56" t="n">
        <f aca="false">H56/3600</f>
        <v>0.0941694444444444</v>
      </c>
      <c r="L56" s="73" t="n">
        <v>3012.1712</v>
      </c>
      <c r="M56" s="74" t="n">
        <v>38.9624</v>
      </c>
      <c r="N56" s="74" t="n">
        <v>41.6804</v>
      </c>
      <c r="O56" s="74" t="n">
        <v>41.0418</v>
      </c>
      <c r="P56" s="74" t="n">
        <v>339.63</v>
      </c>
      <c r="Q56" s="74" t="n">
        <v>4.96</v>
      </c>
      <c r="R56" s="56" t="n">
        <f aca="false">P56/3600</f>
        <v>0.0943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35.4232</v>
      </c>
      <c r="E57" s="74" t="n">
        <v>35.6761</v>
      </c>
      <c r="F57" s="74" t="n">
        <v>39.4296</v>
      </c>
      <c r="G57" s="74" t="n">
        <v>38.6354</v>
      </c>
      <c r="H57" s="74" t="n">
        <v>301.58</v>
      </c>
      <c r="I57" s="74" t="n">
        <v>4.37</v>
      </c>
      <c r="J57" s="56" t="n">
        <f aca="false">H57/3600</f>
        <v>0.0837722222222222</v>
      </c>
      <c r="L57" s="73" t="n">
        <v>1743.9584</v>
      </c>
      <c r="M57" s="74" t="n">
        <v>35.7296</v>
      </c>
      <c r="N57" s="74" t="n">
        <v>39.4422</v>
      </c>
      <c r="O57" s="74" t="n">
        <v>38.6674</v>
      </c>
      <c r="P57" s="74" t="n">
        <v>305.33</v>
      </c>
      <c r="Q57" s="74" t="n">
        <v>4.44</v>
      </c>
      <c r="R57" s="56" t="n">
        <f aca="false">P57/3600</f>
        <v>0.0848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80.9</v>
      </c>
      <c r="E58" s="76" t="n">
        <v>32.6705</v>
      </c>
      <c r="F58" s="76" t="n">
        <v>37.842</v>
      </c>
      <c r="G58" s="76" t="n">
        <v>36.9416</v>
      </c>
      <c r="H58" s="76" t="n">
        <v>271.47</v>
      </c>
      <c r="I58" s="76" t="n">
        <v>3.81</v>
      </c>
      <c r="J58" s="62" t="n">
        <f aca="false">H58/3600</f>
        <v>0.0754083333333333</v>
      </c>
      <c r="L58" s="75" t="n">
        <v>983.0648</v>
      </c>
      <c r="M58" s="76" t="n">
        <v>32.6916</v>
      </c>
      <c r="N58" s="76" t="n">
        <v>37.8419</v>
      </c>
      <c r="O58" s="76" t="n">
        <v>36.9524</v>
      </c>
      <c r="P58" s="76" t="n">
        <v>272.35</v>
      </c>
      <c r="Q58" s="76" t="n">
        <v>3.82</v>
      </c>
      <c r="R58" s="62" t="n">
        <f aca="false">P58/3600</f>
        <v>0.0756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1811.8272</v>
      </c>
      <c r="E59" s="72" t="n">
        <v>39.1407</v>
      </c>
      <c r="F59" s="72" t="n">
        <v>42.844</v>
      </c>
      <c r="G59" s="72" t="n">
        <v>43.811</v>
      </c>
      <c r="H59" s="72" t="n">
        <v>545.52</v>
      </c>
      <c r="I59" s="72" t="n">
        <v>8.99</v>
      </c>
      <c r="J59" s="51" t="n">
        <f aca="false">H59/3600</f>
        <v>0.151533333333333</v>
      </c>
      <c r="L59" s="71" t="n">
        <v>11964.5024</v>
      </c>
      <c r="M59" s="72" t="n">
        <v>39.5336</v>
      </c>
      <c r="N59" s="72" t="n">
        <v>42.8959</v>
      </c>
      <c r="O59" s="72" t="n">
        <v>43.8647</v>
      </c>
      <c r="P59" s="72" t="n">
        <v>554.72</v>
      </c>
      <c r="Q59" s="72" t="n">
        <v>9.08</v>
      </c>
      <c r="R59" s="51" t="n">
        <f aca="false">P59/3600</f>
        <v>0.154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68.2384</v>
      </c>
      <c r="E60" s="74" t="n">
        <v>35.2814</v>
      </c>
      <c r="F60" s="74" t="n">
        <v>40.4885</v>
      </c>
      <c r="G60" s="74" t="n">
        <v>41.4699</v>
      </c>
      <c r="H60" s="74" t="n">
        <v>478.31</v>
      </c>
      <c r="I60" s="74" t="n">
        <v>7.48</v>
      </c>
      <c r="J60" s="56" t="n">
        <f aca="false">H60/3600</f>
        <v>0.132863888888889</v>
      </c>
      <c r="L60" s="73" t="n">
        <v>7571.8728</v>
      </c>
      <c r="M60" s="74" t="n">
        <v>35.5663</v>
      </c>
      <c r="N60" s="74" t="n">
        <v>40.4947</v>
      </c>
      <c r="O60" s="74" t="n">
        <v>41.4814</v>
      </c>
      <c r="P60" s="74" t="n">
        <v>483.36</v>
      </c>
      <c r="Q60" s="74" t="n">
        <v>7.58</v>
      </c>
      <c r="R60" s="56" t="n">
        <f aca="false">P60/3600</f>
        <v>0.134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03.036</v>
      </c>
      <c r="E61" s="74" t="n">
        <v>31.8695</v>
      </c>
      <c r="F61" s="74" t="n">
        <v>38.9006</v>
      </c>
      <c r="G61" s="74" t="n">
        <v>39.7367</v>
      </c>
      <c r="H61" s="74" t="n">
        <v>425.14</v>
      </c>
      <c r="I61" s="74" t="n">
        <v>6.45</v>
      </c>
      <c r="J61" s="56" t="n">
        <f aca="false">H61/3600</f>
        <v>0.118094444444444</v>
      </c>
      <c r="L61" s="73" t="n">
        <v>4665.26</v>
      </c>
      <c r="M61" s="74" t="n">
        <v>32.0661</v>
      </c>
      <c r="N61" s="74" t="n">
        <v>38.8991</v>
      </c>
      <c r="O61" s="74" t="n">
        <v>39.7306</v>
      </c>
      <c r="P61" s="74" t="n">
        <v>423.68</v>
      </c>
      <c r="Q61" s="74" t="n">
        <v>6.56</v>
      </c>
      <c r="R61" s="56" t="n">
        <f aca="false">P61/3600</f>
        <v>0.117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757.536</v>
      </c>
      <c r="E62" s="76" t="n">
        <v>28.7207</v>
      </c>
      <c r="F62" s="76" t="n">
        <v>37.8342</v>
      </c>
      <c r="G62" s="76" t="n">
        <v>38.4524</v>
      </c>
      <c r="H62" s="76" t="n">
        <v>375.25</v>
      </c>
      <c r="I62" s="76" t="n">
        <v>5.84</v>
      </c>
      <c r="J62" s="62" t="n">
        <f aca="false">H62/3600</f>
        <v>0.104236111111111</v>
      </c>
      <c r="L62" s="75" t="n">
        <v>2787.9752</v>
      </c>
      <c r="M62" s="76" t="n">
        <v>28.8364</v>
      </c>
      <c r="N62" s="76" t="n">
        <v>37.8337</v>
      </c>
      <c r="O62" s="76" t="n">
        <v>38.4438</v>
      </c>
      <c r="P62" s="76" t="n">
        <v>376.45</v>
      </c>
      <c r="Q62" s="76" t="n">
        <v>5.82</v>
      </c>
      <c r="R62" s="62" t="n">
        <f aca="false">P62/3600</f>
        <v>0.104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23.94</v>
      </c>
      <c r="E63" s="72" t="n">
        <v>39.0271</v>
      </c>
      <c r="F63" s="72" t="n">
        <v>41.3696</v>
      </c>
      <c r="G63" s="72" t="n">
        <v>42.0678</v>
      </c>
      <c r="H63" s="72" t="n">
        <v>468.9</v>
      </c>
      <c r="I63" s="72" t="n">
        <v>7.91</v>
      </c>
      <c r="J63" s="51" t="n">
        <f aca="false">H63/3600</f>
        <v>0.13025</v>
      </c>
      <c r="L63" s="71" t="n">
        <v>10387.184</v>
      </c>
      <c r="M63" s="72" t="n">
        <v>39.3902</v>
      </c>
      <c r="N63" s="72" t="n">
        <v>41.493</v>
      </c>
      <c r="O63" s="72" t="n">
        <v>42.1878</v>
      </c>
      <c r="P63" s="72" t="n">
        <v>480.08</v>
      </c>
      <c r="Q63" s="72" t="n">
        <v>8.13</v>
      </c>
      <c r="R63" s="51" t="n">
        <f aca="false">P63/3600</f>
        <v>0.133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356.2152</v>
      </c>
      <c r="E64" s="74" t="n">
        <v>35.3722</v>
      </c>
      <c r="F64" s="74" t="n">
        <v>38.5755</v>
      </c>
      <c r="G64" s="74" t="n">
        <v>39.1089</v>
      </c>
      <c r="H64" s="74" t="n">
        <v>412.76</v>
      </c>
      <c r="I64" s="74" t="n">
        <v>6.78</v>
      </c>
      <c r="J64" s="56" t="n">
        <f aca="false">H64/3600</f>
        <v>0.114655555555556</v>
      </c>
      <c r="L64" s="73" t="n">
        <v>6448.2712</v>
      </c>
      <c r="M64" s="74" t="n">
        <v>35.6075</v>
      </c>
      <c r="N64" s="74" t="n">
        <v>38.6253</v>
      </c>
      <c r="O64" s="74" t="n">
        <v>39.1517</v>
      </c>
      <c r="P64" s="74" t="n">
        <v>419.92</v>
      </c>
      <c r="Q64" s="74" t="n">
        <v>6.89</v>
      </c>
      <c r="R64" s="56" t="n">
        <f aca="false">P64/3600</f>
        <v>0.1166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2.0392</v>
      </c>
      <c r="E65" s="74" t="n">
        <v>31.9814</v>
      </c>
      <c r="F65" s="74" t="n">
        <v>36.4774</v>
      </c>
      <c r="G65" s="74" t="n">
        <v>36.9367</v>
      </c>
      <c r="H65" s="74" t="n">
        <v>362.73</v>
      </c>
      <c r="I65" s="74" t="n">
        <v>5.76</v>
      </c>
      <c r="J65" s="56" t="n">
        <f aca="false">H65/3600</f>
        <v>0.100758333333333</v>
      </c>
      <c r="L65" s="73" t="n">
        <v>3722.3432</v>
      </c>
      <c r="M65" s="74" t="n">
        <v>32.1032</v>
      </c>
      <c r="N65" s="74" t="n">
        <v>36.4934</v>
      </c>
      <c r="O65" s="74" t="n">
        <v>36.9433</v>
      </c>
      <c r="P65" s="74" t="n">
        <v>358.28</v>
      </c>
      <c r="Q65" s="74" t="n">
        <v>5.74</v>
      </c>
      <c r="R65" s="56" t="n">
        <f aca="false">P65/3600</f>
        <v>0.0995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962.3112</v>
      </c>
      <c r="E66" s="76" t="n">
        <v>28.9108</v>
      </c>
      <c r="F66" s="76" t="n">
        <v>35.0045</v>
      </c>
      <c r="G66" s="76" t="n">
        <v>35.4422</v>
      </c>
      <c r="H66" s="76" t="n">
        <v>311.08</v>
      </c>
      <c r="I66" s="76" t="n">
        <v>4.86</v>
      </c>
      <c r="J66" s="62" t="n">
        <f aca="false">H66/3600</f>
        <v>0.0864111111111111</v>
      </c>
      <c r="L66" s="75" t="n">
        <v>1975.7488</v>
      </c>
      <c r="M66" s="76" t="n">
        <v>28.9581</v>
      </c>
      <c r="N66" s="76" t="n">
        <v>35.0136</v>
      </c>
      <c r="O66" s="76" t="n">
        <v>35.4477</v>
      </c>
      <c r="P66" s="76" t="n">
        <v>314.53</v>
      </c>
      <c r="Q66" s="76" t="n">
        <v>4.89</v>
      </c>
      <c r="R66" s="62" t="n">
        <f aca="false">P66/3600</f>
        <v>0.08736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142.5416</v>
      </c>
      <c r="E67" s="72" t="n">
        <v>41.2593</v>
      </c>
      <c r="F67" s="72" t="n">
        <v>42.4806</v>
      </c>
      <c r="G67" s="72" t="n">
        <v>43.4545</v>
      </c>
      <c r="H67" s="72" t="n">
        <v>249.26</v>
      </c>
      <c r="I67" s="72" t="n">
        <v>3.89</v>
      </c>
      <c r="J67" s="51" t="n">
        <f aca="false">H67/3600</f>
        <v>0.0692388888888889</v>
      </c>
      <c r="L67" s="71" t="n">
        <v>4177.1464</v>
      </c>
      <c r="M67" s="72" t="n">
        <v>41.4504</v>
      </c>
      <c r="N67" s="72" t="n">
        <v>42.5702</v>
      </c>
      <c r="O67" s="72" t="n">
        <v>43.5316</v>
      </c>
      <c r="P67" s="72" t="n">
        <v>250.76</v>
      </c>
      <c r="Q67" s="72" t="n">
        <v>3.87</v>
      </c>
      <c r="R67" s="51" t="n">
        <f aca="false">P67/3600</f>
        <v>0.0696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03.2368</v>
      </c>
      <c r="E68" s="74" t="n">
        <v>37.6581</v>
      </c>
      <c r="F68" s="74" t="n">
        <v>39.3809</v>
      </c>
      <c r="G68" s="74" t="n">
        <v>40.6029</v>
      </c>
      <c r="H68" s="74" t="n">
        <v>221.45</v>
      </c>
      <c r="I68" s="74" t="n">
        <v>3.32</v>
      </c>
      <c r="J68" s="56" t="n">
        <f aca="false">H68/3600</f>
        <v>0.0615138888888889</v>
      </c>
      <c r="L68" s="73" t="n">
        <v>2522.1856</v>
      </c>
      <c r="M68" s="74" t="n">
        <v>37.7739</v>
      </c>
      <c r="N68" s="74" t="n">
        <v>39.4116</v>
      </c>
      <c r="O68" s="74" t="n">
        <v>40.6404</v>
      </c>
      <c r="P68" s="74" t="n">
        <v>221.47</v>
      </c>
      <c r="Q68" s="74" t="n">
        <v>3.33</v>
      </c>
      <c r="R68" s="56" t="n">
        <f aca="false">P68/3600</f>
        <v>0.0615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06.9544</v>
      </c>
      <c r="E69" s="74" t="n">
        <v>34.2566</v>
      </c>
      <c r="F69" s="74" t="n">
        <v>37.2057</v>
      </c>
      <c r="G69" s="74" t="n">
        <v>38.382</v>
      </c>
      <c r="H69" s="74" t="n">
        <v>194.3</v>
      </c>
      <c r="I69" s="74" t="n">
        <v>2.87</v>
      </c>
      <c r="J69" s="56" t="n">
        <f aca="false">H69/3600</f>
        <v>0.0539722222222222</v>
      </c>
      <c r="L69" s="73" t="n">
        <v>1415.0408</v>
      </c>
      <c r="M69" s="74" t="n">
        <v>34.3081</v>
      </c>
      <c r="N69" s="74" t="n">
        <v>37.2224</v>
      </c>
      <c r="O69" s="74" t="n">
        <v>38.4114</v>
      </c>
      <c r="P69" s="74" t="n">
        <v>194.79</v>
      </c>
      <c r="Q69" s="74" t="n">
        <v>2.89</v>
      </c>
      <c r="R69" s="56" t="n">
        <f aca="false">P69/3600</f>
        <v>0.0541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28.756</v>
      </c>
      <c r="E70" s="76" t="n">
        <v>31.2032</v>
      </c>
      <c r="F70" s="76" t="n">
        <v>35.6778</v>
      </c>
      <c r="G70" s="76" t="n">
        <v>36.7663</v>
      </c>
      <c r="H70" s="76" t="n">
        <v>171.41</v>
      </c>
      <c r="I70" s="76" t="n">
        <v>2.46</v>
      </c>
      <c r="J70" s="62" t="n">
        <f aca="false">H70/3600</f>
        <v>0.0476138888888889</v>
      </c>
      <c r="L70" s="75" t="n">
        <v>730.532</v>
      </c>
      <c r="M70" s="76" t="n">
        <v>31.2164</v>
      </c>
      <c r="N70" s="76" t="n">
        <v>35.6909</v>
      </c>
      <c r="O70" s="76" t="n">
        <v>36.7775</v>
      </c>
      <c r="P70" s="76" t="n">
        <v>173.45</v>
      </c>
      <c r="Q70" s="76" t="n">
        <v>2.66</v>
      </c>
      <c r="R70" s="62" t="n">
        <f aca="false">P70/3600</f>
        <v>0.0481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178.8584</v>
      </c>
      <c r="E71" s="72" t="n">
        <v>43.5438</v>
      </c>
      <c r="F71" s="72" t="n">
        <v>46.6785</v>
      </c>
      <c r="G71" s="72" t="n">
        <v>47.7705</v>
      </c>
      <c r="H71" s="72" t="n">
        <v>3720.03</v>
      </c>
      <c r="I71" s="72" t="n">
        <v>54.82</v>
      </c>
      <c r="J71" s="51" t="n">
        <f aca="false">H71/3600</f>
        <v>1.03334166666667</v>
      </c>
      <c r="L71" s="71" t="n">
        <v>29296.2592</v>
      </c>
      <c r="M71" s="72" t="n">
        <v>43.5869</v>
      </c>
      <c r="N71" s="72" t="n">
        <v>46.6858</v>
      </c>
      <c r="O71" s="72" t="n">
        <v>47.7745</v>
      </c>
      <c r="P71" s="72" t="n">
        <v>3733.17</v>
      </c>
      <c r="Q71" s="72" t="n">
        <v>54.05</v>
      </c>
      <c r="R71" s="51" t="n">
        <f aca="false">P71/3600</f>
        <v>1.036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036.3296</v>
      </c>
      <c r="E72" s="74" t="n">
        <v>41.063</v>
      </c>
      <c r="F72" s="74" t="n">
        <v>44.3252</v>
      </c>
      <c r="G72" s="74" t="n">
        <v>45.541</v>
      </c>
      <c r="H72" s="74" t="n">
        <v>3354.67</v>
      </c>
      <c r="I72" s="74" t="n">
        <v>48.91</v>
      </c>
      <c r="J72" s="56" t="n">
        <f aca="false">H72/3600</f>
        <v>0.931852777777778</v>
      </c>
      <c r="L72" s="73" t="n">
        <v>18078.252</v>
      </c>
      <c r="M72" s="74" t="n">
        <v>41.0924</v>
      </c>
      <c r="N72" s="74" t="n">
        <v>44.3248</v>
      </c>
      <c r="O72" s="74" t="n">
        <v>45.5417</v>
      </c>
      <c r="P72" s="74" t="n">
        <v>3372.18</v>
      </c>
      <c r="Q72" s="74" t="n">
        <v>48.76</v>
      </c>
      <c r="R72" s="56" t="n">
        <f aca="false">P72/3600</f>
        <v>0.9367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161.424</v>
      </c>
      <c r="E73" s="74" t="n">
        <v>38.2719</v>
      </c>
      <c r="F73" s="74" t="n">
        <v>42.3419</v>
      </c>
      <c r="G73" s="74" t="n">
        <v>43.4807</v>
      </c>
      <c r="H73" s="74" t="n">
        <v>3117.69</v>
      </c>
      <c r="I73" s="74" t="n">
        <v>45.1</v>
      </c>
      <c r="J73" s="56" t="n">
        <f aca="false">H73/3600</f>
        <v>0.866025</v>
      </c>
      <c r="L73" s="73" t="n">
        <v>11176.3504</v>
      </c>
      <c r="M73" s="74" t="n">
        <v>38.2882</v>
      </c>
      <c r="N73" s="74" t="n">
        <v>42.3424</v>
      </c>
      <c r="O73" s="74" t="n">
        <v>43.4834</v>
      </c>
      <c r="P73" s="74" t="n">
        <v>3117.79</v>
      </c>
      <c r="Q73" s="74" t="n">
        <v>45.44</v>
      </c>
      <c r="R73" s="56" t="n">
        <f aca="false">P73/3600</f>
        <v>0.8660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35.3848</v>
      </c>
      <c r="E74" s="76" t="n">
        <v>35.2293</v>
      </c>
      <c r="F74" s="76" t="n">
        <v>41.0328</v>
      </c>
      <c r="G74" s="76" t="n">
        <v>42.0688</v>
      </c>
      <c r="H74" s="76" t="n">
        <v>2918.66</v>
      </c>
      <c r="I74" s="76" t="n">
        <v>41.12</v>
      </c>
      <c r="J74" s="62" t="n">
        <f aca="false">H74/3600</f>
        <v>0.810738888888889</v>
      </c>
      <c r="L74" s="75" t="n">
        <v>6840.3008</v>
      </c>
      <c r="M74" s="76" t="n">
        <v>35.2366</v>
      </c>
      <c r="N74" s="76" t="n">
        <v>41.0368</v>
      </c>
      <c r="O74" s="76" t="n">
        <v>42.0784</v>
      </c>
      <c r="P74" s="76" t="n">
        <v>2917.14</v>
      </c>
      <c r="Q74" s="76" t="n">
        <v>41.82</v>
      </c>
      <c r="R74" s="62" t="n">
        <f aca="false">P74/3600</f>
        <v>0.8103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177.76</v>
      </c>
      <c r="E75" s="72" t="n">
        <v>43.8115</v>
      </c>
      <c r="F75" s="72" t="n">
        <v>47.9487</v>
      </c>
      <c r="G75" s="72" t="n">
        <v>48.4682</v>
      </c>
      <c r="H75" s="72" t="n">
        <v>3435.48</v>
      </c>
      <c r="I75" s="72" t="n">
        <v>45.95</v>
      </c>
      <c r="J75" s="51" t="n">
        <f aca="false">H75/3600</f>
        <v>0.9543</v>
      </c>
      <c r="L75" s="71" t="n">
        <v>19285.4576</v>
      </c>
      <c r="M75" s="72" t="n">
        <v>43.8494</v>
      </c>
      <c r="N75" s="72" t="n">
        <v>47.9545</v>
      </c>
      <c r="O75" s="72" t="n">
        <v>48.4703</v>
      </c>
      <c r="P75" s="72" t="n">
        <v>3442.18</v>
      </c>
      <c r="Q75" s="72" t="n">
        <v>46.74</v>
      </c>
      <c r="R75" s="51" t="n">
        <f aca="false">P75/3600</f>
        <v>0.9561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832.556</v>
      </c>
      <c r="E76" s="74" t="n">
        <v>41.713</v>
      </c>
      <c r="F76" s="74" t="n">
        <v>45.9835</v>
      </c>
      <c r="G76" s="74" t="n">
        <v>46.5275</v>
      </c>
      <c r="H76" s="74" t="n">
        <v>3087.6</v>
      </c>
      <c r="I76" s="74" t="n">
        <v>41.87</v>
      </c>
      <c r="J76" s="56" t="n">
        <f aca="false">H76/3600</f>
        <v>0.857666666666667</v>
      </c>
      <c r="L76" s="73" t="n">
        <v>10871.1544</v>
      </c>
      <c r="M76" s="74" t="n">
        <v>41.736</v>
      </c>
      <c r="N76" s="74" t="n">
        <v>45.9888</v>
      </c>
      <c r="O76" s="74" t="n">
        <v>46.528</v>
      </c>
      <c r="P76" s="74" t="n">
        <v>3122.87</v>
      </c>
      <c r="Q76" s="74" t="n">
        <v>43.91</v>
      </c>
      <c r="R76" s="56" t="n">
        <f aca="false">P76/3600</f>
        <v>0.8674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263.6616</v>
      </c>
      <c r="E77" s="74" t="n">
        <v>39.4377</v>
      </c>
      <c r="F77" s="74" t="n">
        <v>44.0156</v>
      </c>
      <c r="G77" s="74" t="n">
        <v>44.5813</v>
      </c>
      <c r="H77" s="74" t="n">
        <v>2879.51</v>
      </c>
      <c r="I77" s="74" t="n">
        <v>39.39</v>
      </c>
      <c r="J77" s="56" t="n">
        <f aca="false">H77/3600</f>
        <v>0.799863888888889</v>
      </c>
      <c r="L77" s="73" t="n">
        <v>6272.8192</v>
      </c>
      <c r="M77" s="74" t="n">
        <v>39.4492</v>
      </c>
      <c r="N77" s="74" t="n">
        <v>44.0167</v>
      </c>
      <c r="O77" s="74" t="n">
        <v>44.579</v>
      </c>
      <c r="P77" s="74" t="n">
        <v>2911.47</v>
      </c>
      <c r="Q77" s="74" t="n">
        <v>39.69</v>
      </c>
      <c r="R77" s="56" t="n">
        <f aca="false">P77/3600</f>
        <v>0.80874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49.4736</v>
      </c>
      <c r="E78" s="76" t="n">
        <v>36.8975</v>
      </c>
      <c r="F78" s="76" t="n">
        <v>42.5573</v>
      </c>
      <c r="G78" s="76" t="n">
        <v>42.9812</v>
      </c>
      <c r="H78" s="76" t="n">
        <v>2730.53</v>
      </c>
      <c r="I78" s="76" t="n">
        <v>37.12</v>
      </c>
      <c r="J78" s="62" t="n">
        <f aca="false">H78/3600</f>
        <v>0.758480555555556</v>
      </c>
      <c r="L78" s="75" t="n">
        <v>3652.416</v>
      </c>
      <c r="M78" s="76" t="n">
        <v>36.9022</v>
      </c>
      <c r="N78" s="76" t="n">
        <v>42.5571</v>
      </c>
      <c r="O78" s="76" t="n">
        <v>42.987</v>
      </c>
      <c r="P78" s="76" t="n">
        <v>2766.86</v>
      </c>
      <c r="Q78" s="76" t="n">
        <v>38.11</v>
      </c>
      <c r="R78" s="62" t="n">
        <f aca="false">P78/3600</f>
        <v>0.7685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11.9976</v>
      </c>
      <c r="E79" s="72" t="n">
        <v>44.1581</v>
      </c>
      <c r="F79" s="72" t="n">
        <v>47.3371</v>
      </c>
      <c r="G79" s="72" t="n">
        <v>48.1229</v>
      </c>
      <c r="H79" s="72" t="n">
        <v>3456.39</v>
      </c>
      <c r="I79" s="72" t="n">
        <v>47.99</v>
      </c>
      <c r="J79" s="51" t="n">
        <f aca="false">H79/3600</f>
        <v>0.960108333333333</v>
      </c>
      <c r="L79" s="71" t="n">
        <v>21411.1088</v>
      </c>
      <c r="M79" s="72" t="n">
        <v>44.2032</v>
      </c>
      <c r="N79" s="72" t="n">
        <v>47.3473</v>
      </c>
      <c r="O79" s="72" t="n">
        <v>48.136</v>
      </c>
      <c r="P79" s="72" t="n">
        <v>3492.3</v>
      </c>
      <c r="Q79" s="72" t="n">
        <v>49.59</v>
      </c>
      <c r="R79" s="51" t="n">
        <f aca="false">P79/3600</f>
        <v>0.9700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850.1304</v>
      </c>
      <c r="E80" s="74" t="n">
        <v>41.9066</v>
      </c>
      <c r="F80" s="74" t="n">
        <v>45.2404</v>
      </c>
      <c r="G80" s="74" t="n">
        <v>46.1128</v>
      </c>
      <c r="H80" s="74" t="n">
        <v>3168.22</v>
      </c>
      <c r="I80" s="74" t="n">
        <v>44.63</v>
      </c>
      <c r="J80" s="56" t="n">
        <f aca="false">H80/3600</f>
        <v>0.880061111111111</v>
      </c>
      <c r="L80" s="73" t="n">
        <v>12887.5752</v>
      </c>
      <c r="M80" s="74" t="n">
        <v>41.9401</v>
      </c>
      <c r="N80" s="74" t="n">
        <v>45.2425</v>
      </c>
      <c r="O80" s="74" t="n">
        <v>46.1167</v>
      </c>
      <c r="P80" s="74" t="n">
        <v>3224.38</v>
      </c>
      <c r="Q80" s="74" t="n">
        <v>44.83</v>
      </c>
      <c r="R80" s="56" t="n">
        <f aca="false">P80/3600</f>
        <v>0.89566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48.884</v>
      </c>
      <c r="E81" s="74" t="n">
        <v>39.3385</v>
      </c>
      <c r="F81" s="74" t="n">
        <v>43.2595</v>
      </c>
      <c r="G81" s="74" t="n">
        <v>44.1967</v>
      </c>
      <c r="H81" s="74" t="n">
        <v>2939.76</v>
      </c>
      <c r="I81" s="74" t="n">
        <v>41.99</v>
      </c>
      <c r="J81" s="56" t="n">
        <f aca="false">H81/3600</f>
        <v>0.8166</v>
      </c>
      <c r="L81" s="73" t="n">
        <v>7864.3376</v>
      </c>
      <c r="M81" s="74" t="n">
        <v>39.3608</v>
      </c>
      <c r="N81" s="74" t="n">
        <v>43.2588</v>
      </c>
      <c r="O81" s="74" t="n">
        <v>44.1975</v>
      </c>
      <c r="P81" s="74" t="n">
        <v>2977.92</v>
      </c>
      <c r="Q81" s="74" t="n">
        <v>41.13</v>
      </c>
      <c r="R81" s="56" t="n">
        <f aca="false">P81/3600</f>
        <v>0.827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79.0672</v>
      </c>
      <c r="E82" s="76" t="n">
        <v>36.509</v>
      </c>
      <c r="F82" s="76" t="n">
        <v>41.8482</v>
      </c>
      <c r="G82" s="76" t="n">
        <v>42.6965</v>
      </c>
      <c r="H82" s="76" t="n">
        <v>2819.55</v>
      </c>
      <c r="I82" s="76" t="n">
        <v>40.14</v>
      </c>
      <c r="J82" s="62" t="n">
        <f aca="false">H82/3600</f>
        <v>0.783208333333333</v>
      </c>
      <c r="L82" s="75" t="n">
        <v>4783.2496</v>
      </c>
      <c r="M82" s="76" t="n">
        <v>36.5196</v>
      </c>
      <c r="N82" s="76" t="n">
        <v>41.8507</v>
      </c>
      <c r="O82" s="76" t="n">
        <v>42.6996</v>
      </c>
      <c r="P82" s="76" t="n">
        <v>2831.79</v>
      </c>
      <c r="Q82" s="76" t="n">
        <v>41.42</v>
      </c>
      <c r="R82" s="62" t="n">
        <f aca="false">P82/3600</f>
        <v>0.7866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834.9752</v>
      </c>
      <c r="E83" s="72" t="n">
        <v>41.0067</v>
      </c>
      <c r="F83" s="72" t="n">
        <v>42.7207</v>
      </c>
      <c r="G83" s="72" t="n">
        <v>43.1243</v>
      </c>
      <c r="H83" s="72" t="n">
        <v>1619</v>
      </c>
      <c r="I83" s="72" t="n">
        <v>25.38</v>
      </c>
      <c r="J83" s="51" t="n">
        <f aca="false">H83/3600</f>
        <v>0.449722222222222</v>
      </c>
      <c r="L83" s="71" t="n">
        <v>21067.82</v>
      </c>
      <c r="M83" s="72" t="n">
        <v>41.1743</v>
      </c>
      <c r="N83" s="72" t="n">
        <v>42.8701</v>
      </c>
      <c r="O83" s="72" t="n">
        <v>43.3013</v>
      </c>
      <c r="P83" s="72" t="n">
        <v>1628.01</v>
      </c>
      <c r="Q83" s="72" t="n">
        <v>25.5</v>
      </c>
      <c r="R83" s="51" t="n">
        <f aca="false">P83/3600</f>
        <v>0.452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180.148</v>
      </c>
      <c r="E84" s="74" t="n">
        <v>37.8656</v>
      </c>
      <c r="F84" s="74" t="n">
        <v>39.8466</v>
      </c>
      <c r="G84" s="74" t="n">
        <v>40.014</v>
      </c>
      <c r="H84" s="74" t="n">
        <v>1417.81</v>
      </c>
      <c r="I84" s="74" t="n">
        <v>21.77</v>
      </c>
      <c r="J84" s="56" t="n">
        <f aca="false">H84/3600</f>
        <v>0.393836111111111</v>
      </c>
      <c r="L84" s="73" t="n">
        <v>12300.7224</v>
      </c>
      <c r="M84" s="74" t="n">
        <v>37.9811</v>
      </c>
      <c r="N84" s="74" t="n">
        <v>39.9419</v>
      </c>
      <c r="O84" s="74" t="n">
        <v>40.1064</v>
      </c>
      <c r="P84" s="74" t="n">
        <v>1422.03</v>
      </c>
      <c r="Q84" s="74" t="n">
        <v>21.63</v>
      </c>
      <c r="R84" s="56" t="n">
        <f aca="false">P84/3600</f>
        <v>0.3950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085.5248</v>
      </c>
      <c r="E85" s="74" t="n">
        <v>34.9846</v>
      </c>
      <c r="F85" s="74" t="n">
        <v>37.6187</v>
      </c>
      <c r="G85" s="74" t="n">
        <v>37.6547</v>
      </c>
      <c r="H85" s="74" t="n">
        <v>1257.73</v>
      </c>
      <c r="I85" s="74" t="n">
        <v>18.25</v>
      </c>
      <c r="J85" s="56" t="n">
        <f aca="false">H85/3600</f>
        <v>0.349369444444444</v>
      </c>
      <c r="L85" s="73" t="n">
        <v>7135.2512</v>
      </c>
      <c r="M85" s="74" t="n">
        <v>35.0556</v>
      </c>
      <c r="N85" s="74" t="n">
        <v>37.6582</v>
      </c>
      <c r="O85" s="74" t="n">
        <v>37.6943</v>
      </c>
      <c r="P85" s="74" t="n">
        <v>1264.6</v>
      </c>
      <c r="Q85" s="74" t="n">
        <v>18.65</v>
      </c>
      <c r="R85" s="56" t="n">
        <f aca="false">P85/3600</f>
        <v>0.3512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31.9752</v>
      </c>
      <c r="E86" s="76" t="n">
        <v>32.2838</v>
      </c>
      <c r="F86" s="76" t="n">
        <v>35.9193</v>
      </c>
      <c r="G86" s="76" t="n">
        <v>35.9121</v>
      </c>
      <c r="H86" s="76" t="n">
        <v>1142.36</v>
      </c>
      <c r="I86" s="76" t="n">
        <v>15.99</v>
      </c>
      <c r="J86" s="62" t="n">
        <f aca="false">H86/3600</f>
        <v>0.317322222222222</v>
      </c>
      <c r="L86" s="75" t="n">
        <v>4249.932</v>
      </c>
      <c r="M86" s="76" t="n">
        <v>32.3228</v>
      </c>
      <c r="N86" s="76" t="n">
        <v>35.9495</v>
      </c>
      <c r="O86" s="76" t="n">
        <v>35.9275</v>
      </c>
      <c r="P86" s="76" t="n">
        <v>1167.93</v>
      </c>
      <c r="Q86" s="76" t="n">
        <v>16.61</v>
      </c>
      <c r="R86" s="62" t="n">
        <f aca="false">P86/3600</f>
        <v>0.324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06.639</v>
      </c>
      <c r="E87" s="72" t="n">
        <v>43.2314</v>
      </c>
      <c r="F87" s="72" t="n">
        <v>45.4102</v>
      </c>
      <c r="G87" s="72" t="n">
        <v>45.1165</v>
      </c>
      <c r="H87" s="72" t="n">
        <v>2962.33</v>
      </c>
      <c r="I87" s="72" t="n">
        <v>44.64</v>
      </c>
      <c r="J87" s="51" t="n">
        <f aca="false">H87/3600</f>
        <v>0.822869444444444</v>
      </c>
      <c r="L87" s="71" t="n">
        <v>22945.0594</v>
      </c>
      <c r="M87" s="72" t="n">
        <v>43.5731</v>
      </c>
      <c r="N87" s="72" t="n">
        <v>45.5895</v>
      </c>
      <c r="O87" s="72" t="n">
        <v>45.4737</v>
      </c>
      <c r="P87" s="72" t="n">
        <v>2981.12</v>
      </c>
      <c r="Q87" s="72" t="n">
        <v>44.54</v>
      </c>
      <c r="R87" s="51" t="n">
        <f aca="false">P87/3600</f>
        <v>0.8280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1.3283</v>
      </c>
      <c r="E88" s="74" t="n">
        <v>39.4291</v>
      </c>
      <c r="F88" s="74" t="n">
        <v>42.4001</v>
      </c>
      <c r="G88" s="74" t="n">
        <v>41.7066</v>
      </c>
      <c r="H88" s="74" t="n">
        <v>2770.87</v>
      </c>
      <c r="I88" s="74" t="n">
        <v>41</v>
      </c>
      <c r="J88" s="56" t="n">
        <f aca="false">H88/3600</f>
        <v>0.769686111111111</v>
      </c>
      <c r="L88" s="73" t="n">
        <v>15362.6549</v>
      </c>
      <c r="M88" s="74" t="n">
        <v>39.7268</v>
      </c>
      <c r="N88" s="74" t="n">
        <v>42.4988</v>
      </c>
      <c r="O88" s="74" t="n">
        <v>41.999</v>
      </c>
      <c r="P88" s="74" t="n">
        <v>2737.58</v>
      </c>
      <c r="Q88" s="74" t="n">
        <v>40.62</v>
      </c>
      <c r="R88" s="56" t="n">
        <f aca="false">P88/3600</f>
        <v>0.7604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1.945</v>
      </c>
      <c r="E89" s="74" t="n">
        <v>35.7682</v>
      </c>
      <c r="F89" s="74" t="n">
        <v>40.0812</v>
      </c>
      <c r="G89" s="74" t="n">
        <v>38.9998</v>
      </c>
      <c r="H89" s="74" t="n">
        <v>2468.25</v>
      </c>
      <c r="I89" s="74" t="n">
        <v>35.66</v>
      </c>
      <c r="J89" s="56" t="n">
        <f aca="false">H89/3600</f>
        <v>0.685625</v>
      </c>
      <c r="L89" s="73" t="n">
        <v>10049.5032</v>
      </c>
      <c r="M89" s="74" t="n">
        <v>36.0295</v>
      </c>
      <c r="N89" s="74" t="n">
        <v>40.1604</v>
      </c>
      <c r="O89" s="74" t="n">
        <v>39.2049</v>
      </c>
      <c r="P89" s="74" t="n">
        <v>2481.24</v>
      </c>
      <c r="Q89" s="74" t="n">
        <v>38.82</v>
      </c>
      <c r="R89" s="56" t="n">
        <f aca="false">P89/3600</f>
        <v>0.6892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68.6035</v>
      </c>
      <c r="E90" s="76" t="n">
        <v>32.3054</v>
      </c>
      <c r="F90" s="76" t="n">
        <v>38.5273</v>
      </c>
      <c r="G90" s="76" t="n">
        <v>37.0273</v>
      </c>
      <c r="H90" s="76" t="n">
        <v>2264.01</v>
      </c>
      <c r="I90" s="76" t="n">
        <v>32.47</v>
      </c>
      <c r="J90" s="62" t="n">
        <f aca="false">H90/3600</f>
        <v>0.628891666666667</v>
      </c>
      <c r="L90" s="75" t="n">
        <v>6447.5779</v>
      </c>
      <c r="M90" s="76" t="n">
        <v>32.5057</v>
      </c>
      <c r="N90" s="76" t="n">
        <v>38.5503</v>
      </c>
      <c r="O90" s="76" t="n">
        <v>37.177</v>
      </c>
      <c r="P90" s="76" t="n">
        <v>2299.89</v>
      </c>
      <c r="Q90" s="76" t="n">
        <v>33.66</v>
      </c>
      <c r="R90" s="62" t="n">
        <f aca="false">P90/3600</f>
        <v>0.6388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263.6168</v>
      </c>
      <c r="E91" s="72" t="n">
        <v>43.7693</v>
      </c>
      <c r="F91" s="72" t="n">
        <v>43.23</v>
      </c>
      <c r="G91" s="72" t="n">
        <v>43.2958</v>
      </c>
      <c r="H91" s="72" t="n">
        <v>2235.73</v>
      </c>
      <c r="I91" s="72" t="n">
        <v>32.96</v>
      </c>
      <c r="J91" s="51" t="n">
        <f aca="false">H91/3600</f>
        <v>0.621036111111111</v>
      </c>
      <c r="L91" s="71" t="n">
        <v>35548.42</v>
      </c>
      <c r="M91" s="72" t="n">
        <v>44.3842</v>
      </c>
      <c r="N91" s="72" t="n">
        <v>43.3894</v>
      </c>
      <c r="O91" s="72" t="n">
        <v>43.4777</v>
      </c>
      <c r="P91" s="72" t="n">
        <v>2314.76</v>
      </c>
      <c r="Q91" s="72" t="n">
        <v>33.95</v>
      </c>
      <c r="R91" s="51" t="n">
        <f aca="false">P91/3600</f>
        <v>0.6429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541.216</v>
      </c>
      <c r="E92" s="74" t="n">
        <v>39.1656</v>
      </c>
      <c r="F92" s="74" t="n">
        <v>40.2868</v>
      </c>
      <c r="G92" s="74" t="n">
        <v>40.3902</v>
      </c>
      <c r="H92" s="74" t="n">
        <v>2098.54</v>
      </c>
      <c r="I92" s="74" t="n">
        <v>31.1</v>
      </c>
      <c r="J92" s="56" t="n">
        <f aca="false">H92/3600</f>
        <v>0.582927777777778</v>
      </c>
      <c r="L92" s="73" t="n">
        <v>26812.7192</v>
      </c>
      <c r="M92" s="74" t="n">
        <v>39.7878</v>
      </c>
      <c r="N92" s="74" t="n">
        <v>40.3542</v>
      </c>
      <c r="O92" s="74" t="n">
        <v>40.4707</v>
      </c>
      <c r="P92" s="74" t="n">
        <v>2123.09</v>
      </c>
      <c r="Q92" s="74" t="n">
        <v>32.29</v>
      </c>
      <c r="R92" s="56" t="n">
        <f aca="false">P92/3600</f>
        <v>0.5897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538.7024</v>
      </c>
      <c r="E93" s="74" t="n">
        <v>34.5225</v>
      </c>
      <c r="F93" s="74" t="n">
        <v>38.4318</v>
      </c>
      <c r="G93" s="74" t="n">
        <v>38.3307</v>
      </c>
      <c r="H93" s="74" t="n">
        <v>1946.63</v>
      </c>
      <c r="I93" s="74" t="n">
        <v>29.04</v>
      </c>
      <c r="J93" s="56" t="n">
        <f aca="false">H93/3600</f>
        <v>0.540730555555556</v>
      </c>
      <c r="L93" s="73" t="n">
        <v>19792.8496</v>
      </c>
      <c r="M93" s="74" t="n">
        <v>35.0151</v>
      </c>
      <c r="N93" s="74" t="n">
        <v>38.4697</v>
      </c>
      <c r="O93" s="74" t="n">
        <v>38.4064</v>
      </c>
      <c r="P93" s="74" t="n">
        <v>1982.1</v>
      </c>
      <c r="Q93" s="74" t="n">
        <v>30.36</v>
      </c>
      <c r="R93" s="56" t="n">
        <f aca="false">P93/3600</f>
        <v>0.5505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819.3368</v>
      </c>
      <c r="E94" s="76" t="n">
        <v>30.3154</v>
      </c>
      <c r="F94" s="76" t="n">
        <v>37.3688</v>
      </c>
      <c r="G94" s="76" t="n">
        <v>36.8489</v>
      </c>
      <c r="H94" s="76" t="n">
        <v>1849.08</v>
      </c>
      <c r="I94" s="76" t="n">
        <v>27.96</v>
      </c>
      <c r="J94" s="62" t="n">
        <f aca="false">H94/3600</f>
        <v>0.513633333333333</v>
      </c>
      <c r="L94" s="75" t="n">
        <v>13989.5768</v>
      </c>
      <c r="M94" s="76" t="n">
        <v>30.6384</v>
      </c>
      <c r="N94" s="76" t="n">
        <v>37.3838</v>
      </c>
      <c r="O94" s="76" t="n">
        <v>36.8836</v>
      </c>
      <c r="P94" s="76" t="n">
        <v>1819.11</v>
      </c>
      <c r="Q94" s="76" t="n">
        <v>27.27</v>
      </c>
      <c r="R94" s="62" t="n">
        <f aca="false">P94/3600</f>
        <v>0.5053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088.809</v>
      </c>
      <c r="E95" s="72" t="n">
        <v>49.5528</v>
      </c>
      <c r="F95" s="72" t="n">
        <v>52.2251</v>
      </c>
      <c r="G95" s="72" t="n">
        <v>53.2514</v>
      </c>
      <c r="H95" s="72" t="n">
        <v>2493.6</v>
      </c>
      <c r="I95" s="72" t="n">
        <v>34.52</v>
      </c>
      <c r="J95" s="51" t="n">
        <f aca="false">H95/3600</f>
        <v>0.692666666666667</v>
      </c>
      <c r="L95" s="71" t="n">
        <v>5116.9098</v>
      </c>
      <c r="M95" s="72" t="n">
        <v>49.785</v>
      </c>
      <c r="N95" s="72" t="n">
        <v>52.3471</v>
      </c>
      <c r="O95" s="72" t="n">
        <v>53.3548</v>
      </c>
      <c r="P95" s="72" t="n">
        <v>2495.73</v>
      </c>
      <c r="Q95" s="72" t="n">
        <v>35.37</v>
      </c>
      <c r="R95" s="51" t="n">
        <f aca="false">P95/3600</f>
        <v>0.6932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28.7027</v>
      </c>
      <c r="E96" s="74" t="n">
        <v>45.968</v>
      </c>
      <c r="F96" s="74" t="n">
        <v>48.8603</v>
      </c>
      <c r="G96" s="74" t="n">
        <v>49.9251</v>
      </c>
      <c r="H96" s="74" t="n">
        <v>2386.53</v>
      </c>
      <c r="I96" s="74" t="n">
        <v>33.29</v>
      </c>
      <c r="J96" s="56" t="n">
        <f aca="false">H96/3600</f>
        <v>0.662925</v>
      </c>
      <c r="L96" s="73" t="n">
        <v>3448.1117</v>
      </c>
      <c r="M96" s="74" t="n">
        <v>46.1597</v>
      </c>
      <c r="N96" s="74" t="n">
        <v>48.9809</v>
      </c>
      <c r="O96" s="74" t="n">
        <v>49.9776</v>
      </c>
      <c r="P96" s="74" t="n">
        <v>2391.28</v>
      </c>
      <c r="Q96" s="74" t="n">
        <v>33.38</v>
      </c>
      <c r="R96" s="56" t="n">
        <f aca="false">P96/3600</f>
        <v>0.6642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5.8506</v>
      </c>
      <c r="E97" s="74" t="n">
        <v>42.411</v>
      </c>
      <c r="F97" s="74" t="n">
        <v>46.2256</v>
      </c>
      <c r="G97" s="74" t="n">
        <v>47.6397</v>
      </c>
      <c r="H97" s="74" t="n">
        <v>2302.56</v>
      </c>
      <c r="I97" s="74" t="n">
        <v>31.79</v>
      </c>
      <c r="J97" s="56" t="n">
        <f aca="false">H97/3600</f>
        <v>0.6396</v>
      </c>
      <c r="L97" s="73" t="n">
        <v>2331.6256</v>
      </c>
      <c r="M97" s="74" t="n">
        <v>42.5613</v>
      </c>
      <c r="N97" s="74" t="n">
        <v>46.302</v>
      </c>
      <c r="O97" s="74" t="n">
        <v>47.6742</v>
      </c>
      <c r="P97" s="74" t="n">
        <v>2323.4</v>
      </c>
      <c r="Q97" s="74" t="n">
        <v>33.39</v>
      </c>
      <c r="R97" s="56" t="n">
        <f aca="false">P97/3600</f>
        <v>0.6453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50.1446</v>
      </c>
      <c r="E98" s="76" t="n">
        <v>38.816</v>
      </c>
      <c r="F98" s="76" t="n">
        <v>44.3671</v>
      </c>
      <c r="G98" s="76" t="n">
        <v>45.5677</v>
      </c>
      <c r="H98" s="76" t="n">
        <v>2227.31</v>
      </c>
      <c r="I98" s="76" t="n">
        <v>32.05</v>
      </c>
      <c r="J98" s="62" t="n">
        <f aca="false">H98/3600</f>
        <v>0.618697222222222</v>
      </c>
      <c r="L98" s="75" t="n">
        <v>1557.5488</v>
      </c>
      <c r="M98" s="76" t="n">
        <v>38.8991</v>
      </c>
      <c r="N98" s="76" t="n">
        <v>44.3587</v>
      </c>
      <c r="O98" s="76" t="n">
        <v>45.5599</v>
      </c>
      <c r="P98" s="76" t="n">
        <v>2235.98</v>
      </c>
      <c r="Q98" s="76" t="n">
        <v>32.38</v>
      </c>
      <c r="R98" s="62" t="n">
        <f aca="false">P98/3600</f>
        <v>0.6211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9036398907377</v>
      </c>
      <c r="J106" s="77" t="n">
        <f aca="false">GEOMEAN(J3:J98)</f>
        <v>0.577962522601916</v>
      </c>
      <c r="Q106" s="77" t="n">
        <f aca="false">GEOMEAN(Q3:Q98)</f>
        <v>30.2110763253804</v>
      </c>
      <c r="R106" s="77" t="n">
        <f aca="false">GEOMEAN(R3:R98)</f>
        <v>0.5814447405390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28090345409</v>
      </c>
      <c r="R107" s="78" t="n">
        <f aca="false">R106/J106</f>
        <v>1.006024989166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7363333333333</v>
      </c>
      <c r="J108" s="77" t="n">
        <f aca="false">SUM(J3:J98)</f>
        <v>83.8651388888889</v>
      </c>
      <c r="Q108" s="77" t="n">
        <f aca="false">SUM(Q3:Q98)/3600</f>
        <v>1.18615555555556</v>
      </c>
      <c r="R108" s="77" t="n">
        <f aca="false">SUM(R3:R98)</f>
        <v>84.3916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9804843919651</v>
      </c>
      <c r="J113" s="77" t="n">
        <f aca="false">GEOMEAN(J3:J82)</f>
        <v>0.581287449481209</v>
      </c>
      <c r="Q113" s="77" t="n">
        <f aca="false">GEOMEAN(Q3:Q82)</f>
        <v>30.2218996098561</v>
      </c>
      <c r="R113" s="77" t="n">
        <f aca="false">GEOMEAN(R3:R82)</f>
        <v>0.5846506359010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05241218703</v>
      </c>
      <c r="R114" s="78" t="n">
        <f aca="false">R113/J113</f>
        <v>1.0057857544022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6" activeCellId="0" sqref="AE4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331.8256</v>
      </c>
      <c r="E3" s="50" t="n">
        <v>41.4637</v>
      </c>
      <c r="F3" s="50" t="n">
        <v>41.3135</v>
      </c>
      <c r="G3" s="50" t="n">
        <v>44.0058</v>
      </c>
      <c r="H3" s="50" t="n">
        <v>13493.62</v>
      </c>
      <c r="I3" s="50" t="n">
        <v>33.25</v>
      </c>
      <c r="J3" s="51" t="n">
        <f aca="false">H3/3600</f>
        <v>3.74822777777778</v>
      </c>
      <c r="L3" s="49" t="n">
        <v>12417.792</v>
      </c>
      <c r="M3" s="50" t="n">
        <v>41.4877</v>
      </c>
      <c r="N3" s="50" t="n">
        <v>41.3423</v>
      </c>
      <c r="O3" s="50" t="n">
        <v>44.0261</v>
      </c>
      <c r="P3" s="50" t="n">
        <v>13708.15</v>
      </c>
      <c r="Q3" s="50" t="n">
        <v>34.65</v>
      </c>
      <c r="R3" s="52" t="n">
        <f aca="false">P3/3600</f>
        <v>3.8078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60.3664</v>
      </c>
      <c r="E4" s="55" t="n">
        <v>39.056</v>
      </c>
      <c r="F4" s="55" t="n">
        <v>39.7024</v>
      </c>
      <c r="G4" s="55" t="n">
        <v>42.1924</v>
      </c>
      <c r="H4" s="55" t="n">
        <v>12088.47</v>
      </c>
      <c r="I4" s="55" t="n">
        <v>27.62</v>
      </c>
      <c r="J4" s="56" t="n">
        <f aca="false">H4/3600</f>
        <v>3.35790833333333</v>
      </c>
      <c r="L4" s="54" t="n">
        <v>5175.6096</v>
      </c>
      <c r="M4" s="55" t="n">
        <v>39.0653</v>
      </c>
      <c r="N4" s="55" t="n">
        <v>39.7139</v>
      </c>
      <c r="O4" s="55" t="n">
        <v>42.2007</v>
      </c>
      <c r="P4" s="55" t="n">
        <v>12231.43</v>
      </c>
      <c r="Q4" s="55" t="n">
        <v>28.04</v>
      </c>
      <c r="R4" s="57" t="n">
        <f aca="false">P4/3600</f>
        <v>3.397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2.0288</v>
      </c>
      <c r="E5" s="55" t="n">
        <v>36.5535</v>
      </c>
      <c r="F5" s="55" t="n">
        <v>38.4082</v>
      </c>
      <c r="G5" s="55" t="n">
        <v>40.7596</v>
      </c>
      <c r="H5" s="55" t="n">
        <v>11404.99</v>
      </c>
      <c r="I5" s="55" t="n">
        <v>27.36</v>
      </c>
      <c r="J5" s="56" t="n">
        <f aca="false">H5/3600</f>
        <v>3.16805277777778</v>
      </c>
      <c r="L5" s="54" t="n">
        <v>2527.3456</v>
      </c>
      <c r="M5" s="55" t="n">
        <v>36.5557</v>
      </c>
      <c r="N5" s="55" t="n">
        <v>38.4156</v>
      </c>
      <c r="O5" s="55" t="n">
        <v>40.7629</v>
      </c>
      <c r="P5" s="55" t="n">
        <v>11446.75</v>
      </c>
      <c r="Q5" s="55" t="n">
        <v>25.09</v>
      </c>
      <c r="R5" s="57" t="n">
        <f aca="false">P5/3600</f>
        <v>3.179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5888</v>
      </c>
      <c r="E6" s="61" t="n">
        <v>33.925</v>
      </c>
      <c r="F6" s="61" t="n">
        <v>37.3977</v>
      </c>
      <c r="G6" s="61" t="n">
        <v>39.7227</v>
      </c>
      <c r="H6" s="61" t="n">
        <v>11007.63</v>
      </c>
      <c r="I6" s="61" t="n">
        <v>23.19</v>
      </c>
      <c r="J6" s="62" t="n">
        <f aca="false">H6/3600</f>
        <v>3.057675</v>
      </c>
      <c r="L6" s="60" t="n">
        <v>1318.6288</v>
      </c>
      <c r="M6" s="61" t="n">
        <v>33.9277</v>
      </c>
      <c r="N6" s="61" t="n">
        <v>37.3933</v>
      </c>
      <c r="O6" s="61" t="n">
        <v>39.7143</v>
      </c>
      <c r="P6" s="61" t="n">
        <v>11140.07</v>
      </c>
      <c r="Q6" s="61" t="n">
        <v>24.17</v>
      </c>
      <c r="R6" s="63" t="n">
        <f aca="false">P6/3600</f>
        <v>3.0944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1985.648</v>
      </c>
      <c r="E7" s="50" t="n">
        <v>40.007</v>
      </c>
      <c r="F7" s="50" t="n">
        <v>44.7876</v>
      </c>
      <c r="G7" s="50" t="n">
        <v>44.6009</v>
      </c>
      <c r="H7" s="50" t="n">
        <v>18711.56</v>
      </c>
      <c r="I7" s="50" t="n">
        <v>46.67</v>
      </c>
      <c r="J7" s="51" t="n">
        <f aca="false">H7/3600</f>
        <v>5.19765555555556</v>
      </c>
      <c r="L7" s="49" t="n">
        <v>32078.3424</v>
      </c>
      <c r="M7" s="50" t="n">
        <v>40.028</v>
      </c>
      <c r="N7" s="50" t="n">
        <v>44.798</v>
      </c>
      <c r="O7" s="50" t="n">
        <v>44.6084</v>
      </c>
      <c r="P7" s="50" t="n">
        <v>18870.06</v>
      </c>
      <c r="Q7" s="50" t="n">
        <v>48.46</v>
      </c>
      <c r="R7" s="52" t="n">
        <f aca="false">P7/3600</f>
        <v>5.2416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96.8736</v>
      </c>
      <c r="E8" s="55" t="n">
        <v>37.1044</v>
      </c>
      <c r="F8" s="55" t="n">
        <v>42.8868</v>
      </c>
      <c r="G8" s="55" t="n">
        <v>43.2326</v>
      </c>
      <c r="H8" s="55" t="n">
        <v>16363.21</v>
      </c>
      <c r="I8" s="55" t="n">
        <v>39.06</v>
      </c>
      <c r="J8" s="56" t="n">
        <f aca="false">H8/3600</f>
        <v>4.54533611111111</v>
      </c>
      <c r="L8" s="54" t="n">
        <v>15608.6688</v>
      </c>
      <c r="M8" s="55" t="n">
        <v>37.1137</v>
      </c>
      <c r="N8" s="55" t="n">
        <v>42.8962</v>
      </c>
      <c r="O8" s="55" t="n">
        <v>43.2391</v>
      </c>
      <c r="P8" s="55" t="n">
        <v>16630.64</v>
      </c>
      <c r="Q8" s="55" t="n">
        <v>39.65</v>
      </c>
      <c r="R8" s="57" t="n">
        <f aca="false">P8/3600</f>
        <v>4.6196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6.224</v>
      </c>
      <c r="E9" s="55" t="n">
        <v>34.1971</v>
      </c>
      <c r="F9" s="55" t="n">
        <v>41.3285</v>
      </c>
      <c r="G9" s="55" t="n">
        <v>41.9742</v>
      </c>
      <c r="H9" s="55" t="n">
        <v>14849.97</v>
      </c>
      <c r="I9" s="55" t="n">
        <v>35.2</v>
      </c>
      <c r="J9" s="56" t="n">
        <f aca="false">H9/3600</f>
        <v>4.12499166666667</v>
      </c>
      <c r="L9" s="54" t="n">
        <v>8261.4</v>
      </c>
      <c r="M9" s="55" t="n">
        <v>34.2002</v>
      </c>
      <c r="N9" s="55" t="n">
        <v>41.3286</v>
      </c>
      <c r="O9" s="55" t="n">
        <v>41.9743</v>
      </c>
      <c r="P9" s="55" t="n">
        <v>14970.99</v>
      </c>
      <c r="Q9" s="55" t="n">
        <v>34.88</v>
      </c>
      <c r="R9" s="57" t="n">
        <f aca="false">P9/3600</f>
        <v>4.1586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0.6112</v>
      </c>
      <c r="E10" s="61" t="n">
        <v>31.4721</v>
      </c>
      <c r="F10" s="61" t="n">
        <v>40.1403</v>
      </c>
      <c r="G10" s="61" t="n">
        <v>40.98</v>
      </c>
      <c r="H10" s="61" t="n">
        <v>13862.1</v>
      </c>
      <c r="I10" s="61" t="n">
        <v>32.38</v>
      </c>
      <c r="J10" s="62" t="n">
        <f aca="false">H10/3600</f>
        <v>3.85058333333333</v>
      </c>
      <c r="L10" s="60" t="n">
        <v>4639.0848</v>
      </c>
      <c r="M10" s="61" t="n">
        <v>31.4732</v>
      </c>
      <c r="N10" s="61" t="n">
        <v>40.1508</v>
      </c>
      <c r="O10" s="61" t="n">
        <v>40.9871</v>
      </c>
      <c r="P10" s="61" t="n">
        <v>13930.3</v>
      </c>
      <c r="Q10" s="61" t="n">
        <v>32.48</v>
      </c>
      <c r="R10" s="63" t="n">
        <f aca="false">P10/3600</f>
        <v>3.869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08111.232</v>
      </c>
      <c r="E11" s="50" t="n">
        <v>38.8432</v>
      </c>
      <c r="F11" s="50" t="n">
        <v>38.9401</v>
      </c>
      <c r="G11" s="50" t="n">
        <v>37.4405</v>
      </c>
      <c r="H11" s="50" t="n">
        <v>51466.41</v>
      </c>
      <c r="I11" s="80" t="n">
        <v>120.82</v>
      </c>
      <c r="J11" s="51" t="n">
        <f aca="false">H11/3600</f>
        <v>14.296225</v>
      </c>
      <c r="L11" s="49" t="n">
        <v>208875.9904</v>
      </c>
      <c r="M11" s="50" t="n">
        <v>38.8676</v>
      </c>
      <c r="N11" s="50" t="n">
        <v>38.9661</v>
      </c>
      <c r="O11" s="50" t="n">
        <v>37.4756</v>
      </c>
      <c r="P11" s="50" t="n">
        <v>52246.49</v>
      </c>
      <c r="Q11" s="50" t="n">
        <v>120.72</v>
      </c>
      <c r="R11" s="52" t="n">
        <f aca="false">P11/3600</f>
        <v>14.5129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748.528</v>
      </c>
      <c r="E12" s="55" t="n">
        <v>33.7681</v>
      </c>
      <c r="F12" s="55" t="n">
        <v>37.71</v>
      </c>
      <c r="G12" s="55" t="n">
        <v>36.2775</v>
      </c>
      <c r="H12" s="55" t="n">
        <v>43402.4</v>
      </c>
      <c r="I12" s="81" t="n">
        <v>108.02</v>
      </c>
      <c r="J12" s="56" t="n">
        <f aca="false">H12/3600</f>
        <v>12.0562222222222</v>
      </c>
      <c r="L12" s="54" t="n">
        <v>101912.5632</v>
      </c>
      <c r="M12" s="55" t="n">
        <v>33.7755</v>
      </c>
      <c r="N12" s="55" t="n">
        <v>37.7271</v>
      </c>
      <c r="O12" s="55" t="n">
        <v>36.2997</v>
      </c>
      <c r="P12" s="55" t="n">
        <v>44193.9</v>
      </c>
      <c r="Q12" s="55" t="n">
        <v>113</v>
      </c>
      <c r="R12" s="57" t="n">
        <f aca="false">P12/3600</f>
        <v>12.276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8662.4672</v>
      </c>
      <c r="E13" s="55" t="n">
        <v>29.5136</v>
      </c>
      <c r="F13" s="55" t="n">
        <v>36.6218</v>
      </c>
      <c r="G13" s="55" t="n">
        <v>35.2726</v>
      </c>
      <c r="H13" s="55" t="n">
        <v>31838.51</v>
      </c>
      <c r="I13" s="81" t="n">
        <v>77.42</v>
      </c>
      <c r="J13" s="56" t="n">
        <f aca="false">H13/3600</f>
        <v>8.84403055555556</v>
      </c>
      <c r="L13" s="54" t="n">
        <v>28670.5664</v>
      </c>
      <c r="M13" s="55" t="n">
        <v>29.5129</v>
      </c>
      <c r="N13" s="55" t="n">
        <v>36.6337</v>
      </c>
      <c r="O13" s="55" t="n">
        <v>35.2878</v>
      </c>
      <c r="P13" s="55" t="n">
        <v>32008.44</v>
      </c>
      <c r="Q13" s="55" t="n">
        <v>77.87</v>
      </c>
      <c r="R13" s="57" t="n">
        <f aca="false">P13/3600</f>
        <v>8.8912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6949.6672</v>
      </c>
      <c r="E14" s="61" t="n">
        <v>27.9224</v>
      </c>
      <c r="F14" s="61" t="n">
        <v>35.7344</v>
      </c>
      <c r="G14" s="61" t="n">
        <v>34.4547</v>
      </c>
      <c r="H14" s="61" t="n">
        <v>26253.79</v>
      </c>
      <c r="I14" s="82" t="n">
        <v>54.43</v>
      </c>
      <c r="J14" s="62" t="n">
        <f aca="false">H14/3600</f>
        <v>7.29271944444445</v>
      </c>
      <c r="L14" s="60" t="n">
        <v>6945.3568</v>
      </c>
      <c r="M14" s="61" t="n">
        <v>27.9221</v>
      </c>
      <c r="N14" s="61" t="n">
        <v>35.7411</v>
      </c>
      <c r="O14" s="61" t="n">
        <v>34.4634</v>
      </c>
      <c r="P14" s="61" t="n">
        <v>26672.32</v>
      </c>
      <c r="Q14" s="61" t="n">
        <v>57.73</v>
      </c>
      <c r="R14" s="63" t="n">
        <f aca="false">P14/3600</f>
        <v>7.4089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882.6384</v>
      </c>
      <c r="E15" s="50" t="n">
        <v>41.3287</v>
      </c>
      <c r="F15" s="50" t="n">
        <v>46.1342</v>
      </c>
      <c r="G15" s="50" t="n">
        <v>45.7968</v>
      </c>
      <c r="H15" s="50" t="n">
        <v>34721.25</v>
      </c>
      <c r="I15" s="50" t="n">
        <v>73.86</v>
      </c>
      <c r="J15" s="51" t="n">
        <f aca="false">H15/3600</f>
        <v>9.64479166666667</v>
      </c>
      <c r="L15" s="49" t="n">
        <v>22896.4864</v>
      </c>
      <c r="M15" s="50" t="n">
        <v>41.3316</v>
      </c>
      <c r="N15" s="50" t="n">
        <v>46.1458</v>
      </c>
      <c r="O15" s="50" t="n">
        <v>45.8106</v>
      </c>
      <c r="P15" s="50" t="n">
        <v>35161.59</v>
      </c>
      <c r="Q15" s="50" t="n">
        <v>76.15</v>
      </c>
      <c r="R15" s="52" t="n">
        <f aca="false">P15/3600</f>
        <v>9.7671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45.472</v>
      </c>
      <c r="E16" s="55" t="n">
        <v>39.9942</v>
      </c>
      <c r="F16" s="55" t="n">
        <v>45.4658</v>
      </c>
      <c r="G16" s="55" t="n">
        <v>45.2552</v>
      </c>
      <c r="H16" s="55" t="n">
        <v>29141.89</v>
      </c>
      <c r="I16" s="55" t="n">
        <v>58.36</v>
      </c>
      <c r="J16" s="56" t="n">
        <f aca="false">H16/3600</f>
        <v>8.09496944444445</v>
      </c>
      <c r="L16" s="54" t="n">
        <v>5854.1296</v>
      </c>
      <c r="M16" s="55" t="n">
        <v>39.992</v>
      </c>
      <c r="N16" s="55" t="n">
        <v>45.4639</v>
      </c>
      <c r="O16" s="55" t="n">
        <v>45.2615</v>
      </c>
      <c r="P16" s="55" t="n">
        <v>29776.05</v>
      </c>
      <c r="Q16" s="55" t="n">
        <v>60.9</v>
      </c>
      <c r="R16" s="57" t="n">
        <f aca="false">P16/3600</f>
        <v>8.2711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4.6896</v>
      </c>
      <c r="E17" s="55" t="n">
        <v>38.7205</v>
      </c>
      <c r="F17" s="55" t="n">
        <v>44.9426</v>
      </c>
      <c r="G17" s="55" t="n">
        <v>44.8942</v>
      </c>
      <c r="H17" s="55" t="n">
        <v>26735.49</v>
      </c>
      <c r="I17" s="55" t="n">
        <v>54</v>
      </c>
      <c r="J17" s="56" t="n">
        <f aca="false">H17/3600</f>
        <v>7.426525</v>
      </c>
      <c r="L17" s="54" t="n">
        <v>2426.0128</v>
      </c>
      <c r="M17" s="55" t="n">
        <v>38.7244</v>
      </c>
      <c r="N17" s="55" t="n">
        <v>44.9419</v>
      </c>
      <c r="O17" s="55" t="n">
        <v>44.8936</v>
      </c>
      <c r="P17" s="55" t="n">
        <v>27461.71</v>
      </c>
      <c r="Q17" s="55" t="n">
        <v>55.64</v>
      </c>
      <c r="R17" s="57" t="n">
        <f aca="false">P17/3600</f>
        <v>7.6282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3"/>
      <c r="B18" s="70"/>
      <c r="C18" s="70" t="n">
        <v>37</v>
      </c>
      <c r="D18" s="60" t="n">
        <v>1185.232</v>
      </c>
      <c r="E18" s="61" t="n">
        <v>37.0216</v>
      </c>
      <c r="F18" s="61" t="n">
        <v>44.5623</v>
      </c>
      <c r="G18" s="61" t="n">
        <v>44.6486</v>
      </c>
      <c r="H18" s="61" t="n">
        <v>25300.55</v>
      </c>
      <c r="I18" s="61" t="n">
        <v>48.97</v>
      </c>
      <c r="J18" s="62" t="n">
        <f aca="false">H18/3600</f>
        <v>7.02793055555556</v>
      </c>
      <c r="L18" s="60" t="n">
        <v>1186.4928</v>
      </c>
      <c r="M18" s="61" t="n">
        <v>37.0193</v>
      </c>
      <c r="N18" s="61" t="n">
        <v>44.5569</v>
      </c>
      <c r="O18" s="61" t="n">
        <v>44.6405</v>
      </c>
      <c r="P18" s="61" t="n">
        <v>25601.25</v>
      </c>
      <c r="Q18" s="61" t="n">
        <v>53.2</v>
      </c>
      <c r="R18" s="63" t="n">
        <f aca="false">P18/3600</f>
        <v>7.1114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07.16</v>
      </c>
      <c r="E19" s="72" t="n">
        <v>41.5587</v>
      </c>
      <c r="F19" s="72" t="n">
        <v>43.4561</v>
      </c>
      <c r="G19" s="72" t="n">
        <v>45.1824</v>
      </c>
      <c r="H19" s="72" t="n">
        <v>12514.45</v>
      </c>
      <c r="I19" s="72" t="n">
        <v>29.56</v>
      </c>
      <c r="J19" s="51" t="n">
        <f aca="false">H19/3600</f>
        <v>3.47623611111111</v>
      </c>
      <c r="L19" s="71" t="n">
        <v>4713.1384</v>
      </c>
      <c r="M19" s="72" t="n">
        <v>41.5644</v>
      </c>
      <c r="N19" s="72" t="n">
        <v>43.4596</v>
      </c>
      <c r="O19" s="72" t="n">
        <v>45.1925</v>
      </c>
      <c r="P19" s="72" t="n">
        <v>12623.28</v>
      </c>
      <c r="Q19" s="72" t="n">
        <v>30.94</v>
      </c>
      <c r="R19" s="51" t="n">
        <f aca="false">P19/3600</f>
        <v>3.5064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2.0224</v>
      </c>
      <c r="E20" s="74" t="n">
        <v>39.7273</v>
      </c>
      <c r="F20" s="74" t="n">
        <v>42.1092</v>
      </c>
      <c r="G20" s="74" t="n">
        <v>43.3734</v>
      </c>
      <c r="H20" s="74" t="n">
        <v>11278.25</v>
      </c>
      <c r="I20" s="74" t="n">
        <v>25.58</v>
      </c>
      <c r="J20" s="56" t="n">
        <f aca="false">H20/3600</f>
        <v>3.13284722222222</v>
      </c>
      <c r="L20" s="73" t="n">
        <v>2172.7992</v>
      </c>
      <c r="M20" s="74" t="n">
        <v>39.7323</v>
      </c>
      <c r="N20" s="74" t="n">
        <v>42.1083</v>
      </c>
      <c r="O20" s="74" t="n">
        <v>43.3798</v>
      </c>
      <c r="P20" s="74" t="n">
        <v>11503.17</v>
      </c>
      <c r="Q20" s="74" t="n">
        <v>28.13</v>
      </c>
      <c r="R20" s="56" t="n">
        <f aca="false">P20/3600</f>
        <v>3.195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2624</v>
      </c>
      <c r="E21" s="74" t="n">
        <v>37.4418</v>
      </c>
      <c r="F21" s="74" t="n">
        <v>40.9316</v>
      </c>
      <c r="G21" s="74" t="n">
        <v>42.0805</v>
      </c>
      <c r="H21" s="74" t="n">
        <v>10414.24</v>
      </c>
      <c r="I21" s="74" t="n">
        <v>23.12</v>
      </c>
      <c r="J21" s="56" t="n">
        <f aca="false">H21/3600</f>
        <v>2.89284444444444</v>
      </c>
      <c r="L21" s="73" t="n">
        <v>1066.0464</v>
      </c>
      <c r="M21" s="74" t="n">
        <v>37.4418</v>
      </c>
      <c r="N21" s="74" t="n">
        <v>40.9408</v>
      </c>
      <c r="O21" s="74" t="n">
        <v>42.0795</v>
      </c>
      <c r="P21" s="74" t="n">
        <v>10595.14</v>
      </c>
      <c r="Q21" s="74" t="n">
        <v>24.84</v>
      </c>
      <c r="R21" s="56" t="n">
        <f aca="false">P21/3600</f>
        <v>2.943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072</v>
      </c>
      <c r="E22" s="76" t="n">
        <v>35.0731</v>
      </c>
      <c r="F22" s="76" t="n">
        <v>40.0855</v>
      </c>
      <c r="G22" s="76" t="n">
        <v>41.2728</v>
      </c>
      <c r="H22" s="76" t="n">
        <v>9842.35</v>
      </c>
      <c r="I22" s="76" t="n">
        <v>21.67</v>
      </c>
      <c r="J22" s="62" t="n">
        <f aca="false">H22/3600</f>
        <v>2.73398611111111</v>
      </c>
      <c r="L22" s="75" t="n">
        <v>540.9808</v>
      </c>
      <c r="M22" s="76" t="n">
        <v>35.0716</v>
      </c>
      <c r="N22" s="76" t="n">
        <v>40.0768</v>
      </c>
      <c r="O22" s="76" t="n">
        <v>41.2754</v>
      </c>
      <c r="P22" s="76" t="n">
        <v>9981.86</v>
      </c>
      <c r="Q22" s="76" t="n">
        <v>23.08</v>
      </c>
      <c r="R22" s="62" t="n">
        <f aca="false">P22/3600</f>
        <v>2.772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51.5504</v>
      </c>
      <c r="E23" s="72" t="n">
        <v>39.8252</v>
      </c>
      <c r="F23" s="72" t="n">
        <v>42.2173</v>
      </c>
      <c r="G23" s="72" t="n">
        <v>43.5306</v>
      </c>
      <c r="H23" s="72" t="n">
        <v>11467.69</v>
      </c>
      <c r="I23" s="72" t="n">
        <v>30</v>
      </c>
      <c r="J23" s="51" t="n">
        <f aca="false">H23/3600</f>
        <v>3.18546944444444</v>
      </c>
      <c r="L23" s="71" t="n">
        <v>7299.5248</v>
      </c>
      <c r="M23" s="72" t="n">
        <v>39.8629</v>
      </c>
      <c r="N23" s="72" t="n">
        <v>42.2368</v>
      </c>
      <c r="O23" s="72" t="n">
        <v>43.5642</v>
      </c>
      <c r="P23" s="72" t="n">
        <v>11717.74</v>
      </c>
      <c r="Q23" s="72" t="n">
        <v>30.74</v>
      </c>
      <c r="R23" s="51" t="n">
        <f aca="false">P23/3600</f>
        <v>3.2549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6.3176</v>
      </c>
      <c r="E24" s="74" t="n">
        <v>37.3944</v>
      </c>
      <c r="F24" s="74" t="n">
        <v>40.4094</v>
      </c>
      <c r="G24" s="74" t="n">
        <v>41.4224</v>
      </c>
      <c r="H24" s="74" t="n">
        <v>10262.48</v>
      </c>
      <c r="I24" s="74" t="n">
        <v>25.1</v>
      </c>
      <c r="J24" s="56" t="n">
        <f aca="false">H24/3600</f>
        <v>2.85068888888889</v>
      </c>
      <c r="L24" s="73" t="n">
        <v>3246.7664</v>
      </c>
      <c r="M24" s="74" t="n">
        <v>37.4172</v>
      </c>
      <c r="N24" s="74" t="n">
        <v>40.4173</v>
      </c>
      <c r="O24" s="74" t="n">
        <v>41.4329</v>
      </c>
      <c r="P24" s="74" t="n">
        <v>10379.67</v>
      </c>
      <c r="Q24" s="74" t="n">
        <v>25.52</v>
      </c>
      <c r="R24" s="56" t="n">
        <f aca="false">P24/3600</f>
        <v>2.883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7.9152</v>
      </c>
      <c r="E25" s="74" t="n">
        <v>34.8734</v>
      </c>
      <c r="F25" s="74" t="n">
        <v>38.8593</v>
      </c>
      <c r="G25" s="74" t="n">
        <v>39.9463</v>
      </c>
      <c r="H25" s="74" t="n">
        <v>9543.28</v>
      </c>
      <c r="I25" s="74" t="n">
        <v>22.22</v>
      </c>
      <c r="J25" s="56" t="n">
        <f aca="false">H25/3600</f>
        <v>2.65091111111111</v>
      </c>
      <c r="L25" s="73" t="n">
        <v>1519.7696</v>
      </c>
      <c r="M25" s="74" t="n">
        <v>34.8856</v>
      </c>
      <c r="N25" s="74" t="n">
        <v>38.8575</v>
      </c>
      <c r="O25" s="74" t="n">
        <v>39.9503</v>
      </c>
      <c r="P25" s="74" t="n">
        <v>9662.38</v>
      </c>
      <c r="Q25" s="74" t="n">
        <v>22.68</v>
      </c>
      <c r="R25" s="56" t="n">
        <f aca="false">P25/3600</f>
        <v>2.6839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416</v>
      </c>
      <c r="E26" s="76" t="n">
        <v>32.4191</v>
      </c>
      <c r="F26" s="76" t="n">
        <v>37.6884</v>
      </c>
      <c r="G26" s="76" t="n">
        <v>39.0869</v>
      </c>
      <c r="H26" s="76" t="n">
        <v>9164.8</v>
      </c>
      <c r="I26" s="76" t="n">
        <v>20.87</v>
      </c>
      <c r="J26" s="62" t="n">
        <f aca="false">H26/3600</f>
        <v>2.54577777777778</v>
      </c>
      <c r="L26" s="75" t="n">
        <v>715.5912</v>
      </c>
      <c r="M26" s="76" t="n">
        <v>32.4236</v>
      </c>
      <c r="N26" s="76" t="n">
        <v>37.6947</v>
      </c>
      <c r="O26" s="76" t="n">
        <v>39.0857</v>
      </c>
      <c r="P26" s="76" t="n">
        <v>9292.24</v>
      </c>
      <c r="Q26" s="76" t="n">
        <v>21.22</v>
      </c>
      <c r="R26" s="62" t="n">
        <f aca="false">P26/3600</f>
        <v>2.581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689.42</v>
      </c>
      <c r="E27" s="72" t="n">
        <v>38.2838</v>
      </c>
      <c r="F27" s="72" t="n">
        <v>39.9842</v>
      </c>
      <c r="G27" s="72" t="n">
        <v>43.4523</v>
      </c>
      <c r="H27" s="72" t="n">
        <v>26058.45</v>
      </c>
      <c r="I27" s="72" t="n">
        <v>58.48</v>
      </c>
      <c r="J27" s="51" t="n">
        <f aca="false">H27/3600</f>
        <v>7.23845833333333</v>
      </c>
      <c r="L27" s="71" t="n">
        <v>15964.6224</v>
      </c>
      <c r="M27" s="72" t="n">
        <v>38.3087</v>
      </c>
      <c r="N27" s="72" t="n">
        <v>39.9985</v>
      </c>
      <c r="O27" s="72" t="n">
        <v>43.4701</v>
      </c>
      <c r="P27" s="72" t="n">
        <v>26616.28</v>
      </c>
      <c r="Q27" s="72" t="n">
        <v>60.42</v>
      </c>
      <c r="R27" s="51" t="n">
        <f aca="false">P27/3600</f>
        <v>7.393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39.3592</v>
      </c>
      <c r="E28" s="74" t="n">
        <v>36.7441</v>
      </c>
      <c r="F28" s="74" t="n">
        <v>39.0492</v>
      </c>
      <c r="G28" s="74" t="n">
        <v>41.8011</v>
      </c>
      <c r="H28" s="74" t="n">
        <v>22453.67</v>
      </c>
      <c r="I28" s="74" t="n">
        <v>47.12</v>
      </c>
      <c r="J28" s="56" t="n">
        <f aca="false">H28/3600</f>
        <v>6.23713055555556</v>
      </c>
      <c r="L28" s="73" t="n">
        <v>5560.692</v>
      </c>
      <c r="M28" s="74" t="n">
        <v>36.7599</v>
      </c>
      <c r="N28" s="74" t="n">
        <v>39.052</v>
      </c>
      <c r="O28" s="74" t="n">
        <v>41.8094</v>
      </c>
      <c r="P28" s="74" t="n">
        <v>22716.43</v>
      </c>
      <c r="Q28" s="74" t="n">
        <v>49.12</v>
      </c>
      <c r="R28" s="56" t="n">
        <f aca="false">P28/3600</f>
        <v>6.3101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9.7024</v>
      </c>
      <c r="E29" s="74" t="n">
        <v>34.8783</v>
      </c>
      <c r="F29" s="74" t="n">
        <v>38.2398</v>
      </c>
      <c r="G29" s="74" t="n">
        <v>40.3246</v>
      </c>
      <c r="H29" s="74" t="n">
        <v>20765.76</v>
      </c>
      <c r="I29" s="74" t="n">
        <v>40.94</v>
      </c>
      <c r="J29" s="56" t="n">
        <f aca="false">H29/3600</f>
        <v>5.76826666666667</v>
      </c>
      <c r="L29" s="73" t="n">
        <v>2651.7376</v>
      </c>
      <c r="M29" s="74" t="n">
        <v>34.8882</v>
      </c>
      <c r="N29" s="74" t="n">
        <v>38.242</v>
      </c>
      <c r="O29" s="74" t="n">
        <v>40.3373</v>
      </c>
      <c r="P29" s="74" t="n">
        <v>21156.18</v>
      </c>
      <c r="Q29" s="74" t="n">
        <v>45.47</v>
      </c>
      <c r="R29" s="56" t="n">
        <f aca="false">P29/3600</f>
        <v>5.876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4824</v>
      </c>
      <c r="E30" s="76" t="n">
        <v>32.7481</v>
      </c>
      <c r="F30" s="76" t="n">
        <v>37.5567</v>
      </c>
      <c r="G30" s="76" t="n">
        <v>39.1955</v>
      </c>
      <c r="H30" s="76" t="n">
        <v>19741.56</v>
      </c>
      <c r="I30" s="76" t="n">
        <v>39.91</v>
      </c>
      <c r="J30" s="62" t="n">
        <f aca="false">H30/3600</f>
        <v>5.48376666666667</v>
      </c>
      <c r="L30" s="75" t="n">
        <v>1369.9544</v>
      </c>
      <c r="M30" s="76" t="n">
        <v>32.7527</v>
      </c>
      <c r="N30" s="76" t="n">
        <v>37.5547</v>
      </c>
      <c r="O30" s="76" t="n">
        <v>39.197</v>
      </c>
      <c r="P30" s="76" t="n">
        <v>20071.77</v>
      </c>
      <c r="Q30" s="76" t="n">
        <v>42.29</v>
      </c>
      <c r="R30" s="62" t="n">
        <f aca="false">P30/3600</f>
        <v>5.575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815.9448</v>
      </c>
      <c r="E31" s="72" t="n">
        <v>38.9667</v>
      </c>
      <c r="F31" s="72" t="n">
        <v>43.7245</v>
      </c>
      <c r="G31" s="72" t="n">
        <v>44.9117</v>
      </c>
      <c r="H31" s="72" t="n">
        <v>29846.8</v>
      </c>
      <c r="I31" s="72" t="n">
        <v>65.37</v>
      </c>
      <c r="J31" s="51" t="n">
        <f aca="false">H31/3600</f>
        <v>8.29077777777778</v>
      </c>
      <c r="L31" s="71" t="n">
        <v>15056.7808</v>
      </c>
      <c r="M31" s="72" t="n">
        <v>38.9888</v>
      </c>
      <c r="N31" s="72" t="n">
        <v>43.7312</v>
      </c>
      <c r="O31" s="72" t="n">
        <v>44.9251</v>
      </c>
      <c r="P31" s="72" t="n">
        <v>29988.58</v>
      </c>
      <c r="Q31" s="72" t="n">
        <v>69.6</v>
      </c>
      <c r="R31" s="51" t="n">
        <f aca="false">P31/3600</f>
        <v>8.3301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25.3816</v>
      </c>
      <c r="E32" s="74" t="n">
        <v>37.4249</v>
      </c>
      <c r="F32" s="74" t="n">
        <v>42.463</v>
      </c>
      <c r="G32" s="74" t="n">
        <v>42.9645</v>
      </c>
      <c r="H32" s="74" t="n">
        <v>26318.09</v>
      </c>
      <c r="I32" s="74" t="n">
        <v>57.98</v>
      </c>
      <c r="J32" s="56" t="n">
        <f aca="false">H32/3600</f>
        <v>7.31058055555556</v>
      </c>
      <c r="L32" s="73" t="n">
        <v>5847.1248</v>
      </c>
      <c r="M32" s="74" t="n">
        <v>37.4332</v>
      </c>
      <c r="N32" s="74" t="n">
        <v>42.4696</v>
      </c>
      <c r="O32" s="74" t="n">
        <v>42.9727</v>
      </c>
      <c r="P32" s="74" t="n">
        <v>26846.82</v>
      </c>
      <c r="Q32" s="74" t="n">
        <v>57.92</v>
      </c>
      <c r="R32" s="56" t="n">
        <f aca="false">P32/3600</f>
        <v>7.457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8.3088</v>
      </c>
      <c r="E33" s="74" t="n">
        <v>35.6</v>
      </c>
      <c r="F33" s="74" t="n">
        <v>41.2582</v>
      </c>
      <c r="G33" s="74" t="n">
        <v>41.2078</v>
      </c>
      <c r="H33" s="74" t="n">
        <v>24141.57</v>
      </c>
      <c r="I33" s="74" t="n">
        <v>50.6</v>
      </c>
      <c r="J33" s="56" t="n">
        <f aca="false">H33/3600</f>
        <v>6.70599166666667</v>
      </c>
      <c r="L33" s="73" t="n">
        <v>2801.572</v>
      </c>
      <c r="M33" s="74" t="n">
        <v>35.6029</v>
      </c>
      <c r="N33" s="74" t="n">
        <v>41.2731</v>
      </c>
      <c r="O33" s="74" t="n">
        <v>41.2147</v>
      </c>
      <c r="P33" s="74" t="n">
        <v>24567.85</v>
      </c>
      <c r="Q33" s="74" t="n">
        <v>53.18</v>
      </c>
      <c r="R33" s="56" t="n">
        <f aca="false">P33/3600</f>
        <v>6.824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2.8512</v>
      </c>
      <c r="E34" s="76" t="n">
        <v>33.6192</v>
      </c>
      <c r="F34" s="76" t="n">
        <v>40.3295</v>
      </c>
      <c r="G34" s="76" t="n">
        <v>39.9408</v>
      </c>
      <c r="H34" s="76" t="n">
        <v>22597.1</v>
      </c>
      <c r="I34" s="76" t="n">
        <v>46.23</v>
      </c>
      <c r="J34" s="62" t="n">
        <f aca="false">H34/3600</f>
        <v>6.27697222222222</v>
      </c>
      <c r="L34" s="75" t="n">
        <v>1474.4008</v>
      </c>
      <c r="M34" s="76" t="n">
        <v>33.6252</v>
      </c>
      <c r="N34" s="76" t="n">
        <v>40.3355</v>
      </c>
      <c r="O34" s="76" t="n">
        <v>39.9428</v>
      </c>
      <c r="P34" s="76" t="n">
        <v>23125.03</v>
      </c>
      <c r="Q34" s="76" t="n">
        <v>47.91</v>
      </c>
      <c r="R34" s="62" t="n">
        <f aca="false">P34/3600</f>
        <v>6.4236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0065.244</v>
      </c>
      <c r="E35" s="72" t="n">
        <v>36.7991</v>
      </c>
      <c r="F35" s="72" t="n">
        <v>42.0148</v>
      </c>
      <c r="G35" s="72" t="n">
        <v>44.2364</v>
      </c>
      <c r="H35" s="72" t="n">
        <v>33679.89</v>
      </c>
      <c r="I35" s="72" t="n">
        <v>91.57</v>
      </c>
      <c r="J35" s="51" t="n">
        <f aca="false">H35/3600</f>
        <v>9.355525</v>
      </c>
      <c r="L35" s="71" t="n">
        <v>31387.836</v>
      </c>
      <c r="M35" s="72" t="n">
        <v>36.8853</v>
      </c>
      <c r="N35" s="72" t="n">
        <v>42.025</v>
      </c>
      <c r="O35" s="72" t="n">
        <v>44.2382</v>
      </c>
      <c r="P35" s="72" t="n">
        <v>34655.67</v>
      </c>
      <c r="Q35" s="72" t="n">
        <v>97.46</v>
      </c>
      <c r="R35" s="51" t="n">
        <f aca="false">P35/3600</f>
        <v>9.626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69.5136</v>
      </c>
      <c r="E36" s="74" t="n">
        <v>35.1861</v>
      </c>
      <c r="F36" s="74" t="n">
        <v>40.7589</v>
      </c>
      <c r="G36" s="74" t="n">
        <v>43.1146</v>
      </c>
      <c r="H36" s="74" t="n">
        <v>26233.77</v>
      </c>
      <c r="I36" s="74" t="n">
        <v>59.24</v>
      </c>
      <c r="J36" s="56" t="n">
        <f aca="false">H36/3600</f>
        <v>7.28715833333333</v>
      </c>
      <c r="L36" s="73" t="n">
        <v>6281.1432</v>
      </c>
      <c r="M36" s="74" t="n">
        <v>35.2006</v>
      </c>
      <c r="N36" s="74" t="n">
        <v>40.7643</v>
      </c>
      <c r="O36" s="74" t="n">
        <v>43.1191</v>
      </c>
      <c r="P36" s="74" t="n">
        <v>26394.64</v>
      </c>
      <c r="Q36" s="74" t="n">
        <v>60.65</v>
      </c>
      <c r="R36" s="56" t="n">
        <f aca="false">P36/3600</f>
        <v>7.3318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63.7032</v>
      </c>
      <c r="E37" s="74" t="n">
        <v>33.7612</v>
      </c>
      <c r="F37" s="74" t="n">
        <v>39.5825</v>
      </c>
      <c r="G37" s="74" t="n">
        <v>42.0965</v>
      </c>
      <c r="H37" s="74" t="n">
        <v>24199.81</v>
      </c>
      <c r="I37" s="74" t="n">
        <v>50.77</v>
      </c>
      <c r="J37" s="56" t="n">
        <f aca="false">H37/3600</f>
        <v>6.72216944444445</v>
      </c>
      <c r="L37" s="73" t="n">
        <v>2173.1992</v>
      </c>
      <c r="M37" s="74" t="n">
        <v>33.7766</v>
      </c>
      <c r="N37" s="74" t="n">
        <v>39.5881</v>
      </c>
      <c r="O37" s="74" t="n">
        <v>42.0982</v>
      </c>
      <c r="P37" s="74" t="n">
        <v>24733.89</v>
      </c>
      <c r="Q37" s="74" t="n">
        <v>56.54</v>
      </c>
      <c r="R37" s="56" t="n">
        <f aca="false">P37/3600</f>
        <v>6.8705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176</v>
      </c>
      <c r="E38" s="76" t="n">
        <v>31.9282</v>
      </c>
      <c r="F38" s="76" t="n">
        <v>38.7215</v>
      </c>
      <c r="G38" s="76" t="n">
        <v>41.3392</v>
      </c>
      <c r="H38" s="76" t="n">
        <v>23446.1</v>
      </c>
      <c r="I38" s="76" t="n">
        <v>48.64</v>
      </c>
      <c r="J38" s="62" t="n">
        <f aca="false">H38/3600</f>
        <v>6.51280555555556</v>
      </c>
      <c r="L38" s="75" t="n">
        <v>960.5904</v>
      </c>
      <c r="M38" s="76" t="n">
        <v>31.9428</v>
      </c>
      <c r="N38" s="76" t="n">
        <v>38.7103</v>
      </c>
      <c r="O38" s="76" t="n">
        <v>41.3418</v>
      </c>
      <c r="P38" s="76" t="n">
        <v>23779.01</v>
      </c>
      <c r="Q38" s="76" t="n">
        <v>52.9</v>
      </c>
      <c r="R38" s="62" t="n">
        <f aca="false">P38/3600</f>
        <v>6.6052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97.668</v>
      </c>
      <c r="E39" s="72" t="n">
        <v>39.9487</v>
      </c>
      <c r="F39" s="72" t="n">
        <v>42.6569</v>
      </c>
      <c r="G39" s="72" t="n">
        <v>43.1514</v>
      </c>
      <c r="H39" s="72" t="n">
        <v>5461.29</v>
      </c>
      <c r="I39" s="72" t="n">
        <v>11.8</v>
      </c>
      <c r="J39" s="51" t="n">
        <f aca="false">H39/3600</f>
        <v>1.517025</v>
      </c>
      <c r="L39" s="71" t="n">
        <v>3314.4928</v>
      </c>
      <c r="M39" s="72" t="n">
        <v>40.0316</v>
      </c>
      <c r="N39" s="72" t="n">
        <v>42.731</v>
      </c>
      <c r="O39" s="72" t="n">
        <v>43.2316</v>
      </c>
      <c r="P39" s="72" t="n">
        <v>5595.63</v>
      </c>
      <c r="Q39" s="72" t="n">
        <v>12.31</v>
      </c>
      <c r="R39" s="51" t="n">
        <f aca="false">P39/3600</f>
        <v>1.554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21.1976</v>
      </c>
      <c r="E40" s="74" t="n">
        <v>37.0181</v>
      </c>
      <c r="F40" s="74" t="n">
        <v>40.3971</v>
      </c>
      <c r="G40" s="74" t="n">
        <v>40.5952</v>
      </c>
      <c r="H40" s="74" t="n">
        <v>4867.24</v>
      </c>
      <c r="I40" s="74" t="n">
        <v>10.45</v>
      </c>
      <c r="J40" s="56" t="n">
        <f aca="false">H40/3600</f>
        <v>1.35201111111111</v>
      </c>
      <c r="L40" s="73" t="n">
        <v>1626.756</v>
      </c>
      <c r="M40" s="74" t="n">
        <v>37.0719</v>
      </c>
      <c r="N40" s="74" t="n">
        <v>40.428</v>
      </c>
      <c r="O40" s="74" t="n">
        <v>40.6396</v>
      </c>
      <c r="P40" s="74" t="n">
        <v>4886.02</v>
      </c>
      <c r="Q40" s="74" t="n">
        <v>10.21</v>
      </c>
      <c r="R40" s="56" t="n">
        <f aca="false">P40/3600</f>
        <v>1.3572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1744</v>
      </c>
      <c r="E41" s="74" t="n">
        <v>34.2333</v>
      </c>
      <c r="F41" s="74" t="n">
        <v>38.4975</v>
      </c>
      <c r="G41" s="74" t="n">
        <v>38.5161</v>
      </c>
      <c r="H41" s="74" t="n">
        <v>4403.25</v>
      </c>
      <c r="I41" s="74" t="n">
        <v>8.9</v>
      </c>
      <c r="J41" s="56" t="n">
        <f aca="false">H41/3600</f>
        <v>1.223125</v>
      </c>
      <c r="L41" s="73" t="n">
        <v>810.8728</v>
      </c>
      <c r="M41" s="74" t="n">
        <v>34.2644</v>
      </c>
      <c r="N41" s="74" t="n">
        <v>38.5255</v>
      </c>
      <c r="O41" s="74" t="n">
        <v>38.5316</v>
      </c>
      <c r="P41" s="74" t="n">
        <v>4421.58</v>
      </c>
      <c r="Q41" s="74" t="n">
        <v>8.79</v>
      </c>
      <c r="R41" s="56" t="n">
        <f aca="false">P41/3600</f>
        <v>1.2282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36</v>
      </c>
      <c r="E42" s="76" t="n">
        <v>31.822</v>
      </c>
      <c r="F42" s="76" t="n">
        <v>37.1282</v>
      </c>
      <c r="G42" s="76" t="n">
        <v>36.9424</v>
      </c>
      <c r="H42" s="76" t="n">
        <v>4106.89</v>
      </c>
      <c r="I42" s="76" t="n">
        <v>7.83</v>
      </c>
      <c r="J42" s="62" t="n">
        <f aca="false">H42/3600</f>
        <v>1.14080277777778</v>
      </c>
      <c r="L42" s="75" t="n">
        <v>432.4448</v>
      </c>
      <c r="M42" s="76" t="n">
        <v>31.8462</v>
      </c>
      <c r="N42" s="76" t="n">
        <v>37.1276</v>
      </c>
      <c r="O42" s="76" t="n">
        <v>36.9433</v>
      </c>
      <c r="P42" s="76" t="n">
        <v>4115.36</v>
      </c>
      <c r="Q42" s="76" t="n">
        <v>7.91</v>
      </c>
      <c r="R42" s="62" t="n">
        <f aca="false">P42/3600</f>
        <v>1.1431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16.6104</v>
      </c>
      <c r="E43" s="72" t="n">
        <v>39.9006</v>
      </c>
      <c r="F43" s="72" t="n">
        <v>43.3749</v>
      </c>
      <c r="G43" s="72" t="n">
        <v>44.8546</v>
      </c>
      <c r="H43" s="72" t="n">
        <v>6061.76</v>
      </c>
      <c r="I43" s="72" t="n">
        <v>13.05</v>
      </c>
      <c r="J43" s="51" t="n">
        <f aca="false">H43/3600</f>
        <v>1.68382222222222</v>
      </c>
      <c r="L43" s="71" t="n">
        <v>3444.732</v>
      </c>
      <c r="M43" s="72" t="n">
        <v>39.9516</v>
      </c>
      <c r="N43" s="72" t="n">
        <v>43.3942</v>
      </c>
      <c r="O43" s="72" t="n">
        <v>44.8749</v>
      </c>
      <c r="P43" s="72" t="n">
        <v>6103.32</v>
      </c>
      <c r="Q43" s="72" t="n">
        <v>13.01</v>
      </c>
      <c r="R43" s="51" t="n">
        <f aca="false">P43/3600</f>
        <v>1.695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51.996</v>
      </c>
      <c r="E44" s="74" t="n">
        <v>37.4382</v>
      </c>
      <c r="F44" s="74" t="n">
        <v>41.5138</v>
      </c>
      <c r="G44" s="74" t="n">
        <v>42.6587</v>
      </c>
      <c r="H44" s="74" t="n">
        <v>5470.39</v>
      </c>
      <c r="I44" s="74" t="n">
        <v>11.09</v>
      </c>
      <c r="J44" s="56" t="n">
        <f aca="false">H44/3600</f>
        <v>1.51955277777778</v>
      </c>
      <c r="L44" s="73" t="n">
        <v>1657.6152</v>
      </c>
      <c r="M44" s="74" t="n">
        <v>37.4761</v>
      </c>
      <c r="N44" s="74" t="n">
        <v>41.5189</v>
      </c>
      <c r="O44" s="74" t="n">
        <v>42.6516</v>
      </c>
      <c r="P44" s="74" t="n">
        <v>5549.7</v>
      </c>
      <c r="Q44" s="74" t="n">
        <v>11.87</v>
      </c>
      <c r="R44" s="56" t="n">
        <f aca="false">P44/3600</f>
        <v>1.541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1.9856</v>
      </c>
      <c r="E45" s="74" t="n">
        <v>34.752</v>
      </c>
      <c r="F45" s="74" t="n">
        <v>39.8731</v>
      </c>
      <c r="G45" s="74" t="n">
        <v>40.8162</v>
      </c>
      <c r="H45" s="74" t="n">
        <v>5047.55</v>
      </c>
      <c r="I45" s="74" t="n">
        <v>10.26</v>
      </c>
      <c r="J45" s="56" t="n">
        <f aca="false">H45/3600</f>
        <v>1.40209722222222</v>
      </c>
      <c r="L45" s="73" t="n">
        <v>843.5112</v>
      </c>
      <c r="M45" s="74" t="n">
        <v>34.7785</v>
      </c>
      <c r="N45" s="74" t="n">
        <v>39.875</v>
      </c>
      <c r="O45" s="74" t="n">
        <v>40.8085</v>
      </c>
      <c r="P45" s="74" t="n">
        <v>5166.53</v>
      </c>
      <c r="Q45" s="74" t="n">
        <v>11.17</v>
      </c>
      <c r="R45" s="56" t="n">
        <f aca="false">P45/3600</f>
        <v>1.4351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292</v>
      </c>
      <c r="E46" s="76" t="n">
        <v>32.0735</v>
      </c>
      <c r="F46" s="76" t="n">
        <v>38.6328</v>
      </c>
      <c r="G46" s="76" t="n">
        <v>39.4736</v>
      </c>
      <c r="H46" s="76" t="n">
        <v>4799.28</v>
      </c>
      <c r="I46" s="76" t="n">
        <v>9.17</v>
      </c>
      <c r="J46" s="62" t="n">
        <f aca="false">H46/3600</f>
        <v>1.33313333333333</v>
      </c>
      <c r="L46" s="75" t="n">
        <v>449.5264</v>
      </c>
      <c r="M46" s="76" t="n">
        <v>32.0927</v>
      </c>
      <c r="N46" s="76" t="n">
        <v>38.6361</v>
      </c>
      <c r="O46" s="76" t="n">
        <v>39.4683</v>
      </c>
      <c r="P46" s="76" t="n">
        <v>4835.76</v>
      </c>
      <c r="Q46" s="76" t="n">
        <v>9.38</v>
      </c>
      <c r="R46" s="62" t="n">
        <f aca="false">P46/3600</f>
        <v>1.343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77.2472</v>
      </c>
      <c r="E47" s="72" t="n">
        <v>37.3061</v>
      </c>
      <c r="F47" s="72" t="n">
        <v>40.8957</v>
      </c>
      <c r="G47" s="72" t="n">
        <v>41.9569</v>
      </c>
      <c r="H47" s="72" t="n">
        <v>5726.34</v>
      </c>
      <c r="I47" s="72" t="n">
        <v>14.28</v>
      </c>
      <c r="J47" s="51" t="n">
        <f aca="false">H47/3600</f>
        <v>1.59065</v>
      </c>
      <c r="L47" s="71" t="n">
        <v>6166.2424</v>
      </c>
      <c r="M47" s="72" t="n">
        <v>37.4909</v>
      </c>
      <c r="N47" s="72" t="n">
        <v>40.966</v>
      </c>
      <c r="O47" s="72" t="n">
        <v>42.0134</v>
      </c>
      <c r="P47" s="72" t="n">
        <v>5830.92</v>
      </c>
      <c r="Q47" s="72" t="n">
        <v>14.62</v>
      </c>
      <c r="R47" s="51" t="n">
        <f aca="false">P47/3600</f>
        <v>1.619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8.4048</v>
      </c>
      <c r="E48" s="74" t="n">
        <v>34.0651</v>
      </c>
      <c r="F48" s="74" t="n">
        <v>38.6075</v>
      </c>
      <c r="G48" s="74" t="n">
        <v>39.5266</v>
      </c>
      <c r="H48" s="74" t="n">
        <v>4901.34</v>
      </c>
      <c r="I48" s="74" t="n">
        <v>11.54</v>
      </c>
      <c r="J48" s="56" t="n">
        <f aca="false">H48/3600</f>
        <v>1.36148333333333</v>
      </c>
      <c r="L48" s="73" t="n">
        <v>2898.8944</v>
      </c>
      <c r="M48" s="74" t="n">
        <v>34.1927</v>
      </c>
      <c r="N48" s="74" t="n">
        <v>38.6359</v>
      </c>
      <c r="O48" s="74" t="n">
        <v>39.5598</v>
      </c>
      <c r="P48" s="74" t="n">
        <v>4963.37</v>
      </c>
      <c r="Q48" s="74" t="n">
        <v>11.69</v>
      </c>
      <c r="R48" s="56" t="n">
        <f aca="false">P48/3600</f>
        <v>1.378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77.284</v>
      </c>
      <c r="E49" s="74" t="n">
        <v>31.0617</v>
      </c>
      <c r="F49" s="74" t="n">
        <v>36.9023</v>
      </c>
      <c r="G49" s="74" t="n">
        <v>37.7126</v>
      </c>
      <c r="H49" s="74" t="n">
        <v>4375.1</v>
      </c>
      <c r="I49" s="74" t="n">
        <v>9.66</v>
      </c>
      <c r="J49" s="56" t="n">
        <f aca="false">H49/3600</f>
        <v>1.21530555555556</v>
      </c>
      <c r="L49" s="73" t="n">
        <v>1390.2504</v>
      </c>
      <c r="M49" s="74" t="n">
        <v>31.1495</v>
      </c>
      <c r="N49" s="74" t="n">
        <v>36.9077</v>
      </c>
      <c r="O49" s="74" t="n">
        <v>37.7264</v>
      </c>
      <c r="P49" s="74" t="n">
        <v>4486.67</v>
      </c>
      <c r="Q49" s="74" t="n">
        <v>10.15</v>
      </c>
      <c r="R49" s="56" t="n">
        <f aca="false">P49/3600</f>
        <v>1.2462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0.4304</v>
      </c>
      <c r="E50" s="76" t="n">
        <v>28.2914</v>
      </c>
      <c r="F50" s="76" t="n">
        <v>35.6713</v>
      </c>
      <c r="G50" s="76" t="n">
        <v>36.3796</v>
      </c>
      <c r="H50" s="76" t="n">
        <v>4064.43</v>
      </c>
      <c r="I50" s="76" t="n">
        <v>8.77</v>
      </c>
      <c r="J50" s="62" t="n">
        <f aca="false">H50/3600</f>
        <v>1.12900833333333</v>
      </c>
      <c r="L50" s="75" t="n">
        <v>663.924</v>
      </c>
      <c r="M50" s="76" t="n">
        <v>28.3461</v>
      </c>
      <c r="N50" s="76" t="n">
        <v>35.6639</v>
      </c>
      <c r="O50" s="76" t="n">
        <v>36.3986</v>
      </c>
      <c r="P50" s="76" t="n">
        <v>4072.51</v>
      </c>
      <c r="Q50" s="76" t="n">
        <v>8.74</v>
      </c>
      <c r="R50" s="62" t="n">
        <f aca="false">P50/3600</f>
        <v>1.1312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414.304</v>
      </c>
      <c r="E51" s="72" t="n">
        <v>38.5711</v>
      </c>
      <c r="F51" s="72" t="n">
        <v>41.1733</v>
      </c>
      <c r="G51" s="72" t="n">
        <v>42.7158</v>
      </c>
      <c r="H51" s="72" t="n">
        <v>4213.86</v>
      </c>
      <c r="I51" s="72" t="n">
        <v>9.75</v>
      </c>
      <c r="J51" s="51" t="n">
        <f aca="false">H51/3600</f>
        <v>1.17051666666667</v>
      </c>
      <c r="L51" s="71" t="n">
        <v>4465.7576</v>
      </c>
      <c r="M51" s="72" t="n">
        <v>38.659</v>
      </c>
      <c r="N51" s="72" t="n">
        <v>41.1992</v>
      </c>
      <c r="O51" s="72" t="n">
        <v>42.7294</v>
      </c>
      <c r="P51" s="72" t="n">
        <v>4252.07</v>
      </c>
      <c r="Q51" s="72" t="n">
        <v>9.76</v>
      </c>
      <c r="R51" s="51" t="n">
        <f aca="false">P51/3600</f>
        <v>1.181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37.1072</v>
      </c>
      <c r="E52" s="74" t="n">
        <v>35.5714</v>
      </c>
      <c r="F52" s="74" t="n">
        <v>38.9573</v>
      </c>
      <c r="G52" s="74" t="n">
        <v>40.6195</v>
      </c>
      <c r="H52" s="74" t="n">
        <v>3583.37</v>
      </c>
      <c r="I52" s="74" t="n">
        <v>7.76</v>
      </c>
      <c r="J52" s="56" t="n">
        <f aca="false">H52/3600</f>
        <v>0.995380555555556</v>
      </c>
      <c r="L52" s="73" t="n">
        <v>1949.6272</v>
      </c>
      <c r="M52" s="74" t="n">
        <v>35.6168</v>
      </c>
      <c r="N52" s="74" t="n">
        <v>38.9654</v>
      </c>
      <c r="O52" s="74" t="n">
        <v>40.6333</v>
      </c>
      <c r="P52" s="74" t="n">
        <v>3635.96</v>
      </c>
      <c r="Q52" s="74" t="n">
        <v>7.94</v>
      </c>
      <c r="R52" s="56" t="n">
        <f aca="false">P52/3600</f>
        <v>1.009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0.1112</v>
      </c>
      <c r="E53" s="74" t="n">
        <v>32.7924</v>
      </c>
      <c r="F53" s="74" t="n">
        <v>37.1843</v>
      </c>
      <c r="G53" s="74" t="n">
        <v>38.9477</v>
      </c>
      <c r="H53" s="74" t="n">
        <v>3137.05</v>
      </c>
      <c r="I53" s="74" t="n">
        <v>6.91</v>
      </c>
      <c r="J53" s="56" t="n">
        <f aca="false">H53/3600</f>
        <v>0.871402777777778</v>
      </c>
      <c r="L53" s="73" t="n">
        <v>924.6816</v>
      </c>
      <c r="M53" s="74" t="n">
        <v>32.8151</v>
      </c>
      <c r="N53" s="74" t="n">
        <v>37.1801</v>
      </c>
      <c r="O53" s="74" t="n">
        <v>38.9533</v>
      </c>
      <c r="P53" s="74" t="n">
        <v>3232.49</v>
      </c>
      <c r="Q53" s="74" t="n">
        <v>6.82</v>
      </c>
      <c r="R53" s="56" t="n">
        <f aca="false">P53/3600</f>
        <v>0.8979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3.7264</v>
      </c>
      <c r="E54" s="76" t="n">
        <v>30.2288</v>
      </c>
      <c r="F54" s="76" t="n">
        <v>35.9063</v>
      </c>
      <c r="G54" s="76" t="n">
        <v>37.6682</v>
      </c>
      <c r="H54" s="76" t="n">
        <v>2929.49</v>
      </c>
      <c r="I54" s="76" t="n">
        <v>6.05</v>
      </c>
      <c r="J54" s="62" t="n">
        <f aca="false">H54/3600</f>
        <v>0.813747222222222</v>
      </c>
      <c r="L54" s="75" t="n">
        <v>455.6408</v>
      </c>
      <c r="M54" s="76" t="n">
        <v>30.2431</v>
      </c>
      <c r="N54" s="76" t="n">
        <v>35.9078</v>
      </c>
      <c r="O54" s="76" t="n">
        <v>37.6764</v>
      </c>
      <c r="P54" s="76" t="n">
        <v>2903.61</v>
      </c>
      <c r="Q54" s="76" t="n">
        <v>6.72</v>
      </c>
      <c r="R54" s="62" t="n">
        <f aca="false">P54/3600</f>
        <v>0.8065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24.7728</v>
      </c>
      <c r="E55" s="72" t="n">
        <v>40.207</v>
      </c>
      <c r="F55" s="72" t="n">
        <v>43.6419</v>
      </c>
      <c r="G55" s="72" t="n">
        <v>42.6841</v>
      </c>
      <c r="H55" s="72" t="n">
        <v>1439.94</v>
      </c>
      <c r="I55" s="72" t="n">
        <v>3.4</v>
      </c>
      <c r="J55" s="51" t="n">
        <f aca="false">H55/3600</f>
        <v>0.399983333333333</v>
      </c>
      <c r="L55" s="71" t="n">
        <v>1437.5584</v>
      </c>
      <c r="M55" s="72" t="n">
        <v>40.2992</v>
      </c>
      <c r="N55" s="72" t="n">
        <v>43.6668</v>
      </c>
      <c r="O55" s="72" t="n">
        <v>42.7439</v>
      </c>
      <c r="P55" s="72" t="n">
        <v>1486.38</v>
      </c>
      <c r="Q55" s="72" t="n">
        <v>3.52</v>
      </c>
      <c r="R55" s="51" t="n">
        <f aca="false">P55/3600</f>
        <v>0.4128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28.5392</v>
      </c>
      <c r="E56" s="74" t="n">
        <v>36.6645</v>
      </c>
      <c r="F56" s="74" t="n">
        <v>41.1279</v>
      </c>
      <c r="G56" s="74" t="n">
        <v>39.8717</v>
      </c>
      <c r="H56" s="74" t="n">
        <v>1280.76</v>
      </c>
      <c r="I56" s="74" t="n">
        <v>2.99</v>
      </c>
      <c r="J56" s="56" t="n">
        <f aca="false">H56/3600</f>
        <v>0.355766666666667</v>
      </c>
      <c r="L56" s="73" t="n">
        <v>731.9472</v>
      </c>
      <c r="M56" s="74" t="n">
        <v>36.7052</v>
      </c>
      <c r="N56" s="74" t="n">
        <v>41.1514</v>
      </c>
      <c r="O56" s="74" t="n">
        <v>39.8856</v>
      </c>
      <c r="P56" s="74" t="n">
        <v>1298.84</v>
      </c>
      <c r="Q56" s="74" t="n">
        <v>3.02</v>
      </c>
      <c r="R56" s="56" t="n">
        <f aca="false">P56/3600</f>
        <v>0.360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6.6408</v>
      </c>
      <c r="E57" s="74" t="n">
        <v>33.4256</v>
      </c>
      <c r="F57" s="74" t="n">
        <v>39.1936</v>
      </c>
      <c r="G57" s="74" t="n">
        <v>37.6573</v>
      </c>
      <c r="H57" s="74" t="n">
        <v>1153.02</v>
      </c>
      <c r="I57" s="74" t="n">
        <v>2.51</v>
      </c>
      <c r="J57" s="56" t="n">
        <f aca="false">H57/3600</f>
        <v>0.320283333333333</v>
      </c>
      <c r="L57" s="73" t="n">
        <v>367.684</v>
      </c>
      <c r="M57" s="74" t="n">
        <v>33.445</v>
      </c>
      <c r="N57" s="74" t="n">
        <v>39.1828</v>
      </c>
      <c r="O57" s="74" t="n">
        <v>37.6689</v>
      </c>
      <c r="P57" s="74" t="n">
        <v>1165.97</v>
      </c>
      <c r="Q57" s="74" t="n">
        <v>2.53</v>
      </c>
      <c r="R57" s="56" t="n">
        <f aca="false">P57/3600</f>
        <v>0.323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6856</v>
      </c>
      <c r="E58" s="76" t="n">
        <v>30.7006</v>
      </c>
      <c r="F58" s="76" t="n">
        <v>37.7759</v>
      </c>
      <c r="G58" s="76" t="n">
        <v>36.0963</v>
      </c>
      <c r="H58" s="76" t="n">
        <v>1061.98</v>
      </c>
      <c r="I58" s="76" t="n">
        <v>2.3</v>
      </c>
      <c r="J58" s="62" t="n">
        <f aca="false">H58/3600</f>
        <v>0.294994444444444</v>
      </c>
      <c r="L58" s="75" t="n">
        <v>192.776</v>
      </c>
      <c r="M58" s="76" t="n">
        <v>30.7036</v>
      </c>
      <c r="N58" s="76" t="n">
        <v>37.7717</v>
      </c>
      <c r="O58" s="76" t="n">
        <v>36.0935</v>
      </c>
      <c r="P58" s="76" t="n">
        <v>1073.24</v>
      </c>
      <c r="Q58" s="76" t="n">
        <v>2.28</v>
      </c>
      <c r="R58" s="62" t="n">
        <f aca="false">P58/3600</f>
        <v>0.298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83.0032</v>
      </c>
      <c r="E59" s="72" t="n">
        <v>37.0948</v>
      </c>
      <c r="F59" s="72" t="n">
        <v>42.8644</v>
      </c>
      <c r="G59" s="72" t="n">
        <v>43.8628</v>
      </c>
      <c r="H59" s="72" t="n">
        <v>1541.52</v>
      </c>
      <c r="I59" s="72" t="n">
        <v>4.14</v>
      </c>
      <c r="J59" s="51" t="n">
        <f aca="false">H59/3600</f>
        <v>0.4282</v>
      </c>
      <c r="L59" s="71" t="n">
        <v>1412.2352</v>
      </c>
      <c r="M59" s="72" t="n">
        <v>37.2792</v>
      </c>
      <c r="N59" s="72" t="n">
        <v>42.8902</v>
      </c>
      <c r="O59" s="72" t="n">
        <v>43.8973</v>
      </c>
      <c r="P59" s="72" t="n">
        <v>1580.63</v>
      </c>
      <c r="Q59" s="72" t="n">
        <v>4.29</v>
      </c>
      <c r="R59" s="51" t="n">
        <f aca="false">P59/3600</f>
        <v>0.439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4.1424</v>
      </c>
      <c r="E60" s="74" t="n">
        <v>34.0273</v>
      </c>
      <c r="F60" s="74" t="n">
        <v>40.95</v>
      </c>
      <c r="G60" s="74" t="n">
        <v>41.9464</v>
      </c>
      <c r="H60" s="74" t="n">
        <v>1269.86</v>
      </c>
      <c r="I60" s="74" t="n">
        <v>3.2</v>
      </c>
      <c r="J60" s="56" t="n">
        <f aca="false">H60/3600</f>
        <v>0.352738888888889</v>
      </c>
      <c r="L60" s="73" t="n">
        <v>572.4496</v>
      </c>
      <c r="M60" s="74" t="n">
        <v>34.1502</v>
      </c>
      <c r="N60" s="74" t="n">
        <v>40.9863</v>
      </c>
      <c r="O60" s="74" t="n">
        <v>41.9366</v>
      </c>
      <c r="P60" s="74" t="n">
        <v>1289.4</v>
      </c>
      <c r="Q60" s="74" t="n">
        <v>3.27</v>
      </c>
      <c r="R60" s="56" t="n">
        <f aca="false">P60/3600</f>
        <v>0.3581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0.0152</v>
      </c>
      <c r="E61" s="74" t="n">
        <v>31.3385</v>
      </c>
      <c r="F61" s="74" t="n">
        <v>39.5666</v>
      </c>
      <c r="G61" s="74" t="n">
        <v>40.4598</v>
      </c>
      <c r="H61" s="74" t="n">
        <v>1161.46</v>
      </c>
      <c r="I61" s="74" t="n">
        <v>2.71</v>
      </c>
      <c r="J61" s="56" t="n">
        <f aca="false">H61/3600</f>
        <v>0.322627777777778</v>
      </c>
      <c r="L61" s="73" t="n">
        <v>262.8528</v>
      </c>
      <c r="M61" s="74" t="n">
        <v>31.4325</v>
      </c>
      <c r="N61" s="74" t="n">
        <v>39.5707</v>
      </c>
      <c r="O61" s="74" t="n">
        <v>40.483</v>
      </c>
      <c r="P61" s="74" t="n">
        <v>1175.92</v>
      </c>
      <c r="Q61" s="74" t="n">
        <v>2.8</v>
      </c>
      <c r="R61" s="56" t="n">
        <f aca="false">P61/3600</f>
        <v>0.3266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8296</v>
      </c>
      <c r="E62" s="76" t="n">
        <v>28.7322</v>
      </c>
      <c r="F62" s="76" t="n">
        <v>38.479</v>
      </c>
      <c r="G62" s="76" t="n">
        <v>39.4029</v>
      </c>
      <c r="H62" s="76" t="n">
        <v>1113.36</v>
      </c>
      <c r="I62" s="76" t="n">
        <v>2.55</v>
      </c>
      <c r="J62" s="62" t="n">
        <f aca="false">H62/3600</f>
        <v>0.309266666666667</v>
      </c>
      <c r="L62" s="75" t="n">
        <v>134.1808</v>
      </c>
      <c r="M62" s="76" t="n">
        <v>28.7973</v>
      </c>
      <c r="N62" s="76" t="n">
        <v>38.5164</v>
      </c>
      <c r="O62" s="76" t="n">
        <v>39.3874</v>
      </c>
      <c r="P62" s="76" t="n">
        <v>1111.59</v>
      </c>
      <c r="Q62" s="76" t="n">
        <v>2.55</v>
      </c>
      <c r="R62" s="62" t="n">
        <f aca="false">P62/3600</f>
        <v>0.308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51.5576</v>
      </c>
      <c r="E63" s="72" t="n">
        <v>37.3044</v>
      </c>
      <c r="F63" s="72" t="n">
        <v>40.8076</v>
      </c>
      <c r="G63" s="72" t="n">
        <v>41.7189</v>
      </c>
      <c r="H63" s="72" t="n">
        <v>1278.59</v>
      </c>
      <c r="I63" s="72" t="n">
        <v>3.4</v>
      </c>
      <c r="J63" s="51" t="n">
        <f aca="false">H63/3600</f>
        <v>0.355163888888889</v>
      </c>
      <c r="L63" s="71" t="n">
        <v>1475.4568</v>
      </c>
      <c r="M63" s="72" t="n">
        <v>37.481</v>
      </c>
      <c r="N63" s="72" t="n">
        <v>40.8839</v>
      </c>
      <c r="O63" s="72" t="n">
        <v>41.7823</v>
      </c>
      <c r="P63" s="72" t="n">
        <v>1283.75</v>
      </c>
      <c r="Q63" s="72" t="n">
        <v>3.4</v>
      </c>
      <c r="R63" s="51" t="n">
        <f aca="false">P63/3600</f>
        <v>0.3565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1.74</v>
      </c>
      <c r="E64" s="74" t="n">
        <v>34.1897</v>
      </c>
      <c r="F64" s="74" t="n">
        <v>38.455</v>
      </c>
      <c r="G64" s="74" t="n">
        <v>39.2318</v>
      </c>
      <c r="H64" s="74" t="n">
        <v>1096.77</v>
      </c>
      <c r="I64" s="74" t="n">
        <v>2.72</v>
      </c>
      <c r="J64" s="56" t="n">
        <f aca="false">H64/3600</f>
        <v>0.304658333333333</v>
      </c>
      <c r="L64" s="73" t="n">
        <v>698.9</v>
      </c>
      <c r="M64" s="74" t="n">
        <v>34.3019</v>
      </c>
      <c r="N64" s="74" t="n">
        <v>38.4802</v>
      </c>
      <c r="O64" s="74" t="n">
        <v>39.276</v>
      </c>
      <c r="P64" s="74" t="n">
        <v>1102.64</v>
      </c>
      <c r="Q64" s="74" t="n">
        <v>2.7</v>
      </c>
      <c r="R64" s="56" t="n">
        <f aca="false">P64/3600</f>
        <v>0.306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1.6464</v>
      </c>
      <c r="E65" s="74" t="n">
        <v>31.1944</v>
      </c>
      <c r="F65" s="74" t="n">
        <v>36.6513</v>
      </c>
      <c r="G65" s="74" t="n">
        <v>37.2872</v>
      </c>
      <c r="H65" s="74" t="n">
        <v>983.89</v>
      </c>
      <c r="I65" s="74" t="n">
        <v>2.3</v>
      </c>
      <c r="J65" s="56" t="n">
        <f aca="false">H65/3600</f>
        <v>0.273302777777778</v>
      </c>
      <c r="L65" s="73" t="n">
        <v>333.8504</v>
      </c>
      <c r="M65" s="74" t="n">
        <v>31.2681</v>
      </c>
      <c r="N65" s="74" t="n">
        <v>36.6421</v>
      </c>
      <c r="O65" s="74" t="n">
        <v>37.3019</v>
      </c>
      <c r="P65" s="74" t="n">
        <v>983.39</v>
      </c>
      <c r="Q65" s="74" t="n">
        <v>2.28</v>
      </c>
      <c r="R65" s="56" t="n">
        <f aca="false">P65/3600</f>
        <v>0.273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7.5128</v>
      </c>
      <c r="E66" s="76" t="n">
        <v>28.4713</v>
      </c>
      <c r="F66" s="76" t="n">
        <v>35.2886</v>
      </c>
      <c r="G66" s="76" t="n">
        <v>35.8814</v>
      </c>
      <c r="H66" s="76" t="n">
        <v>917.18</v>
      </c>
      <c r="I66" s="76" t="n">
        <v>2.01</v>
      </c>
      <c r="J66" s="62" t="n">
        <f aca="false">H66/3600</f>
        <v>0.254772222222222</v>
      </c>
      <c r="L66" s="75" t="n">
        <v>158.1208</v>
      </c>
      <c r="M66" s="76" t="n">
        <v>28.51</v>
      </c>
      <c r="N66" s="76" t="n">
        <v>35.316</v>
      </c>
      <c r="O66" s="76" t="n">
        <v>35.8933</v>
      </c>
      <c r="P66" s="76" t="n">
        <v>926.3</v>
      </c>
      <c r="Q66" s="76" t="n">
        <v>2.06</v>
      </c>
      <c r="R66" s="62" t="n">
        <f aca="false">P66/3600</f>
        <v>0.257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37.2792</v>
      </c>
      <c r="E67" s="72" t="n">
        <v>38.9733</v>
      </c>
      <c r="F67" s="72" t="n">
        <v>41.2343</v>
      </c>
      <c r="G67" s="72" t="n">
        <v>42.3958</v>
      </c>
      <c r="H67" s="72" t="n">
        <v>964.74</v>
      </c>
      <c r="I67" s="72" t="n">
        <v>2.5</v>
      </c>
      <c r="J67" s="51" t="n">
        <f aca="false">H67/3600</f>
        <v>0.267983333333333</v>
      </c>
      <c r="L67" s="71" t="n">
        <v>1145.1864</v>
      </c>
      <c r="M67" s="72" t="n">
        <v>39.058</v>
      </c>
      <c r="N67" s="72" t="n">
        <v>41.2555</v>
      </c>
      <c r="O67" s="72" t="n">
        <v>42.4238</v>
      </c>
      <c r="P67" s="72" t="n">
        <v>988.75</v>
      </c>
      <c r="Q67" s="72" t="n">
        <v>2.63</v>
      </c>
      <c r="R67" s="51" t="n">
        <f aca="false">P67/3600</f>
        <v>0.2746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0.54</v>
      </c>
      <c r="E68" s="74" t="n">
        <v>35.436</v>
      </c>
      <c r="F68" s="74" t="n">
        <v>38.6597</v>
      </c>
      <c r="G68" s="74" t="n">
        <v>39.9289</v>
      </c>
      <c r="H68" s="74" t="n">
        <v>835.73</v>
      </c>
      <c r="I68" s="74" t="n">
        <v>2.04</v>
      </c>
      <c r="J68" s="56" t="n">
        <f aca="false">H68/3600</f>
        <v>0.232147222222222</v>
      </c>
      <c r="L68" s="73" t="n">
        <v>572.0528</v>
      </c>
      <c r="M68" s="74" t="n">
        <v>35.4837</v>
      </c>
      <c r="N68" s="74" t="n">
        <v>38.6787</v>
      </c>
      <c r="O68" s="74" t="n">
        <v>39.9444</v>
      </c>
      <c r="P68" s="74" t="n">
        <v>840.78</v>
      </c>
      <c r="Q68" s="74" t="n">
        <v>2.07</v>
      </c>
      <c r="R68" s="56" t="n">
        <f aca="false">P68/3600</f>
        <v>0.233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1.3728</v>
      </c>
      <c r="E69" s="74" t="n">
        <v>32.1779</v>
      </c>
      <c r="F69" s="74" t="n">
        <v>36.746</v>
      </c>
      <c r="G69" s="74" t="n">
        <v>38.0031</v>
      </c>
      <c r="H69" s="74" t="n">
        <v>731.43</v>
      </c>
      <c r="I69" s="74" t="n">
        <v>1.68</v>
      </c>
      <c r="J69" s="56" t="n">
        <f aca="false">H69/3600</f>
        <v>0.203175</v>
      </c>
      <c r="L69" s="73" t="n">
        <v>282.2984</v>
      </c>
      <c r="M69" s="74" t="n">
        <v>32.2018</v>
      </c>
      <c r="N69" s="74" t="n">
        <v>36.7354</v>
      </c>
      <c r="O69" s="74" t="n">
        <v>37.9931</v>
      </c>
      <c r="P69" s="74" t="n">
        <v>738.37</v>
      </c>
      <c r="Q69" s="74" t="n">
        <v>1.82</v>
      </c>
      <c r="R69" s="56" t="n">
        <f aca="false">P69/3600</f>
        <v>0.205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856</v>
      </c>
      <c r="E70" s="76" t="n">
        <v>29.4859</v>
      </c>
      <c r="F70" s="76" t="n">
        <v>35.3676</v>
      </c>
      <c r="G70" s="76" t="n">
        <v>36.4886</v>
      </c>
      <c r="H70" s="76" t="n">
        <v>660</v>
      </c>
      <c r="I70" s="76" t="n">
        <v>1.49</v>
      </c>
      <c r="J70" s="62" t="n">
        <f aca="false">H70/3600</f>
        <v>0.183333333333333</v>
      </c>
      <c r="L70" s="75" t="n">
        <v>140.9232</v>
      </c>
      <c r="M70" s="76" t="n">
        <v>29.4982</v>
      </c>
      <c r="N70" s="76" t="n">
        <v>35.3746</v>
      </c>
      <c r="O70" s="76" t="n">
        <v>36.5105</v>
      </c>
      <c r="P70" s="76" t="n">
        <v>659.35</v>
      </c>
      <c r="Q70" s="76" t="n">
        <v>1.49</v>
      </c>
      <c r="R70" s="62" t="n">
        <f aca="false">P70/3600</f>
        <v>0.183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9"/>
      <c r="B73" s="79"/>
      <c r="C73" s="79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9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9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9"/>
      <c r="B76" s="79"/>
      <c r="C76" s="79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9"/>
      <c r="B77" s="79"/>
      <c r="C77" s="79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9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9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9"/>
      <c r="B80" s="79"/>
      <c r="C80" s="79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9"/>
      <c r="B81" s="79"/>
      <c r="C81" s="79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21.7192</v>
      </c>
      <c r="E83" s="72" t="n">
        <v>40.0215</v>
      </c>
      <c r="F83" s="72" t="n">
        <v>42.4755</v>
      </c>
      <c r="G83" s="72" t="n">
        <v>42.9343</v>
      </c>
      <c r="H83" s="72" t="n">
        <v>5427.34</v>
      </c>
      <c r="I83" s="72" t="n">
        <v>11.72</v>
      </c>
      <c r="J83" s="51" t="n">
        <f aca="false">H83/3600</f>
        <v>1.50759444444444</v>
      </c>
      <c r="L83" s="71" t="n">
        <v>3444.2696</v>
      </c>
      <c r="M83" s="72" t="n">
        <v>40.1206</v>
      </c>
      <c r="N83" s="72" t="n">
        <v>42.5638</v>
      </c>
      <c r="O83" s="72" t="n">
        <v>43.0321</v>
      </c>
      <c r="P83" s="72" t="n">
        <v>5510.9</v>
      </c>
      <c r="Q83" s="72" t="n">
        <v>12.68</v>
      </c>
      <c r="R83" s="51" t="n">
        <f aca="false">P83/3600</f>
        <v>1.530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2.068</v>
      </c>
      <c r="E84" s="74" t="n">
        <v>36.9966</v>
      </c>
      <c r="F84" s="74" t="n">
        <v>39.9766</v>
      </c>
      <c r="G84" s="74" t="n">
        <v>40.1544</v>
      </c>
      <c r="H84" s="74" t="n">
        <v>4818.02</v>
      </c>
      <c r="I84" s="74" t="n">
        <v>10.11</v>
      </c>
      <c r="J84" s="56" t="n">
        <f aca="false">H84/3600</f>
        <v>1.33833888888889</v>
      </c>
      <c r="L84" s="73" t="n">
        <v>1729.6816</v>
      </c>
      <c r="M84" s="74" t="n">
        <v>37.0643</v>
      </c>
      <c r="N84" s="74" t="n">
        <v>40.0371</v>
      </c>
      <c r="O84" s="74" t="n">
        <v>40.2289</v>
      </c>
      <c r="P84" s="74" t="n">
        <v>4824.87</v>
      </c>
      <c r="Q84" s="74" t="n">
        <v>10.22</v>
      </c>
      <c r="R84" s="56" t="n">
        <f aca="false">P84/3600</f>
        <v>1.3402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8904</v>
      </c>
      <c r="E85" s="74" t="n">
        <v>34.0983</v>
      </c>
      <c r="F85" s="74" t="n">
        <v>37.8797</v>
      </c>
      <c r="G85" s="74" t="n">
        <v>37.8888</v>
      </c>
      <c r="H85" s="74" t="n">
        <v>4372.88</v>
      </c>
      <c r="I85" s="74" t="n">
        <v>8.62</v>
      </c>
      <c r="J85" s="56" t="n">
        <f aca="false">H85/3600</f>
        <v>1.21468888888889</v>
      </c>
      <c r="L85" s="73" t="n">
        <v>881.84</v>
      </c>
      <c r="M85" s="74" t="n">
        <v>34.1402</v>
      </c>
      <c r="N85" s="74" t="n">
        <v>37.9063</v>
      </c>
      <c r="O85" s="74" t="n">
        <v>37.9309</v>
      </c>
      <c r="P85" s="74" t="n">
        <v>4461.46</v>
      </c>
      <c r="Q85" s="74" t="n">
        <v>9.19</v>
      </c>
      <c r="R85" s="56" t="n">
        <f aca="false">P85/3600</f>
        <v>1.2392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6496</v>
      </c>
      <c r="E86" s="76" t="n">
        <v>31.5346</v>
      </c>
      <c r="F86" s="76" t="n">
        <v>36.3109</v>
      </c>
      <c r="G86" s="76" t="n">
        <v>36.2122</v>
      </c>
      <c r="H86" s="76" t="n">
        <v>4115.69</v>
      </c>
      <c r="I86" s="76" t="n">
        <v>8.58</v>
      </c>
      <c r="J86" s="62" t="n">
        <f aca="false">H86/3600</f>
        <v>1.14324722222222</v>
      </c>
      <c r="L86" s="75" t="n">
        <v>479.1688</v>
      </c>
      <c r="M86" s="76" t="n">
        <v>31.554</v>
      </c>
      <c r="N86" s="76" t="n">
        <v>36.3157</v>
      </c>
      <c r="O86" s="76" t="n">
        <v>36.2035</v>
      </c>
      <c r="P86" s="76" t="n">
        <v>4117.16</v>
      </c>
      <c r="Q86" s="76" t="n">
        <v>8.14</v>
      </c>
      <c r="R86" s="62" t="n">
        <f aca="false">P86/3600</f>
        <v>1.1436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07.2845</v>
      </c>
      <c r="E87" s="72" t="n">
        <v>41.4274</v>
      </c>
      <c r="F87" s="72" t="n">
        <v>44.9281</v>
      </c>
      <c r="G87" s="72" t="n">
        <v>44.9707</v>
      </c>
      <c r="H87" s="72" t="n">
        <v>11888.02</v>
      </c>
      <c r="I87" s="72" t="n">
        <v>25.3</v>
      </c>
      <c r="J87" s="51" t="n">
        <f aca="false">H87/3600</f>
        <v>3.30222777777778</v>
      </c>
      <c r="L87" s="71" t="n">
        <v>5154.9398</v>
      </c>
      <c r="M87" s="72" t="n">
        <v>41.6383</v>
      </c>
      <c r="N87" s="72" t="n">
        <v>45.0572</v>
      </c>
      <c r="O87" s="72" t="n">
        <v>45.1313</v>
      </c>
      <c r="P87" s="72" t="n">
        <v>12121.35</v>
      </c>
      <c r="Q87" s="72" t="n">
        <v>25.69</v>
      </c>
      <c r="R87" s="51" t="n">
        <f aca="false">P87/3600</f>
        <v>3.3670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42.8186</v>
      </c>
      <c r="E88" s="74" t="n">
        <v>37.6681</v>
      </c>
      <c r="F88" s="74" t="n">
        <v>42.3297</v>
      </c>
      <c r="G88" s="74" t="n">
        <v>42.0505</v>
      </c>
      <c r="H88" s="74" t="n">
        <v>10303.18</v>
      </c>
      <c r="I88" s="74" t="n">
        <v>21.76</v>
      </c>
      <c r="J88" s="56" t="n">
        <f aca="false">H88/3600</f>
        <v>2.86199444444444</v>
      </c>
      <c r="L88" s="73" t="n">
        <v>2663.9659</v>
      </c>
      <c r="M88" s="74" t="n">
        <v>37.829</v>
      </c>
      <c r="N88" s="74" t="n">
        <v>42.4089</v>
      </c>
      <c r="O88" s="74" t="n">
        <v>42.2903</v>
      </c>
      <c r="P88" s="74" t="n">
        <v>10423.52</v>
      </c>
      <c r="Q88" s="74" t="n">
        <v>23.79</v>
      </c>
      <c r="R88" s="56" t="n">
        <f aca="false">P88/3600</f>
        <v>2.895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7.687</v>
      </c>
      <c r="E89" s="74" t="n">
        <v>34.1497</v>
      </c>
      <c r="F89" s="74" t="n">
        <v>40.3732</v>
      </c>
      <c r="G89" s="74" t="n">
        <v>39.46</v>
      </c>
      <c r="H89" s="74" t="n">
        <v>8929.77</v>
      </c>
      <c r="I89" s="74" t="n">
        <v>19.7</v>
      </c>
      <c r="J89" s="56" t="n">
        <f aca="false">H89/3600</f>
        <v>2.48049166666667</v>
      </c>
      <c r="L89" s="73" t="n">
        <v>1319.2296</v>
      </c>
      <c r="M89" s="74" t="n">
        <v>34.2718</v>
      </c>
      <c r="N89" s="74" t="n">
        <v>40.4336</v>
      </c>
      <c r="O89" s="74" t="n">
        <v>39.6817</v>
      </c>
      <c r="P89" s="74" t="n">
        <v>9043.39</v>
      </c>
      <c r="Q89" s="74" t="n">
        <v>19.5</v>
      </c>
      <c r="R89" s="56" t="n">
        <f aca="false">P89/3600</f>
        <v>2.5120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4.9571</v>
      </c>
      <c r="E90" s="76" t="n">
        <v>31.1592</v>
      </c>
      <c r="F90" s="76" t="n">
        <v>38.9928</v>
      </c>
      <c r="G90" s="76" t="n">
        <v>37.6104</v>
      </c>
      <c r="H90" s="76" t="n">
        <v>8095.09</v>
      </c>
      <c r="I90" s="76" t="n">
        <v>16.8</v>
      </c>
      <c r="J90" s="62" t="n">
        <f aca="false">H90/3600</f>
        <v>2.24863611111111</v>
      </c>
      <c r="L90" s="75" t="n">
        <v>661.5106</v>
      </c>
      <c r="M90" s="76" t="n">
        <v>31.2634</v>
      </c>
      <c r="N90" s="76" t="n">
        <v>39.0277</v>
      </c>
      <c r="O90" s="76" t="n">
        <v>37.7589</v>
      </c>
      <c r="P90" s="76" t="n">
        <v>8219.19</v>
      </c>
      <c r="Q90" s="76" t="n">
        <v>17.77</v>
      </c>
      <c r="R90" s="62" t="n">
        <f aca="false">P90/3600</f>
        <v>2.2831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09.024</v>
      </c>
      <c r="E91" s="72" t="n">
        <v>45.1714</v>
      </c>
      <c r="F91" s="72" t="n">
        <v>43.7708</v>
      </c>
      <c r="G91" s="72" t="n">
        <v>43.9135</v>
      </c>
      <c r="H91" s="72" t="n">
        <v>4545.76</v>
      </c>
      <c r="I91" s="72" t="n">
        <v>7.84</v>
      </c>
      <c r="J91" s="51" t="n">
        <f aca="false">H91/3600</f>
        <v>1.26271111111111</v>
      </c>
      <c r="L91" s="71" t="n">
        <v>1416.548</v>
      </c>
      <c r="M91" s="72" t="n">
        <v>45.7274</v>
      </c>
      <c r="N91" s="72" t="n">
        <v>44.0022</v>
      </c>
      <c r="O91" s="72" t="n">
        <v>44.1259</v>
      </c>
      <c r="P91" s="72" t="n">
        <v>4565.86</v>
      </c>
      <c r="Q91" s="72" t="n">
        <v>7.98</v>
      </c>
      <c r="R91" s="51" t="n">
        <f aca="false">P91/3600</f>
        <v>1.268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61.5984</v>
      </c>
      <c r="E92" s="74" t="n">
        <v>40.678</v>
      </c>
      <c r="F92" s="74" t="n">
        <v>40.9133</v>
      </c>
      <c r="G92" s="74" t="n">
        <v>41.0223</v>
      </c>
      <c r="H92" s="74" t="n">
        <v>4500.17</v>
      </c>
      <c r="I92" s="74" t="n">
        <v>8.64</v>
      </c>
      <c r="J92" s="56" t="n">
        <f aca="false">H92/3600</f>
        <v>1.25004722222222</v>
      </c>
      <c r="L92" s="73" t="n">
        <v>1071.3312</v>
      </c>
      <c r="M92" s="74" t="n">
        <v>41.2869</v>
      </c>
      <c r="N92" s="74" t="n">
        <v>41.0092</v>
      </c>
      <c r="O92" s="74" t="n">
        <v>41.1323</v>
      </c>
      <c r="P92" s="74" t="n">
        <v>4501.32</v>
      </c>
      <c r="Q92" s="74" t="n">
        <v>8.29</v>
      </c>
      <c r="R92" s="56" t="n">
        <f aca="false">P92/3600</f>
        <v>1.2503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83.4392</v>
      </c>
      <c r="E93" s="74" t="n">
        <v>36.1151</v>
      </c>
      <c r="F93" s="74" t="n">
        <v>39.1632</v>
      </c>
      <c r="G93" s="74" t="n">
        <v>39.1633</v>
      </c>
      <c r="H93" s="74" t="n">
        <v>4452.58</v>
      </c>
      <c r="I93" s="74" t="n">
        <v>8.28</v>
      </c>
      <c r="J93" s="56" t="n">
        <f aca="false">H93/3600</f>
        <v>1.23682777777778</v>
      </c>
      <c r="L93" s="73" t="n">
        <v>789.5816</v>
      </c>
      <c r="M93" s="74" t="n">
        <v>36.6127</v>
      </c>
      <c r="N93" s="74" t="n">
        <v>39.1905</v>
      </c>
      <c r="O93" s="74" t="n">
        <v>39.2075</v>
      </c>
      <c r="P93" s="74" t="n">
        <v>4494.7</v>
      </c>
      <c r="Q93" s="74" t="n">
        <v>8.45</v>
      </c>
      <c r="R93" s="56" t="n">
        <f aca="false">P93/3600</f>
        <v>1.248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59.4856</v>
      </c>
      <c r="E94" s="76" t="n">
        <v>31.8071</v>
      </c>
      <c r="F94" s="76" t="n">
        <v>38.1292</v>
      </c>
      <c r="G94" s="76" t="n">
        <v>37.8062</v>
      </c>
      <c r="H94" s="76" t="n">
        <v>4486.49</v>
      </c>
      <c r="I94" s="76" t="n">
        <v>8.27</v>
      </c>
      <c r="J94" s="62" t="n">
        <f aca="false">H94/3600</f>
        <v>1.24624722222222</v>
      </c>
      <c r="L94" s="75" t="n">
        <v>567.8552</v>
      </c>
      <c r="M94" s="76" t="n">
        <v>32.153</v>
      </c>
      <c r="N94" s="76" t="n">
        <v>38.1486</v>
      </c>
      <c r="O94" s="76" t="n">
        <v>37.8482</v>
      </c>
      <c r="P94" s="76" t="n">
        <v>4460.83</v>
      </c>
      <c r="Q94" s="76" t="n">
        <v>8.38</v>
      </c>
      <c r="R94" s="62" t="n">
        <f aca="false">P94/3600</f>
        <v>1.2391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5.5946</v>
      </c>
      <c r="E95" s="72" t="n">
        <v>49.2955</v>
      </c>
      <c r="F95" s="72" t="n">
        <v>52.6467</v>
      </c>
      <c r="G95" s="72" t="n">
        <v>53.7882</v>
      </c>
      <c r="H95" s="72" t="n">
        <v>7961.43</v>
      </c>
      <c r="I95" s="72" t="n">
        <v>16.39</v>
      </c>
      <c r="J95" s="51" t="n">
        <f aca="false">H95/3600</f>
        <v>2.21150833333333</v>
      </c>
      <c r="L95" s="71" t="n">
        <v>810.7075</v>
      </c>
      <c r="M95" s="72" t="n">
        <v>49.4971</v>
      </c>
      <c r="N95" s="72" t="n">
        <v>52.7764</v>
      </c>
      <c r="O95" s="72" t="n">
        <v>53.8651</v>
      </c>
      <c r="P95" s="72" t="n">
        <v>8008.46</v>
      </c>
      <c r="Q95" s="72" t="n">
        <v>18.2</v>
      </c>
      <c r="R95" s="51" t="n">
        <f aca="false">P95/3600</f>
        <v>2.224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2.0176</v>
      </c>
      <c r="E96" s="74" t="n">
        <v>45.6325</v>
      </c>
      <c r="F96" s="74" t="n">
        <v>49.5511</v>
      </c>
      <c r="G96" s="74" t="n">
        <v>50.7874</v>
      </c>
      <c r="H96" s="74" t="n">
        <v>7709.8</v>
      </c>
      <c r="I96" s="74" t="n">
        <v>17.82</v>
      </c>
      <c r="J96" s="56" t="n">
        <f aca="false">H96/3600</f>
        <v>2.14161111111111</v>
      </c>
      <c r="L96" s="73" t="n">
        <v>505.9885</v>
      </c>
      <c r="M96" s="74" t="n">
        <v>45.7944</v>
      </c>
      <c r="N96" s="74" t="n">
        <v>49.634</v>
      </c>
      <c r="O96" s="74" t="n">
        <v>50.8798</v>
      </c>
      <c r="P96" s="74" t="n">
        <v>7761.24</v>
      </c>
      <c r="Q96" s="74" t="n">
        <v>17.26</v>
      </c>
      <c r="R96" s="56" t="n">
        <f aca="false">P96/3600</f>
        <v>2.155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1.0288</v>
      </c>
      <c r="E97" s="74" t="n">
        <v>42.1223</v>
      </c>
      <c r="F97" s="74" t="n">
        <v>47.1997</v>
      </c>
      <c r="G97" s="74" t="n">
        <v>48.5474</v>
      </c>
      <c r="H97" s="74" t="n">
        <v>7505.89</v>
      </c>
      <c r="I97" s="74" t="n">
        <v>15.93</v>
      </c>
      <c r="J97" s="56" t="n">
        <f aca="false">H97/3600</f>
        <v>2.08496944444444</v>
      </c>
      <c r="L97" s="73" t="n">
        <v>322.4509</v>
      </c>
      <c r="M97" s="74" t="n">
        <v>42.2424</v>
      </c>
      <c r="N97" s="74" t="n">
        <v>47.2924</v>
      </c>
      <c r="O97" s="74" t="n">
        <v>48.6228</v>
      </c>
      <c r="P97" s="74" t="n">
        <v>7617.06</v>
      </c>
      <c r="Q97" s="74" t="n">
        <v>16.74</v>
      </c>
      <c r="R97" s="56" t="n">
        <f aca="false">P97/3600</f>
        <v>2.115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1.9664</v>
      </c>
      <c r="E98" s="76" t="n">
        <v>38.7044</v>
      </c>
      <c r="F98" s="76" t="n">
        <v>45.3751</v>
      </c>
      <c r="G98" s="76" t="n">
        <v>46.8518</v>
      </c>
      <c r="H98" s="76" t="n">
        <v>7361.85</v>
      </c>
      <c r="I98" s="76" t="n">
        <v>15.77</v>
      </c>
      <c r="J98" s="62" t="n">
        <f aca="false">H98/3600</f>
        <v>2.04495833333333</v>
      </c>
      <c r="L98" s="75" t="n">
        <v>212.657</v>
      </c>
      <c r="M98" s="76" t="n">
        <v>38.7861</v>
      </c>
      <c r="N98" s="76" t="n">
        <v>45.445</v>
      </c>
      <c r="O98" s="76" t="n">
        <v>46.8995</v>
      </c>
      <c r="P98" s="76" t="n">
        <v>7368.28</v>
      </c>
      <c r="Q98" s="76" t="n">
        <v>17.23</v>
      </c>
      <c r="R98" s="62" t="n">
        <f aca="false">P98/3600</f>
        <v>2.046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9400025426623</v>
      </c>
      <c r="J106" s="77" t="n">
        <f aca="false">GEOMEAN(J3:J98)</f>
        <v>1.87907179545069</v>
      </c>
      <c r="Q106" s="77" t="n">
        <f aca="false">GEOMEAN(Q3:Q98)</f>
        <v>15.3940998230534</v>
      </c>
      <c r="R106" s="77" t="n">
        <f aca="false">GEOMEAN(R3:R98)</f>
        <v>1.902218238402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039472577695</v>
      </c>
      <c r="R107" s="78" t="n">
        <f aca="false">R106/J106</f>
        <v>1.012318019464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3422222222222</v>
      </c>
      <c r="J108" s="77" t="n">
        <f aca="false">SUM(J3:J98)</f>
        <v>267.145769444444</v>
      </c>
      <c r="Q108" s="77" t="n">
        <f aca="false">SUM(Q3:Q98)/3600</f>
        <v>0.615708333333333</v>
      </c>
      <c r="R108" s="77" t="n">
        <f aca="false">SUM(R3:R98)</f>
        <v>271.0317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483094708204</v>
      </c>
      <c r="J113" s="77" t="n">
        <f aca="false">GEOMEAN(J3:J70)</f>
        <v>1.9126035814357</v>
      </c>
      <c r="Q113" s="77" t="n">
        <f aca="false">GEOMEAN(Q3:Q70)</f>
        <v>15.9553113964104</v>
      </c>
      <c r="R113" s="77" t="n">
        <f aca="false">GEOMEAN(R3:R70)</f>
        <v>1.937969228476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049885679225</v>
      </c>
      <c r="R114" s="78" t="n">
        <f aca="false">R113/J113</f>
        <v>1.013262365127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8" activeCellId="0" sqref="AD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9"/>
      <c r="B5" s="79"/>
      <c r="C5" s="79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9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9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9"/>
      <c r="B9" s="79"/>
      <c r="C9" s="79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9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9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9"/>
      <c r="B13" s="79"/>
      <c r="C13" s="79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9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9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9"/>
      <c r="B17" s="79"/>
      <c r="C17" s="79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2.3864</v>
      </c>
      <c r="E19" s="72" t="n">
        <v>41.6489</v>
      </c>
      <c r="F19" s="72" t="n">
        <v>43.1793</v>
      </c>
      <c r="G19" s="72" t="n">
        <v>44.6217</v>
      </c>
      <c r="H19" s="72" t="n">
        <v>20406.85</v>
      </c>
      <c r="I19" s="72" t="n">
        <v>31.99</v>
      </c>
      <c r="J19" s="51" t="n">
        <f aca="false">H19/3600</f>
        <v>5.66856944444444</v>
      </c>
      <c r="L19" s="71" t="n">
        <v>5144.26</v>
      </c>
      <c r="M19" s="72" t="n">
        <v>41.6526</v>
      </c>
      <c r="N19" s="72" t="n">
        <v>43.1721</v>
      </c>
      <c r="O19" s="72" t="n">
        <v>44.6186</v>
      </c>
      <c r="P19" s="72" t="n">
        <v>19790.22</v>
      </c>
      <c r="Q19" s="72" t="n">
        <v>31.31</v>
      </c>
      <c r="R19" s="51" t="n">
        <f aca="false">P19/3600</f>
        <v>5.4972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9.028</v>
      </c>
      <c r="E20" s="74" t="n">
        <v>39.6492</v>
      </c>
      <c r="F20" s="74" t="n">
        <v>41.5379</v>
      </c>
      <c r="G20" s="74" t="n">
        <v>42.7009</v>
      </c>
      <c r="H20" s="74" t="n">
        <v>17879.35</v>
      </c>
      <c r="I20" s="74" t="n">
        <v>25.76</v>
      </c>
      <c r="J20" s="56" t="n">
        <f aca="false">H20/3600</f>
        <v>4.96648611111111</v>
      </c>
      <c r="L20" s="73" t="n">
        <v>2399.7048</v>
      </c>
      <c r="M20" s="74" t="n">
        <v>39.651</v>
      </c>
      <c r="N20" s="74" t="n">
        <v>41.531</v>
      </c>
      <c r="O20" s="74" t="n">
        <v>42.6993</v>
      </c>
      <c r="P20" s="74" t="n">
        <v>18049.89</v>
      </c>
      <c r="Q20" s="74" t="n">
        <v>26.39</v>
      </c>
      <c r="R20" s="56" t="n">
        <f aca="false">P20/3600</f>
        <v>5.0138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3.5624</v>
      </c>
      <c r="E21" s="74" t="n">
        <v>37.1237</v>
      </c>
      <c r="F21" s="74" t="n">
        <v>40.2621</v>
      </c>
      <c r="G21" s="74" t="n">
        <v>41.4395</v>
      </c>
      <c r="H21" s="74" t="n">
        <v>16472.92</v>
      </c>
      <c r="I21" s="74" t="n">
        <v>22.31</v>
      </c>
      <c r="J21" s="56" t="n">
        <f aca="false">H21/3600</f>
        <v>4.57581111111111</v>
      </c>
      <c r="L21" s="73" t="n">
        <v>1154.6736</v>
      </c>
      <c r="M21" s="74" t="n">
        <v>37.1264</v>
      </c>
      <c r="N21" s="74" t="n">
        <v>40.2795</v>
      </c>
      <c r="O21" s="74" t="n">
        <v>41.4485</v>
      </c>
      <c r="P21" s="74" t="n">
        <v>16472.59</v>
      </c>
      <c r="Q21" s="74" t="n">
        <v>22.88</v>
      </c>
      <c r="R21" s="56" t="n">
        <f aca="false">P21/3600</f>
        <v>4.5757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6008</v>
      </c>
      <c r="E22" s="76" t="n">
        <v>34.5429</v>
      </c>
      <c r="F22" s="76" t="n">
        <v>39.4283</v>
      </c>
      <c r="G22" s="76" t="n">
        <v>40.7367</v>
      </c>
      <c r="H22" s="76" t="n">
        <v>15514.52</v>
      </c>
      <c r="I22" s="76" t="n">
        <v>19.98</v>
      </c>
      <c r="J22" s="62" t="n">
        <f aca="false">H22/3600</f>
        <v>4.30958888888889</v>
      </c>
      <c r="L22" s="75" t="n">
        <v>564.3848</v>
      </c>
      <c r="M22" s="76" t="n">
        <v>34.5444</v>
      </c>
      <c r="N22" s="76" t="n">
        <v>39.4411</v>
      </c>
      <c r="O22" s="76" t="n">
        <v>40.7453</v>
      </c>
      <c r="P22" s="76" t="n">
        <v>15666.86</v>
      </c>
      <c r="Q22" s="76" t="n">
        <v>21.68</v>
      </c>
      <c r="R22" s="62" t="n">
        <f aca="false">P22/3600</f>
        <v>4.3519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02.3688</v>
      </c>
      <c r="E23" s="72" t="n">
        <v>39.6979</v>
      </c>
      <c r="F23" s="72" t="n">
        <v>41.7843</v>
      </c>
      <c r="G23" s="72" t="n">
        <v>42.8734</v>
      </c>
      <c r="H23" s="72" t="n">
        <v>17676.31</v>
      </c>
      <c r="I23" s="72" t="n">
        <v>32.51</v>
      </c>
      <c r="J23" s="51" t="n">
        <f aca="false">H23/3600</f>
        <v>4.91008611111111</v>
      </c>
      <c r="L23" s="71" t="n">
        <v>7551.7168</v>
      </c>
      <c r="M23" s="72" t="n">
        <v>39.7268</v>
      </c>
      <c r="N23" s="72" t="n">
        <v>41.7965</v>
      </c>
      <c r="O23" s="72" t="n">
        <v>42.8894</v>
      </c>
      <c r="P23" s="72" t="n">
        <v>17829.48</v>
      </c>
      <c r="Q23" s="72" t="n">
        <v>34.1</v>
      </c>
      <c r="R23" s="51" t="n">
        <f aca="false">P23/3600</f>
        <v>4.952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84.1928</v>
      </c>
      <c r="E24" s="74" t="n">
        <v>36.8876</v>
      </c>
      <c r="F24" s="74" t="n">
        <v>39.6912</v>
      </c>
      <c r="G24" s="74" t="n">
        <v>40.6989</v>
      </c>
      <c r="H24" s="74" t="n">
        <v>15757.47</v>
      </c>
      <c r="I24" s="74" t="n">
        <v>26.95</v>
      </c>
      <c r="J24" s="56" t="n">
        <f aca="false">H24/3600</f>
        <v>4.377075</v>
      </c>
      <c r="L24" s="73" t="n">
        <v>3094.012</v>
      </c>
      <c r="M24" s="74" t="n">
        <v>36.9002</v>
      </c>
      <c r="N24" s="74" t="n">
        <v>39.7012</v>
      </c>
      <c r="O24" s="74" t="n">
        <v>40.6996</v>
      </c>
      <c r="P24" s="74" t="n">
        <v>15897.02</v>
      </c>
      <c r="Q24" s="74" t="n">
        <v>27.8</v>
      </c>
      <c r="R24" s="56" t="n">
        <f aca="false">P24/3600</f>
        <v>4.415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3.5088</v>
      </c>
      <c r="E25" s="74" t="n">
        <v>34.1472</v>
      </c>
      <c r="F25" s="74" t="n">
        <v>38.067</v>
      </c>
      <c r="G25" s="74" t="n">
        <v>39.3232</v>
      </c>
      <c r="H25" s="74" t="n">
        <v>14600.07</v>
      </c>
      <c r="I25" s="74" t="n">
        <v>21.1</v>
      </c>
      <c r="J25" s="56" t="n">
        <f aca="false">H25/3600</f>
        <v>4.055575</v>
      </c>
      <c r="L25" s="73" t="n">
        <v>1324.9896</v>
      </c>
      <c r="M25" s="74" t="n">
        <v>34.1503</v>
      </c>
      <c r="N25" s="74" t="n">
        <v>38.0798</v>
      </c>
      <c r="O25" s="74" t="n">
        <v>39.321</v>
      </c>
      <c r="P25" s="74" t="n">
        <v>14650.62</v>
      </c>
      <c r="Q25" s="74" t="n">
        <v>22.7</v>
      </c>
      <c r="R25" s="56" t="n">
        <f aca="false">P25/3600</f>
        <v>4.0696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7.1848</v>
      </c>
      <c r="E26" s="76" t="n">
        <v>31.5829</v>
      </c>
      <c r="F26" s="76" t="n">
        <v>36.975</v>
      </c>
      <c r="G26" s="76" t="n">
        <v>38.5833</v>
      </c>
      <c r="H26" s="76" t="n">
        <v>14082.54</v>
      </c>
      <c r="I26" s="76" t="n">
        <v>19.79</v>
      </c>
      <c r="J26" s="62" t="n">
        <f aca="false">H26/3600</f>
        <v>3.91181666666667</v>
      </c>
      <c r="L26" s="75" t="n">
        <v>577.4152</v>
      </c>
      <c r="M26" s="76" t="n">
        <v>31.586</v>
      </c>
      <c r="N26" s="76" t="n">
        <v>36.959</v>
      </c>
      <c r="O26" s="76" t="n">
        <v>38.5983</v>
      </c>
      <c r="P26" s="76" t="n">
        <v>13965.12</v>
      </c>
      <c r="Q26" s="76" t="n">
        <v>18.78</v>
      </c>
      <c r="R26" s="62" t="n">
        <f aca="false">P26/3600</f>
        <v>3.87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045.16</v>
      </c>
      <c r="E27" s="72" t="n">
        <v>38.4822</v>
      </c>
      <c r="F27" s="72" t="n">
        <v>39.9307</v>
      </c>
      <c r="G27" s="72" t="n">
        <v>43.0616</v>
      </c>
      <c r="H27" s="72" t="n">
        <v>37228.43</v>
      </c>
      <c r="I27" s="72" t="n">
        <v>78.64</v>
      </c>
      <c r="J27" s="51" t="n">
        <f aca="false">H27/3600</f>
        <v>10.3412305555556</v>
      </c>
      <c r="L27" s="71" t="n">
        <v>17365.2528</v>
      </c>
      <c r="M27" s="72" t="n">
        <v>38.5092</v>
      </c>
      <c r="N27" s="72" t="n">
        <v>39.9464</v>
      </c>
      <c r="O27" s="72" t="n">
        <v>43.0819</v>
      </c>
      <c r="P27" s="72" t="n">
        <v>38244.24</v>
      </c>
      <c r="Q27" s="72" t="n">
        <v>62.74</v>
      </c>
      <c r="R27" s="51" t="n">
        <f aca="false">P27/3600</f>
        <v>10.623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5.208</v>
      </c>
      <c r="E28" s="74" t="n">
        <v>36.6164</v>
      </c>
      <c r="F28" s="74" t="n">
        <v>38.7417</v>
      </c>
      <c r="G28" s="74" t="n">
        <v>41.0945</v>
      </c>
      <c r="H28" s="74" t="n">
        <v>32172.62</v>
      </c>
      <c r="I28" s="74" t="n">
        <v>43.97</v>
      </c>
      <c r="J28" s="56" t="n">
        <f aca="false">H28/3600</f>
        <v>8.93683888888889</v>
      </c>
      <c r="L28" s="73" t="n">
        <v>5581.4424</v>
      </c>
      <c r="M28" s="74" t="n">
        <v>36.6274</v>
      </c>
      <c r="N28" s="74" t="n">
        <v>38.7485</v>
      </c>
      <c r="O28" s="74" t="n">
        <v>41.0963</v>
      </c>
      <c r="P28" s="74" t="n">
        <v>32796.58</v>
      </c>
      <c r="Q28" s="74" t="n">
        <v>45.19</v>
      </c>
      <c r="R28" s="56" t="n">
        <f aca="false">P28/3600</f>
        <v>9.1101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8.044</v>
      </c>
      <c r="E29" s="74" t="n">
        <v>34.5177</v>
      </c>
      <c r="F29" s="74" t="n">
        <v>37.8245</v>
      </c>
      <c r="G29" s="74" t="n">
        <v>39.5482</v>
      </c>
      <c r="H29" s="74" t="n">
        <v>29711.87</v>
      </c>
      <c r="I29" s="74" t="n">
        <v>37.56</v>
      </c>
      <c r="J29" s="56" t="n">
        <f aca="false">H29/3600</f>
        <v>8.25329722222222</v>
      </c>
      <c r="L29" s="73" t="n">
        <v>2562.3784</v>
      </c>
      <c r="M29" s="74" t="n">
        <v>34.5276</v>
      </c>
      <c r="N29" s="74" t="n">
        <v>37.8194</v>
      </c>
      <c r="O29" s="74" t="n">
        <v>39.5611</v>
      </c>
      <c r="P29" s="74" t="n">
        <v>29978.3</v>
      </c>
      <c r="Q29" s="74" t="n">
        <v>40.62</v>
      </c>
      <c r="R29" s="56" t="n">
        <f aca="false">P29/3600</f>
        <v>8.327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4.6408</v>
      </c>
      <c r="E30" s="76" t="n">
        <v>32.2562</v>
      </c>
      <c r="F30" s="76" t="n">
        <v>37.1046</v>
      </c>
      <c r="G30" s="76" t="n">
        <v>38.4516</v>
      </c>
      <c r="H30" s="76" t="n">
        <v>28123.57</v>
      </c>
      <c r="I30" s="76" t="n">
        <v>33.43</v>
      </c>
      <c r="J30" s="62" t="n">
        <f aca="false">H30/3600</f>
        <v>7.81210277777778</v>
      </c>
      <c r="L30" s="75" t="n">
        <v>1273.5376</v>
      </c>
      <c r="M30" s="76" t="n">
        <v>32.2558</v>
      </c>
      <c r="N30" s="76" t="n">
        <v>37.1228</v>
      </c>
      <c r="O30" s="76" t="n">
        <v>38.4223</v>
      </c>
      <c r="P30" s="76" t="n">
        <v>28559.98</v>
      </c>
      <c r="Q30" s="76" t="n">
        <v>34.64</v>
      </c>
      <c r="R30" s="62" t="n">
        <f aca="false">P30/3600</f>
        <v>7.933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28.7376</v>
      </c>
      <c r="E31" s="72" t="n">
        <v>39.1764</v>
      </c>
      <c r="F31" s="72" t="n">
        <v>43.4777</v>
      </c>
      <c r="G31" s="72" t="n">
        <v>44.5926</v>
      </c>
      <c r="H31" s="72" t="n">
        <v>43968.38</v>
      </c>
      <c r="I31" s="72" t="n">
        <v>70.79</v>
      </c>
      <c r="J31" s="51" t="n">
        <f aca="false">H31/3600</f>
        <v>12.2134388888889</v>
      </c>
      <c r="L31" s="71" t="n">
        <v>17318.8384</v>
      </c>
      <c r="M31" s="72" t="n">
        <v>39.2075</v>
      </c>
      <c r="N31" s="72" t="n">
        <v>43.4872</v>
      </c>
      <c r="O31" s="72" t="n">
        <v>44.5995</v>
      </c>
      <c r="P31" s="72" t="n">
        <v>44970.59</v>
      </c>
      <c r="Q31" s="72" t="n">
        <v>73.12</v>
      </c>
      <c r="R31" s="51" t="n">
        <f aca="false">P31/3600</f>
        <v>12.4918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42.7352</v>
      </c>
      <c r="E32" s="74" t="n">
        <v>37.4436</v>
      </c>
      <c r="F32" s="74" t="n">
        <v>42.0241</v>
      </c>
      <c r="G32" s="74" t="n">
        <v>42.4304</v>
      </c>
      <c r="H32" s="74" t="n">
        <v>38654.58</v>
      </c>
      <c r="I32" s="74" t="n">
        <v>57.45</v>
      </c>
      <c r="J32" s="56" t="n">
        <f aca="false">H32/3600</f>
        <v>10.7373833333333</v>
      </c>
      <c r="L32" s="73" t="n">
        <v>6569.9736</v>
      </c>
      <c r="M32" s="74" t="n">
        <v>37.4521</v>
      </c>
      <c r="N32" s="74" t="n">
        <v>42.0333</v>
      </c>
      <c r="O32" s="74" t="n">
        <v>42.4389</v>
      </c>
      <c r="P32" s="74" t="n">
        <v>39418.14</v>
      </c>
      <c r="Q32" s="74" t="n">
        <v>61.39</v>
      </c>
      <c r="R32" s="56" t="n">
        <f aca="false">P32/3600</f>
        <v>10.9494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2.6304</v>
      </c>
      <c r="E33" s="74" t="n">
        <v>35.477</v>
      </c>
      <c r="F33" s="74" t="n">
        <v>40.6991</v>
      </c>
      <c r="G33" s="74" t="n">
        <v>40.5586</v>
      </c>
      <c r="H33" s="74" t="n">
        <v>34991.44</v>
      </c>
      <c r="I33" s="74" t="n">
        <v>52.2</v>
      </c>
      <c r="J33" s="56" t="n">
        <f aca="false">H33/3600</f>
        <v>9.71984444444445</v>
      </c>
      <c r="L33" s="73" t="n">
        <v>3088.4288</v>
      </c>
      <c r="M33" s="74" t="n">
        <v>35.4806</v>
      </c>
      <c r="N33" s="74" t="n">
        <v>40.7007</v>
      </c>
      <c r="O33" s="74" t="n">
        <v>40.5589</v>
      </c>
      <c r="P33" s="74" t="n">
        <v>35641.11</v>
      </c>
      <c r="Q33" s="74" t="n">
        <v>54.58</v>
      </c>
      <c r="R33" s="56" t="n">
        <f aca="false">P33/3600</f>
        <v>9.9003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148</v>
      </c>
      <c r="E34" s="76" t="n">
        <v>33.3595</v>
      </c>
      <c r="F34" s="76" t="n">
        <v>39.7469</v>
      </c>
      <c r="G34" s="76" t="n">
        <v>39.2363</v>
      </c>
      <c r="H34" s="76" t="n">
        <v>32548.11</v>
      </c>
      <c r="I34" s="76" t="n">
        <v>42.58</v>
      </c>
      <c r="J34" s="62" t="n">
        <f aca="false">H34/3600</f>
        <v>9.04114166666667</v>
      </c>
      <c r="L34" s="75" t="n">
        <v>1582.848</v>
      </c>
      <c r="M34" s="76" t="n">
        <v>33.3627</v>
      </c>
      <c r="N34" s="76" t="n">
        <v>39.7417</v>
      </c>
      <c r="O34" s="76" t="n">
        <v>39.2357</v>
      </c>
      <c r="P34" s="76" t="n">
        <v>32632.74</v>
      </c>
      <c r="Q34" s="76" t="n">
        <v>42.86</v>
      </c>
      <c r="R34" s="62" t="n">
        <f aca="false">P34/3600</f>
        <v>9.064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461.4992</v>
      </c>
      <c r="E35" s="72" t="n">
        <v>37.3703</v>
      </c>
      <c r="F35" s="72" t="n">
        <v>41.8402</v>
      </c>
      <c r="G35" s="72" t="n">
        <v>44.0251</v>
      </c>
      <c r="H35" s="72" t="n">
        <v>47986.07</v>
      </c>
      <c r="I35" s="72" t="n">
        <v>102.44</v>
      </c>
      <c r="J35" s="51" t="n">
        <f aca="false">H35/3600</f>
        <v>13.3294638888889</v>
      </c>
      <c r="L35" s="71" t="n">
        <v>40555.192</v>
      </c>
      <c r="M35" s="72" t="n">
        <v>37.501</v>
      </c>
      <c r="N35" s="72" t="n">
        <v>41.8417</v>
      </c>
      <c r="O35" s="72" t="n">
        <v>44.0138</v>
      </c>
      <c r="P35" s="72" t="n">
        <v>48890.31</v>
      </c>
      <c r="Q35" s="72" t="n">
        <v>108.75</v>
      </c>
      <c r="R35" s="51" t="n">
        <f aca="false">P35/3600</f>
        <v>13.5806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31.1432</v>
      </c>
      <c r="E36" s="74" t="n">
        <v>35.2705</v>
      </c>
      <c r="F36" s="74" t="n">
        <v>40.3213</v>
      </c>
      <c r="G36" s="74" t="n">
        <v>42.7118</v>
      </c>
      <c r="H36" s="74" t="n">
        <v>36686.4</v>
      </c>
      <c r="I36" s="74" t="n">
        <v>61.23</v>
      </c>
      <c r="J36" s="56" t="n">
        <f aca="false">H36/3600</f>
        <v>10.1906666666667</v>
      </c>
      <c r="L36" s="73" t="n">
        <v>6459.6056</v>
      </c>
      <c r="M36" s="74" t="n">
        <v>35.2892</v>
      </c>
      <c r="N36" s="74" t="n">
        <v>40.3255</v>
      </c>
      <c r="O36" s="74" t="n">
        <v>42.7057</v>
      </c>
      <c r="P36" s="74" t="n">
        <v>37443.65</v>
      </c>
      <c r="Q36" s="74" t="n">
        <v>66.94</v>
      </c>
      <c r="R36" s="56" t="n">
        <f aca="false">P36/3600</f>
        <v>10.401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23.9136</v>
      </c>
      <c r="E37" s="74" t="n">
        <v>33.5044</v>
      </c>
      <c r="F37" s="74" t="n">
        <v>39.0419</v>
      </c>
      <c r="G37" s="74" t="n">
        <v>41.6536</v>
      </c>
      <c r="H37" s="74" t="n">
        <v>33705.31</v>
      </c>
      <c r="I37" s="74" t="n">
        <v>49.5</v>
      </c>
      <c r="J37" s="56" t="n">
        <f aca="false">H37/3600</f>
        <v>9.36258611111111</v>
      </c>
      <c r="L37" s="73" t="n">
        <v>1931.6304</v>
      </c>
      <c r="M37" s="74" t="n">
        <v>33.5189</v>
      </c>
      <c r="N37" s="74" t="n">
        <v>39.0405</v>
      </c>
      <c r="O37" s="74" t="n">
        <v>41.6369</v>
      </c>
      <c r="P37" s="74" t="n">
        <v>33873.97</v>
      </c>
      <c r="Q37" s="74" t="n">
        <v>54.5</v>
      </c>
      <c r="R37" s="56" t="n">
        <f aca="false">P37/3600</f>
        <v>9.4094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3.8408</v>
      </c>
      <c r="E38" s="76" t="n">
        <v>31.3456</v>
      </c>
      <c r="F38" s="76" t="n">
        <v>38.2045</v>
      </c>
      <c r="G38" s="76" t="n">
        <v>40.8946</v>
      </c>
      <c r="H38" s="76" t="n">
        <v>32351.45</v>
      </c>
      <c r="I38" s="76" t="n">
        <v>47.68</v>
      </c>
      <c r="J38" s="62" t="n">
        <f aca="false">H38/3600</f>
        <v>8.98651388888889</v>
      </c>
      <c r="L38" s="75" t="n">
        <v>765.1208</v>
      </c>
      <c r="M38" s="76" t="n">
        <v>31.3553</v>
      </c>
      <c r="N38" s="76" t="n">
        <v>38.2298</v>
      </c>
      <c r="O38" s="76" t="n">
        <v>40.8743</v>
      </c>
      <c r="P38" s="76" t="n">
        <v>32987.93</v>
      </c>
      <c r="Q38" s="76" t="n">
        <v>46.37</v>
      </c>
      <c r="R38" s="62" t="n">
        <f aca="false">P38/3600</f>
        <v>9.163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0.2456</v>
      </c>
      <c r="E39" s="72" t="n">
        <v>39.8103</v>
      </c>
      <c r="F39" s="72" t="n">
        <v>41.9879</v>
      </c>
      <c r="G39" s="72" t="n">
        <v>42.3574</v>
      </c>
      <c r="H39" s="72" t="n">
        <v>7671.42</v>
      </c>
      <c r="I39" s="72" t="n">
        <v>12.44</v>
      </c>
      <c r="J39" s="51" t="n">
        <f aca="false">H39/3600</f>
        <v>2.13095</v>
      </c>
      <c r="L39" s="71" t="n">
        <v>3495.0688</v>
      </c>
      <c r="M39" s="72" t="n">
        <v>39.8919</v>
      </c>
      <c r="N39" s="72" t="n">
        <v>42.0555</v>
      </c>
      <c r="O39" s="72" t="n">
        <v>42.4222</v>
      </c>
      <c r="P39" s="72" t="n">
        <v>7801.53</v>
      </c>
      <c r="Q39" s="72" t="n">
        <v>12.53</v>
      </c>
      <c r="R39" s="51" t="n">
        <f aca="false">P39/3600</f>
        <v>2.167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1.2136</v>
      </c>
      <c r="E40" s="74" t="n">
        <v>36.773</v>
      </c>
      <c r="F40" s="74" t="n">
        <v>39.451</v>
      </c>
      <c r="G40" s="74" t="n">
        <v>39.576</v>
      </c>
      <c r="H40" s="74" t="n">
        <v>6883.94</v>
      </c>
      <c r="I40" s="74" t="n">
        <v>10.1</v>
      </c>
      <c r="J40" s="56" t="n">
        <f aca="false">H40/3600</f>
        <v>1.91220555555556</v>
      </c>
      <c r="L40" s="73" t="n">
        <v>1675.036</v>
      </c>
      <c r="M40" s="74" t="n">
        <v>36.8134</v>
      </c>
      <c r="N40" s="74" t="n">
        <v>39.4816</v>
      </c>
      <c r="O40" s="74" t="n">
        <v>39.5994</v>
      </c>
      <c r="P40" s="74" t="n">
        <v>6958.24</v>
      </c>
      <c r="Q40" s="74" t="n">
        <v>10.5</v>
      </c>
      <c r="R40" s="56" t="n">
        <f aca="false">P40/3600</f>
        <v>1.9328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224</v>
      </c>
      <c r="E41" s="74" t="n">
        <v>33.9742</v>
      </c>
      <c r="F41" s="74" t="n">
        <v>37.6729</v>
      </c>
      <c r="G41" s="74" t="n">
        <v>37.548</v>
      </c>
      <c r="H41" s="74" t="n">
        <v>6239.28</v>
      </c>
      <c r="I41" s="74" t="n">
        <v>8.32</v>
      </c>
      <c r="J41" s="56" t="n">
        <f aca="false">H41/3600</f>
        <v>1.73313333333333</v>
      </c>
      <c r="L41" s="73" t="n">
        <v>810.8912</v>
      </c>
      <c r="M41" s="74" t="n">
        <v>33.9861</v>
      </c>
      <c r="N41" s="74" t="n">
        <v>37.6595</v>
      </c>
      <c r="O41" s="74" t="n">
        <v>37.5293</v>
      </c>
      <c r="P41" s="74" t="n">
        <v>6402.63</v>
      </c>
      <c r="Q41" s="74" t="n">
        <v>9.28</v>
      </c>
      <c r="R41" s="56" t="n">
        <f aca="false">P41/3600</f>
        <v>1.7785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9.9928</v>
      </c>
      <c r="E42" s="76" t="n">
        <v>31.5737</v>
      </c>
      <c r="F42" s="76" t="n">
        <v>36.4503</v>
      </c>
      <c r="G42" s="76" t="n">
        <v>36.1145</v>
      </c>
      <c r="H42" s="76" t="n">
        <v>5904.64</v>
      </c>
      <c r="I42" s="76" t="n">
        <v>7.02</v>
      </c>
      <c r="J42" s="62" t="n">
        <f aca="false">H42/3600</f>
        <v>1.64017777777778</v>
      </c>
      <c r="L42" s="75" t="n">
        <v>420.2456</v>
      </c>
      <c r="M42" s="76" t="n">
        <v>31.5811</v>
      </c>
      <c r="N42" s="76" t="n">
        <v>36.4609</v>
      </c>
      <c r="O42" s="76" t="n">
        <v>36.1622</v>
      </c>
      <c r="P42" s="76" t="n">
        <v>6047.75</v>
      </c>
      <c r="Q42" s="76" t="n">
        <v>8.08</v>
      </c>
      <c r="R42" s="62" t="n">
        <f aca="false">P42/3600</f>
        <v>1.679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76.9728</v>
      </c>
      <c r="E43" s="72" t="n">
        <v>39.8099</v>
      </c>
      <c r="F43" s="72" t="n">
        <v>42.8166</v>
      </c>
      <c r="G43" s="72" t="n">
        <v>44.1025</v>
      </c>
      <c r="H43" s="72" t="n">
        <v>8691.68</v>
      </c>
      <c r="I43" s="72" t="n">
        <v>14.19</v>
      </c>
      <c r="J43" s="51" t="n">
        <f aca="false">H43/3600</f>
        <v>2.41435555555556</v>
      </c>
      <c r="L43" s="71" t="n">
        <v>3913.3648</v>
      </c>
      <c r="M43" s="72" t="n">
        <v>39.8614</v>
      </c>
      <c r="N43" s="72" t="n">
        <v>42.8158</v>
      </c>
      <c r="O43" s="72" t="n">
        <v>44.1024</v>
      </c>
      <c r="P43" s="72" t="n">
        <v>8873.2</v>
      </c>
      <c r="Q43" s="72" t="n">
        <v>14.89</v>
      </c>
      <c r="R43" s="51" t="n">
        <f aca="false">P43/3600</f>
        <v>2.464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0.9032</v>
      </c>
      <c r="E44" s="74" t="n">
        <v>37.0464</v>
      </c>
      <c r="F44" s="74" t="n">
        <v>40.7146</v>
      </c>
      <c r="G44" s="74" t="n">
        <v>41.6937</v>
      </c>
      <c r="H44" s="74" t="n">
        <v>7786.72</v>
      </c>
      <c r="I44" s="74" t="n">
        <v>11.48</v>
      </c>
      <c r="J44" s="56" t="n">
        <f aca="false">H44/3600</f>
        <v>2.16297777777778</v>
      </c>
      <c r="L44" s="73" t="n">
        <v>1807.616</v>
      </c>
      <c r="M44" s="74" t="n">
        <v>37.0795</v>
      </c>
      <c r="N44" s="74" t="n">
        <v>40.7114</v>
      </c>
      <c r="O44" s="74" t="n">
        <v>41.691</v>
      </c>
      <c r="P44" s="74" t="n">
        <v>7810.27</v>
      </c>
      <c r="Q44" s="74" t="n">
        <v>11.6</v>
      </c>
      <c r="R44" s="56" t="n">
        <f aca="false">P44/3600</f>
        <v>2.169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8.6272</v>
      </c>
      <c r="E45" s="74" t="n">
        <v>34.159</v>
      </c>
      <c r="F45" s="74" t="n">
        <v>38.9947</v>
      </c>
      <c r="G45" s="74" t="n">
        <v>39.8522</v>
      </c>
      <c r="H45" s="74" t="n">
        <v>7178.33</v>
      </c>
      <c r="I45" s="74" t="n">
        <v>10.49</v>
      </c>
      <c r="J45" s="56" t="n">
        <f aca="false">H45/3600</f>
        <v>1.99398055555556</v>
      </c>
      <c r="L45" s="73" t="n">
        <v>890.4448</v>
      </c>
      <c r="M45" s="74" t="n">
        <v>34.1748</v>
      </c>
      <c r="N45" s="74" t="n">
        <v>38.9834</v>
      </c>
      <c r="O45" s="74" t="n">
        <v>39.802</v>
      </c>
      <c r="P45" s="74" t="n">
        <v>7208.43</v>
      </c>
      <c r="Q45" s="74" t="n">
        <v>9.78</v>
      </c>
      <c r="R45" s="56" t="n">
        <f aca="false">P45/3600</f>
        <v>2.0023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3544</v>
      </c>
      <c r="E46" s="76" t="n">
        <v>31.3254</v>
      </c>
      <c r="F46" s="76" t="n">
        <v>37.7893</v>
      </c>
      <c r="G46" s="76" t="n">
        <v>38.5493</v>
      </c>
      <c r="H46" s="76" t="n">
        <v>6772.26</v>
      </c>
      <c r="I46" s="76" t="n">
        <v>8.28</v>
      </c>
      <c r="J46" s="62" t="n">
        <f aca="false">H46/3600</f>
        <v>1.88118333333333</v>
      </c>
      <c r="L46" s="75" t="n">
        <v>460.7832</v>
      </c>
      <c r="M46" s="76" t="n">
        <v>31.3384</v>
      </c>
      <c r="N46" s="76" t="n">
        <v>37.7773</v>
      </c>
      <c r="O46" s="76" t="n">
        <v>38.5096</v>
      </c>
      <c r="P46" s="76" t="n">
        <v>6881.32</v>
      </c>
      <c r="Q46" s="76" t="n">
        <v>8.95</v>
      </c>
      <c r="R46" s="62" t="n">
        <f aca="false">P46/3600</f>
        <v>1.9114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60.868</v>
      </c>
      <c r="E47" s="72" t="n">
        <v>37.3954</v>
      </c>
      <c r="F47" s="72" t="n">
        <v>40.5239</v>
      </c>
      <c r="G47" s="72" t="n">
        <v>41.4775</v>
      </c>
      <c r="H47" s="72" t="n">
        <v>8204.52</v>
      </c>
      <c r="I47" s="72" t="n">
        <v>16.81</v>
      </c>
      <c r="J47" s="51" t="n">
        <f aca="false">H47/3600</f>
        <v>2.27903333333333</v>
      </c>
      <c r="L47" s="71" t="n">
        <v>7177.4776</v>
      </c>
      <c r="M47" s="72" t="n">
        <v>37.5874</v>
      </c>
      <c r="N47" s="72" t="n">
        <v>40.579</v>
      </c>
      <c r="O47" s="72" t="n">
        <v>41.5189</v>
      </c>
      <c r="P47" s="72" t="n">
        <v>8273.51</v>
      </c>
      <c r="Q47" s="72" t="n">
        <v>17</v>
      </c>
      <c r="R47" s="51" t="n">
        <f aca="false">P47/3600</f>
        <v>2.2981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55.5328</v>
      </c>
      <c r="E48" s="74" t="n">
        <v>33.8918</v>
      </c>
      <c r="F48" s="74" t="n">
        <v>38.0026</v>
      </c>
      <c r="G48" s="74" t="n">
        <v>38.8333</v>
      </c>
      <c r="H48" s="74" t="n">
        <v>6979.7</v>
      </c>
      <c r="I48" s="74" t="n">
        <v>12.62</v>
      </c>
      <c r="J48" s="56" t="n">
        <f aca="false">H48/3600</f>
        <v>1.93880555555556</v>
      </c>
      <c r="L48" s="73" t="n">
        <v>3191.7112</v>
      </c>
      <c r="M48" s="74" t="n">
        <v>34.0121</v>
      </c>
      <c r="N48" s="74" t="n">
        <v>38.013</v>
      </c>
      <c r="O48" s="74" t="n">
        <v>38.8584</v>
      </c>
      <c r="P48" s="74" t="n">
        <v>7073.44</v>
      </c>
      <c r="Q48" s="74" t="n">
        <v>13.04</v>
      </c>
      <c r="R48" s="56" t="n">
        <f aca="false">P48/3600</f>
        <v>1.964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3.4504</v>
      </c>
      <c r="E49" s="74" t="n">
        <v>30.6278</v>
      </c>
      <c r="F49" s="74" t="n">
        <v>36.1472</v>
      </c>
      <c r="G49" s="74" t="n">
        <v>36.9154</v>
      </c>
      <c r="H49" s="74" t="n">
        <v>6215.17</v>
      </c>
      <c r="I49" s="74" t="n">
        <v>10.44</v>
      </c>
      <c r="J49" s="56" t="n">
        <f aca="false">H49/3600</f>
        <v>1.72643611111111</v>
      </c>
      <c r="L49" s="73" t="n">
        <v>1426.0944</v>
      </c>
      <c r="M49" s="74" t="n">
        <v>30.7014</v>
      </c>
      <c r="N49" s="74" t="n">
        <v>36.1463</v>
      </c>
      <c r="O49" s="74" t="n">
        <v>36.9107</v>
      </c>
      <c r="P49" s="74" t="n">
        <v>6241.3</v>
      </c>
      <c r="Q49" s="74" t="n">
        <v>10.08</v>
      </c>
      <c r="R49" s="56" t="n">
        <f aca="false">P49/3600</f>
        <v>1.733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0.7664</v>
      </c>
      <c r="E50" s="76" t="n">
        <v>27.59</v>
      </c>
      <c r="F50" s="76" t="n">
        <v>34.8307</v>
      </c>
      <c r="G50" s="76" t="n">
        <v>35.5535</v>
      </c>
      <c r="H50" s="76" t="n">
        <v>5771.3</v>
      </c>
      <c r="I50" s="76" t="n">
        <v>8.18</v>
      </c>
      <c r="J50" s="62" t="n">
        <f aca="false">H50/3600</f>
        <v>1.60313888888889</v>
      </c>
      <c r="L50" s="75" t="n">
        <v>624.0632</v>
      </c>
      <c r="M50" s="76" t="n">
        <v>27.6161</v>
      </c>
      <c r="N50" s="76" t="n">
        <v>34.8149</v>
      </c>
      <c r="O50" s="76" t="n">
        <v>35.5563</v>
      </c>
      <c r="P50" s="76" t="n">
        <v>5864.07</v>
      </c>
      <c r="Q50" s="76" t="n">
        <v>8.62</v>
      </c>
      <c r="R50" s="62" t="n">
        <f aca="false">P50/3600</f>
        <v>1.628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109.5408</v>
      </c>
      <c r="E51" s="72" t="n">
        <v>39.2689</v>
      </c>
      <c r="F51" s="72" t="n">
        <v>41.1744</v>
      </c>
      <c r="G51" s="72" t="n">
        <v>42.5924</v>
      </c>
      <c r="H51" s="72" t="n">
        <v>6122.08</v>
      </c>
      <c r="I51" s="72" t="n">
        <v>10.65</v>
      </c>
      <c r="J51" s="51" t="n">
        <f aca="false">H51/3600</f>
        <v>1.70057777777778</v>
      </c>
      <c r="L51" s="71" t="n">
        <v>5179.372</v>
      </c>
      <c r="M51" s="72" t="n">
        <v>39.3755</v>
      </c>
      <c r="N51" s="72" t="n">
        <v>41.1815</v>
      </c>
      <c r="O51" s="72" t="n">
        <v>42.5998</v>
      </c>
      <c r="P51" s="72" t="n">
        <v>6139.7</v>
      </c>
      <c r="Q51" s="72" t="n">
        <v>10.66</v>
      </c>
      <c r="R51" s="51" t="n">
        <f aca="false">P51/3600</f>
        <v>1.705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2.7344</v>
      </c>
      <c r="E52" s="74" t="n">
        <v>35.9153</v>
      </c>
      <c r="F52" s="74" t="n">
        <v>38.6202</v>
      </c>
      <c r="G52" s="74" t="n">
        <v>40.2439</v>
      </c>
      <c r="H52" s="74" t="n">
        <v>5350.71</v>
      </c>
      <c r="I52" s="74" t="n">
        <v>8.18</v>
      </c>
      <c r="J52" s="56" t="n">
        <f aca="false">H52/3600</f>
        <v>1.48630833333333</v>
      </c>
      <c r="L52" s="73" t="n">
        <v>2149.0272</v>
      </c>
      <c r="M52" s="74" t="n">
        <v>35.969</v>
      </c>
      <c r="N52" s="74" t="n">
        <v>38.6276</v>
      </c>
      <c r="O52" s="74" t="n">
        <v>40.2377</v>
      </c>
      <c r="P52" s="74" t="n">
        <v>5438.55</v>
      </c>
      <c r="Q52" s="74" t="n">
        <v>8.14</v>
      </c>
      <c r="R52" s="56" t="n">
        <f aca="false">P52/3600</f>
        <v>1.5107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3.8344</v>
      </c>
      <c r="E53" s="74" t="n">
        <v>32.8441</v>
      </c>
      <c r="F53" s="74" t="n">
        <v>36.7469</v>
      </c>
      <c r="G53" s="74" t="n">
        <v>38.4327</v>
      </c>
      <c r="H53" s="74" t="n">
        <v>4731.41</v>
      </c>
      <c r="I53" s="74" t="n">
        <v>6.54</v>
      </c>
      <c r="J53" s="56" t="n">
        <f aca="false">H53/3600</f>
        <v>1.31428055555556</v>
      </c>
      <c r="L53" s="73" t="n">
        <v>968.5104</v>
      </c>
      <c r="M53" s="74" t="n">
        <v>32.8664</v>
      </c>
      <c r="N53" s="74" t="n">
        <v>36.7608</v>
      </c>
      <c r="O53" s="74" t="n">
        <v>38.4441</v>
      </c>
      <c r="P53" s="74" t="n">
        <v>4784.95</v>
      </c>
      <c r="Q53" s="74" t="n">
        <v>6.68</v>
      </c>
      <c r="R53" s="56" t="n">
        <f aca="false">P53/3600</f>
        <v>1.3291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1.5552</v>
      </c>
      <c r="E54" s="76" t="n">
        <v>30.0611</v>
      </c>
      <c r="F54" s="76" t="n">
        <v>35.4781</v>
      </c>
      <c r="G54" s="76" t="n">
        <v>37.1431</v>
      </c>
      <c r="H54" s="76" t="n">
        <v>4249.02</v>
      </c>
      <c r="I54" s="76" t="n">
        <v>5.43</v>
      </c>
      <c r="J54" s="62" t="n">
        <f aca="false">H54/3600</f>
        <v>1.18028333333333</v>
      </c>
      <c r="L54" s="75" t="n">
        <v>452.64</v>
      </c>
      <c r="M54" s="76" t="n">
        <v>30.0761</v>
      </c>
      <c r="N54" s="76" t="n">
        <v>35.4913</v>
      </c>
      <c r="O54" s="76" t="n">
        <v>37.1481</v>
      </c>
      <c r="P54" s="76" t="n">
        <v>4235.08</v>
      </c>
      <c r="Q54" s="76" t="n">
        <v>5.44</v>
      </c>
      <c r="R54" s="62" t="n">
        <f aca="false">P54/3600</f>
        <v>1.1764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01.9992</v>
      </c>
      <c r="E55" s="72" t="n">
        <v>40.4073</v>
      </c>
      <c r="F55" s="72" t="n">
        <v>43.1367</v>
      </c>
      <c r="G55" s="72" t="n">
        <v>42.3875</v>
      </c>
      <c r="H55" s="72" t="n">
        <v>2034</v>
      </c>
      <c r="I55" s="72" t="n">
        <v>3.58</v>
      </c>
      <c r="J55" s="51" t="n">
        <f aca="false">H55/3600</f>
        <v>0.565</v>
      </c>
      <c r="L55" s="71" t="n">
        <v>1616.2032</v>
      </c>
      <c r="M55" s="72" t="n">
        <v>40.4931</v>
      </c>
      <c r="N55" s="72" t="n">
        <v>43.1572</v>
      </c>
      <c r="O55" s="72" t="n">
        <v>42.4384</v>
      </c>
      <c r="P55" s="72" t="n">
        <v>2046.07</v>
      </c>
      <c r="Q55" s="72" t="n">
        <v>3.68</v>
      </c>
      <c r="R55" s="51" t="n">
        <f aca="false">P55/3600</f>
        <v>0.568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18.8992</v>
      </c>
      <c r="E56" s="74" t="n">
        <v>36.7554</v>
      </c>
      <c r="F56" s="74" t="n">
        <v>40.4555</v>
      </c>
      <c r="G56" s="74" t="n">
        <v>39.3634</v>
      </c>
      <c r="H56" s="74" t="n">
        <v>1879.77</v>
      </c>
      <c r="I56" s="74" t="n">
        <v>3.21</v>
      </c>
      <c r="J56" s="56" t="n">
        <f aca="false">H56/3600</f>
        <v>0.522158333333333</v>
      </c>
      <c r="L56" s="73" t="n">
        <v>823.3784</v>
      </c>
      <c r="M56" s="74" t="n">
        <v>36.7963</v>
      </c>
      <c r="N56" s="74" t="n">
        <v>40.4545</v>
      </c>
      <c r="O56" s="74" t="n">
        <v>39.3896</v>
      </c>
      <c r="P56" s="74" t="n">
        <v>1844.5</v>
      </c>
      <c r="Q56" s="74" t="n">
        <v>2.96</v>
      </c>
      <c r="R56" s="56" t="n">
        <f aca="false">P56/3600</f>
        <v>0.512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7.6528</v>
      </c>
      <c r="E57" s="74" t="n">
        <v>33.3579</v>
      </c>
      <c r="F57" s="74" t="n">
        <v>38.4389</v>
      </c>
      <c r="G57" s="74" t="n">
        <v>37.1292</v>
      </c>
      <c r="H57" s="74" t="n">
        <v>1662.41</v>
      </c>
      <c r="I57" s="74" t="n">
        <v>2.43</v>
      </c>
      <c r="J57" s="56" t="n">
        <f aca="false">H57/3600</f>
        <v>0.461780555555556</v>
      </c>
      <c r="L57" s="73" t="n">
        <v>408.884</v>
      </c>
      <c r="M57" s="74" t="n">
        <v>33.3941</v>
      </c>
      <c r="N57" s="74" t="n">
        <v>38.4817</v>
      </c>
      <c r="O57" s="74" t="n">
        <v>37.1263</v>
      </c>
      <c r="P57" s="74" t="n">
        <v>1719.09</v>
      </c>
      <c r="Q57" s="74" t="n">
        <v>2.57</v>
      </c>
      <c r="R57" s="56" t="n">
        <f aca="false">P57/3600</f>
        <v>0.477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7888</v>
      </c>
      <c r="E58" s="76" t="n">
        <v>30.4995</v>
      </c>
      <c r="F58" s="76" t="n">
        <v>37.1439</v>
      </c>
      <c r="G58" s="76" t="n">
        <v>35.521</v>
      </c>
      <c r="H58" s="76" t="n">
        <v>1526.34</v>
      </c>
      <c r="I58" s="76" t="n">
        <v>2.04</v>
      </c>
      <c r="J58" s="62" t="n">
        <f aca="false">H58/3600</f>
        <v>0.423983333333333</v>
      </c>
      <c r="L58" s="75" t="n">
        <v>210.5136</v>
      </c>
      <c r="M58" s="76" t="n">
        <v>30.5041</v>
      </c>
      <c r="N58" s="76" t="n">
        <v>37.0976</v>
      </c>
      <c r="O58" s="76" t="n">
        <v>35.5346</v>
      </c>
      <c r="P58" s="76" t="n">
        <v>1531.71</v>
      </c>
      <c r="Q58" s="76" t="n">
        <v>2.07</v>
      </c>
      <c r="R58" s="62" t="n">
        <f aca="false">P58/3600</f>
        <v>0.425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860.404</v>
      </c>
      <c r="E59" s="72" t="n">
        <v>37.3552</v>
      </c>
      <c r="F59" s="72" t="n">
        <v>42.3916</v>
      </c>
      <c r="G59" s="72" t="n">
        <v>43.3238</v>
      </c>
      <c r="H59" s="72" t="n">
        <v>2201.03</v>
      </c>
      <c r="I59" s="72" t="n">
        <v>4.82</v>
      </c>
      <c r="J59" s="51" t="n">
        <f aca="false">H59/3600</f>
        <v>0.611397222222222</v>
      </c>
      <c r="L59" s="71" t="n">
        <v>1903.0288</v>
      </c>
      <c r="M59" s="72" t="n">
        <v>37.5405</v>
      </c>
      <c r="N59" s="72" t="n">
        <v>42.3938</v>
      </c>
      <c r="O59" s="72" t="n">
        <v>43.327</v>
      </c>
      <c r="P59" s="72" t="n">
        <v>2227.16</v>
      </c>
      <c r="Q59" s="72" t="n">
        <v>4.96</v>
      </c>
      <c r="R59" s="51" t="n">
        <f aca="false">P59/3600</f>
        <v>0.6186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1.9088</v>
      </c>
      <c r="E60" s="74" t="n">
        <v>33.8939</v>
      </c>
      <c r="F60" s="74" t="n">
        <v>40.5026</v>
      </c>
      <c r="G60" s="74" t="n">
        <v>41.3586</v>
      </c>
      <c r="H60" s="74" t="n">
        <v>1826.54</v>
      </c>
      <c r="I60" s="74" t="n">
        <v>3.49</v>
      </c>
      <c r="J60" s="56" t="n">
        <f aca="false">H60/3600</f>
        <v>0.507372222222222</v>
      </c>
      <c r="L60" s="73" t="n">
        <v>703.4712</v>
      </c>
      <c r="M60" s="74" t="n">
        <v>34.005</v>
      </c>
      <c r="N60" s="74" t="n">
        <v>40.5618</v>
      </c>
      <c r="O60" s="74" t="n">
        <v>41.3895</v>
      </c>
      <c r="P60" s="74" t="n">
        <v>1835.53</v>
      </c>
      <c r="Q60" s="74" t="n">
        <v>3.5</v>
      </c>
      <c r="R60" s="56" t="n">
        <f aca="false">P60/3600</f>
        <v>0.5098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656</v>
      </c>
      <c r="E61" s="74" t="n">
        <v>30.8933</v>
      </c>
      <c r="F61" s="74" t="n">
        <v>39.1798</v>
      </c>
      <c r="G61" s="74" t="n">
        <v>40.0437</v>
      </c>
      <c r="H61" s="74" t="n">
        <v>1625.36</v>
      </c>
      <c r="I61" s="74" t="n">
        <v>2.81</v>
      </c>
      <c r="J61" s="56" t="n">
        <f aca="false">H61/3600</f>
        <v>0.451488888888889</v>
      </c>
      <c r="L61" s="73" t="n">
        <v>286.5536</v>
      </c>
      <c r="M61" s="74" t="n">
        <v>30.9613</v>
      </c>
      <c r="N61" s="74" t="n">
        <v>39.2192</v>
      </c>
      <c r="O61" s="74" t="n">
        <v>39.9462</v>
      </c>
      <c r="P61" s="74" t="n">
        <v>1617.44</v>
      </c>
      <c r="Q61" s="74" t="n">
        <v>2.73</v>
      </c>
      <c r="R61" s="56" t="n">
        <f aca="false">P61/3600</f>
        <v>0.449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3.7568</v>
      </c>
      <c r="E62" s="76" t="n">
        <v>28.0351</v>
      </c>
      <c r="F62" s="76" t="n">
        <v>38.1868</v>
      </c>
      <c r="G62" s="76" t="n">
        <v>38.935</v>
      </c>
      <c r="H62" s="76" t="n">
        <v>1524.67</v>
      </c>
      <c r="I62" s="76" t="n">
        <v>2.32</v>
      </c>
      <c r="J62" s="62" t="n">
        <f aca="false">H62/3600</f>
        <v>0.423519444444444</v>
      </c>
      <c r="L62" s="75" t="n">
        <v>124.6128</v>
      </c>
      <c r="M62" s="76" t="n">
        <v>28.0723</v>
      </c>
      <c r="N62" s="76" t="n">
        <v>38.2286</v>
      </c>
      <c r="O62" s="76" t="n">
        <v>39.0074</v>
      </c>
      <c r="P62" s="76" t="n">
        <v>1529.12</v>
      </c>
      <c r="Q62" s="76" t="n">
        <v>2.27</v>
      </c>
      <c r="R62" s="62" t="n">
        <f aca="false">P62/3600</f>
        <v>0.424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92.5528</v>
      </c>
      <c r="E63" s="72" t="n">
        <v>37.1726</v>
      </c>
      <c r="F63" s="72" t="n">
        <v>40.2603</v>
      </c>
      <c r="G63" s="72" t="n">
        <v>40.9748</v>
      </c>
      <c r="H63" s="72" t="n">
        <v>1850.26</v>
      </c>
      <c r="I63" s="72" t="n">
        <v>3.91</v>
      </c>
      <c r="J63" s="51" t="n">
        <f aca="false">H63/3600</f>
        <v>0.513961111111111</v>
      </c>
      <c r="L63" s="71" t="n">
        <v>1721.6184</v>
      </c>
      <c r="M63" s="72" t="n">
        <v>37.3444</v>
      </c>
      <c r="N63" s="72" t="n">
        <v>40.3051</v>
      </c>
      <c r="O63" s="72" t="n">
        <v>41.022</v>
      </c>
      <c r="P63" s="72" t="n">
        <v>1886.95</v>
      </c>
      <c r="Q63" s="72" t="n">
        <v>4.3</v>
      </c>
      <c r="R63" s="51" t="n">
        <f aca="false">P63/3600</f>
        <v>0.524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4472</v>
      </c>
      <c r="E64" s="74" t="n">
        <v>33.749</v>
      </c>
      <c r="F64" s="74" t="n">
        <v>37.7236</v>
      </c>
      <c r="G64" s="74" t="n">
        <v>38.3211</v>
      </c>
      <c r="H64" s="74" t="n">
        <v>1577.33</v>
      </c>
      <c r="I64" s="74" t="n">
        <v>2.91</v>
      </c>
      <c r="J64" s="56" t="n">
        <f aca="false">H64/3600</f>
        <v>0.438147222222222</v>
      </c>
      <c r="L64" s="73" t="n">
        <v>762.296</v>
      </c>
      <c r="M64" s="74" t="n">
        <v>33.8521</v>
      </c>
      <c r="N64" s="74" t="n">
        <v>37.7306</v>
      </c>
      <c r="O64" s="74" t="n">
        <v>38.3464</v>
      </c>
      <c r="P64" s="74" t="n">
        <v>1617.36</v>
      </c>
      <c r="Q64" s="74" t="n">
        <v>3.07</v>
      </c>
      <c r="R64" s="56" t="n">
        <f aca="false">P64/3600</f>
        <v>0.449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4.4288</v>
      </c>
      <c r="E65" s="74" t="n">
        <v>30.5406</v>
      </c>
      <c r="F65" s="74" t="n">
        <v>35.7801</v>
      </c>
      <c r="G65" s="74" t="n">
        <v>36.3233</v>
      </c>
      <c r="H65" s="74" t="n">
        <v>1403.09</v>
      </c>
      <c r="I65" s="74" t="n">
        <v>2.23</v>
      </c>
      <c r="J65" s="56" t="n">
        <f aca="false">H65/3600</f>
        <v>0.389747222222222</v>
      </c>
      <c r="L65" s="73" t="n">
        <v>336.8112</v>
      </c>
      <c r="M65" s="74" t="n">
        <v>30.5897</v>
      </c>
      <c r="N65" s="74" t="n">
        <v>35.7754</v>
      </c>
      <c r="O65" s="74" t="n">
        <v>36.3664</v>
      </c>
      <c r="P65" s="74" t="n">
        <v>1428.94</v>
      </c>
      <c r="Q65" s="74" t="n">
        <v>2.34</v>
      </c>
      <c r="R65" s="56" t="n">
        <f aca="false">P65/3600</f>
        <v>0.396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7.3072</v>
      </c>
      <c r="E66" s="76" t="n">
        <v>27.6425</v>
      </c>
      <c r="F66" s="76" t="n">
        <v>34.3853</v>
      </c>
      <c r="G66" s="76" t="n">
        <v>34.918</v>
      </c>
      <c r="H66" s="76" t="n">
        <v>1300.5</v>
      </c>
      <c r="I66" s="76" t="n">
        <v>1.83</v>
      </c>
      <c r="J66" s="62" t="n">
        <f aca="false">H66/3600</f>
        <v>0.36125</v>
      </c>
      <c r="L66" s="75" t="n">
        <v>147.8064</v>
      </c>
      <c r="M66" s="76" t="n">
        <v>27.6665</v>
      </c>
      <c r="N66" s="76" t="n">
        <v>34.3488</v>
      </c>
      <c r="O66" s="76" t="n">
        <v>34.9437</v>
      </c>
      <c r="P66" s="76" t="n">
        <v>1309.54</v>
      </c>
      <c r="Q66" s="76" t="n">
        <v>2</v>
      </c>
      <c r="R66" s="62" t="n">
        <f aca="false">P66/3600</f>
        <v>0.3637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51.2992</v>
      </c>
      <c r="E67" s="72" t="n">
        <v>39.3557</v>
      </c>
      <c r="F67" s="72" t="n">
        <v>40.9371</v>
      </c>
      <c r="G67" s="72" t="n">
        <v>42.0101</v>
      </c>
      <c r="H67" s="72" t="n">
        <v>1416.35</v>
      </c>
      <c r="I67" s="72" t="n">
        <v>2.67</v>
      </c>
      <c r="J67" s="51" t="n">
        <f aca="false">H67/3600</f>
        <v>0.393430555555556</v>
      </c>
      <c r="L67" s="71" t="n">
        <v>1260.6328</v>
      </c>
      <c r="M67" s="72" t="n">
        <v>39.4483</v>
      </c>
      <c r="N67" s="72" t="n">
        <v>40.9742</v>
      </c>
      <c r="O67" s="72" t="n">
        <v>42.0375</v>
      </c>
      <c r="P67" s="72" t="n">
        <v>1424.44</v>
      </c>
      <c r="Q67" s="72" t="n">
        <v>2.67</v>
      </c>
      <c r="R67" s="51" t="n">
        <f aca="false">P67/3600</f>
        <v>0.3956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1.9672</v>
      </c>
      <c r="E68" s="74" t="n">
        <v>35.5489</v>
      </c>
      <c r="F68" s="74" t="n">
        <v>38.1425</v>
      </c>
      <c r="G68" s="74" t="n">
        <v>39.3367</v>
      </c>
      <c r="H68" s="74" t="n">
        <v>1255.72</v>
      </c>
      <c r="I68" s="74" t="n">
        <v>2.11</v>
      </c>
      <c r="J68" s="56" t="n">
        <f aca="false">H68/3600</f>
        <v>0.348811111111111</v>
      </c>
      <c r="L68" s="73" t="n">
        <v>614.6464</v>
      </c>
      <c r="M68" s="74" t="n">
        <v>35.5903</v>
      </c>
      <c r="N68" s="74" t="n">
        <v>38.1684</v>
      </c>
      <c r="O68" s="74" t="n">
        <v>39.3536</v>
      </c>
      <c r="P68" s="74" t="n">
        <v>1265.02</v>
      </c>
      <c r="Q68" s="74" t="n">
        <v>2.25</v>
      </c>
      <c r="R68" s="56" t="n">
        <f aca="false">P68/3600</f>
        <v>0.3513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4.1776</v>
      </c>
      <c r="E69" s="74" t="n">
        <v>32.0714</v>
      </c>
      <c r="F69" s="74" t="n">
        <v>36.2113</v>
      </c>
      <c r="G69" s="74" t="n">
        <v>37.3127</v>
      </c>
      <c r="H69" s="74" t="n">
        <v>1106.18</v>
      </c>
      <c r="I69" s="74" t="n">
        <v>1.68</v>
      </c>
      <c r="J69" s="56" t="n">
        <f aca="false">H69/3600</f>
        <v>0.307272222222222</v>
      </c>
      <c r="L69" s="73" t="n">
        <v>295.1464</v>
      </c>
      <c r="M69" s="74" t="n">
        <v>32.1007</v>
      </c>
      <c r="N69" s="74" t="n">
        <v>36.2006</v>
      </c>
      <c r="O69" s="74" t="n">
        <v>37.3074</v>
      </c>
      <c r="P69" s="74" t="n">
        <v>1121.57</v>
      </c>
      <c r="Q69" s="74" t="n">
        <v>1.77</v>
      </c>
      <c r="R69" s="56" t="n">
        <f aca="false">P69/3600</f>
        <v>0.3115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8792</v>
      </c>
      <c r="E70" s="76" t="n">
        <v>29.2757</v>
      </c>
      <c r="F70" s="76" t="n">
        <v>34.783</v>
      </c>
      <c r="G70" s="76" t="n">
        <v>35.8734</v>
      </c>
      <c r="H70" s="76" t="n">
        <v>985.39</v>
      </c>
      <c r="I70" s="76" t="n">
        <v>1.39</v>
      </c>
      <c r="J70" s="62" t="n">
        <f aca="false">H70/3600</f>
        <v>0.273719444444444</v>
      </c>
      <c r="L70" s="75" t="n">
        <v>144.612</v>
      </c>
      <c r="M70" s="76" t="n">
        <v>29.2853</v>
      </c>
      <c r="N70" s="76" t="n">
        <v>34.7701</v>
      </c>
      <c r="O70" s="76" t="n">
        <v>35.8431</v>
      </c>
      <c r="P70" s="76" t="n">
        <v>997.27</v>
      </c>
      <c r="Q70" s="76" t="n">
        <v>1.39</v>
      </c>
      <c r="R70" s="62" t="n">
        <f aca="false">P70/3600</f>
        <v>0.2770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69.0408</v>
      </c>
      <c r="E71" s="72" t="n">
        <v>42.4492</v>
      </c>
      <c r="F71" s="72" t="n">
        <v>46.003</v>
      </c>
      <c r="G71" s="72" t="n">
        <v>47.2312</v>
      </c>
      <c r="H71" s="72" t="n">
        <v>14895.41</v>
      </c>
      <c r="I71" s="72" t="n">
        <v>20.45</v>
      </c>
      <c r="J71" s="51" t="n">
        <f aca="false">H71/3600</f>
        <v>4.13761388888889</v>
      </c>
      <c r="L71" s="71" t="n">
        <v>2174.452</v>
      </c>
      <c r="M71" s="72" t="n">
        <v>42.4616</v>
      </c>
      <c r="N71" s="72" t="n">
        <v>46.017</v>
      </c>
      <c r="O71" s="72" t="n">
        <v>47.2379</v>
      </c>
      <c r="P71" s="72" t="n">
        <v>14967.85</v>
      </c>
      <c r="Q71" s="72" t="n">
        <v>20.36</v>
      </c>
      <c r="R71" s="51" t="n">
        <f aca="false">P71/3600</f>
        <v>4.157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9.3968</v>
      </c>
      <c r="E72" s="74" t="n">
        <v>40.1533</v>
      </c>
      <c r="F72" s="74" t="n">
        <v>44.0129</v>
      </c>
      <c r="G72" s="74" t="n">
        <v>45.2249</v>
      </c>
      <c r="H72" s="74" t="n">
        <v>13710.4</v>
      </c>
      <c r="I72" s="74" t="n">
        <v>15.7</v>
      </c>
      <c r="J72" s="56" t="n">
        <f aca="false">H72/3600</f>
        <v>3.80844444444444</v>
      </c>
      <c r="L72" s="73" t="n">
        <v>869.136</v>
      </c>
      <c r="M72" s="74" t="n">
        <v>40.1654</v>
      </c>
      <c r="N72" s="74" t="n">
        <v>44.0329</v>
      </c>
      <c r="O72" s="74" t="n">
        <v>45.2523</v>
      </c>
      <c r="P72" s="74" t="n">
        <v>13937.3</v>
      </c>
      <c r="Q72" s="74" t="n">
        <v>16.64</v>
      </c>
      <c r="R72" s="56" t="n">
        <f aca="false">P72/3600</f>
        <v>3.871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0424</v>
      </c>
      <c r="E73" s="74" t="n">
        <v>37.5311</v>
      </c>
      <c r="F73" s="74" t="n">
        <v>42.2486</v>
      </c>
      <c r="G73" s="74" t="n">
        <v>43.4399</v>
      </c>
      <c r="H73" s="74" t="n">
        <v>13219.73</v>
      </c>
      <c r="I73" s="74" t="n">
        <v>13.99</v>
      </c>
      <c r="J73" s="56" t="n">
        <f aca="false">H73/3600</f>
        <v>3.67214722222222</v>
      </c>
      <c r="L73" s="73" t="n">
        <v>431.1896</v>
      </c>
      <c r="M73" s="74" t="n">
        <v>37.5346</v>
      </c>
      <c r="N73" s="74" t="n">
        <v>42.3286</v>
      </c>
      <c r="O73" s="74" t="n">
        <v>43.4001</v>
      </c>
      <c r="P73" s="74" t="n">
        <v>13363.16</v>
      </c>
      <c r="Q73" s="74" t="n">
        <v>16.64</v>
      </c>
      <c r="R73" s="56" t="n">
        <f aca="false">P73/3600</f>
        <v>3.711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0928</v>
      </c>
      <c r="E74" s="76" t="n">
        <v>34.6132</v>
      </c>
      <c r="F74" s="76" t="n">
        <v>41.1779</v>
      </c>
      <c r="G74" s="76" t="n">
        <v>42.1884</v>
      </c>
      <c r="H74" s="76" t="n">
        <v>12909.38</v>
      </c>
      <c r="I74" s="76" t="n">
        <v>14.62</v>
      </c>
      <c r="J74" s="62" t="n">
        <f aca="false">H74/3600</f>
        <v>3.58593888888889</v>
      </c>
      <c r="L74" s="75" t="n">
        <v>226.8704</v>
      </c>
      <c r="M74" s="76" t="n">
        <v>34.6213</v>
      </c>
      <c r="N74" s="76" t="n">
        <v>41.1333</v>
      </c>
      <c r="O74" s="76" t="n">
        <v>42.197</v>
      </c>
      <c r="P74" s="76" t="n">
        <v>13044.97</v>
      </c>
      <c r="Q74" s="76" t="n">
        <v>15.22</v>
      </c>
      <c r="R74" s="62" t="n">
        <f aca="false">P74/3600</f>
        <v>3.6236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37.7376</v>
      </c>
      <c r="E75" s="72" t="n">
        <v>42.8916</v>
      </c>
      <c r="F75" s="72" t="n">
        <v>47.6231</v>
      </c>
      <c r="G75" s="72" t="n">
        <v>48.2292</v>
      </c>
      <c r="H75" s="72" t="n">
        <v>14418.02</v>
      </c>
      <c r="I75" s="72" t="n">
        <v>19.53</v>
      </c>
      <c r="J75" s="51" t="n">
        <f aca="false">H75/3600</f>
        <v>4.00500555555556</v>
      </c>
      <c r="L75" s="71" t="n">
        <v>1446.5032</v>
      </c>
      <c r="M75" s="72" t="n">
        <v>42.9018</v>
      </c>
      <c r="N75" s="72" t="n">
        <v>47.6089</v>
      </c>
      <c r="O75" s="72" t="n">
        <v>48.2648</v>
      </c>
      <c r="P75" s="72" t="n">
        <v>14604.27</v>
      </c>
      <c r="Q75" s="72" t="n">
        <v>19.73</v>
      </c>
      <c r="R75" s="51" t="n">
        <f aca="false">P75/3600</f>
        <v>4.0567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1.82</v>
      </c>
      <c r="E76" s="74" t="n">
        <v>41.1086</v>
      </c>
      <c r="F76" s="74" t="n">
        <v>45.9514</v>
      </c>
      <c r="G76" s="74" t="n">
        <v>46.591</v>
      </c>
      <c r="H76" s="74" t="n">
        <v>13421.63</v>
      </c>
      <c r="I76" s="74" t="n">
        <v>15.79</v>
      </c>
      <c r="J76" s="56" t="n">
        <f aca="false">H76/3600</f>
        <v>3.72823055555556</v>
      </c>
      <c r="L76" s="73" t="n">
        <v>421.104</v>
      </c>
      <c r="M76" s="74" t="n">
        <v>41.1059</v>
      </c>
      <c r="N76" s="74" t="n">
        <v>45.9768</v>
      </c>
      <c r="O76" s="74" t="n">
        <v>46.6227</v>
      </c>
      <c r="P76" s="74" t="n">
        <v>13459.16</v>
      </c>
      <c r="Q76" s="74" t="n">
        <v>16.69</v>
      </c>
      <c r="R76" s="56" t="n">
        <f aca="false">P76/3600</f>
        <v>3.7386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1.3384</v>
      </c>
      <c r="E77" s="74" t="n">
        <v>38.9837</v>
      </c>
      <c r="F77" s="74" t="n">
        <v>44.3631</v>
      </c>
      <c r="G77" s="74" t="n">
        <v>44.9364</v>
      </c>
      <c r="H77" s="74" t="n">
        <v>13015.51</v>
      </c>
      <c r="I77" s="74" t="n">
        <v>14.07</v>
      </c>
      <c r="J77" s="56" t="n">
        <f aca="false">H77/3600</f>
        <v>3.61541944444444</v>
      </c>
      <c r="L77" s="73" t="n">
        <v>191.2528</v>
      </c>
      <c r="M77" s="74" t="n">
        <v>38.9923</v>
      </c>
      <c r="N77" s="74" t="n">
        <v>44.3258</v>
      </c>
      <c r="O77" s="74" t="n">
        <v>44.8858</v>
      </c>
      <c r="P77" s="74" t="n">
        <v>13046.48</v>
      </c>
      <c r="Q77" s="74" t="n">
        <v>14.68</v>
      </c>
      <c r="R77" s="56" t="n">
        <f aca="false">P77/3600</f>
        <v>3.624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4232</v>
      </c>
      <c r="E78" s="76" t="n">
        <v>36.4975</v>
      </c>
      <c r="F78" s="76" t="n">
        <v>43.0426</v>
      </c>
      <c r="G78" s="76" t="n">
        <v>43.4267</v>
      </c>
      <c r="H78" s="76" t="n">
        <v>12778.43</v>
      </c>
      <c r="I78" s="76" t="n">
        <v>13.74</v>
      </c>
      <c r="J78" s="62" t="n">
        <f aca="false">H78/3600</f>
        <v>3.54956388888889</v>
      </c>
      <c r="L78" s="75" t="n">
        <v>101.3984</v>
      </c>
      <c r="M78" s="76" t="n">
        <v>36.5044</v>
      </c>
      <c r="N78" s="76" t="n">
        <v>42.91</v>
      </c>
      <c r="O78" s="76" t="n">
        <v>43.4454</v>
      </c>
      <c r="P78" s="76" t="n">
        <v>12776.73</v>
      </c>
      <c r="Q78" s="76" t="n">
        <v>14.83</v>
      </c>
      <c r="R78" s="62" t="n">
        <f aca="false">P78/3600</f>
        <v>3.5490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10.188</v>
      </c>
      <c r="E79" s="72" t="n">
        <v>43.1122</v>
      </c>
      <c r="F79" s="72" t="n">
        <v>46.7959</v>
      </c>
      <c r="G79" s="72" t="n">
        <v>47.6301</v>
      </c>
      <c r="H79" s="72" t="n">
        <v>15545.08</v>
      </c>
      <c r="I79" s="72" t="n">
        <v>21.53</v>
      </c>
      <c r="J79" s="51" t="n">
        <f aca="false">H79/3600</f>
        <v>4.31807777777778</v>
      </c>
      <c r="L79" s="71" t="n">
        <v>1919.6</v>
      </c>
      <c r="M79" s="72" t="n">
        <v>43.1314</v>
      </c>
      <c r="N79" s="72" t="n">
        <v>46.8306</v>
      </c>
      <c r="O79" s="72" t="n">
        <v>47.6197</v>
      </c>
      <c r="P79" s="72" t="n">
        <v>15557.25</v>
      </c>
      <c r="Q79" s="72" t="n">
        <v>21.66</v>
      </c>
      <c r="R79" s="51" t="n">
        <f aca="false">P79/3600</f>
        <v>4.3214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5496</v>
      </c>
      <c r="E80" s="74" t="n">
        <v>40.9742</v>
      </c>
      <c r="F80" s="74" t="n">
        <v>44.9748</v>
      </c>
      <c r="G80" s="74" t="n">
        <v>45.7635</v>
      </c>
      <c r="H80" s="74" t="n">
        <v>14416.15</v>
      </c>
      <c r="I80" s="74" t="n">
        <v>17.85</v>
      </c>
      <c r="J80" s="56" t="n">
        <f aca="false">H80/3600</f>
        <v>4.00448611111111</v>
      </c>
      <c r="L80" s="73" t="n">
        <v>695.6752</v>
      </c>
      <c r="M80" s="74" t="n">
        <v>40.983</v>
      </c>
      <c r="N80" s="74" t="n">
        <v>44.9761</v>
      </c>
      <c r="O80" s="74" t="n">
        <v>45.7855</v>
      </c>
      <c r="P80" s="74" t="n">
        <v>14661.02</v>
      </c>
      <c r="Q80" s="74" t="n">
        <v>19.07</v>
      </c>
      <c r="R80" s="56" t="n">
        <f aca="false">P80/3600</f>
        <v>4.0725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0.1312</v>
      </c>
      <c r="E81" s="74" t="n">
        <v>38.576</v>
      </c>
      <c r="F81" s="74" t="n">
        <v>43.1681</v>
      </c>
      <c r="G81" s="74" t="n">
        <v>44.107</v>
      </c>
      <c r="H81" s="74" t="n">
        <v>13802.58</v>
      </c>
      <c r="I81" s="74" t="n">
        <v>15.86</v>
      </c>
      <c r="J81" s="56" t="n">
        <f aca="false">H81/3600</f>
        <v>3.83405</v>
      </c>
      <c r="L81" s="73" t="n">
        <v>320.4528</v>
      </c>
      <c r="M81" s="74" t="n">
        <v>38.5847</v>
      </c>
      <c r="N81" s="74" t="n">
        <v>43.2359</v>
      </c>
      <c r="O81" s="74" t="n">
        <v>44.1153</v>
      </c>
      <c r="P81" s="74" t="n">
        <v>13817.42</v>
      </c>
      <c r="Q81" s="74" t="n">
        <v>17.31</v>
      </c>
      <c r="R81" s="56" t="n">
        <f aca="false">P81/3600</f>
        <v>3.8381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2688</v>
      </c>
      <c r="E82" s="76" t="n">
        <v>35.9046</v>
      </c>
      <c r="F82" s="76" t="n">
        <v>42.0208</v>
      </c>
      <c r="G82" s="76" t="n">
        <v>42.7769</v>
      </c>
      <c r="H82" s="76" t="n">
        <v>13381.47</v>
      </c>
      <c r="I82" s="76" t="n">
        <v>14.26</v>
      </c>
      <c r="J82" s="62" t="n">
        <f aca="false">H82/3600</f>
        <v>3.717075</v>
      </c>
      <c r="L82" s="75" t="n">
        <v>166.372</v>
      </c>
      <c r="M82" s="76" t="n">
        <v>35.9261</v>
      </c>
      <c r="N82" s="76" t="n">
        <v>42.036</v>
      </c>
      <c r="O82" s="76" t="n">
        <v>42.774</v>
      </c>
      <c r="P82" s="76" t="n">
        <v>13608.08</v>
      </c>
      <c r="Q82" s="76" t="n">
        <v>15.15</v>
      </c>
      <c r="R82" s="62" t="n">
        <f aca="false">P82/3600</f>
        <v>3.780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63.6792</v>
      </c>
      <c r="E83" s="72" t="n">
        <v>39.8923</v>
      </c>
      <c r="F83" s="72" t="n">
        <v>41.6366</v>
      </c>
      <c r="G83" s="72" t="n">
        <v>42.0291</v>
      </c>
      <c r="H83" s="72" t="n">
        <v>7595.76</v>
      </c>
      <c r="I83" s="72" t="n">
        <v>12.22</v>
      </c>
      <c r="J83" s="51" t="n">
        <f aca="false">H83/3600</f>
        <v>2.10993333333333</v>
      </c>
      <c r="L83" s="71" t="n">
        <v>3687.7256</v>
      </c>
      <c r="M83" s="72" t="n">
        <v>39.9798</v>
      </c>
      <c r="N83" s="72" t="n">
        <v>41.7312</v>
      </c>
      <c r="O83" s="72" t="n">
        <v>42.0936</v>
      </c>
      <c r="P83" s="72" t="n">
        <v>7633.62</v>
      </c>
      <c r="Q83" s="72" t="n">
        <v>12.37</v>
      </c>
      <c r="R83" s="51" t="n">
        <f aca="false">P83/3600</f>
        <v>2.120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8.7624</v>
      </c>
      <c r="E84" s="74" t="n">
        <v>36.7459</v>
      </c>
      <c r="F84" s="74" t="n">
        <v>38.8128</v>
      </c>
      <c r="G84" s="74" t="n">
        <v>39.061</v>
      </c>
      <c r="H84" s="74" t="n">
        <v>6786.66</v>
      </c>
      <c r="I84" s="74" t="n">
        <v>10.48</v>
      </c>
      <c r="J84" s="56" t="n">
        <f aca="false">H84/3600</f>
        <v>1.88518333333333</v>
      </c>
      <c r="L84" s="73" t="n">
        <v>1772.9728</v>
      </c>
      <c r="M84" s="74" t="n">
        <v>36.8002</v>
      </c>
      <c r="N84" s="74" t="n">
        <v>38.8573</v>
      </c>
      <c r="O84" s="74" t="n">
        <v>39.0819</v>
      </c>
      <c r="P84" s="74" t="n">
        <v>6895.89</v>
      </c>
      <c r="Q84" s="74" t="n">
        <v>10.21</v>
      </c>
      <c r="R84" s="56" t="n">
        <f aca="false">P84/3600</f>
        <v>1.915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0.0184</v>
      </c>
      <c r="E85" s="74" t="n">
        <v>33.8298</v>
      </c>
      <c r="F85" s="74" t="n">
        <v>36.7871</v>
      </c>
      <c r="G85" s="74" t="n">
        <v>36.8576</v>
      </c>
      <c r="H85" s="74" t="n">
        <v>6146.23</v>
      </c>
      <c r="I85" s="74" t="n">
        <v>8.04</v>
      </c>
      <c r="J85" s="56" t="n">
        <f aca="false">H85/3600</f>
        <v>1.70728611111111</v>
      </c>
      <c r="L85" s="73" t="n">
        <v>871.5232</v>
      </c>
      <c r="M85" s="74" t="n">
        <v>33.8588</v>
      </c>
      <c r="N85" s="74" t="n">
        <v>36.7692</v>
      </c>
      <c r="O85" s="74" t="n">
        <v>36.8684</v>
      </c>
      <c r="P85" s="74" t="n">
        <v>6317.56</v>
      </c>
      <c r="Q85" s="74" t="n">
        <v>9.38</v>
      </c>
      <c r="R85" s="56" t="n">
        <f aca="false">P85/3600</f>
        <v>1.754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7.2216</v>
      </c>
      <c r="E86" s="76" t="n">
        <v>31.2246</v>
      </c>
      <c r="F86" s="76" t="n">
        <v>35.2903</v>
      </c>
      <c r="G86" s="76" t="n">
        <v>35.2236</v>
      </c>
      <c r="H86" s="76" t="n">
        <v>5728.79</v>
      </c>
      <c r="I86" s="76" t="n">
        <v>6.86</v>
      </c>
      <c r="J86" s="62" t="n">
        <f aca="false">H86/3600</f>
        <v>1.59133055555556</v>
      </c>
      <c r="L86" s="75" t="n">
        <v>457.1176</v>
      </c>
      <c r="M86" s="76" t="n">
        <v>31.2262</v>
      </c>
      <c r="N86" s="76" t="n">
        <v>35.2621</v>
      </c>
      <c r="O86" s="76" t="n">
        <v>35.2257</v>
      </c>
      <c r="P86" s="76" t="n">
        <v>5756.89</v>
      </c>
      <c r="Q86" s="76" t="n">
        <v>7.04</v>
      </c>
      <c r="R86" s="62" t="n">
        <f aca="false">P86/3600</f>
        <v>1.5991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278.6858</v>
      </c>
      <c r="E87" s="72" t="n">
        <v>41.894</v>
      </c>
      <c r="F87" s="72" t="n">
        <v>44.5054</v>
      </c>
      <c r="G87" s="72" t="n">
        <v>44.2768</v>
      </c>
      <c r="H87" s="72" t="n">
        <v>16856.29</v>
      </c>
      <c r="I87" s="72" t="n">
        <v>26.96</v>
      </c>
      <c r="J87" s="51" t="n">
        <f aca="false">H87/3600</f>
        <v>4.68230277777778</v>
      </c>
      <c r="L87" s="71" t="n">
        <v>5328.4579</v>
      </c>
      <c r="M87" s="72" t="n">
        <v>42.0868</v>
      </c>
      <c r="N87" s="72" t="n">
        <v>44.6545</v>
      </c>
      <c r="O87" s="72" t="n">
        <v>44.516</v>
      </c>
      <c r="P87" s="72" t="n">
        <v>17230.5</v>
      </c>
      <c r="Q87" s="72" t="n">
        <v>26.36</v>
      </c>
      <c r="R87" s="51" t="n">
        <f aca="false">P87/3600</f>
        <v>4.78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50.9339</v>
      </c>
      <c r="E88" s="74" t="n">
        <v>38.1387</v>
      </c>
      <c r="F88" s="74" t="n">
        <v>41.7599</v>
      </c>
      <c r="G88" s="74" t="n">
        <v>41.138</v>
      </c>
      <c r="H88" s="74" t="n">
        <v>14912.49</v>
      </c>
      <c r="I88" s="74" t="n">
        <v>21.72</v>
      </c>
      <c r="J88" s="56" t="n">
        <f aca="false">H88/3600</f>
        <v>4.14235833333333</v>
      </c>
      <c r="L88" s="73" t="n">
        <v>2674.0354</v>
      </c>
      <c r="M88" s="74" t="n">
        <v>38.279</v>
      </c>
      <c r="N88" s="74" t="n">
        <v>41.8432</v>
      </c>
      <c r="O88" s="74" t="n">
        <v>41.3302</v>
      </c>
      <c r="P88" s="74" t="n">
        <v>15178.24</v>
      </c>
      <c r="Q88" s="74" t="n">
        <v>22.63</v>
      </c>
      <c r="R88" s="56" t="n">
        <f aca="false">P88/3600</f>
        <v>4.216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8.0683</v>
      </c>
      <c r="E89" s="74" t="n">
        <v>34.5835</v>
      </c>
      <c r="F89" s="74" t="n">
        <v>39.7585</v>
      </c>
      <c r="G89" s="74" t="n">
        <v>38.6211</v>
      </c>
      <c r="H89" s="74" t="n">
        <v>13149.67</v>
      </c>
      <c r="I89" s="74" t="n">
        <v>19.03</v>
      </c>
      <c r="J89" s="56" t="n">
        <f aca="false">H89/3600</f>
        <v>3.65268611111111</v>
      </c>
      <c r="L89" s="73" t="n">
        <v>1280.1106</v>
      </c>
      <c r="M89" s="74" t="n">
        <v>34.6765</v>
      </c>
      <c r="N89" s="74" t="n">
        <v>39.7959</v>
      </c>
      <c r="O89" s="74" t="n">
        <v>38.8361</v>
      </c>
      <c r="P89" s="74" t="n">
        <v>13700.2</v>
      </c>
      <c r="Q89" s="74" t="n">
        <v>18.42</v>
      </c>
      <c r="R89" s="56" t="n">
        <f aca="false">P89/3600</f>
        <v>3.805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81.3203</v>
      </c>
      <c r="E90" s="76" t="n">
        <v>31.4143</v>
      </c>
      <c r="F90" s="76" t="n">
        <v>38.3055</v>
      </c>
      <c r="G90" s="76" t="n">
        <v>36.8173</v>
      </c>
      <c r="H90" s="76" t="n">
        <v>11890.5</v>
      </c>
      <c r="I90" s="76" t="n">
        <v>15.45</v>
      </c>
      <c r="J90" s="62" t="n">
        <f aca="false">H90/3600</f>
        <v>3.30291666666667</v>
      </c>
      <c r="L90" s="75" t="n">
        <v>585.0994</v>
      </c>
      <c r="M90" s="76" t="n">
        <v>31.4789</v>
      </c>
      <c r="N90" s="76" t="n">
        <v>38.3226</v>
      </c>
      <c r="O90" s="76" t="n">
        <v>36.9527</v>
      </c>
      <c r="P90" s="76" t="n">
        <v>12094.79</v>
      </c>
      <c r="Q90" s="76" t="n">
        <v>15.99</v>
      </c>
      <c r="R90" s="62" t="n">
        <f aca="false">P90/3600</f>
        <v>3.3596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2.4656</v>
      </c>
      <c r="E91" s="72" t="n">
        <v>44.7519</v>
      </c>
      <c r="F91" s="72" t="n">
        <v>43.1413</v>
      </c>
      <c r="G91" s="72" t="n">
        <v>43.1772</v>
      </c>
      <c r="H91" s="72" t="n">
        <v>6383.31</v>
      </c>
      <c r="I91" s="72" t="n">
        <v>5.77</v>
      </c>
      <c r="J91" s="51" t="n">
        <f aca="false">H91/3600</f>
        <v>1.77314166666667</v>
      </c>
      <c r="L91" s="71" t="n">
        <v>342.6264</v>
      </c>
      <c r="M91" s="72" t="n">
        <v>45.1679</v>
      </c>
      <c r="N91" s="72" t="n">
        <v>43.2315</v>
      </c>
      <c r="O91" s="72" t="n">
        <v>43.1991</v>
      </c>
      <c r="P91" s="72" t="n">
        <v>6393.99</v>
      </c>
      <c r="Q91" s="72" t="n">
        <v>5.9</v>
      </c>
      <c r="R91" s="51" t="n">
        <f aca="false">P91/3600</f>
        <v>1.776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.5688</v>
      </c>
      <c r="E92" s="74" t="n">
        <v>40.2601</v>
      </c>
      <c r="F92" s="74" t="n">
        <v>40.2826</v>
      </c>
      <c r="G92" s="74" t="n">
        <v>40.2528</v>
      </c>
      <c r="H92" s="74" t="n">
        <v>6325.17</v>
      </c>
      <c r="I92" s="74" t="n">
        <v>5.69</v>
      </c>
      <c r="J92" s="56" t="n">
        <f aca="false">H92/3600</f>
        <v>1.75699166666667</v>
      </c>
      <c r="L92" s="73" t="n">
        <v>251.4184</v>
      </c>
      <c r="M92" s="74" t="n">
        <v>40.7209</v>
      </c>
      <c r="N92" s="74" t="n">
        <v>40.2867</v>
      </c>
      <c r="O92" s="74" t="n">
        <v>40.3181</v>
      </c>
      <c r="P92" s="74" t="n">
        <v>6317.54</v>
      </c>
      <c r="Q92" s="74" t="n">
        <v>6.36</v>
      </c>
      <c r="R92" s="56" t="n">
        <f aca="false">P92/3600</f>
        <v>1.754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2.9032</v>
      </c>
      <c r="E93" s="74" t="n">
        <v>35.7175</v>
      </c>
      <c r="F93" s="74" t="n">
        <v>38.4862</v>
      </c>
      <c r="G93" s="74" t="n">
        <v>38.2235</v>
      </c>
      <c r="H93" s="74" t="n">
        <v>6286.89</v>
      </c>
      <c r="I93" s="74" t="n">
        <v>5.64</v>
      </c>
      <c r="J93" s="56" t="n">
        <f aca="false">H93/3600</f>
        <v>1.74635833333333</v>
      </c>
      <c r="L93" s="73" t="n">
        <v>183.632</v>
      </c>
      <c r="M93" s="74" t="n">
        <v>36.1059</v>
      </c>
      <c r="N93" s="74" t="n">
        <v>38.4687</v>
      </c>
      <c r="O93" s="74" t="n">
        <v>38.2928</v>
      </c>
      <c r="P93" s="74" t="n">
        <v>6290.85</v>
      </c>
      <c r="Q93" s="74" t="n">
        <v>5.83</v>
      </c>
      <c r="R93" s="56" t="n">
        <f aca="false">P93/3600</f>
        <v>1.747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592</v>
      </c>
      <c r="E94" s="76" t="n">
        <v>31.2965</v>
      </c>
      <c r="F94" s="76" t="n">
        <v>37.4063</v>
      </c>
      <c r="G94" s="76" t="n">
        <v>36.9131</v>
      </c>
      <c r="H94" s="76" t="n">
        <v>6220.67</v>
      </c>
      <c r="I94" s="76" t="n">
        <v>5.58</v>
      </c>
      <c r="J94" s="62" t="n">
        <f aca="false">H94/3600</f>
        <v>1.72796388888889</v>
      </c>
      <c r="L94" s="75" t="n">
        <v>128.8824</v>
      </c>
      <c r="M94" s="76" t="n">
        <v>31.5553</v>
      </c>
      <c r="N94" s="76" t="n">
        <v>37.4244</v>
      </c>
      <c r="O94" s="76" t="n">
        <v>36.9451</v>
      </c>
      <c r="P94" s="76" t="n">
        <v>6221.07</v>
      </c>
      <c r="Q94" s="76" t="n">
        <v>5.67</v>
      </c>
      <c r="R94" s="62" t="n">
        <f aca="false">P94/3600</f>
        <v>1.7280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60.7626</v>
      </c>
      <c r="E95" s="72" t="n">
        <v>48.1094</v>
      </c>
      <c r="F95" s="72" t="n">
        <v>50.9376</v>
      </c>
      <c r="G95" s="72" t="n">
        <v>52.012</v>
      </c>
      <c r="H95" s="72" t="n">
        <v>12269.95</v>
      </c>
      <c r="I95" s="72" t="n">
        <v>13.67</v>
      </c>
      <c r="J95" s="51" t="n">
        <f aca="false">H95/3600</f>
        <v>3.40831944444444</v>
      </c>
      <c r="L95" s="71" t="n">
        <v>664.7258</v>
      </c>
      <c r="M95" s="72" t="n">
        <v>48.2428</v>
      </c>
      <c r="N95" s="72" t="n">
        <v>50.9977</v>
      </c>
      <c r="O95" s="72" t="n">
        <v>52.0164</v>
      </c>
      <c r="P95" s="72" t="n">
        <v>12473.55</v>
      </c>
      <c r="Q95" s="72" t="n">
        <v>13.37</v>
      </c>
      <c r="R95" s="51" t="n">
        <f aca="false">P95/3600</f>
        <v>3.464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4.7866</v>
      </c>
      <c r="E96" s="74" t="n">
        <v>44.4025</v>
      </c>
      <c r="F96" s="74" t="n">
        <v>47.7221</v>
      </c>
      <c r="G96" s="74" t="n">
        <v>48.891</v>
      </c>
      <c r="H96" s="74" t="n">
        <v>11894.75</v>
      </c>
      <c r="I96" s="74" t="n">
        <v>12.28</v>
      </c>
      <c r="J96" s="56" t="n">
        <f aca="false">H96/3600</f>
        <v>3.30409722222222</v>
      </c>
      <c r="L96" s="73" t="n">
        <v>397.1715</v>
      </c>
      <c r="M96" s="74" t="n">
        <v>44.5008</v>
      </c>
      <c r="N96" s="74" t="n">
        <v>47.6685</v>
      </c>
      <c r="O96" s="74" t="n">
        <v>48.8989</v>
      </c>
      <c r="P96" s="74" t="n">
        <v>11911.15</v>
      </c>
      <c r="Q96" s="74" t="n">
        <v>12.37</v>
      </c>
      <c r="R96" s="56" t="n">
        <f aca="false">P96/3600</f>
        <v>3.3086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.1766</v>
      </c>
      <c r="E97" s="74" t="n">
        <v>40.7271</v>
      </c>
      <c r="F97" s="74" t="n">
        <v>45.0437</v>
      </c>
      <c r="G97" s="74" t="n">
        <v>46.3225</v>
      </c>
      <c r="H97" s="74" t="n">
        <v>11625.7</v>
      </c>
      <c r="I97" s="74" t="n">
        <v>11.74</v>
      </c>
      <c r="J97" s="56" t="n">
        <f aca="false">H97/3600</f>
        <v>3.22936111111111</v>
      </c>
      <c r="L97" s="73" t="n">
        <v>237.7706</v>
      </c>
      <c r="M97" s="74" t="n">
        <v>40.8033</v>
      </c>
      <c r="N97" s="74" t="n">
        <v>44.9605</v>
      </c>
      <c r="O97" s="74" t="n">
        <v>46.0981</v>
      </c>
      <c r="P97" s="74" t="n">
        <v>11768.94</v>
      </c>
      <c r="Q97" s="74" t="n">
        <v>11.97</v>
      </c>
      <c r="R97" s="56" t="n">
        <f aca="false">P97/3600</f>
        <v>3.269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635</v>
      </c>
      <c r="E98" s="76" t="n">
        <v>37.0389</v>
      </c>
      <c r="F98" s="76" t="n">
        <v>42.8046</v>
      </c>
      <c r="G98" s="76" t="n">
        <v>44.6632</v>
      </c>
      <c r="H98" s="76" t="n">
        <v>11485.68</v>
      </c>
      <c r="I98" s="76" t="n">
        <v>11.5</v>
      </c>
      <c r="J98" s="62" t="n">
        <f aca="false">H98/3600</f>
        <v>3.19046666666667</v>
      </c>
      <c r="L98" s="75" t="n">
        <v>148.6467</v>
      </c>
      <c r="M98" s="76" t="n">
        <v>37.0834</v>
      </c>
      <c r="N98" s="76" t="n">
        <v>42.6448</v>
      </c>
      <c r="O98" s="76" t="n">
        <v>44.5117</v>
      </c>
      <c r="P98" s="76" t="n">
        <v>11489.13</v>
      </c>
      <c r="Q98" s="76" t="n">
        <v>11.79</v>
      </c>
      <c r="R98" s="62" t="n">
        <f aca="false">P98/3600</f>
        <v>3.191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6229752129088</v>
      </c>
      <c r="J106" s="77" t="n">
        <f aca="false">GEOMEAN(J3:J98)</f>
        <v>2.28682062020119</v>
      </c>
      <c r="Q106" s="77" t="n">
        <f aca="false">GEOMEAN(Q3:Q98)</f>
        <v>11.9776363160657</v>
      </c>
      <c r="R106" s="77" t="n">
        <f aca="false">GEOMEAN(R3:R98)</f>
        <v>2.310216477595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051379673966</v>
      </c>
      <c r="R107" s="78" t="n">
        <f aca="false">R106/J106</f>
        <v>1.010230735715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9022222222222</v>
      </c>
      <c r="J108" s="77" t="n">
        <f aca="false">SUM(J3:J98)</f>
        <v>280.977133333333</v>
      </c>
      <c r="Q108" s="77" t="n">
        <f aca="false">SUM(Q3:Q98)/3600</f>
        <v>0.419661111111111</v>
      </c>
      <c r="R108" s="77" t="n">
        <f aca="false">SUM(R3:R98)</f>
        <v>284.3646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725818790185</v>
      </c>
      <c r="J113" s="77" t="n">
        <f aca="false">GEOMEAN(J19:J82)</f>
        <v>2.23051397507729</v>
      </c>
      <c r="Q113" s="77" t="n">
        <f aca="false">GEOMEAN(Q19:Q82)</f>
        <v>12.2506043904069</v>
      </c>
      <c r="R113" s="77" t="n">
        <f aca="false">GEOMEAN(R19:R82)</f>
        <v>2.252641149845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183995825344</v>
      </c>
      <c r="R114" s="78" t="n">
        <f aca="false">R113/J113</f>
        <v>1.0099202134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9"/>
      <c r="B5" s="79"/>
      <c r="C5" s="79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9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9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9"/>
      <c r="B9" s="79"/>
      <c r="C9" s="79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9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9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9"/>
      <c r="B13" s="79"/>
      <c r="C13" s="79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9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9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9"/>
      <c r="B17" s="79"/>
      <c r="C17" s="79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3"/>
      <c r="C22" s="83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4" t="s">
        <v>59</v>
      </c>
      <c r="C23" s="84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3"/>
      <c r="C26" s="83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4" t="s">
        <v>51</v>
      </c>
      <c r="C27" s="84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3"/>
      <c r="C30" s="83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4" t="s">
        <v>40</v>
      </c>
      <c r="C31" s="84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3"/>
      <c r="C34" s="83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4" t="s">
        <v>50</v>
      </c>
      <c r="C35" s="84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3"/>
      <c r="B38" s="83"/>
      <c r="C38" s="83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3"/>
      <c r="C42" s="83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4" t="s">
        <v>46</v>
      </c>
      <c r="C43" s="84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3"/>
      <c r="C46" s="83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4" t="s">
        <v>60</v>
      </c>
      <c r="C47" s="84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3"/>
      <c r="C50" s="83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4" t="s">
        <v>63</v>
      </c>
      <c r="C51" s="84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3"/>
      <c r="B54" s="83"/>
      <c r="C54" s="83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3"/>
      <c r="C58" s="83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4" t="s">
        <v>48</v>
      </c>
      <c r="C59" s="84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3"/>
      <c r="C62" s="83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4" t="s">
        <v>44</v>
      </c>
      <c r="C63" s="84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3"/>
      <c r="C66" s="83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4" t="s">
        <v>63</v>
      </c>
      <c r="C67" s="84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3"/>
      <c r="B70" s="83"/>
      <c r="C70" s="83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3"/>
      <c r="C74" s="83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4" t="s">
        <v>68</v>
      </c>
      <c r="C75" s="84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3"/>
      <c r="C78" s="83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4" t="s">
        <v>69</v>
      </c>
      <c r="C79" s="84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3"/>
      <c r="B82" s="83"/>
      <c r="C82" s="83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3"/>
      <c r="C86" s="83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4" t="s">
        <v>56</v>
      </c>
      <c r="C87" s="84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3"/>
      <c r="C90" s="83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4" t="s">
        <v>64</v>
      </c>
      <c r="C91" s="84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3"/>
      <c r="C94" s="83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4" t="s">
        <v>65</v>
      </c>
      <c r="C95" s="84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3"/>
      <c r="B98" s="83"/>
      <c r="C98" s="83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666.7952</v>
      </c>
      <c r="E3" s="50" t="n">
        <v>43.3075</v>
      </c>
      <c r="F3" s="50" t="n">
        <v>42.7324</v>
      </c>
      <c r="G3" s="50" t="n">
        <v>44.7912</v>
      </c>
      <c r="H3" s="50" t="n">
        <v>5131.3</v>
      </c>
      <c r="I3" s="50" t="n">
        <v>81.43</v>
      </c>
      <c r="J3" s="51" t="n">
        <f aca="false">H3/3600</f>
        <v>1.42536111111111</v>
      </c>
      <c r="L3" s="49" t="n">
        <v>98297.1216</v>
      </c>
      <c r="M3" s="50" t="n">
        <v>43.3648</v>
      </c>
      <c r="N3" s="50" t="n">
        <v>42.7839</v>
      </c>
      <c r="O3" s="50" t="n">
        <v>44.818</v>
      </c>
      <c r="P3" s="50" t="n">
        <v>5142.71</v>
      </c>
      <c r="Q3" s="50" t="n">
        <v>79.17</v>
      </c>
      <c r="R3" s="52" t="n">
        <f aca="false">P3/3600</f>
        <v>1.4285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307.0704</v>
      </c>
      <c r="E4" s="55" t="n">
        <v>40.3143</v>
      </c>
      <c r="F4" s="55" t="n">
        <v>40.2942</v>
      </c>
      <c r="G4" s="55" t="n">
        <v>42.2643</v>
      </c>
      <c r="H4" s="55" t="n">
        <v>4582.17</v>
      </c>
      <c r="I4" s="55" t="n">
        <v>73.59</v>
      </c>
      <c r="J4" s="56" t="n">
        <f aca="false">H4/3600</f>
        <v>1.272825</v>
      </c>
      <c r="L4" s="54" t="n">
        <v>56475.6032</v>
      </c>
      <c r="M4" s="55" t="n">
        <v>40.3349</v>
      </c>
      <c r="N4" s="55" t="n">
        <v>40.3093</v>
      </c>
      <c r="O4" s="55" t="n">
        <v>42.2777</v>
      </c>
      <c r="P4" s="55" t="n">
        <v>4632.46</v>
      </c>
      <c r="Q4" s="55" t="n">
        <v>70.12</v>
      </c>
      <c r="R4" s="57" t="n">
        <f aca="false">P4/3600</f>
        <v>1.2867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06.2272</v>
      </c>
      <c r="E5" s="55" t="n">
        <v>37.3124</v>
      </c>
      <c r="F5" s="55" t="n">
        <v>38.5705</v>
      </c>
      <c r="G5" s="55" t="n">
        <v>40.4894</v>
      </c>
      <c r="H5" s="55" t="n">
        <v>4182.13</v>
      </c>
      <c r="I5" s="55" t="n">
        <v>65.91</v>
      </c>
      <c r="J5" s="56" t="n">
        <f aca="false">H5/3600</f>
        <v>1.16170277777778</v>
      </c>
      <c r="L5" s="54" t="n">
        <v>32533.9296</v>
      </c>
      <c r="M5" s="55" t="n">
        <v>37.318</v>
      </c>
      <c r="N5" s="55" t="n">
        <v>38.5745</v>
      </c>
      <c r="O5" s="55" t="n">
        <v>40.4924</v>
      </c>
      <c r="P5" s="55" t="n">
        <v>4196.71</v>
      </c>
      <c r="Q5" s="55" t="n">
        <v>62.8</v>
      </c>
      <c r="R5" s="57" t="n">
        <f aca="false">P5/3600</f>
        <v>1.1657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0.2272</v>
      </c>
      <c r="E6" s="61" t="n">
        <v>34.2641</v>
      </c>
      <c r="F6" s="61" t="n">
        <v>37.3557</v>
      </c>
      <c r="G6" s="61" t="n">
        <v>39.3242</v>
      </c>
      <c r="H6" s="61" t="n">
        <v>3879.61</v>
      </c>
      <c r="I6" s="61" t="n">
        <v>56.69</v>
      </c>
      <c r="J6" s="62" t="n">
        <f aca="false">H6/3600</f>
        <v>1.07766944444444</v>
      </c>
      <c r="L6" s="60" t="n">
        <v>18500.328</v>
      </c>
      <c r="M6" s="61" t="n">
        <v>34.2644</v>
      </c>
      <c r="N6" s="61" t="n">
        <v>37.3584</v>
      </c>
      <c r="O6" s="61" t="n">
        <v>39.3248</v>
      </c>
      <c r="P6" s="61" t="n">
        <v>3967.86</v>
      </c>
      <c r="Q6" s="61" t="n">
        <v>59.17</v>
      </c>
      <c r="R6" s="63" t="n">
        <f aca="false">P6/3600</f>
        <v>1.1021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387.1824</v>
      </c>
      <c r="E7" s="50" t="n">
        <v>43.1782</v>
      </c>
      <c r="F7" s="50" t="n">
        <v>45.8692</v>
      </c>
      <c r="G7" s="50" t="n">
        <v>45.3989</v>
      </c>
      <c r="H7" s="50" t="n">
        <v>5179.63</v>
      </c>
      <c r="I7" s="50" t="n">
        <v>79.09</v>
      </c>
      <c r="J7" s="51" t="n">
        <f aca="false">H7/3600</f>
        <v>1.43878611111111</v>
      </c>
      <c r="L7" s="49" t="n">
        <v>101840.7712</v>
      </c>
      <c r="M7" s="50" t="n">
        <v>43.2339</v>
      </c>
      <c r="N7" s="50" t="n">
        <v>45.8783</v>
      </c>
      <c r="O7" s="50" t="n">
        <v>45.4107</v>
      </c>
      <c r="P7" s="50" t="n">
        <v>5204.49</v>
      </c>
      <c r="Q7" s="50" t="n">
        <v>81.89</v>
      </c>
      <c r="R7" s="52" t="n">
        <f aca="false">P7/3600</f>
        <v>1.445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290.6576</v>
      </c>
      <c r="E8" s="55" t="n">
        <v>39.9713</v>
      </c>
      <c r="F8" s="55" t="n">
        <v>43.4472</v>
      </c>
      <c r="G8" s="55" t="n">
        <v>43.573</v>
      </c>
      <c r="H8" s="55" t="n">
        <v>4688.88</v>
      </c>
      <c r="I8" s="55" t="n">
        <v>74.6</v>
      </c>
      <c r="J8" s="56" t="n">
        <f aca="false">H8/3600</f>
        <v>1.30246666666667</v>
      </c>
      <c r="L8" s="54" t="n">
        <v>60441.472</v>
      </c>
      <c r="M8" s="55" t="n">
        <v>39.9939</v>
      </c>
      <c r="N8" s="55" t="n">
        <v>43.4523</v>
      </c>
      <c r="O8" s="55" t="n">
        <v>43.5669</v>
      </c>
      <c r="P8" s="55" t="n">
        <v>4692.28</v>
      </c>
      <c r="Q8" s="55" t="n">
        <v>71.7</v>
      </c>
      <c r="R8" s="57" t="n">
        <f aca="false">P8/3600</f>
        <v>1.3034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906.3584</v>
      </c>
      <c r="E9" s="55" t="n">
        <v>36.9218</v>
      </c>
      <c r="F9" s="55" t="n">
        <v>41.3544</v>
      </c>
      <c r="G9" s="55" t="n">
        <v>41.8682</v>
      </c>
      <c r="H9" s="55" t="n">
        <v>4250.33</v>
      </c>
      <c r="I9" s="55" t="n">
        <v>66.1</v>
      </c>
      <c r="J9" s="56" t="n">
        <f aca="false">H9/3600</f>
        <v>1.18064722222222</v>
      </c>
      <c r="L9" s="54" t="n">
        <v>34941.7552</v>
      </c>
      <c r="M9" s="55" t="n">
        <v>36.926</v>
      </c>
      <c r="N9" s="55" t="n">
        <v>41.3552</v>
      </c>
      <c r="O9" s="55" t="n">
        <v>41.8692</v>
      </c>
      <c r="P9" s="55" t="n">
        <v>4249.74</v>
      </c>
      <c r="Q9" s="55" t="n">
        <v>65.31</v>
      </c>
      <c r="R9" s="57" t="n">
        <f aca="false">P9/3600</f>
        <v>1.180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58.3632</v>
      </c>
      <c r="E10" s="61" t="n">
        <v>34.0645</v>
      </c>
      <c r="F10" s="61" t="n">
        <v>39.8036</v>
      </c>
      <c r="G10" s="61" t="n">
        <v>40.5613</v>
      </c>
      <c r="H10" s="61" t="n">
        <v>3937.17</v>
      </c>
      <c r="I10" s="61" t="n">
        <v>63.8</v>
      </c>
      <c r="J10" s="62" t="n">
        <f aca="false">H10/3600</f>
        <v>1.09365833333333</v>
      </c>
      <c r="L10" s="60" t="n">
        <v>20565.656</v>
      </c>
      <c r="M10" s="61" t="n">
        <v>34.066</v>
      </c>
      <c r="N10" s="61" t="n">
        <v>39.8059</v>
      </c>
      <c r="O10" s="61" t="n">
        <v>40.5641</v>
      </c>
      <c r="P10" s="61" t="n">
        <v>3974.74</v>
      </c>
      <c r="Q10" s="61" t="n">
        <v>60.39</v>
      </c>
      <c r="R10" s="63" t="n">
        <f aca="false">P10/3600</f>
        <v>1.1040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57241.0992</v>
      </c>
      <c r="E11" s="50" t="n">
        <v>42.3124</v>
      </c>
      <c r="F11" s="50" t="n">
        <v>42.7838</v>
      </c>
      <c r="G11" s="50" t="n">
        <v>40.7449</v>
      </c>
      <c r="H11" s="50" t="n">
        <v>12069.18</v>
      </c>
      <c r="I11" s="50" t="n">
        <v>163.33</v>
      </c>
      <c r="J11" s="51" t="n">
        <f aca="false">H11/3600</f>
        <v>3.35255</v>
      </c>
      <c r="L11" s="49" t="n">
        <v>359792.8144</v>
      </c>
      <c r="M11" s="50" t="n">
        <v>42.3791</v>
      </c>
      <c r="N11" s="50" t="n">
        <v>42.8464</v>
      </c>
      <c r="O11" s="50" t="n">
        <v>40.8783</v>
      </c>
      <c r="P11" s="50" t="n">
        <v>12128.72</v>
      </c>
      <c r="Q11" s="50" t="n">
        <v>159.72</v>
      </c>
      <c r="R11" s="52" t="n">
        <f aca="false">P11/3600</f>
        <v>3.3690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6319.072</v>
      </c>
      <c r="E12" s="55" t="n">
        <v>38.8765</v>
      </c>
      <c r="F12" s="55" t="n">
        <v>40.1569</v>
      </c>
      <c r="G12" s="55" t="n">
        <v>37.8222</v>
      </c>
      <c r="H12" s="55" t="n">
        <v>10871.1</v>
      </c>
      <c r="I12" s="55" t="n">
        <v>141.89</v>
      </c>
      <c r="J12" s="56" t="n">
        <f aca="false">H12/3600</f>
        <v>3.01975</v>
      </c>
      <c r="L12" s="54" t="n">
        <v>237040.2064</v>
      </c>
      <c r="M12" s="55" t="n">
        <v>38.9022</v>
      </c>
      <c r="N12" s="55" t="n">
        <v>40.1734</v>
      </c>
      <c r="O12" s="55" t="n">
        <v>37.8588</v>
      </c>
      <c r="P12" s="55" t="n">
        <v>10927.92</v>
      </c>
      <c r="Q12" s="55" t="n">
        <v>143.4</v>
      </c>
      <c r="R12" s="57" t="n">
        <f aca="false">P12/3600</f>
        <v>3.0355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612.9536</v>
      </c>
      <c r="E13" s="55" t="n">
        <v>34.9981</v>
      </c>
      <c r="F13" s="55" t="n">
        <v>38.5479</v>
      </c>
      <c r="G13" s="55" t="n">
        <v>36.2611</v>
      </c>
      <c r="H13" s="55" t="n">
        <v>9799.61</v>
      </c>
      <c r="I13" s="55" t="n">
        <v>128.2</v>
      </c>
      <c r="J13" s="56" t="n">
        <f aca="false">H13/3600</f>
        <v>2.72211388888889</v>
      </c>
      <c r="L13" s="54" t="n">
        <v>150733.4384</v>
      </c>
      <c r="M13" s="55" t="n">
        <v>35.0029</v>
      </c>
      <c r="N13" s="55" t="n">
        <v>38.5559</v>
      </c>
      <c r="O13" s="55" t="n">
        <v>36.2733</v>
      </c>
      <c r="P13" s="55" t="n">
        <v>9955.66</v>
      </c>
      <c r="Q13" s="55" t="n">
        <v>131.74</v>
      </c>
      <c r="R13" s="57" t="n">
        <f aca="false">P13/3600</f>
        <v>2.7654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58.2576</v>
      </c>
      <c r="E14" s="61" t="n">
        <v>30.9082</v>
      </c>
      <c r="F14" s="61" t="n">
        <v>37.1921</v>
      </c>
      <c r="G14" s="61" t="n">
        <v>35.0051</v>
      </c>
      <c r="H14" s="61" t="n">
        <v>8759.73</v>
      </c>
      <c r="I14" s="61" t="n">
        <v>125.28</v>
      </c>
      <c r="J14" s="62" t="n">
        <f aca="false">H14/3600</f>
        <v>2.43325833333333</v>
      </c>
      <c r="L14" s="60" t="n">
        <v>81769.8032</v>
      </c>
      <c r="M14" s="61" t="n">
        <v>30.9083</v>
      </c>
      <c r="N14" s="61" t="n">
        <v>37.1903</v>
      </c>
      <c r="O14" s="61" t="n">
        <v>35.01</v>
      </c>
      <c r="P14" s="61" t="n">
        <v>8825.7</v>
      </c>
      <c r="Q14" s="61" t="n">
        <v>126.56</v>
      </c>
      <c r="R14" s="63" t="n">
        <f aca="false">P14/3600</f>
        <v>2.4515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5400.5392</v>
      </c>
      <c r="E15" s="50" t="n">
        <v>43.898</v>
      </c>
      <c r="F15" s="50" t="n">
        <v>47.1535</v>
      </c>
      <c r="G15" s="50" t="n">
        <v>46.6726</v>
      </c>
      <c r="H15" s="50" t="n">
        <v>8753.45</v>
      </c>
      <c r="I15" s="50" t="n">
        <v>117.62</v>
      </c>
      <c r="J15" s="51" t="n">
        <f aca="false">H15/3600</f>
        <v>2.43151388888889</v>
      </c>
      <c r="L15" s="49" t="n">
        <v>95650.6832</v>
      </c>
      <c r="M15" s="50" t="n">
        <v>43.9066</v>
      </c>
      <c r="N15" s="50" t="n">
        <v>47.1644</v>
      </c>
      <c r="O15" s="50" t="n">
        <v>46.682</v>
      </c>
      <c r="P15" s="50" t="n">
        <v>8825.47</v>
      </c>
      <c r="Q15" s="50" t="n">
        <v>115.84</v>
      </c>
      <c r="R15" s="52" t="n">
        <f aca="false">P15/3600</f>
        <v>2.4515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97.4064</v>
      </c>
      <c r="E16" s="55" t="n">
        <v>41.5098</v>
      </c>
      <c r="F16" s="55" t="n">
        <v>46.1406</v>
      </c>
      <c r="G16" s="55" t="n">
        <v>45.8368</v>
      </c>
      <c r="H16" s="55" t="n">
        <v>7680.46</v>
      </c>
      <c r="I16" s="55" t="n">
        <v>103.04</v>
      </c>
      <c r="J16" s="56" t="n">
        <f aca="false">H16/3600</f>
        <v>2.13346111111111</v>
      </c>
      <c r="L16" s="54" t="n">
        <v>45742.608</v>
      </c>
      <c r="M16" s="55" t="n">
        <v>41.5123</v>
      </c>
      <c r="N16" s="55" t="n">
        <v>46.1471</v>
      </c>
      <c r="O16" s="55" t="n">
        <v>45.8481</v>
      </c>
      <c r="P16" s="55" t="n">
        <v>7804.38</v>
      </c>
      <c r="Q16" s="55" t="n">
        <v>99.13</v>
      </c>
      <c r="R16" s="57" t="n">
        <f aca="false">P16/3600</f>
        <v>2.1678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95.9952</v>
      </c>
      <c r="E17" s="55" t="n">
        <v>39.9515</v>
      </c>
      <c r="F17" s="55" t="n">
        <v>45.3609</v>
      </c>
      <c r="G17" s="55" t="n">
        <v>45.1675</v>
      </c>
      <c r="H17" s="55" t="n">
        <v>7155.14</v>
      </c>
      <c r="I17" s="55" t="n">
        <v>94.41</v>
      </c>
      <c r="J17" s="56" t="n">
        <f aca="false">H17/3600</f>
        <v>1.98753888888889</v>
      </c>
      <c r="L17" s="54" t="n">
        <v>26105.672</v>
      </c>
      <c r="M17" s="55" t="n">
        <v>39.9517</v>
      </c>
      <c r="N17" s="55" t="n">
        <v>45.3586</v>
      </c>
      <c r="O17" s="55" t="n">
        <v>45.1742</v>
      </c>
      <c r="P17" s="55" t="n">
        <v>7196.97</v>
      </c>
      <c r="Q17" s="55" t="n">
        <v>96.77</v>
      </c>
      <c r="R17" s="57" t="n">
        <f aca="false">P17/3600</f>
        <v>1.9991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52.264</v>
      </c>
      <c r="E18" s="61" t="n">
        <v>38.2241</v>
      </c>
      <c r="F18" s="61" t="n">
        <v>44.7575</v>
      </c>
      <c r="G18" s="61" t="n">
        <v>44.6365</v>
      </c>
      <c r="H18" s="61" t="n">
        <v>6871.51</v>
      </c>
      <c r="I18" s="61" t="n">
        <v>87.33</v>
      </c>
      <c r="J18" s="62" t="n">
        <f aca="false">H18/3600</f>
        <v>1.90875277777778</v>
      </c>
      <c r="L18" s="60" t="n">
        <v>14648.5456</v>
      </c>
      <c r="M18" s="61" t="n">
        <v>38.2241</v>
      </c>
      <c r="N18" s="61" t="n">
        <v>44.7681</v>
      </c>
      <c r="O18" s="61" t="n">
        <v>44.6374</v>
      </c>
      <c r="P18" s="61" t="n">
        <v>6946.19</v>
      </c>
      <c r="Q18" s="61" t="n">
        <v>92.49</v>
      </c>
      <c r="R18" s="63" t="n">
        <f aca="false">P18/3600</f>
        <v>1.9294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536.0976</v>
      </c>
      <c r="E19" s="72" t="n">
        <v>42.8101</v>
      </c>
      <c r="F19" s="72" t="n">
        <v>44.66</v>
      </c>
      <c r="G19" s="72" t="n">
        <v>46.126</v>
      </c>
      <c r="H19" s="72" t="n">
        <v>3703.7</v>
      </c>
      <c r="I19" s="72" t="n">
        <v>52.23</v>
      </c>
      <c r="J19" s="51" t="n">
        <f aca="false">H19/3600</f>
        <v>1.02880555555556</v>
      </c>
      <c r="L19" s="71" t="n">
        <v>21605.5904</v>
      </c>
      <c r="M19" s="72" t="n">
        <v>42.8232</v>
      </c>
      <c r="N19" s="72" t="n">
        <v>44.663</v>
      </c>
      <c r="O19" s="72" t="n">
        <v>46.1378</v>
      </c>
      <c r="P19" s="72" t="n">
        <v>3754.88</v>
      </c>
      <c r="Q19" s="72" t="n">
        <v>50.85</v>
      </c>
      <c r="R19" s="51" t="n">
        <f aca="false">P19/3600</f>
        <v>1.043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96.5168</v>
      </c>
      <c r="E20" s="74" t="n">
        <v>41.1772</v>
      </c>
      <c r="F20" s="74" t="n">
        <v>42.8555</v>
      </c>
      <c r="G20" s="74" t="n">
        <v>43.7274</v>
      </c>
      <c r="H20" s="74" t="n">
        <v>3319.18</v>
      </c>
      <c r="I20" s="74" t="n">
        <v>46.59</v>
      </c>
      <c r="J20" s="56" t="n">
        <f aca="false">H20/3600</f>
        <v>0.921994444444444</v>
      </c>
      <c r="L20" s="73" t="n">
        <v>12011.0384</v>
      </c>
      <c r="M20" s="74" t="n">
        <v>41.1824</v>
      </c>
      <c r="N20" s="74" t="n">
        <v>42.857</v>
      </c>
      <c r="O20" s="74" t="n">
        <v>43.7302</v>
      </c>
      <c r="P20" s="74" t="n">
        <v>3358.02</v>
      </c>
      <c r="Q20" s="74" t="n">
        <v>46.09</v>
      </c>
      <c r="R20" s="56" t="n">
        <f aca="false">P20/3600</f>
        <v>0.9327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2784</v>
      </c>
      <c r="E21" s="74" t="n">
        <v>39.12</v>
      </c>
      <c r="F21" s="74" t="n">
        <v>41.4635</v>
      </c>
      <c r="G21" s="74" t="n">
        <v>42.158</v>
      </c>
      <c r="H21" s="74" t="n">
        <v>3078.18</v>
      </c>
      <c r="I21" s="74" t="n">
        <v>43.03</v>
      </c>
      <c r="J21" s="56" t="n">
        <f aca="false">H21/3600</f>
        <v>0.85505</v>
      </c>
      <c r="L21" s="73" t="n">
        <v>6818.1888</v>
      </c>
      <c r="M21" s="74" t="n">
        <v>39.1225</v>
      </c>
      <c r="N21" s="74" t="n">
        <v>41.4639</v>
      </c>
      <c r="O21" s="74" t="n">
        <v>42.1547</v>
      </c>
      <c r="P21" s="74" t="n">
        <v>3098.81</v>
      </c>
      <c r="Q21" s="74" t="n">
        <v>42.26</v>
      </c>
      <c r="R21" s="56" t="n">
        <f aca="false">P21/3600</f>
        <v>0.8607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536</v>
      </c>
      <c r="E22" s="76" t="n">
        <v>36.6468</v>
      </c>
      <c r="F22" s="76" t="n">
        <v>40.4592</v>
      </c>
      <c r="G22" s="76" t="n">
        <v>41.2252</v>
      </c>
      <c r="H22" s="76" t="n">
        <v>2919.05</v>
      </c>
      <c r="I22" s="76" t="n">
        <v>39.35</v>
      </c>
      <c r="J22" s="62" t="n">
        <f aca="false">H22/3600</f>
        <v>0.810847222222222</v>
      </c>
      <c r="L22" s="75" t="n">
        <v>3819.9216</v>
      </c>
      <c r="M22" s="76" t="n">
        <v>36.6479</v>
      </c>
      <c r="N22" s="76" t="n">
        <v>40.457</v>
      </c>
      <c r="O22" s="76" t="n">
        <v>41.227</v>
      </c>
      <c r="P22" s="76" t="n">
        <v>2918.8</v>
      </c>
      <c r="Q22" s="76" t="n">
        <v>40.24</v>
      </c>
      <c r="R22" s="62" t="n">
        <f aca="false">P22/3600</f>
        <v>0.8107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160.324</v>
      </c>
      <c r="E23" s="72" t="n">
        <v>41.4104</v>
      </c>
      <c r="F23" s="72" t="n">
        <v>43.4044</v>
      </c>
      <c r="G23" s="72" t="n">
        <v>44.0112</v>
      </c>
      <c r="H23" s="72" t="n">
        <v>4368.76</v>
      </c>
      <c r="I23" s="72" t="n">
        <v>70.21</v>
      </c>
      <c r="J23" s="51" t="n">
        <f aca="false">H23/3600</f>
        <v>1.21354444444444</v>
      </c>
      <c r="L23" s="71" t="n">
        <v>49600.612</v>
      </c>
      <c r="M23" s="72" t="n">
        <v>41.4902</v>
      </c>
      <c r="N23" s="72" t="n">
        <v>43.4353</v>
      </c>
      <c r="O23" s="72" t="n">
        <v>44.0584</v>
      </c>
      <c r="P23" s="72" t="n">
        <v>4528.97</v>
      </c>
      <c r="Q23" s="72" t="n">
        <v>76.54</v>
      </c>
      <c r="R23" s="51" t="n">
        <f aca="false">P23/3600</f>
        <v>1.258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414.5088</v>
      </c>
      <c r="E24" s="74" t="n">
        <v>38.5556</v>
      </c>
      <c r="F24" s="74" t="n">
        <v>40.9937</v>
      </c>
      <c r="G24" s="74" t="n">
        <v>41.2596</v>
      </c>
      <c r="H24" s="74" t="n">
        <v>3768.06</v>
      </c>
      <c r="I24" s="74" t="n">
        <v>59.73</v>
      </c>
      <c r="J24" s="56" t="n">
        <f aca="false">H24/3600</f>
        <v>1.04668333333333</v>
      </c>
      <c r="L24" s="73" t="n">
        <v>27563.8416</v>
      </c>
      <c r="M24" s="74" t="n">
        <v>38.5966</v>
      </c>
      <c r="N24" s="74" t="n">
        <v>41.0024</v>
      </c>
      <c r="O24" s="74" t="n">
        <v>41.2693</v>
      </c>
      <c r="P24" s="74" t="n">
        <v>3778.78</v>
      </c>
      <c r="Q24" s="74" t="n">
        <v>59.94</v>
      </c>
      <c r="R24" s="56" t="n">
        <f aca="false">P24/3600</f>
        <v>1.0496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55.3176</v>
      </c>
      <c r="E25" s="74" t="n">
        <v>35.6587</v>
      </c>
      <c r="F25" s="74" t="n">
        <v>39.1672</v>
      </c>
      <c r="G25" s="74" t="n">
        <v>39.6616</v>
      </c>
      <c r="H25" s="74" t="n">
        <v>3367.19</v>
      </c>
      <c r="I25" s="74" t="n">
        <v>53.19</v>
      </c>
      <c r="J25" s="56" t="n">
        <f aca="false">H25/3600</f>
        <v>0.935330555555556</v>
      </c>
      <c r="L25" s="73" t="n">
        <v>14588.448</v>
      </c>
      <c r="M25" s="74" t="n">
        <v>35.6715</v>
      </c>
      <c r="N25" s="74" t="n">
        <v>39.1692</v>
      </c>
      <c r="O25" s="74" t="n">
        <v>39.6639</v>
      </c>
      <c r="P25" s="74" t="n">
        <v>3403.22</v>
      </c>
      <c r="Q25" s="74" t="n">
        <v>55.61</v>
      </c>
      <c r="R25" s="56" t="n">
        <f aca="false">P25/3600</f>
        <v>0.9453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5.9192</v>
      </c>
      <c r="E26" s="76" t="n">
        <v>32.8498</v>
      </c>
      <c r="F26" s="76" t="n">
        <v>37.9382</v>
      </c>
      <c r="G26" s="76" t="n">
        <v>38.8268</v>
      </c>
      <c r="H26" s="76" t="n">
        <v>3084.22</v>
      </c>
      <c r="I26" s="76" t="n">
        <v>46.17</v>
      </c>
      <c r="J26" s="62" t="n">
        <f aca="false">H26/3600</f>
        <v>0.856727777777778</v>
      </c>
      <c r="L26" s="75" t="n">
        <v>7260.3944</v>
      </c>
      <c r="M26" s="76" t="n">
        <v>32.8525</v>
      </c>
      <c r="N26" s="76" t="n">
        <v>37.9404</v>
      </c>
      <c r="O26" s="76" t="n">
        <v>38.8282</v>
      </c>
      <c r="P26" s="76" t="n">
        <v>3112.84</v>
      </c>
      <c r="Q26" s="76" t="n">
        <v>45.37</v>
      </c>
      <c r="R26" s="62" t="n">
        <f aca="false">P26/3600</f>
        <v>0.8646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3160.9416</v>
      </c>
      <c r="E27" s="72" t="n">
        <v>40.0569</v>
      </c>
      <c r="F27" s="72" t="n">
        <v>41.4587</v>
      </c>
      <c r="G27" s="72" t="n">
        <v>44.2247</v>
      </c>
      <c r="H27" s="72" t="n">
        <v>9062.13</v>
      </c>
      <c r="I27" s="72" t="n">
        <v>140.9</v>
      </c>
      <c r="J27" s="51" t="n">
        <f aca="false">H27/3600</f>
        <v>2.51725833333333</v>
      </c>
      <c r="L27" s="71" t="n">
        <v>94589.5792</v>
      </c>
      <c r="M27" s="72" t="n">
        <v>40.1476</v>
      </c>
      <c r="N27" s="72" t="n">
        <v>41.5167</v>
      </c>
      <c r="O27" s="72" t="n">
        <v>44.2536</v>
      </c>
      <c r="P27" s="72" t="n">
        <v>9066.21</v>
      </c>
      <c r="Q27" s="72" t="n">
        <v>143.89</v>
      </c>
      <c r="R27" s="51" t="n">
        <f aca="false">P27/3600</f>
        <v>2.5183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713.1288</v>
      </c>
      <c r="E28" s="74" t="n">
        <v>37.8684</v>
      </c>
      <c r="F28" s="74" t="n">
        <v>39.5186</v>
      </c>
      <c r="G28" s="74" t="n">
        <v>42.1526</v>
      </c>
      <c r="H28" s="74" t="n">
        <v>7698.69</v>
      </c>
      <c r="I28" s="74" t="n">
        <v>118.82</v>
      </c>
      <c r="J28" s="56" t="n">
        <f aca="false">H28/3600</f>
        <v>2.138525</v>
      </c>
      <c r="L28" s="73" t="n">
        <v>47000.3128</v>
      </c>
      <c r="M28" s="74" t="n">
        <v>37.9037</v>
      </c>
      <c r="N28" s="74" t="n">
        <v>39.5217</v>
      </c>
      <c r="O28" s="74" t="n">
        <v>42.1621</v>
      </c>
      <c r="P28" s="74" t="n">
        <v>7738.55</v>
      </c>
      <c r="Q28" s="74" t="n">
        <v>120.58</v>
      </c>
      <c r="R28" s="56" t="n">
        <f aca="false">P28/3600</f>
        <v>2.149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6.8488</v>
      </c>
      <c r="E29" s="74" t="n">
        <v>35.7575</v>
      </c>
      <c r="F29" s="74" t="n">
        <v>38.4521</v>
      </c>
      <c r="G29" s="74" t="n">
        <v>40.4563</v>
      </c>
      <c r="H29" s="74" t="n">
        <v>6918.35</v>
      </c>
      <c r="I29" s="74" t="n">
        <v>103.61</v>
      </c>
      <c r="J29" s="56" t="n">
        <f aca="false">H29/3600</f>
        <v>1.92176388888889</v>
      </c>
      <c r="L29" s="73" t="n">
        <v>26085.4016</v>
      </c>
      <c r="M29" s="74" t="n">
        <v>35.7727</v>
      </c>
      <c r="N29" s="74" t="n">
        <v>38.4513</v>
      </c>
      <c r="O29" s="74" t="n">
        <v>40.4572</v>
      </c>
      <c r="P29" s="74" t="n">
        <v>7051.55</v>
      </c>
      <c r="Q29" s="74" t="n">
        <v>108.63</v>
      </c>
      <c r="R29" s="56" t="n">
        <f aca="false">P29/3600</f>
        <v>1.9587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92.5104</v>
      </c>
      <c r="E30" s="76" t="n">
        <v>33.3806</v>
      </c>
      <c r="F30" s="76" t="n">
        <v>37.6134</v>
      </c>
      <c r="G30" s="76" t="n">
        <v>39.1899</v>
      </c>
      <c r="H30" s="76" t="n">
        <v>6412.65</v>
      </c>
      <c r="I30" s="76" t="n">
        <v>95.03</v>
      </c>
      <c r="J30" s="62" t="n">
        <f aca="false">H30/3600</f>
        <v>1.78129166666667</v>
      </c>
      <c r="L30" s="75" t="n">
        <v>14309.5152</v>
      </c>
      <c r="M30" s="76" t="n">
        <v>33.3873</v>
      </c>
      <c r="N30" s="76" t="n">
        <v>37.6153</v>
      </c>
      <c r="O30" s="76" t="n">
        <v>39.1871</v>
      </c>
      <c r="P30" s="76" t="n">
        <v>6475.92</v>
      </c>
      <c r="Q30" s="76" t="n">
        <v>95.05</v>
      </c>
      <c r="R30" s="62" t="n">
        <f aca="false">P30/3600</f>
        <v>1.7988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9753.3488</v>
      </c>
      <c r="E31" s="72" t="n">
        <v>40.5795</v>
      </c>
      <c r="F31" s="72" t="n">
        <v>44.4488</v>
      </c>
      <c r="G31" s="72" t="n">
        <v>46.1101</v>
      </c>
      <c r="H31" s="72" t="n">
        <v>8286.04</v>
      </c>
      <c r="I31" s="72" t="n">
        <v>124.4</v>
      </c>
      <c r="J31" s="51" t="n">
        <f aca="false">H31/3600</f>
        <v>2.30167777777778</v>
      </c>
      <c r="L31" s="71" t="n">
        <v>60814.6344</v>
      </c>
      <c r="M31" s="72" t="n">
        <v>40.6671</v>
      </c>
      <c r="N31" s="72" t="n">
        <v>44.4591</v>
      </c>
      <c r="O31" s="72" t="n">
        <v>46.127</v>
      </c>
      <c r="P31" s="72" t="n">
        <v>8464.1</v>
      </c>
      <c r="Q31" s="72" t="n">
        <v>129.07</v>
      </c>
      <c r="R31" s="51" t="n">
        <f aca="false">P31/3600</f>
        <v>2.3511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943.912</v>
      </c>
      <c r="E32" s="74" t="n">
        <v>38.6804</v>
      </c>
      <c r="F32" s="74" t="n">
        <v>42.9034</v>
      </c>
      <c r="G32" s="74" t="n">
        <v>43.8542</v>
      </c>
      <c r="H32" s="74" t="n">
        <v>7180.88</v>
      </c>
      <c r="I32" s="74" t="n">
        <v>102.17</v>
      </c>
      <c r="J32" s="56" t="n">
        <f aca="false">H32/3600</f>
        <v>1.99468888888889</v>
      </c>
      <c r="L32" s="73" t="n">
        <v>28105.6048</v>
      </c>
      <c r="M32" s="74" t="n">
        <v>38.7024</v>
      </c>
      <c r="N32" s="74" t="n">
        <v>42.9112</v>
      </c>
      <c r="O32" s="74" t="n">
        <v>43.8675</v>
      </c>
      <c r="P32" s="74" t="n">
        <v>7275.48</v>
      </c>
      <c r="Q32" s="74" t="n">
        <v>107.71</v>
      </c>
      <c r="R32" s="56" t="n">
        <f aca="false">P32/3600</f>
        <v>2.0209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36.7352</v>
      </c>
      <c r="E33" s="74" t="n">
        <v>37.0069</v>
      </c>
      <c r="F33" s="74" t="n">
        <v>41.5415</v>
      </c>
      <c r="G33" s="74" t="n">
        <v>41.9792</v>
      </c>
      <c r="H33" s="74" t="n">
        <v>6547.7</v>
      </c>
      <c r="I33" s="74" t="n">
        <v>95.2</v>
      </c>
      <c r="J33" s="56" t="n">
        <f aca="false">H33/3600</f>
        <v>1.81880555555556</v>
      </c>
      <c r="L33" s="73" t="n">
        <v>15070.58</v>
      </c>
      <c r="M33" s="74" t="n">
        <v>37.0172</v>
      </c>
      <c r="N33" s="74" t="n">
        <v>41.5416</v>
      </c>
      <c r="O33" s="74" t="n">
        <v>41.9786</v>
      </c>
      <c r="P33" s="74" t="n">
        <v>6562.08</v>
      </c>
      <c r="Q33" s="74" t="n">
        <v>97.08</v>
      </c>
      <c r="R33" s="56" t="n">
        <f aca="false">P33/3600</f>
        <v>1.82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56.5824</v>
      </c>
      <c r="E34" s="76" t="n">
        <v>35.0517</v>
      </c>
      <c r="F34" s="76" t="n">
        <v>40.4539</v>
      </c>
      <c r="G34" s="76" t="n">
        <v>40.5468</v>
      </c>
      <c r="H34" s="76" t="n">
        <v>6142.33</v>
      </c>
      <c r="I34" s="76" t="n">
        <v>83.24</v>
      </c>
      <c r="J34" s="62" t="n">
        <f aca="false">H34/3600</f>
        <v>1.70620277777778</v>
      </c>
      <c r="L34" s="75" t="n">
        <v>8465.576</v>
      </c>
      <c r="M34" s="76" t="n">
        <v>35.0588</v>
      </c>
      <c r="N34" s="76" t="n">
        <v>40.4538</v>
      </c>
      <c r="O34" s="76" t="n">
        <v>40.5468</v>
      </c>
      <c r="P34" s="76" t="n">
        <v>6291.66</v>
      </c>
      <c r="Q34" s="76" t="n">
        <v>90.43</v>
      </c>
      <c r="R34" s="62" t="n">
        <f aca="false">P34/3600</f>
        <v>1.7476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4995.0976</v>
      </c>
      <c r="E35" s="72" t="n">
        <v>40.2725</v>
      </c>
      <c r="F35" s="72" t="n">
        <v>42.678</v>
      </c>
      <c r="G35" s="72" t="n">
        <v>44.4641</v>
      </c>
      <c r="H35" s="72" t="n">
        <v>11476.29</v>
      </c>
      <c r="I35" s="72" t="n">
        <v>182.94</v>
      </c>
      <c r="J35" s="51" t="n">
        <f aca="false">H35/3600</f>
        <v>3.18785833333333</v>
      </c>
      <c r="L35" s="71" t="n">
        <v>159028.5904</v>
      </c>
      <c r="M35" s="72" t="n">
        <v>40.6973</v>
      </c>
      <c r="N35" s="72" t="n">
        <v>42.6975</v>
      </c>
      <c r="O35" s="72" t="n">
        <v>44.47</v>
      </c>
      <c r="P35" s="72" t="n">
        <v>11602.39</v>
      </c>
      <c r="Q35" s="72" t="n">
        <v>188.16</v>
      </c>
      <c r="R35" s="51" t="n">
        <f aca="false">P35/3600</f>
        <v>3.2228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664.576</v>
      </c>
      <c r="E36" s="74" t="n">
        <v>36.6196</v>
      </c>
      <c r="F36" s="74" t="n">
        <v>40.7461</v>
      </c>
      <c r="G36" s="74" t="n">
        <v>42.9369</v>
      </c>
      <c r="H36" s="74" t="n">
        <v>9619.78</v>
      </c>
      <c r="I36" s="74" t="n">
        <v>145.91</v>
      </c>
      <c r="J36" s="56" t="n">
        <f aca="false">H36/3600</f>
        <v>2.67216111111111</v>
      </c>
      <c r="L36" s="73" t="n">
        <v>72521.9944</v>
      </c>
      <c r="M36" s="74" t="n">
        <v>36.6952</v>
      </c>
      <c r="N36" s="74" t="n">
        <v>40.7571</v>
      </c>
      <c r="O36" s="74" t="n">
        <v>42.9406</v>
      </c>
      <c r="P36" s="74" t="n">
        <v>9775.75</v>
      </c>
      <c r="Q36" s="74" t="n">
        <v>153.04</v>
      </c>
      <c r="R36" s="56" t="n">
        <f aca="false">P36/3600</f>
        <v>2.715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054.6112</v>
      </c>
      <c r="E37" s="74" t="n">
        <v>34.4417</v>
      </c>
      <c r="F37" s="74" t="n">
        <v>39.2637</v>
      </c>
      <c r="G37" s="74" t="n">
        <v>41.6399</v>
      </c>
      <c r="H37" s="74" t="n">
        <v>8503.05</v>
      </c>
      <c r="I37" s="74" t="n">
        <v>129.78</v>
      </c>
      <c r="J37" s="56" t="n">
        <f aca="false">H37/3600</f>
        <v>2.36195833333333</v>
      </c>
      <c r="L37" s="73" t="n">
        <v>39287.3744</v>
      </c>
      <c r="M37" s="74" t="n">
        <v>34.477</v>
      </c>
      <c r="N37" s="74" t="n">
        <v>39.2672</v>
      </c>
      <c r="O37" s="74" t="n">
        <v>41.6431</v>
      </c>
      <c r="P37" s="74" t="n">
        <v>8710.16</v>
      </c>
      <c r="Q37" s="74" t="n">
        <v>135.94</v>
      </c>
      <c r="R37" s="56" t="n">
        <f aca="false">P37/3600</f>
        <v>2.4194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26.504</v>
      </c>
      <c r="E38" s="76" t="n">
        <v>32.1211</v>
      </c>
      <c r="F38" s="76" t="n">
        <v>38.2323</v>
      </c>
      <c r="G38" s="76" t="n">
        <v>40.6576</v>
      </c>
      <c r="H38" s="76" t="n">
        <v>7824.86</v>
      </c>
      <c r="I38" s="76" t="n">
        <v>120.04</v>
      </c>
      <c r="J38" s="62" t="n">
        <f aca="false">H38/3600</f>
        <v>2.17357222222222</v>
      </c>
      <c r="L38" s="75" t="n">
        <v>21598.336</v>
      </c>
      <c r="M38" s="76" t="n">
        <v>32.1397</v>
      </c>
      <c r="N38" s="76" t="n">
        <v>38.235</v>
      </c>
      <c r="O38" s="76" t="n">
        <v>40.6552</v>
      </c>
      <c r="P38" s="76" t="n">
        <v>7857.06</v>
      </c>
      <c r="Q38" s="76" t="n">
        <v>118.22</v>
      </c>
      <c r="R38" s="62" t="n">
        <f aca="false">P38/3600</f>
        <v>2.182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929.18</v>
      </c>
      <c r="E39" s="72" t="n">
        <v>41.1886</v>
      </c>
      <c r="F39" s="72" t="n">
        <v>43.6508</v>
      </c>
      <c r="G39" s="72" t="n">
        <v>44.3027</v>
      </c>
      <c r="H39" s="72" t="n">
        <v>1783.59</v>
      </c>
      <c r="I39" s="72" t="n">
        <v>31.16</v>
      </c>
      <c r="J39" s="51" t="n">
        <f aca="false">H39/3600</f>
        <v>0.495441666666667</v>
      </c>
      <c r="L39" s="71" t="n">
        <v>19150.272</v>
      </c>
      <c r="M39" s="72" t="n">
        <v>41.3268</v>
      </c>
      <c r="N39" s="72" t="n">
        <v>43.7275</v>
      </c>
      <c r="O39" s="72" t="n">
        <v>44.3861</v>
      </c>
      <c r="P39" s="72" t="n">
        <v>1796.07</v>
      </c>
      <c r="Q39" s="72" t="n">
        <v>30.88</v>
      </c>
      <c r="R39" s="51" t="n">
        <f aca="false">P39/3600</f>
        <v>0.4989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480.0608</v>
      </c>
      <c r="E40" s="74" t="n">
        <v>38.1199</v>
      </c>
      <c r="F40" s="74" t="n">
        <v>41.138</v>
      </c>
      <c r="G40" s="74" t="n">
        <v>41.4932</v>
      </c>
      <c r="H40" s="74" t="n">
        <v>1554.9</v>
      </c>
      <c r="I40" s="74" t="n">
        <v>26.31</v>
      </c>
      <c r="J40" s="56" t="n">
        <f aca="false">H40/3600</f>
        <v>0.431916666666667</v>
      </c>
      <c r="L40" s="73" t="n">
        <v>10568.5728</v>
      </c>
      <c r="M40" s="74" t="n">
        <v>38.1964</v>
      </c>
      <c r="N40" s="74" t="n">
        <v>41.1638</v>
      </c>
      <c r="O40" s="74" t="n">
        <v>41.524</v>
      </c>
      <c r="P40" s="74" t="n">
        <v>1563.69</v>
      </c>
      <c r="Q40" s="74" t="n">
        <v>27.15</v>
      </c>
      <c r="R40" s="56" t="n">
        <f aca="false">P40/3600</f>
        <v>0.4343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748.6336</v>
      </c>
      <c r="E41" s="74" t="n">
        <v>35.3702</v>
      </c>
      <c r="F41" s="74" t="n">
        <v>39.3035</v>
      </c>
      <c r="G41" s="74" t="n">
        <v>39.3901</v>
      </c>
      <c r="H41" s="74" t="n">
        <v>1388.15</v>
      </c>
      <c r="I41" s="74" t="n">
        <v>22.31</v>
      </c>
      <c r="J41" s="56" t="n">
        <f aca="false">H41/3600</f>
        <v>0.385597222222222</v>
      </c>
      <c r="L41" s="73" t="n">
        <v>5778.8488</v>
      </c>
      <c r="M41" s="74" t="n">
        <v>35.4094</v>
      </c>
      <c r="N41" s="74" t="n">
        <v>39.3078</v>
      </c>
      <c r="O41" s="74" t="n">
        <v>39.4023</v>
      </c>
      <c r="P41" s="74" t="n">
        <v>1414.04</v>
      </c>
      <c r="Q41" s="74" t="n">
        <v>22.79</v>
      </c>
      <c r="R41" s="56" t="n">
        <f aca="false">P41/3600</f>
        <v>0.3927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58.5696</v>
      </c>
      <c r="E42" s="76" t="n">
        <v>32.8563</v>
      </c>
      <c r="F42" s="76" t="n">
        <v>37.8095</v>
      </c>
      <c r="G42" s="76" t="n">
        <v>37.706</v>
      </c>
      <c r="H42" s="76" t="n">
        <v>1273.46</v>
      </c>
      <c r="I42" s="76" t="n">
        <v>19.5</v>
      </c>
      <c r="J42" s="62" t="n">
        <f aca="false">H42/3600</f>
        <v>0.353738888888889</v>
      </c>
      <c r="L42" s="75" t="n">
        <v>3267.6088</v>
      </c>
      <c r="M42" s="76" t="n">
        <v>32.8749</v>
      </c>
      <c r="N42" s="76" t="n">
        <v>37.8136</v>
      </c>
      <c r="O42" s="76" t="n">
        <v>37.7066</v>
      </c>
      <c r="P42" s="76" t="n">
        <v>1294.14</v>
      </c>
      <c r="Q42" s="76" t="n">
        <v>20.58</v>
      </c>
      <c r="R42" s="62" t="n">
        <f aca="false">P42/3600</f>
        <v>0.3594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846.1616</v>
      </c>
      <c r="E43" s="72" t="n">
        <v>41.5097</v>
      </c>
      <c r="F43" s="72" t="n">
        <v>44.0122</v>
      </c>
      <c r="G43" s="72" t="n">
        <v>45.4832</v>
      </c>
      <c r="H43" s="72" t="n">
        <v>2070.62</v>
      </c>
      <c r="I43" s="72" t="n">
        <v>33.23</v>
      </c>
      <c r="J43" s="51" t="n">
        <f aca="false">H43/3600</f>
        <v>0.575172222222222</v>
      </c>
      <c r="L43" s="71" t="n">
        <v>22033.8512</v>
      </c>
      <c r="M43" s="72" t="n">
        <v>41.6152</v>
      </c>
      <c r="N43" s="72" t="n">
        <v>44.0384</v>
      </c>
      <c r="O43" s="72" t="n">
        <v>45.5088</v>
      </c>
      <c r="P43" s="72" t="n">
        <v>2103.85</v>
      </c>
      <c r="Q43" s="72" t="n">
        <v>34.79</v>
      </c>
      <c r="R43" s="51" t="n">
        <f aca="false">P43/3600</f>
        <v>0.5844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37.1024</v>
      </c>
      <c r="E44" s="74" t="n">
        <v>38.7998</v>
      </c>
      <c r="F44" s="74" t="n">
        <v>41.7082</v>
      </c>
      <c r="G44" s="74" t="n">
        <v>42.904</v>
      </c>
      <c r="H44" s="74" t="n">
        <v>1864.43</v>
      </c>
      <c r="I44" s="74" t="n">
        <v>29.23</v>
      </c>
      <c r="J44" s="56" t="n">
        <f aca="false">H44/3600</f>
        <v>0.517897222222222</v>
      </c>
      <c r="L44" s="73" t="n">
        <v>13423.1216</v>
      </c>
      <c r="M44" s="74" t="n">
        <v>38.8713</v>
      </c>
      <c r="N44" s="74" t="n">
        <v>41.7154</v>
      </c>
      <c r="O44" s="74" t="n">
        <v>42.9104</v>
      </c>
      <c r="P44" s="74" t="n">
        <v>1900.7</v>
      </c>
      <c r="Q44" s="74" t="n">
        <v>29.98</v>
      </c>
      <c r="R44" s="56" t="n">
        <f aca="false">P44/3600</f>
        <v>0.5279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86.464</v>
      </c>
      <c r="E45" s="74" t="n">
        <v>35.8884</v>
      </c>
      <c r="F45" s="74" t="n">
        <v>39.838</v>
      </c>
      <c r="G45" s="74" t="n">
        <v>40.8401</v>
      </c>
      <c r="H45" s="74" t="n">
        <v>1709.14</v>
      </c>
      <c r="I45" s="74" t="n">
        <v>26.99</v>
      </c>
      <c r="J45" s="56" t="n">
        <f aca="false">H45/3600</f>
        <v>0.474761111111111</v>
      </c>
      <c r="L45" s="73" t="n">
        <v>8025.0352</v>
      </c>
      <c r="M45" s="74" t="n">
        <v>35.9324</v>
      </c>
      <c r="N45" s="74" t="n">
        <v>39.8435</v>
      </c>
      <c r="O45" s="74" t="n">
        <v>40.8455</v>
      </c>
      <c r="P45" s="74" t="n">
        <v>1716.89</v>
      </c>
      <c r="Q45" s="74" t="n">
        <v>26.97</v>
      </c>
      <c r="R45" s="56" t="n">
        <f aca="false">P45/3600</f>
        <v>0.4769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0.924</v>
      </c>
      <c r="E46" s="76" t="n">
        <v>32.9021</v>
      </c>
      <c r="F46" s="76" t="n">
        <v>38.4361</v>
      </c>
      <c r="G46" s="76" t="n">
        <v>39.3263</v>
      </c>
      <c r="H46" s="76" t="n">
        <v>1580.69</v>
      </c>
      <c r="I46" s="76" t="n">
        <v>23.78</v>
      </c>
      <c r="J46" s="62" t="n">
        <f aca="false">H46/3600</f>
        <v>0.439080555555556</v>
      </c>
      <c r="L46" s="75" t="n">
        <v>4654.0632</v>
      </c>
      <c r="M46" s="76" t="n">
        <v>32.9218</v>
      </c>
      <c r="N46" s="76" t="n">
        <v>38.4395</v>
      </c>
      <c r="O46" s="76" t="n">
        <v>39.3318</v>
      </c>
      <c r="P46" s="76" t="n">
        <v>1563.46</v>
      </c>
      <c r="Q46" s="76" t="n">
        <v>22.87</v>
      </c>
      <c r="R46" s="62" t="n">
        <f aca="false">P46/3600</f>
        <v>0.4342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333.2816</v>
      </c>
      <c r="E47" s="72" t="n">
        <v>39.3317</v>
      </c>
      <c r="F47" s="72" t="n">
        <v>41.9881</v>
      </c>
      <c r="G47" s="72" t="n">
        <v>42.9598</v>
      </c>
      <c r="H47" s="72" t="n">
        <v>2122.62</v>
      </c>
      <c r="I47" s="72" t="n">
        <v>36.2</v>
      </c>
      <c r="J47" s="51" t="n">
        <f aca="false">H47/3600</f>
        <v>0.589616666666667</v>
      </c>
      <c r="L47" s="71" t="n">
        <v>39920.9688</v>
      </c>
      <c r="M47" s="72" t="n">
        <v>39.6899</v>
      </c>
      <c r="N47" s="72" t="n">
        <v>42.0947</v>
      </c>
      <c r="O47" s="72" t="n">
        <v>43.0572</v>
      </c>
      <c r="P47" s="72" t="n">
        <v>2143.57</v>
      </c>
      <c r="Q47" s="72" t="n">
        <v>37.65</v>
      </c>
      <c r="R47" s="51" t="n">
        <f aca="false">P47/3600</f>
        <v>0.595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4677.7296</v>
      </c>
      <c r="E48" s="74" t="n">
        <v>35.6651</v>
      </c>
      <c r="F48" s="74" t="n">
        <v>39.1326</v>
      </c>
      <c r="G48" s="74" t="n">
        <v>39.9937</v>
      </c>
      <c r="H48" s="74" t="n">
        <v>1884.32</v>
      </c>
      <c r="I48" s="74" t="n">
        <v>31.66</v>
      </c>
      <c r="J48" s="56" t="n">
        <f aca="false">H48/3600</f>
        <v>0.523422222222222</v>
      </c>
      <c r="L48" s="73" t="n">
        <v>25016.6856</v>
      </c>
      <c r="M48" s="74" t="n">
        <v>35.9168</v>
      </c>
      <c r="N48" s="74" t="n">
        <v>39.1698</v>
      </c>
      <c r="O48" s="74" t="n">
        <v>40.0256</v>
      </c>
      <c r="P48" s="74" t="n">
        <v>1879.94</v>
      </c>
      <c r="Q48" s="74" t="n">
        <v>31.46</v>
      </c>
      <c r="R48" s="56" t="n">
        <f aca="false">P48/3600</f>
        <v>0.5222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88.9856</v>
      </c>
      <c r="E49" s="74" t="n">
        <v>32.2606</v>
      </c>
      <c r="F49" s="74" t="n">
        <v>37.1551</v>
      </c>
      <c r="G49" s="74" t="n">
        <v>37.8605</v>
      </c>
      <c r="H49" s="74" t="n">
        <v>1663.76</v>
      </c>
      <c r="I49" s="74" t="n">
        <v>27.89</v>
      </c>
      <c r="J49" s="56" t="n">
        <f aca="false">H49/3600</f>
        <v>0.462155555555556</v>
      </c>
      <c r="L49" s="73" t="n">
        <v>15075.6584</v>
      </c>
      <c r="M49" s="74" t="n">
        <v>32.4221</v>
      </c>
      <c r="N49" s="74" t="n">
        <v>37.1623</v>
      </c>
      <c r="O49" s="74" t="n">
        <v>37.8685</v>
      </c>
      <c r="P49" s="74" t="n">
        <v>1670.76</v>
      </c>
      <c r="Q49" s="74" t="n">
        <v>28.03</v>
      </c>
      <c r="R49" s="56" t="n">
        <f aca="false">P49/3600</f>
        <v>0.464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294.1752</v>
      </c>
      <c r="E50" s="76" t="n">
        <v>29.0045</v>
      </c>
      <c r="F50" s="76" t="n">
        <v>35.7374</v>
      </c>
      <c r="G50" s="76" t="n">
        <v>36.3593</v>
      </c>
      <c r="H50" s="76" t="n">
        <v>1476.41</v>
      </c>
      <c r="I50" s="76" t="n">
        <v>24.32</v>
      </c>
      <c r="J50" s="62" t="n">
        <f aca="false">H50/3600</f>
        <v>0.410113888888889</v>
      </c>
      <c r="L50" s="75" t="n">
        <v>8374.0696</v>
      </c>
      <c r="M50" s="76" t="n">
        <v>29.0839</v>
      </c>
      <c r="N50" s="76" t="n">
        <v>35.7386</v>
      </c>
      <c r="O50" s="76" t="n">
        <v>36.3535</v>
      </c>
      <c r="P50" s="76" t="n">
        <v>1488.22</v>
      </c>
      <c r="Q50" s="76" t="n">
        <v>24.8</v>
      </c>
      <c r="R50" s="62" t="n">
        <f aca="false">P50/3600</f>
        <v>0.4133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132.8176</v>
      </c>
      <c r="E51" s="72" t="n">
        <v>41.6788</v>
      </c>
      <c r="F51" s="72" t="n">
        <v>43.516</v>
      </c>
      <c r="G51" s="72" t="n">
        <v>44.5246</v>
      </c>
      <c r="H51" s="72" t="n">
        <v>1089.86</v>
      </c>
      <c r="I51" s="72" t="n">
        <v>17.32</v>
      </c>
      <c r="J51" s="51" t="n">
        <f aca="false">H51/3600</f>
        <v>0.302738888888889</v>
      </c>
      <c r="L51" s="71" t="n">
        <v>14266.08</v>
      </c>
      <c r="M51" s="72" t="n">
        <v>41.8452</v>
      </c>
      <c r="N51" s="72" t="n">
        <v>43.581</v>
      </c>
      <c r="O51" s="72" t="n">
        <v>44.5536</v>
      </c>
      <c r="P51" s="72" t="n">
        <v>1100.19</v>
      </c>
      <c r="Q51" s="72" t="n">
        <v>17.69</v>
      </c>
      <c r="R51" s="51" t="n">
        <f aca="false">P51/3600</f>
        <v>0.3056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535.3848</v>
      </c>
      <c r="E52" s="74" t="n">
        <v>38.5145</v>
      </c>
      <c r="F52" s="74" t="n">
        <v>40.3405</v>
      </c>
      <c r="G52" s="74" t="n">
        <v>41.8137</v>
      </c>
      <c r="H52" s="74" t="n">
        <v>978.09</v>
      </c>
      <c r="I52" s="74" t="n">
        <v>15.47</v>
      </c>
      <c r="J52" s="56" t="n">
        <f aca="false">H52/3600</f>
        <v>0.271691666666667</v>
      </c>
      <c r="L52" s="73" t="n">
        <v>8600.1712</v>
      </c>
      <c r="M52" s="74" t="n">
        <v>38.6286</v>
      </c>
      <c r="N52" s="74" t="n">
        <v>40.3494</v>
      </c>
      <c r="O52" s="74" t="n">
        <v>41.8218</v>
      </c>
      <c r="P52" s="74" t="n">
        <v>996.95</v>
      </c>
      <c r="Q52" s="74" t="n">
        <v>15.78</v>
      </c>
      <c r="R52" s="56" t="n">
        <f aca="false">P52/3600</f>
        <v>0.276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8.236</v>
      </c>
      <c r="E53" s="74" t="n">
        <v>35.2937</v>
      </c>
      <c r="F53" s="74" t="n">
        <v>38.0634</v>
      </c>
      <c r="G53" s="74" t="n">
        <v>39.8698</v>
      </c>
      <c r="H53" s="74" t="n">
        <v>870.33</v>
      </c>
      <c r="I53" s="74" t="n">
        <v>13.56</v>
      </c>
      <c r="J53" s="56" t="n">
        <f aca="false">H53/3600</f>
        <v>0.241758333333333</v>
      </c>
      <c r="L53" s="73" t="n">
        <v>4923.0552</v>
      </c>
      <c r="M53" s="74" t="n">
        <v>35.3662</v>
      </c>
      <c r="N53" s="74" t="n">
        <v>38.0633</v>
      </c>
      <c r="O53" s="74" t="n">
        <v>39.8656</v>
      </c>
      <c r="P53" s="74" t="n">
        <v>882.83</v>
      </c>
      <c r="Q53" s="74" t="n">
        <v>13.87</v>
      </c>
      <c r="R53" s="56" t="n">
        <f aca="false">P53/3600</f>
        <v>0.2452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17.8632</v>
      </c>
      <c r="E54" s="76" t="n">
        <v>32.0863</v>
      </c>
      <c r="F54" s="76" t="n">
        <v>36.6182</v>
      </c>
      <c r="G54" s="76" t="n">
        <v>38.4131</v>
      </c>
      <c r="H54" s="76" t="n">
        <v>790.89</v>
      </c>
      <c r="I54" s="76" t="n">
        <v>11.8</v>
      </c>
      <c r="J54" s="62" t="n">
        <f aca="false">H54/3600</f>
        <v>0.219691666666667</v>
      </c>
      <c r="L54" s="75" t="n">
        <v>2532.4336</v>
      </c>
      <c r="M54" s="76" t="n">
        <v>32.1189</v>
      </c>
      <c r="N54" s="76" t="n">
        <v>36.6261</v>
      </c>
      <c r="O54" s="76" t="n">
        <v>38.4115</v>
      </c>
      <c r="P54" s="76" t="n">
        <v>804.34</v>
      </c>
      <c r="Q54" s="76" t="n">
        <v>12.28</v>
      </c>
      <c r="R54" s="62" t="n">
        <f aca="false">P54/3600</f>
        <v>0.2234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96.3952</v>
      </c>
      <c r="E55" s="72" t="n">
        <v>42.5111</v>
      </c>
      <c r="F55" s="72" t="n">
        <v>44.9775</v>
      </c>
      <c r="G55" s="72" t="n">
        <v>44.5672</v>
      </c>
      <c r="H55" s="72" t="n">
        <v>428.84</v>
      </c>
      <c r="I55" s="72" t="n">
        <v>6.75</v>
      </c>
      <c r="J55" s="51" t="n">
        <f aca="false">H55/3600</f>
        <v>0.119122222222222</v>
      </c>
      <c r="L55" s="71" t="n">
        <v>5033.8488</v>
      </c>
      <c r="M55" s="72" t="n">
        <v>42.6438</v>
      </c>
      <c r="N55" s="72" t="n">
        <v>45.0249</v>
      </c>
      <c r="O55" s="72" t="n">
        <v>44.6647</v>
      </c>
      <c r="P55" s="72" t="n">
        <v>432.54</v>
      </c>
      <c r="Q55" s="72" t="n">
        <v>6.76</v>
      </c>
      <c r="R55" s="51" t="n">
        <f aca="false">P55/3600</f>
        <v>0.120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13.412</v>
      </c>
      <c r="E56" s="74" t="n">
        <v>39.1012</v>
      </c>
      <c r="F56" s="74" t="n">
        <v>42.1024</v>
      </c>
      <c r="G56" s="74" t="n">
        <v>41.4711</v>
      </c>
      <c r="H56" s="74" t="n">
        <v>384.78</v>
      </c>
      <c r="I56" s="74" t="n">
        <v>5.84</v>
      </c>
      <c r="J56" s="56" t="n">
        <f aca="false">H56/3600</f>
        <v>0.106883333333333</v>
      </c>
      <c r="L56" s="73" t="n">
        <v>3031.8304</v>
      </c>
      <c r="M56" s="74" t="n">
        <v>39.1877</v>
      </c>
      <c r="N56" s="74" t="n">
        <v>42.1135</v>
      </c>
      <c r="O56" s="74" t="n">
        <v>41.5136</v>
      </c>
      <c r="P56" s="74" t="n">
        <v>389.92</v>
      </c>
      <c r="Q56" s="74" t="n">
        <v>5.96</v>
      </c>
      <c r="R56" s="56" t="n">
        <f aca="false">P56/3600</f>
        <v>0.108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53.904</v>
      </c>
      <c r="E57" s="74" t="n">
        <v>35.841</v>
      </c>
      <c r="F57" s="74" t="n">
        <v>39.909</v>
      </c>
      <c r="G57" s="74" t="n">
        <v>39.1451</v>
      </c>
      <c r="H57" s="74" t="n">
        <v>347.9</v>
      </c>
      <c r="I57" s="74" t="n">
        <v>5.04</v>
      </c>
      <c r="J57" s="56" t="n">
        <f aca="false">H57/3600</f>
        <v>0.0966388888888889</v>
      </c>
      <c r="L57" s="73" t="n">
        <v>1761.4288</v>
      </c>
      <c r="M57" s="74" t="n">
        <v>35.8858</v>
      </c>
      <c r="N57" s="74" t="n">
        <v>39.911</v>
      </c>
      <c r="O57" s="74" t="n">
        <v>39.1748</v>
      </c>
      <c r="P57" s="74" t="n">
        <v>353.45</v>
      </c>
      <c r="Q57" s="74" t="n">
        <v>5.24</v>
      </c>
      <c r="R57" s="56" t="n">
        <f aca="false">P57/3600</f>
        <v>0.0981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2.4016</v>
      </c>
      <c r="E58" s="76" t="n">
        <v>32.7728</v>
      </c>
      <c r="F58" s="76" t="n">
        <v>38.3339</v>
      </c>
      <c r="G58" s="76" t="n">
        <v>37.4272</v>
      </c>
      <c r="H58" s="76" t="n">
        <v>315.77</v>
      </c>
      <c r="I58" s="76" t="n">
        <v>4.39</v>
      </c>
      <c r="J58" s="62" t="n">
        <f aca="false">H58/3600</f>
        <v>0.0877138888888889</v>
      </c>
      <c r="L58" s="75" t="n">
        <v>994.9184</v>
      </c>
      <c r="M58" s="76" t="n">
        <v>32.7961</v>
      </c>
      <c r="N58" s="76" t="n">
        <v>38.3209</v>
      </c>
      <c r="O58" s="76" t="n">
        <v>37.4275</v>
      </c>
      <c r="P58" s="76" t="n">
        <v>315.86</v>
      </c>
      <c r="Q58" s="76" t="n">
        <v>4.39</v>
      </c>
      <c r="R58" s="62" t="n">
        <f aca="false">P58/3600</f>
        <v>0.0877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1906.3968</v>
      </c>
      <c r="E59" s="72" t="n">
        <v>39.3335</v>
      </c>
      <c r="F59" s="72" t="n">
        <v>43.0145</v>
      </c>
      <c r="G59" s="72" t="n">
        <v>44.0272</v>
      </c>
      <c r="H59" s="72" t="n">
        <v>605.79</v>
      </c>
      <c r="I59" s="72" t="n">
        <v>10.22</v>
      </c>
      <c r="J59" s="51" t="n">
        <f aca="false">H59/3600</f>
        <v>0.168275</v>
      </c>
      <c r="L59" s="71" t="n">
        <v>12046.7736</v>
      </c>
      <c r="M59" s="72" t="n">
        <v>39.7138</v>
      </c>
      <c r="N59" s="72" t="n">
        <v>43.0675</v>
      </c>
      <c r="O59" s="72" t="n">
        <v>44.0712</v>
      </c>
      <c r="P59" s="72" t="n">
        <v>622.03</v>
      </c>
      <c r="Q59" s="72" t="n">
        <v>10.6</v>
      </c>
      <c r="R59" s="51" t="n">
        <f aca="false">P59/3600</f>
        <v>0.172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9.5616</v>
      </c>
      <c r="E60" s="74" t="n">
        <v>35.4696</v>
      </c>
      <c r="F60" s="74" t="n">
        <v>40.5939</v>
      </c>
      <c r="G60" s="74" t="n">
        <v>41.6361</v>
      </c>
      <c r="H60" s="74" t="n">
        <v>533.59</v>
      </c>
      <c r="I60" s="74" t="n">
        <v>8.66</v>
      </c>
      <c r="J60" s="56" t="n">
        <f aca="false">H60/3600</f>
        <v>0.148219444444444</v>
      </c>
      <c r="L60" s="73" t="n">
        <v>7658.144</v>
      </c>
      <c r="M60" s="74" t="n">
        <v>35.7406</v>
      </c>
      <c r="N60" s="74" t="n">
        <v>40.6</v>
      </c>
      <c r="O60" s="74" t="n">
        <v>41.6534</v>
      </c>
      <c r="P60" s="74" t="n">
        <v>539.46</v>
      </c>
      <c r="Q60" s="74" t="n">
        <v>8.68</v>
      </c>
      <c r="R60" s="56" t="n">
        <f aca="false">P60/3600</f>
        <v>0.149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75.4296</v>
      </c>
      <c r="E61" s="74" t="n">
        <v>32.0503</v>
      </c>
      <c r="F61" s="74" t="n">
        <v>38.9987</v>
      </c>
      <c r="G61" s="74" t="n">
        <v>39.8788</v>
      </c>
      <c r="H61" s="74" t="n">
        <v>473.26</v>
      </c>
      <c r="I61" s="74" t="n">
        <v>7.63</v>
      </c>
      <c r="J61" s="56" t="n">
        <f aca="false">H61/3600</f>
        <v>0.131461111111111</v>
      </c>
      <c r="L61" s="73" t="n">
        <v>4737.32</v>
      </c>
      <c r="M61" s="74" t="n">
        <v>32.2378</v>
      </c>
      <c r="N61" s="74" t="n">
        <v>39.0028</v>
      </c>
      <c r="O61" s="74" t="n">
        <v>39.8833</v>
      </c>
      <c r="P61" s="74" t="n">
        <v>481.85</v>
      </c>
      <c r="Q61" s="74" t="n">
        <v>7.97</v>
      </c>
      <c r="R61" s="56" t="n">
        <f aca="false">P61/3600</f>
        <v>0.133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10.4184</v>
      </c>
      <c r="E62" s="76" t="n">
        <v>28.8825</v>
      </c>
      <c r="F62" s="76" t="n">
        <v>37.8847</v>
      </c>
      <c r="G62" s="76" t="n">
        <v>38.5539</v>
      </c>
      <c r="H62" s="76" t="n">
        <v>430.39</v>
      </c>
      <c r="I62" s="76" t="n">
        <v>6.76</v>
      </c>
      <c r="J62" s="62" t="n">
        <f aca="false">H62/3600</f>
        <v>0.119552777777778</v>
      </c>
      <c r="L62" s="75" t="n">
        <v>2842.884</v>
      </c>
      <c r="M62" s="76" t="n">
        <v>28.9945</v>
      </c>
      <c r="N62" s="76" t="n">
        <v>37.8832</v>
      </c>
      <c r="O62" s="76" t="n">
        <v>38.5547</v>
      </c>
      <c r="P62" s="76" t="n">
        <v>433.44</v>
      </c>
      <c r="Q62" s="76" t="n">
        <v>7.04</v>
      </c>
      <c r="R62" s="62" t="n">
        <f aca="false">P62/3600</f>
        <v>0.120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300.5944</v>
      </c>
      <c r="E63" s="72" t="n">
        <v>39.2425</v>
      </c>
      <c r="F63" s="72" t="n">
        <v>41.6922</v>
      </c>
      <c r="G63" s="72" t="n">
        <v>42.4372</v>
      </c>
      <c r="H63" s="72" t="n">
        <v>524.14</v>
      </c>
      <c r="I63" s="72" t="n">
        <v>9.06</v>
      </c>
      <c r="J63" s="51" t="n">
        <f aca="false">H63/3600</f>
        <v>0.145594444444444</v>
      </c>
      <c r="L63" s="71" t="n">
        <v>10456.068</v>
      </c>
      <c r="M63" s="72" t="n">
        <v>39.5984</v>
      </c>
      <c r="N63" s="72" t="n">
        <v>41.7993</v>
      </c>
      <c r="O63" s="72" t="n">
        <v>42.528</v>
      </c>
      <c r="P63" s="72" t="n">
        <v>533.51</v>
      </c>
      <c r="Q63" s="72" t="n">
        <v>9.37</v>
      </c>
      <c r="R63" s="51" t="n">
        <f aca="false">P63/3600</f>
        <v>0.1481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23.5128</v>
      </c>
      <c r="E64" s="74" t="n">
        <v>35.5707</v>
      </c>
      <c r="F64" s="74" t="n">
        <v>38.8662</v>
      </c>
      <c r="G64" s="74" t="n">
        <v>39.3842</v>
      </c>
      <c r="H64" s="74" t="n">
        <v>461.27</v>
      </c>
      <c r="I64" s="74" t="n">
        <v>7.83</v>
      </c>
      <c r="J64" s="56" t="n">
        <f aca="false">H64/3600</f>
        <v>0.128130555555556</v>
      </c>
      <c r="L64" s="73" t="n">
        <v>6514.0352</v>
      </c>
      <c r="M64" s="74" t="n">
        <v>35.7979</v>
      </c>
      <c r="N64" s="74" t="n">
        <v>38.9015</v>
      </c>
      <c r="O64" s="74" t="n">
        <v>39.4195</v>
      </c>
      <c r="P64" s="74" t="n">
        <v>464.7</v>
      </c>
      <c r="Q64" s="74" t="n">
        <v>7.83</v>
      </c>
      <c r="R64" s="56" t="n">
        <f aca="false">P64/3600</f>
        <v>0.129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33.1504</v>
      </c>
      <c r="E65" s="74" t="n">
        <v>32.1394</v>
      </c>
      <c r="F65" s="74" t="n">
        <v>36.762</v>
      </c>
      <c r="G65" s="74" t="n">
        <v>37.2128</v>
      </c>
      <c r="H65" s="74" t="n">
        <v>407.51</v>
      </c>
      <c r="I65" s="74" t="n">
        <v>6.92</v>
      </c>
      <c r="J65" s="56" t="n">
        <f aca="false">H65/3600</f>
        <v>0.113197222222222</v>
      </c>
      <c r="L65" s="73" t="n">
        <v>3775.7384</v>
      </c>
      <c r="M65" s="74" t="n">
        <v>32.2609</v>
      </c>
      <c r="N65" s="74" t="n">
        <v>36.7721</v>
      </c>
      <c r="O65" s="74" t="n">
        <v>37.2211</v>
      </c>
      <c r="P65" s="74" t="n">
        <v>409.64</v>
      </c>
      <c r="Q65" s="74" t="n">
        <v>6.95</v>
      </c>
      <c r="R65" s="56" t="n">
        <f aca="false">P65/3600</f>
        <v>0.113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996.6536</v>
      </c>
      <c r="E66" s="76" t="n">
        <v>29.0128</v>
      </c>
      <c r="F66" s="76" t="n">
        <v>35.2926</v>
      </c>
      <c r="G66" s="76" t="n">
        <v>35.712</v>
      </c>
      <c r="H66" s="76" t="n">
        <v>357.52</v>
      </c>
      <c r="I66" s="76" t="n">
        <v>5.6</v>
      </c>
      <c r="J66" s="62" t="n">
        <f aca="false">H66/3600</f>
        <v>0.0993111111111111</v>
      </c>
      <c r="L66" s="75" t="n">
        <v>2009.328</v>
      </c>
      <c r="M66" s="76" t="n">
        <v>29.0588</v>
      </c>
      <c r="N66" s="76" t="n">
        <v>35.2942</v>
      </c>
      <c r="O66" s="76" t="n">
        <v>35.7133</v>
      </c>
      <c r="P66" s="76" t="n">
        <v>360.17</v>
      </c>
      <c r="Q66" s="76" t="n">
        <v>5.83</v>
      </c>
      <c r="R66" s="62" t="n">
        <f aca="false">P66/3600</f>
        <v>0.100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186.8616</v>
      </c>
      <c r="E67" s="72" t="n">
        <v>41.7031</v>
      </c>
      <c r="F67" s="72" t="n">
        <v>43.0128</v>
      </c>
      <c r="G67" s="72" t="n">
        <v>43.9976</v>
      </c>
      <c r="H67" s="72" t="n">
        <v>281.52</v>
      </c>
      <c r="I67" s="72" t="n">
        <v>4.81</v>
      </c>
      <c r="J67" s="51" t="n">
        <f aca="false">H67/3600</f>
        <v>0.0782</v>
      </c>
      <c r="L67" s="71" t="n">
        <v>4221.3208</v>
      </c>
      <c r="M67" s="72" t="n">
        <v>41.8779</v>
      </c>
      <c r="N67" s="72" t="n">
        <v>43.0846</v>
      </c>
      <c r="O67" s="72" t="n">
        <v>44.0383</v>
      </c>
      <c r="P67" s="72" t="n">
        <v>282.87</v>
      </c>
      <c r="Q67" s="72" t="n">
        <v>4.67</v>
      </c>
      <c r="R67" s="51" t="n">
        <f aca="false">P67/3600</f>
        <v>0.078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36.2504</v>
      </c>
      <c r="E68" s="74" t="n">
        <v>38.0215</v>
      </c>
      <c r="F68" s="74" t="n">
        <v>39.7903</v>
      </c>
      <c r="G68" s="74" t="n">
        <v>41.038</v>
      </c>
      <c r="H68" s="74" t="n">
        <v>249.21</v>
      </c>
      <c r="I68" s="74" t="n">
        <v>4.02</v>
      </c>
      <c r="J68" s="56" t="n">
        <f aca="false">H68/3600</f>
        <v>0.069225</v>
      </c>
      <c r="L68" s="73" t="n">
        <v>2555.8016</v>
      </c>
      <c r="M68" s="74" t="n">
        <v>38.1276</v>
      </c>
      <c r="N68" s="74" t="n">
        <v>39.8088</v>
      </c>
      <c r="O68" s="74" t="n">
        <v>41.0611</v>
      </c>
      <c r="P68" s="74" t="n">
        <v>250.33</v>
      </c>
      <c r="Q68" s="74" t="n">
        <v>4.01</v>
      </c>
      <c r="R68" s="56" t="n">
        <f aca="false">P68/3600</f>
        <v>0.0695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29.272</v>
      </c>
      <c r="E69" s="74" t="n">
        <v>34.4906</v>
      </c>
      <c r="F69" s="74" t="n">
        <v>37.65</v>
      </c>
      <c r="G69" s="74" t="n">
        <v>38.8119</v>
      </c>
      <c r="H69" s="74" t="n">
        <v>222.05</v>
      </c>
      <c r="I69" s="74" t="n">
        <v>3.54</v>
      </c>
      <c r="J69" s="56" t="n">
        <f aca="false">H69/3600</f>
        <v>0.0616805555555556</v>
      </c>
      <c r="L69" s="73" t="n">
        <v>1437.3104</v>
      </c>
      <c r="M69" s="74" t="n">
        <v>34.5394</v>
      </c>
      <c r="N69" s="74" t="n">
        <v>37.6494</v>
      </c>
      <c r="O69" s="74" t="n">
        <v>38.8086</v>
      </c>
      <c r="P69" s="74" t="n">
        <v>223.84</v>
      </c>
      <c r="Q69" s="74" t="n">
        <v>3.66</v>
      </c>
      <c r="R69" s="56" t="n">
        <f aca="false">P69/3600</f>
        <v>0.0621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256</v>
      </c>
      <c r="E70" s="76" t="n">
        <v>31.3368</v>
      </c>
      <c r="F70" s="76" t="n">
        <v>36.1376</v>
      </c>
      <c r="G70" s="76" t="n">
        <v>37.1145</v>
      </c>
      <c r="H70" s="76" t="n">
        <v>197.92</v>
      </c>
      <c r="I70" s="76" t="n">
        <v>3.01</v>
      </c>
      <c r="J70" s="62" t="n">
        <f aca="false">H70/3600</f>
        <v>0.0549777777777778</v>
      </c>
      <c r="L70" s="75" t="n">
        <v>743.4624</v>
      </c>
      <c r="M70" s="76" t="n">
        <v>31.3493</v>
      </c>
      <c r="N70" s="76" t="n">
        <v>36.1311</v>
      </c>
      <c r="O70" s="76" t="n">
        <v>37.1262</v>
      </c>
      <c r="P70" s="76" t="n">
        <v>197.77</v>
      </c>
      <c r="Q70" s="76" t="n">
        <v>3.02</v>
      </c>
      <c r="R70" s="62" t="n">
        <f aca="false">P70/3600</f>
        <v>0.0549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312.8912</v>
      </c>
      <c r="E71" s="72" t="n">
        <v>43.9138</v>
      </c>
      <c r="F71" s="72" t="n">
        <v>47.1444</v>
      </c>
      <c r="G71" s="72" t="n">
        <v>48.2314</v>
      </c>
      <c r="H71" s="72" t="n">
        <v>4208.32</v>
      </c>
      <c r="I71" s="72" t="n">
        <v>66.14</v>
      </c>
      <c r="J71" s="51" t="n">
        <f aca="false">H71/3600</f>
        <v>1.16897777777778</v>
      </c>
      <c r="L71" s="71" t="n">
        <v>29433.0456</v>
      </c>
      <c r="M71" s="72" t="n">
        <v>43.9508</v>
      </c>
      <c r="N71" s="72" t="n">
        <v>47.1508</v>
      </c>
      <c r="O71" s="72" t="n">
        <v>48.2298</v>
      </c>
      <c r="P71" s="72" t="n">
        <v>4264.9</v>
      </c>
      <c r="Q71" s="72" t="n">
        <v>70.3</v>
      </c>
      <c r="R71" s="51" t="n">
        <f aca="false">P71/3600</f>
        <v>1.184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206.516</v>
      </c>
      <c r="E72" s="74" t="n">
        <v>41.4304</v>
      </c>
      <c r="F72" s="74" t="n">
        <v>44.5649</v>
      </c>
      <c r="G72" s="74" t="n">
        <v>45.7824</v>
      </c>
      <c r="H72" s="74" t="n">
        <v>3867.99</v>
      </c>
      <c r="I72" s="74" t="n">
        <v>61.22</v>
      </c>
      <c r="J72" s="56" t="n">
        <f aca="false">H72/3600</f>
        <v>1.07444166666667</v>
      </c>
      <c r="L72" s="73" t="n">
        <v>18258.9408</v>
      </c>
      <c r="M72" s="74" t="n">
        <v>41.4558</v>
      </c>
      <c r="N72" s="74" t="n">
        <v>44.5696</v>
      </c>
      <c r="O72" s="74" t="n">
        <v>45.7842</v>
      </c>
      <c r="P72" s="74" t="n">
        <v>3892.7</v>
      </c>
      <c r="Q72" s="74" t="n">
        <v>61.72</v>
      </c>
      <c r="R72" s="56" t="n">
        <f aca="false">P72/3600</f>
        <v>1.081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3.8352</v>
      </c>
      <c r="E73" s="74" t="n">
        <v>38.5818</v>
      </c>
      <c r="F73" s="74" t="n">
        <v>42.5602</v>
      </c>
      <c r="G73" s="74" t="n">
        <v>43.7362</v>
      </c>
      <c r="H73" s="74" t="n">
        <v>3576.6</v>
      </c>
      <c r="I73" s="74" t="n">
        <v>56.11</v>
      </c>
      <c r="J73" s="56" t="n">
        <f aca="false">H73/3600</f>
        <v>0.9935</v>
      </c>
      <c r="L73" s="73" t="n">
        <v>11309.5128</v>
      </c>
      <c r="M73" s="74" t="n">
        <v>38.5947</v>
      </c>
      <c r="N73" s="74" t="n">
        <v>42.5637</v>
      </c>
      <c r="O73" s="74" t="n">
        <v>43.7363</v>
      </c>
      <c r="P73" s="74" t="n">
        <v>3607.01</v>
      </c>
      <c r="Q73" s="74" t="n">
        <v>56.75</v>
      </c>
      <c r="R73" s="56" t="n">
        <f aca="false">P73/3600</f>
        <v>1.0019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4.2344</v>
      </c>
      <c r="E74" s="76" t="n">
        <v>35.4519</v>
      </c>
      <c r="F74" s="76" t="n">
        <v>41.2233</v>
      </c>
      <c r="G74" s="76" t="n">
        <v>42.2623</v>
      </c>
      <c r="H74" s="76" t="n">
        <v>3463.26</v>
      </c>
      <c r="I74" s="76" t="n">
        <v>53.46</v>
      </c>
      <c r="J74" s="62" t="n">
        <f aca="false">H74/3600</f>
        <v>0.962016666666667</v>
      </c>
      <c r="L74" s="75" t="n">
        <v>6930.2112</v>
      </c>
      <c r="M74" s="76" t="n">
        <v>35.4572</v>
      </c>
      <c r="N74" s="76" t="n">
        <v>41.2286</v>
      </c>
      <c r="O74" s="76" t="n">
        <v>42.2614</v>
      </c>
      <c r="P74" s="76" t="n">
        <v>3407.35</v>
      </c>
      <c r="Q74" s="76" t="n">
        <v>54.29</v>
      </c>
      <c r="R74" s="62" t="n">
        <f aca="false">P74/3600</f>
        <v>0.9464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348.0496</v>
      </c>
      <c r="E75" s="72" t="n">
        <v>44.1147</v>
      </c>
      <c r="F75" s="72" t="n">
        <v>48.4959</v>
      </c>
      <c r="G75" s="72" t="n">
        <v>49.0585</v>
      </c>
      <c r="H75" s="72" t="n">
        <v>3891.61</v>
      </c>
      <c r="I75" s="72" t="n">
        <v>55.13</v>
      </c>
      <c r="J75" s="51" t="n">
        <f aca="false">H75/3600</f>
        <v>1.08100277777778</v>
      </c>
      <c r="L75" s="71" t="n">
        <v>19462.548</v>
      </c>
      <c r="M75" s="72" t="n">
        <v>44.1486</v>
      </c>
      <c r="N75" s="72" t="n">
        <v>48.4971</v>
      </c>
      <c r="O75" s="72" t="n">
        <v>49.0635</v>
      </c>
      <c r="P75" s="72" t="n">
        <v>3934.88</v>
      </c>
      <c r="Q75" s="72" t="n">
        <v>56.16</v>
      </c>
      <c r="R75" s="51" t="n">
        <f aca="false">P75/3600</f>
        <v>1.093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36.6512</v>
      </c>
      <c r="E76" s="74" t="n">
        <v>42.0266</v>
      </c>
      <c r="F76" s="74" t="n">
        <v>46.2748</v>
      </c>
      <c r="G76" s="74" t="n">
        <v>46.7402</v>
      </c>
      <c r="H76" s="74" t="n">
        <v>3560.3</v>
      </c>
      <c r="I76" s="74" t="n">
        <v>50.05</v>
      </c>
      <c r="J76" s="56" t="n">
        <f aca="false">H76/3600</f>
        <v>0.988972222222222</v>
      </c>
      <c r="L76" s="73" t="n">
        <v>11075.1104</v>
      </c>
      <c r="M76" s="74" t="n">
        <v>42.0455</v>
      </c>
      <c r="N76" s="74" t="n">
        <v>46.2654</v>
      </c>
      <c r="O76" s="74" t="n">
        <v>46.7406</v>
      </c>
      <c r="P76" s="74" t="n">
        <v>3585.98</v>
      </c>
      <c r="Q76" s="74" t="n">
        <v>53.24</v>
      </c>
      <c r="R76" s="56" t="n">
        <f aca="false">P76/3600</f>
        <v>0.9961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3.0528</v>
      </c>
      <c r="E77" s="74" t="n">
        <v>39.7186</v>
      </c>
      <c r="F77" s="74" t="n">
        <v>44.283</v>
      </c>
      <c r="G77" s="74" t="n">
        <v>44.7896</v>
      </c>
      <c r="H77" s="74" t="n">
        <v>3336.61</v>
      </c>
      <c r="I77" s="74" t="n">
        <v>47.26</v>
      </c>
      <c r="J77" s="56" t="n">
        <f aca="false">H77/3600</f>
        <v>0.926836111111111</v>
      </c>
      <c r="L77" s="73" t="n">
        <v>6413.644</v>
      </c>
      <c r="M77" s="74" t="n">
        <v>39.7286</v>
      </c>
      <c r="N77" s="74" t="n">
        <v>44.2791</v>
      </c>
      <c r="O77" s="74" t="n">
        <v>44.7863</v>
      </c>
      <c r="P77" s="74" t="n">
        <v>3426.36</v>
      </c>
      <c r="Q77" s="74" t="n">
        <v>50.46</v>
      </c>
      <c r="R77" s="56" t="n">
        <f aca="false">P77/3600</f>
        <v>0.9517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6.5504</v>
      </c>
      <c r="E78" s="76" t="n">
        <v>37.0774</v>
      </c>
      <c r="F78" s="76" t="n">
        <v>42.7538</v>
      </c>
      <c r="G78" s="76" t="n">
        <v>43.1408</v>
      </c>
      <c r="H78" s="76" t="n">
        <v>3207.59</v>
      </c>
      <c r="I78" s="76" t="n">
        <v>46.34</v>
      </c>
      <c r="J78" s="62" t="n">
        <f aca="false">H78/3600</f>
        <v>0.890997222222222</v>
      </c>
      <c r="L78" s="75" t="n">
        <v>3718.0288</v>
      </c>
      <c r="M78" s="76" t="n">
        <v>37.0797</v>
      </c>
      <c r="N78" s="76" t="n">
        <v>42.7573</v>
      </c>
      <c r="O78" s="76" t="n">
        <v>43.1547</v>
      </c>
      <c r="P78" s="76" t="n">
        <v>3230.46</v>
      </c>
      <c r="Q78" s="76" t="n">
        <v>46.99</v>
      </c>
      <c r="R78" s="62" t="n">
        <f aca="false">P78/3600</f>
        <v>0.8973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92.4304</v>
      </c>
      <c r="E79" s="72" t="n">
        <v>44.4714</v>
      </c>
      <c r="F79" s="72" t="n">
        <v>47.8649</v>
      </c>
      <c r="G79" s="72" t="n">
        <v>48.7085</v>
      </c>
      <c r="H79" s="72" t="n">
        <v>3951.03</v>
      </c>
      <c r="I79" s="72" t="n">
        <v>58.16</v>
      </c>
      <c r="J79" s="51" t="n">
        <f aca="false">H79/3600</f>
        <v>1.09750833333333</v>
      </c>
      <c r="L79" s="71" t="n">
        <v>21497.3984</v>
      </c>
      <c r="M79" s="72" t="n">
        <v>44.5101</v>
      </c>
      <c r="N79" s="72" t="n">
        <v>47.873</v>
      </c>
      <c r="O79" s="72" t="n">
        <v>48.7163</v>
      </c>
      <c r="P79" s="72" t="n">
        <v>3937.82</v>
      </c>
      <c r="Q79" s="72" t="n">
        <v>59.55</v>
      </c>
      <c r="R79" s="51" t="n">
        <f aca="false">P79/3600</f>
        <v>1.0938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006.5512</v>
      </c>
      <c r="E80" s="74" t="n">
        <v>42.2224</v>
      </c>
      <c r="F80" s="74" t="n">
        <v>45.5439</v>
      </c>
      <c r="G80" s="74" t="n">
        <v>46.4187</v>
      </c>
      <c r="H80" s="74" t="n">
        <v>3610.08</v>
      </c>
      <c r="I80" s="74" t="n">
        <v>54.18</v>
      </c>
      <c r="J80" s="56" t="n">
        <f aca="false">H80/3600</f>
        <v>1.0028</v>
      </c>
      <c r="L80" s="73" t="n">
        <v>13046.1752</v>
      </c>
      <c r="M80" s="74" t="n">
        <v>42.2506</v>
      </c>
      <c r="N80" s="74" t="n">
        <v>45.5548</v>
      </c>
      <c r="O80" s="74" t="n">
        <v>46.4175</v>
      </c>
      <c r="P80" s="74" t="n">
        <v>3660.11</v>
      </c>
      <c r="Q80" s="74" t="n">
        <v>55.39</v>
      </c>
      <c r="R80" s="56" t="n">
        <f aca="false">P80/3600</f>
        <v>1.0166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80.9016</v>
      </c>
      <c r="E81" s="74" t="n">
        <v>39.6345</v>
      </c>
      <c r="F81" s="74" t="n">
        <v>43.5878</v>
      </c>
      <c r="G81" s="74" t="n">
        <v>44.4522</v>
      </c>
      <c r="H81" s="74" t="n">
        <v>3407.54</v>
      </c>
      <c r="I81" s="74" t="n">
        <v>50.94</v>
      </c>
      <c r="J81" s="56" t="n">
        <f aca="false">H81/3600</f>
        <v>0.946538888888889</v>
      </c>
      <c r="L81" s="73" t="n">
        <v>7999.7368</v>
      </c>
      <c r="M81" s="74" t="n">
        <v>39.6534</v>
      </c>
      <c r="N81" s="74" t="n">
        <v>43.591</v>
      </c>
      <c r="O81" s="74" t="n">
        <v>44.4566</v>
      </c>
      <c r="P81" s="74" t="n">
        <v>3410.83</v>
      </c>
      <c r="Q81" s="74" t="n">
        <v>51.14</v>
      </c>
      <c r="R81" s="56" t="n">
        <f aca="false">P81/3600</f>
        <v>0.9474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2432</v>
      </c>
      <c r="E82" s="76" t="n">
        <v>36.7616</v>
      </c>
      <c r="F82" s="76" t="n">
        <v>42.1171</v>
      </c>
      <c r="G82" s="76" t="n">
        <v>42.9109</v>
      </c>
      <c r="H82" s="76" t="n">
        <v>3281.96</v>
      </c>
      <c r="I82" s="76" t="n">
        <v>46.89</v>
      </c>
      <c r="J82" s="62" t="n">
        <f aca="false">H82/3600</f>
        <v>0.911655555555556</v>
      </c>
      <c r="L82" s="75" t="n">
        <v>4866.7216</v>
      </c>
      <c r="M82" s="76" t="n">
        <v>36.7725</v>
      </c>
      <c r="N82" s="76" t="n">
        <v>42.115</v>
      </c>
      <c r="O82" s="76" t="n">
        <v>42.9001</v>
      </c>
      <c r="P82" s="76" t="n">
        <v>3256.78</v>
      </c>
      <c r="Q82" s="76" t="n">
        <v>47.97</v>
      </c>
      <c r="R82" s="62" t="n">
        <f aca="false">P82/3600</f>
        <v>0.90466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737.872</v>
      </c>
      <c r="E83" s="72" t="n">
        <v>41.2694</v>
      </c>
      <c r="F83" s="72" t="n">
        <v>43.3533</v>
      </c>
      <c r="G83" s="72" t="n">
        <v>43.9314</v>
      </c>
      <c r="H83" s="72" t="n">
        <v>1811.19</v>
      </c>
      <c r="I83" s="72" t="n">
        <v>31.27</v>
      </c>
      <c r="J83" s="51" t="n">
        <f aca="false">H83/3600</f>
        <v>0.503108333333333</v>
      </c>
      <c r="L83" s="71" t="n">
        <v>20956.6768</v>
      </c>
      <c r="M83" s="72" t="n">
        <v>41.4312</v>
      </c>
      <c r="N83" s="72" t="n">
        <v>43.4545</v>
      </c>
      <c r="O83" s="72" t="n">
        <v>44.0344</v>
      </c>
      <c r="P83" s="72" t="n">
        <v>1821.83</v>
      </c>
      <c r="Q83" s="72" t="n">
        <v>30.98</v>
      </c>
      <c r="R83" s="51" t="n">
        <f aca="false">P83/3600</f>
        <v>0.5060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084.7896</v>
      </c>
      <c r="E84" s="74" t="n">
        <v>38.1024</v>
      </c>
      <c r="F84" s="74" t="n">
        <v>40.5917</v>
      </c>
      <c r="G84" s="74" t="n">
        <v>40.9182</v>
      </c>
      <c r="H84" s="74" t="n">
        <v>1606.26</v>
      </c>
      <c r="I84" s="74" t="n">
        <v>26.69</v>
      </c>
      <c r="J84" s="56" t="n">
        <f aca="false">H84/3600</f>
        <v>0.446183333333333</v>
      </c>
      <c r="L84" s="73" t="n">
        <v>12187.04</v>
      </c>
      <c r="M84" s="74" t="n">
        <v>38.2105</v>
      </c>
      <c r="N84" s="74" t="n">
        <v>40.6344</v>
      </c>
      <c r="O84" s="74" t="n">
        <v>40.9656</v>
      </c>
      <c r="P84" s="74" t="n">
        <v>1632.66</v>
      </c>
      <c r="Q84" s="74" t="n">
        <v>27.34</v>
      </c>
      <c r="R84" s="56" t="n">
        <f aca="false">P84/3600</f>
        <v>0.4535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024.0968</v>
      </c>
      <c r="E85" s="74" t="n">
        <v>35.2074</v>
      </c>
      <c r="F85" s="74" t="n">
        <v>38.5033</v>
      </c>
      <c r="G85" s="74" t="n">
        <v>38.6427</v>
      </c>
      <c r="H85" s="74" t="n">
        <v>1436.59</v>
      </c>
      <c r="I85" s="74" t="n">
        <v>22.66</v>
      </c>
      <c r="J85" s="56" t="n">
        <f aca="false">H85/3600</f>
        <v>0.399052777777778</v>
      </c>
      <c r="L85" s="73" t="n">
        <v>7065.9976</v>
      </c>
      <c r="M85" s="74" t="n">
        <v>35.2707</v>
      </c>
      <c r="N85" s="74" t="n">
        <v>38.5214</v>
      </c>
      <c r="O85" s="74" t="n">
        <v>38.6637</v>
      </c>
      <c r="P85" s="74" t="n">
        <v>1447.47</v>
      </c>
      <c r="Q85" s="74" t="n">
        <v>23.47</v>
      </c>
      <c r="R85" s="56" t="n">
        <f aca="false">P85/3600</f>
        <v>0.402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01.2864</v>
      </c>
      <c r="E86" s="76" t="n">
        <v>32.4819</v>
      </c>
      <c r="F86" s="76" t="n">
        <v>36.8787</v>
      </c>
      <c r="G86" s="76" t="n">
        <v>36.8842</v>
      </c>
      <c r="H86" s="76" t="n">
        <v>1327.02</v>
      </c>
      <c r="I86" s="76" t="n">
        <v>20.28</v>
      </c>
      <c r="J86" s="62" t="n">
        <f aca="false">H86/3600</f>
        <v>0.368616666666667</v>
      </c>
      <c r="L86" s="75" t="n">
        <v>4216.8056</v>
      </c>
      <c r="M86" s="76" t="n">
        <v>32.5165</v>
      </c>
      <c r="N86" s="76" t="n">
        <v>36.8898</v>
      </c>
      <c r="O86" s="76" t="n">
        <v>36.8844</v>
      </c>
      <c r="P86" s="76" t="n">
        <v>1321.2</v>
      </c>
      <c r="Q86" s="76" t="n">
        <v>20.06</v>
      </c>
      <c r="R86" s="62" t="n">
        <f aca="false">P86/3600</f>
        <v>0.3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413.4776</v>
      </c>
      <c r="E87" s="72" t="n">
        <v>43.509</v>
      </c>
      <c r="F87" s="72" t="n">
        <v>46.012</v>
      </c>
      <c r="G87" s="72" t="n">
        <v>45.6875</v>
      </c>
      <c r="H87" s="72" t="n">
        <v>3346.58</v>
      </c>
      <c r="I87" s="72" t="n">
        <v>51.88</v>
      </c>
      <c r="J87" s="51" t="n">
        <f aca="false">H87/3600</f>
        <v>0.929605555555556</v>
      </c>
      <c r="L87" s="71" t="n">
        <v>22625.4629</v>
      </c>
      <c r="M87" s="72" t="n">
        <v>43.8508</v>
      </c>
      <c r="N87" s="72" t="n">
        <v>46.1326</v>
      </c>
      <c r="O87" s="72" t="n">
        <v>45.9863</v>
      </c>
      <c r="P87" s="72" t="n">
        <v>3340.85</v>
      </c>
      <c r="Q87" s="72" t="n">
        <v>51.83</v>
      </c>
      <c r="R87" s="51" t="n">
        <f aca="false">P87/3600</f>
        <v>0.9280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71.4139</v>
      </c>
      <c r="E88" s="74" t="n">
        <v>39.6552</v>
      </c>
      <c r="F88" s="74" t="n">
        <v>42.9582</v>
      </c>
      <c r="G88" s="74" t="n">
        <v>42.2675</v>
      </c>
      <c r="H88" s="74" t="n">
        <v>3041.52</v>
      </c>
      <c r="I88" s="74" t="n">
        <v>46.45</v>
      </c>
      <c r="J88" s="56" t="n">
        <f aca="false">H88/3600</f>
        <v>0.844866666666667</v>
      </c>
      <c r="L88" s="73" t="n">
        <v>15214.487</v>
      </c>
      <c r="M88" s="74" t="n">
        <v>39.9436</v>
      </c>
      <c r="N88" s="74" t="n">
        <v>43.0233</v>
      </c>
      <c r="O88" s="74" t="n">
        <v>42.4841</v>
      </c>
      <c r="P88" s="74" t="n">
        <v>3088.29</v>
      </c>
      <c r="Q88" s="74" t="n">
        <v>48.79</v>
      </c>
      <c r="R88" s="56" t="n">
        <f aca="false">P88/3600</f>
        <v>0.8578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5.1994</v>
      </c>
      <c r="E89" s="74" t="n">
        <v>35.9634</v>
      </c>
      <c r="F89" s="74" t="n">
        <v>40.6357</v>
      </c>
      <c r="G89" s="74" t="n">
        <v>39.6528</v>
      </c>
      <c r="H89" s="74" t="n">
        <v>2793.06</v>
      </c>
      <c r="I89" s="74" t="n">
        <v>42.24</v>
      </c>
      <c r="J89" s="56" t="n">
        <f aca="false">H89/3600</f>
        <v>0.77585</v>
      </c>
      <c r="L89" s="73" t="n">
        <v>9980.9462</v>
      </c>
      <c r="M89" s="74" t="n">
        <v>36.2077</v>
      </c>
      <c r="N89" s="74" t="n">
        <v>40.6675</v>
      </c>
      <c r="O89" s="74" t="n">
        <v>39.7954</v>
      </c>
      <c r="P89" s="74" t="n">
        <v>2854.03</v>
      </c>
      <c r="Q89" s="74" t="n">
        <v>44.88</v>
      </c>
      <c r="R89" s="56" t="n">
        <f aca="false">P89/3600</f>
        <v>0.7927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56.8493</v>
      </c>
      <c r="E90" s="76" t="n">
        <v>32.4954</v>
      </c>
      <c r="F90" s="76" t="n">
        <v>39.0338</v>
      </c>
      <c r="G90" s="76" t="n">
        <v>37.7895</v>
      </c>
      <c r="H90" s="76" t="n">
        <v>2587.69</v>
      </c>
      <c r="I90" s="76" t="n">
        <v>38.7</v>
      </c>
      <c r="J90" s="62" t="n">
        <f aca="false">H90/3600</f>
        <v>0.718802777777778</v>
      </c>
      <c r="L90" s="75" t="n">
        <v>6422.5498</v>
      </c>
      <c r="M90" s="76" t="n">
        <v>32.6747</v>
      </c>
      <c r="N90" s="76" t="n">
        <v>39.0457</v>
      </c>
      <c r="O90" s="76" t="n">
        <v>37.8732</v>
      </c>
      <c r="P90" s="76" t="n">
        <v>2608.16</v>
      </c>
      <c r="Q90" s="76" t="n">
        <v>39.5</v>
      </c>
      <c r="R90" s="62" t="n">
        <f aca="false">P90/3600</f>
        <v>0.7244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184.8696</v>
      </c>
      <c r="E91" s="72" t="n">
        <v>44.0573</v>
      </c>
      <c r="F91" s="72" t="n">
        <v>43.5036</v>
      </c>
      <c r="G91" s="72" t="n">
        <v>43.79</v>
      </c>
      <c r="H91" s="72" t="n">
        <v>2493.26</v>
      </c>
      <c r="I91" s="72" t="n">
        <v>38.73</v>
      </c>
      <c r="J91" s="51" t="n">
        <f aca="false">H91/3600</f>
        <v>0.692572222222222</v>
      </c>
      <c r="L91" s="71" t="n">
        <v>35460.8232</v>
      </c>
      <c r="M91" s="72" t="n">
        <v>44.6295</v>
      </c>
      <c r="N91" s="72" t="n">
        <v>43.7061</v>
      </c>
      <c r="O91" s="72" t="n">
        <v>43.9593</v>
      </c>
      <c r="P91" s="72" t="n">
        <v>2524.08</v>
      </c>
      <c r="Q91" s="72" t="n">
        <v>39.46</v>
      </c>
      <c r="R91" s="51" t="n">
        <f aca="false">P91/3600</f>
        <v>0.7011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503.3944</v>
      </c>
      <c r="E92" s="74" t="n">
        <v>39.439</v>
      </c>
      <c r="F92" s="74" t="n">
        <v>40.4137</v>
      </c>
      <c r="G92" s="74" t="n">
        <v>40.9305</v>
      </c>
      <c r="H92" s="74" t="n">
        <v>2340.83</v>
      </c>
      <c r="I92" s="74" t="n">
        <v>36.76</v>
      </c>
      <c r="J92" s="56" t="n">
        <f aca="false">H92/3600</f>
        <v>0.650230555555556</v>
      </c>
      <c r="L92" s="73" t="n">
        <v>26742.5392</v>
      </c>
      <c r="M92" s="74" t="n">
        <v>40.042</v>
      </c>
      <c r="N92" s="74" t="n">
        <v>40.4798</v>
      </c>
      <c r="O92" s="74" t="n">
        <v>40.9831</v>
      </c>
      <c r="P92" s="74" t="n">
        <v>2354.38</v>
      </c>
      <c r="Q92" s="74" t="n">
        <v>37.17</v>
      </c>
      <c r="R92" s="56" t="n">
        <f aca="false">P92/3600</f>
        <v>0.6539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618.7488</v>
      </c>
      <c r="E93" s="74" t="n">
        <v>34.7627</v>
      </c>
      <c r="F93" s="74" t="n">
        <v>38.556</v>
      </c>
      <c r="G93" s="74" t="n">
        <v>39.0067</v>
      </c>
      <c r="H93" s="74" t="n">
        <v>2192.66</v>
      </c>
      <c r="I93" s="74" t="n">
        <v>34.83</v>
      </c>
      <c r="J93" s="56" t="n">
        <f aca="false">H93/3600</f>
        <v>0.609072222222222</v>
      </c>
      <c r="L93" s="73" t="n">
        <v>19835.8464</v>
      </c>
      <c r="M93" s="74" t="n">
        <v>35.2393</v>
      </c>
      <c r="N93" s="74" t="n">
        <v>38.5844</v>
      </c>
      <c r="O93" s="74" t="n">
        <v>39.012</v>
      </c>
      <c r="P93" s="74" t="n">
        <v>2242.45</v>
      </c>
      <c r="Q93" s="74" t="n">
        <v>35.56</v>
      </c>
      <c r="R93" s="56" t="n">
        <f aca="false">P93/3600</f>
        <v>0.6229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951.464</v>
      </c>
      <c r="E94" s="76" t="n">
        <v>30.593</v>
      </c>
      <c r="F94" s="76" t="n">
        <v>37.4323</v>
      </c>
      <c r="G94" s="76" t="n">
        <v>37.5347</v>
      </c>
      <c r="H94" s="76" t="n">
        <v>2049.44</v>
      </c>
      <c r="I94" s="76" t="n">
        <v>32.4</v>
      </c>
      <c r="J94" s="62" t="n">
        <f aca="false">H94/3600</f>
        <v>0.569288888888889</v>
      </c>
      <c r="L94" s="75" t="n">
        <v>14125.5976</v>
      </c>
      <c r="M94" s="76" t="n">
        <v>30.8923</v>
      </c>
      <c r="N94" s="76" t="n">
        <v>37.4417</v>
      </c>
      <c r="O94" s="76" t="n">
        <v>37.5773</v>
      </c>
      <c r="P94" s="76" t="n">
        <v>2102.58</v>
      </c>
      <c r="Q94" s="76" t="n">
        <v>35.29</v>
      </c>
      <c r="R94" s="62" t="n">
        <f aca="false">P94/3600</f>
        <v>0.584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064.3616</v>
      </c>
      <c r="E95" s="72" t="n">
        <v>49.8224</v>
      </c>
      <c r="F95" s="72" t="n">
        <v>52.7337</v>
      </c>
      <c r="G95" s="72" t="n">
        <v>53.6971</v>
      </c>
      <c r="H95" s="72" t="n">
        <v>2882.99</v>
      </c>
      <c r="I95" s="72" t="n">
        <v>41.49</v>
      </c>
      <c r="J95" s="51" t="n">
        <f aca="false">H95/3600</f>
        <v>0.800830555555556</v>
      </c>
      <c r="L95" s="71" t="n">
        <v>5090.3379</v>
      </c>
      <c r="M95" s="72" t="n">
        <v>50.0325</v>
      </c>
      <c r="N95" s="72" t="n">
        <v>52.8659</v>
      </c>
      <c r="O95" s="72" t="n">
        <v>53.6889</v>
      </c>
      <c r="P95" s="72" t="n">
        <v>2905.79</v>
      </c>
      <c r="Q95" s="72" t="n">
        <v>41.47</v>
      </c>
      <c r="R95" s="51" t="n">
        <f aca="false">P95/3600</f>
        <v>0.8071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09.1667</v>
      </c>
      <c r="E96" s="74" t="n">
        <v>46.1472</v>
      </c>
      <c r="F96" s="74" t="n">
        <v>49.5817</v>
      </c>
      <c r="G96" s="74" t="n">
        <v>50.5553</v>
      </c>
      <c r="H96" s="74" t="n">
        <v>2776.48</v>
      </c>
      <c r="I96" s="74" t="n">
        <v>39.59</v>
      </c>
      <c r="J96" s="56" t="n">
        <f aca="false">H96/3600</f>
        <v>0.771244444444444</v>
      </c>
      <c r="L96" s="73" t="n">
        <v>3428.7443</v>
      </c>
      <c r="M96" s="74" t="n">
        <v>46.324</v>
      </c>
      <c r="N96" s="74" t="n">
        <v>49.5881</v>
      </c>
      <c r="O96" s="74" t="n">
        <v>50.574</v>
      </c>
      <c r="P96" s="74" t="n">
        <v>2816.75</v>
      </c>
      <c r="Q96" s="74" t="n">
        <v>41.08</v>
      </c>
      <c r="R96" s="56" t="n">
        <f aca="false">P96/3600</f>
        <v>0.7824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04.0214</v>
      </c>
      <c r="E97" s="74" t="n">
        <v>42.6565</v>
      </c>
      <c r="F97" s="74" t="n">
        <v>47.1851</v>
      </c>
      <c r="G97" s="74" t="n">
        <v>48.2479</v>
      </c>
      <c r="H97" s="74" t="n">
        <v>2672.73</v>
      </c>
      <c r="I97" s="74" t="n">
        <v>38.45</v>
      </c>
      <c r="J97" s="56" t="n">
        <f aca="false">H97/3600</f>
        <v>0.742425</v>
      </c>
      <c r="L97" s="73" t="n">
        <v>2320.1891</v>
      </c>
      <c r="M97" s="74" t="n">
        <v>42.8077</v>
      </c>
      <c r="N97" s="74" t="n">
        <v>47.1803</v>
      </c>
      <c r="O97" s="74" t="n">
        <v>48.3451</v>
      </c>
      <c r="P97" s="74" t="n">
        <v>2700.46</v>
      </c>
      <c r="Q97" s="74" t="n">
        <v>38.07</v>
      </c>
      <c r="R97" s="56" t="n">
        <f aca="false">P97/3600</f>
        <v>0.7501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6.1338</v>
      </c>
      <c r="E98" s="76" t="n">
        <v>39.0342</v>
      </c>
      <c r="F98" s="76" t="n">
        <v>45.4399</v>
      </c>
      <c r="G98" s="76" t="n">
        <v>46.7237</v>
      </c>
      <c r="H98" s="76" t="n">
        <v>2584.48</v>
      </c>
      <c r="I98" s="76" t="n">
        <v>35.91</v>
      </c>
      <c r="J98" s="62" t="n">
        <f aca="false">H98/3600</f>
        <v>0.717911111111111</v>
      </c>
      <c r="L98" s="75" t="n">
        <v>1552.1389</v>
      </c>
      <c r="M98" s="76" t="n">
        <v>39.1079</v>
      </c>
      <c r="N98" s="76" t="n">
        <v>45.4715</v>
      </c>
      <c r="O98" s="76" t="n">
        <v>46.7424</v>
      </c>
      <c r="P98" s="76" t="n">
        <v>2638.09</v>
      </c>
      <c r="Q98" s="76" t="n">
        <v>37.94</v>
      </c>
      <c r="R98" s="62" t="n">
        <f aca="false">P98/3600</f>
        <v>0.7328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728169997519</v>
      </c>
      <c r="J106" s="77" t="n">
        <f aca="false">GEOMEAN(J3:J98)</f>
        <v>0.657182108017734</v>
      </c>
      <c r="Q106" s="77" t="n">
        <f aca="false">GEOMEAN(Q3:Q98)</f>
        <v>36.6928718743223</v>
      </c>
      <c r="R106" s="77" t="n">
        <f aca="false">GEOMEAN(R3:R98)</f>
        <v>0.6636084771999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18897846472</v>
      </c>
      <c r="R107" s="78" t="n">
        <f aca="false">R106/J106</f>
        <v>1.009778673375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385277777778</v>
      </c>
      <c r="J108" s="77" t="n">
        <f aca="false">SUM(J3:J98)</f>
        <v>95.1946888888889</v>
      </c>
      <c r="Q108" s="77" t="n">
        <f aca="false">SUM(Q3:Q98)/3600</f>
        <v>1.43813888888889</v>
      </c>
      <c r="R108" s="77" t="n">
        <f aca="false">SUM(R3:R98)</f>
        <v>96.1451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2540251991213</v>
      </c>
      <c r="J113" s="77" t="n">
        <f aca="false">GEOMEAN(J3:J82)</f>
        <v>0.661199203522397</v>
      </c>
      <c r="Q113" s="77" t="n">
        <f aca="false">GEOMEAN(Q3:Q82)</f>
        <v>36.825137303786</v>
      </c>
      <c r="R113" s="77" t="n">
        <f aca="false">GEOMEAN(R3:R82)</f>
        <v>0.6673989288555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575306746018</v>
      </c>
      <c r="R114" s="78" t="n">
        <f aca="false">R113/J113</f>
        <v>1.00937648639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187.6176</v>
      </c>
      <c r="E3" s="50" t="n">
        <v>41.7443</v>
      </c>
      <c r="F3" s="50" t="n">
        <v>41.5182</v>
      </c>
      <c r="G3" s="50" t="n">
        <v>44.2891</v>
      </c>
      <c r="H3" s="50" t="n">
        <v>16796.97</v>
      </c>
      <c r="I3" s="50" t="n">
        <v>42.26</v>
      </c>
      <c r="J3" s="51" t="n">
        <f aca="false">H3/3600</f>
        <v>4.665825</v>
      </c>
      <c r="L3" s="49" t="n">
        <v>12285.8864</v>
      </c>
      <c r="M3" s="50" t="n">
        <v>41.7695</v>
      </c>
      <c r="N3" s="50" t="n">
        <v>41.5463</v>
      </c>
      <c r="O3" s="50" t="n">
        <v>44.3116</v>
      </c>
      <c r="P3" s="50" t="n">
        <v>17091.72</v>
      </c>
      <c r="Q3" s="50" t="n">
        <v>43.67</v>
      </c>
      <c r="R3" s="52" t="n">
        <f aca="false">P3/3600</f>
        <v>4.747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01.1536</v>
      </c>
      <c r="E4" s="55" t="n">
        <v>39.2995</v>
      </c>
      <c r="F4" s="55" t="n">
        <v>39.9184</v>
      </c>
      <c r="G4" s="55" t="n">
        <v>42.4158</v>
      </c>
      <c r="H4" s="55" t="n">
        <v>14563.38</v>
      </c>
      <c r="I4" s="55" t="n">
        <v>34.36</v>
      </c>
      <c r="J4" s="56" t="n">
        <f aca="false">H4/3600</f>
        <v>4.04538333333333</v>
      </c>
      <c r="L4" s="54" t="n">
        <v>5117.0528</v>
      </c>
      <c r="M4" s="55" t="n">
        <v>39.3078</v>
      </c>
      <c r="N4" s="55" t="n">
        <v>39.9316</v>
      </c>
      <c r="O4" s="55" t="n">
        <v>42.417</v>
      </c>
      <c r="P4" s="55" t="n">
        <v>14794.62</v>
      </c>
      <c r="Q4" s="55" t="n">
        <v>35.97</v>
      </c>
      <c r="R4" s="57" t="n">
        <f aca="false">P4/3600</f>
        <v>4.1096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499.5552</v>
      </c>
      <c r="E5" s="55" t="n">
        <v>36.7495</v>
      </c>
      <c r="F5" s="55" t="n">
        <v>38.6839</v>
      </c>
      <c r="G5" s="55" t="n">
        <v>40.9242</v>
      </c>
      <c r="H5" s="55" t="n">
        <v>13422.65</v>
      </c>
      <c r="I5" s="55" t="n">
        <v>31.78</v>
      </c>
      <c r="J5" s="56" t="n">
        <f aca="false">H5/3600</f>
        <v>3.72851388888889</v>
      </c>
      <c r="L5" s="54" t="n">
        <v>2502.0528</v>
      </c>
      <c r="M5" s="55" t="n">
        <v>36.7537</v>
      </c>
      <c r="N5" s="55" t="n">
        <v>38.6912</v>
      </c>
      <c r="O5" s="55" t="n">
        <v>40.9337</v>
      </c>
      <c r="P5" s="55" t="n">
        <v>13554.83</v>
      </c>
      <c r="Q5" s="55" t="n">
        <v>30.55</v>
      </c>
      <c r="R5" s="57" t="n">
        <f aca="false">P5/3600</f>
        <v>3.7652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8.08</v>
      </c>
      <c r="E6" s="61" t="n">
        <v>34.0818</v>
      </c>
      <c r="F6" s="61" t="n">
        <v>37.715</v>
      </c>
      <c r="G6" s="61" t="n">
        <v>39.8519</v>
      </c>
      <c r="H6" s="61" t="n">
        <v>12886.87</v>
      </c>
      <c r="I6" s="61" t="n">
        <v>27.51</v>
      </c>
      <c r="J6" s="62" t="n">
        <f aca="false">H6/3600</f>
        <v>3.57968611111111</v>
      </c>
      <c r="L6" s="60" t="n">
        <v>1309.2736</v>
      </c>
      <c r="M6" s="61" t="n">
        <v>34.0817</v>
      </c>
      <c r="N6" s="61" t="n">
        <v>37.7129</v>
      </c>
      <c r="O6" s="61" t="n">
        <v>39.8531</v>
      </c>
      <c r="P6" s="61" t="n">
        <v>12885.18</v>
      </c>
      <c r="Q6" s="61" t="n">
        <v>27.84</v>
      </c>
      <c r="R6" s="63" t="n">
        <f aca="false">P6/3600</f>
        <v>3.579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1956.8848</v>
      </c>
      <c r="E7" s="50" t="n">
        <v>40.3755</v>
      </c>
      <c r="F7" s="50" t="n">
        <v>45.2165</v>
      </c>
      <c r="G7" s="50" t="n">
        <v>44.8535</v>
      </c>
      <c r="H7" s="50" t="n">
        <v>25288.22</v>
      </c>
      <c r="I7" s="50" t="n">
        <v>58.56</v>
      </c>
      <c r="J7" s="51" t="n">
        <f aca="false">H7/3600</f>
        <v>7.02450555555556</v>
      </c>
      <c r="L7" s="49" t="n">
        <v>32051.0608</v>
      </c>
      <c r="M7" s="50" t="n">
        <v>40.3939</v>
      </c>
      <c r="N7" s="50" t="n">
        <v>45.2269</v>
      </c>
      <c r="O7" s="50" t="n">
        <v>44.8573</v>
      </c>
      <c r="P7" s="50" t="n">
        <v>25355.62</v>
      </c>
      <c r="Q7" s="50" t="n">
        <v>59.12</v>
      </c>
      <c r="R7" s="52" t="n">
        <f aca="false">P7/3600</f>
        <v>7.0432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89.0624</v>
      </c>
      <c r="E8" s="55" t="n">
        <v>37.4632</v>
      </c>
      <c r="F8" s="55" t="n">
        <v>43.3161</v>
      </c>
      <c r="G8" s="55" t="n">
        <v>43.503</v>
      </c>
      <c r="H8" s="55" t="n">
        <v>21808.95</v>
      </c>
      <c r="I8" s="55" t="n">
        <v>51.5</v>
      </c>
      <c r="J8" s="56" t="n">
        <f aca="false">H8/3600</f>
        <v>6.05804166666667</v>
      </c>
      <c r="L8" s="54" t="n">
        <v>15607.0912</v>
      </c>
      <c r="M8" s="55" t="n">
        <v>37.4686</v>
      </c>
      <c r="N8" s="55" t="n">
        <v>43.315</v>
      </c>
      <c r="O8" s="55" t="n">
        <v>43.5009</v>
      </c>
      <c r="P8" s="55" t="n">
        <v>21847.4</v>
      </c>
      <c r="Q8" s="55" t="n">
        <v>53</v>
      </c>
      <c r="R8" s="57" t="n">
        <f aca="false">P8/3600</f>
        <v>6.068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8.0208</v>
      </c>
      <c r="E9" s="55" t="n">
        <v>34.5193</v>
      </c>
      <c r="F9" s="55" t="n">
        <v>41.6903</v>
      </c>
      <c r="G9" s="55" t="n">
        <v>42.2112</v>
      </c>
      <c r="H9" s="55" t="n">
        <v>19340.12</v>
      </c>
      <c r="I9" s="55" t="n">
        <v>45.58</v>
      </c>
      <c r="J9" s="56" t="n">
        <f aca="false">H9/3600</f>
        <v>5.37225555555556</v>
      </c>
      <c r="L9" s="54" t="n">
        <v>8223.3584</v>
      </c>
      <c r="M9" s="55" t="n">
        <v>34.5226</v>
      </c>
      <c r="N9" s="55" t="n">
        <v>41.6884</v>
      </c>
      <c r="O9" s="55" t="n">
        <v>42.2098</v>
      </c>
      <c r="P9" s="55" t="n">
        <v>19383.72</v>
      </c>
      <c r="Q9" s="55" t="n">
        <v>47.4</v>
      </c>
      <c r="R9" s="57" t="n">
        <f aca="false">P9/3600</f>
        <v>5.3843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3.8768</v>
      </c>
      <c r="E10" s="61" t="n">
        <v>31.723</v>
      </c>
      <c r="F10" s="61" t="n">
        <v>40.4142</v>
      </c>
      <c r="G10" s="61" t="n">
        <v>41.1678</v>
      </c>
      <c r="H10" s="61" t="n">
        <v>17444.46</v>
      </c>
      <c r="I10" s="61" t="n">
        <v>37.93</v>
      </c>
      <c r="J10" s="62" t="n">
        <f aca="false">H10/3600</f>
        <v>4.84568333333333</v>
      </c>
      <c r="L10" s="60" t="n">
        <v>4612.4</v>
      </c>
      <c r="M10" s="61" t="n">
        <v>31.7206</v>
      </c>
      <c r="N10" s="61" t="n">
        <v>40.418</v>
      </c>
      <c r="O10" s="61" t="n">
        <v>41.1481</v>
      </c>
      <c r="P10" s="61" t="n">
        <v>17520.09</v>
      </c>
      <c r="Q10" s="61" t="n">
        <v>39.83</v>
      </c>
      <c r="R10" s="63" t="n">
        <f aca="false">P10/3600</f>
        <v>4.8666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491.1744</v>
      </c>
      <c r="E11" s="50" t="n">
        <v>39.6201</v>
      </c>
      <c r="F11" s="50" t="n">
        <v>39.6931</v>
      </c>
      <c r="G11" s="50" t="n">
        <v>37.9255</v>
      </c>
      <c r="H11" s="50" t="n">
        <v>68939.69</v>
      </c>
      <c r="I11" s="50" t="n">
        <v>151.57</v>
      </c>
      <c r="J11" s="51" t="n">
        <f aca="false">H11/3600</f>
        <v>19.1499138888889</v>
      </c>
      <c r="L11" s="49" t="n">
        <v>212159.1632</v>
      </c>
      <c r="M11" s="50" t="n">
        <v>39.6411</v>
      </c>
      <c r="N11" s="50" t="n">
        <v>39.7158</v>
      </c>
      <c r="O11" s="50" t="n">
        <v>37.9572</v>
      </c>
      <c r="P11" s="50" t="n">
        <v>69899.48</v>
      </c>
      <c r="Q11" s="50" t="n">
        <v>155.2</v>
      </c>
      <c r="R11" s="52" t="n">
        <f aca="false">P11/3600</f>
        <v>19.4165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168.08</v>
      </c>
      <c r="E12" s="55" t="n">
        <v>34.3171</v>
      </c>
      <c r="F12" s="55" t="n">
        <v>38.339</v>
      </c>
      <c r="G12" s="55" t="n">
        <v>36.6313</v>
      </c>
      <c r="H12" s="55" t="n">
        <v>58020.84</v>
      </c>
      <c r="I12" s="55" t="n">
        <v>138.49</v>
      </c>
      <c r="J12" s="56" t="n">
        <f aca="false">H12/3600</f>
        <v>16.1169</v>
      </c>
      <c r="L12" s="54" t="n">
        <v>105237.7984</v>
      </c>
      <c r="M12" s="55" t="n">
        <v>34.3195</v>
      </c>
      <c r="N12" s="55" t="n">
        <v>38.3522</v>
      </c>
      <c r="O12" s="55" t="n">
        <v>36.6492</v>
      </c>
      <c r="P12" s="55" t="n">
        <v>59029.5</v>
      </c>
      <c r="Q12" s="55" t="n">
        <v>133.38</v>
      </c>
      <c r="R12" s="57" t="n">
        <f aca="false">P12/3600</f>
        <v>16.397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75.6432</v>
      </c>
      <c r="E13" s="55" t="n">
        <v>29.7501</v>
      </c>
      <c r="F13" s="55" t="n">
        <v>37.373</v>
      </c>
      <c r="G13" s="55" t="n">
        <v>35.6197</v>
      </c>
      <c r="H13" s="55" t="n">
        <v>40597.07</v>
      </c>
      <c r="I13" s="55" t="n">
        <v>105.24</v>
      </c>
      <c r="J13" s="56" t="n">
        <f aca="false">H13/3600</f>
        <v>11.2769638888889</v>
      </c>
      <c r="L13" s="54" t="n">
        <v>29287.0976</v>
      </c>
      <c r="M13" s="55" t="n">
        <v>29.7505</v>
      </c>
      <c r="N13" s="55" t="n">
        <v>37.3675</v>
      </c>
      <c r="O13" s="55" t="n">
        <v>35.6303</v>
      </c>
      <c r="P13" s="55" t="n">
        <v>41293.84</v>
      </c>
      <c r="Q13" s="55" t="n">
        <v>100.85</v>
      </c>
      <c r="R13" s="57" t="n">
        <f aca="false">P13/3600</f>
        <v>11.4705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0.3776</v>
      </c>
      <c r="E14" s="61" t="n">
        <v>28.0617</v>
      </c>
      <c r="F14" s="61" t="n">
        <v>36.5751</v>
      </c>
      <c r="G14" s="61" t="n">
        <v>34.7893</v>
      </c>
      <c r="H14" s="61" t="n">
        <v>31174</v>
      </c>
      <c r="I14" s="61" t="n">
        <v>70.08</v>
      </c>
      <c r="J14" s="62" t="n">
        <f aca="false">H14/3600</f>
        <v>8.65944444444444</v>
      </c>
      <c r="L14" s="60" t="n">
        <v>7058.2768</v>
      </c>
      <c r="M14" s="61" t="n">
        <v>28.0607</v>
      </c>
      <c r="N14" s="61" t="n">
        <v>36.5721</v>
      </c>
      <c r="O14" s="61" t="n">
        <v>34.7986</v>
      </c>
      <c r="P14" s="61" t="n">
        <v>31426.15</v>
      </c>
      <c r="Q14" s="61" t="n">
        <v>70.99</v>
      </c>
      <c r="R14" s="63" t="n">
        <f aca="false">P14/3600</f>
        <v>8.7294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2864.4624</v>
      </c>
      <c r="E15" s="50" t="n">
        <v>41.643</v>
      </c>
      <c r="F15" s="50" t="n">
        <v>46.8708</v>
      </c>
      <c r="G15" s="50" t="n">
        <v>46.4861</v>
      </c>
      <c r="H15" s="50" t="n">
        <v>43230.6</v>
      </c>
      <c r="I15" s="50" t="n">
        <v>94.35</v>
      </c>
      <c r="J15" s="51" t="n">
        <f aca="false">H15/3600</f>
        <v>12.0085</v>
      </c>
      <c r="L15" s="49" t="n">
        <v>22915.9616</v>
      </c>
      <c r="M15" s="50" t="n">
        <v>41.6451</v>
      </c>
      <c r="N15" s="50" t="n">
        <v>46.8851</v>
      </c>
      <c r="O15" s="50" t="n">
        <v>46.4982</v>
      </c>
      <c r="P15" s="50" t="n">
        <v>43034</v>
      </c>
      <c r="Q15" s="50" t="n">
        <v>97.15</v>
      </c>
      <c r="R15" s="52" t="n">
        <f aca="false">P15/3600</f>
        <v>11.953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41.8192</v>
      </c>
      <c r="E16" s="55" t="n">
        <v>40.2297</v>
      </c>
      <c r="F16" s="55" t="n">
        <v>46.123</v>
      </c>
      <c r="G16" s="55" t="n">
        <v>45.9393</v>
      </c>
      <c r="H16" s="55" t="n">
        <v>34721.88</v>
      </c>
      <c r="I16" s="55" t="n">
        <v>70.73</v>
      </c>
      <c r="J16" s="56" t="n">
        <f aca="false">H16/3600</f>
        <v>9.64496666666667</v>
      </c>
      <c r="L16" s="54" t="n">
        <v>5849.8368</v>
      </c>
      <c r="M16" s="55" t="n">
        <v>40.2311</v>
      </c>
      <c r="N16" s="55" t="n">
        <v>46.12</v>
      </c>
      <c r="O16" s="55" t="n">
        <v>45.9365</v>
      </c>
      <c r="P16" s="55" t="n">
        <v>34744.7</v>
      </c>
      <c r="Q16" s="55" t="n">
        <v>73.23</v>
      </c>
      <c r="R16" s="57" t="n">
        <f aca="false">P16/3600</f>
        <v>9.651305555555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9856</v>
      </c>
      <c r="E17" s="55" t="n">
        <v>38.9255</v>
      </c>
      <c r="F17" s="55" t="n">
        <v>45.515</v>
      </c>
      <c r="G17" s="55" t="n">
        <v>45.4916</v>
      </c>
      <c r="H17" s="55" t="n">
        <v>31142.37</v>
      </c>
      <c r="I17" s="55" t="n">
        <v>61.24</v>
      </c>
      <c r="J17" s="56" t="n">
        <f aca="false">H17/3600</f>
        <v>8.65065833333333</v>
      </c>
      <c r="L17" s="54" t="n">
        <v>2451.792</v>
      </c>
      <c r="M17" s="55" t="n">
        <v>38.9245</v>
      </c>
      <c r="N17" s="55" t="n">
        <v>45.5109</v>
      </c>
      <c r="O17" s="55" t="n">
        <v>45.5027</v>
      </c>
      <c r="P17" s="55" t="n">
        <v>31351.34</v>
      </c>
      <c r="Q17" s="55" t="n">
        <v>60.95</v>
      </c>
      <c r="R17" s="57" t="n">
        <f aca="false">P17/3600</f>
        <v>8.7087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8.4832</v>
      </c>
      <c r="E18" s="61" t="n">
        <v>37.1842</v>
      </c>
      <c r="F18" s="61" t="n">
        <v>45.0524</v>
      </c>
      <c r="G18" s="61" t="n">
        <v>45.1482</v>
      </c>
      <c r="H18" s="61" t="n">
        <v>28962.49</v>
      </c>
      <c r="I18" s="61" t="n">
        <v>57.24</v>
      </c>
      <c r="J18" s="62" t="n">
        <f aca="false">H18/3600</f>
        <v>8.04513611111111</v>
      </c>
      <c r="L18" s="60" t="n">
        <v>1190.4528</v>
      </c>
      <c r="M18" s="61" t="n">
        <v>37.1851</v>
      </c>
      <c r="N18" s="61" t="n">
        <v>45.0706</v>
      </c>
      <c r="O18" s="61" t="n">
        <v>45.1703</v>
      </c>
      <c r="P18" s="61" t="n">
        <v>29608.49</v>
      </c>
      <c r="Q18" s="61" t="n">
        <v>60.98</v>
      </c>
      <c r="R18" s="63" t="n">
        <f aca="false">P18/3600</f>
        <v>8.2245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45.1704</v>
      </c>
      <c r="E19" s="72" t="n">
        <v>41.8295</v>
      </c>
      <c r="F19" s="72" t="n">
        <v>43.7203</v>
      </c>
      <c r="G19" s="72" t="n">
        <v>45.5379</v>
      </c>
      <c r="H19" s="72" t="n">
        <v>15934.4</v>
      </c>
      <c r="I19" s="72" t="n">
        <v>40.07</v>
      </c>
      <c r="J19" s="51" t="n">
        <f aca="false">H19/3600</f>
        <v>4.42622222222222</v>
      </c>
      <c r="L19" s="71" t="n">
        <v>4654.0592</v>
      </c>
      <c r="M19" s="72" t="n">
        <v>41.8351</v>
      </c>
      <c r="N19" s="72" t="n">
        <v>43.7248</v>
      </c>
      <c r="O19" s="72" t="n">
        <v>45.5516</v>
      </c>
      <c r="P19" s="72" t="n">
        <v>15568.08</v>
      </c>
      <c r="Q19" s="72" t="n">
        <v>40.79</v>
      </c>
      <c r="R19" s="51" t="n">
        <f aca="false">P19/3600</f>
        <v>4.3244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2.5792</v>
      </c>
      <c r="E20" s="74" t="n">
        <v>39.9592</v>
      </c>
      <c r="F20" s="74" t="n">
        <v>42.3766</v>
      </c>
      <c r="G20" s="74" t="n">
        <v>43.6044</v>
      </c>
      <c r="H20" s="74" t="n">
        <v>13683.56</v>
      </c>
      <c r="I20" s="74" t="n">
        <v>30.93</v>
      </c>
      <c r="J20" s="56" t="n">
        <f aca="false">H20/3600</f>
        <v>3.80098888888889</v>
      </c>
      <c r="L20" s="73" t="n">
        <v>2173.5568</v>
      </c>
      <c r="M20" s="74" t="n">
        <v>39.9641</v>
      </c>
      <c r="N20" s="74" t="n">
        <v>42.3789</v>
      </c>
      <c r="O20" s="74" t="n">
        <v>43.6118</v>
      </c>
      <c r="P20" s="74" t="n">
        <v>13833.24</v>
      </c>
      <c r="Q20" s="74" t="n">
        <v>32.9</v>
      </c>
      <c r="R20" s="56" t="n">
        <f aca="false">P20/3600</f>
        <v>3.842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0368</v>
      </c>
      <c r="E21" s="74" t="n">
        <v>37.6066</v>
      </c>
      <c r="F21" s="74" t="n">
        <v>41.2483</v>
      </c>
      <c r="G21" s="74" t="n">
        <v>42.2719</v>
      </c>
      <c r="H21" s="74" t="n">
        <v>12348.15</v>
      </c>
      <c r="I21" s="74" t="n">
        <v>27.11</v>
      </c>
      <c r="J21" s="56" t="n">
        <f aca="false">H21/3600</f>
        <v>3.43004166666667</v>
      </c>
      <c r="L21" s="73" t="n">
        <v>1068.5792</v>
      </c>
      <c r="M21" s="74" t="n">
        <v>37.6088</v>
      </c>
      <c r="N21" s="74" t="n">
        <v>41.2458</v>
      </c>
      <c r="O21" s="74" t="n">
        <v>42.2644</v>
      </c>
      <c r="P21" s="74" t="n">
        <v>12609.08</v>
      </c>
      <c r="Q21" s="74" t="n">
        <v>29.75</v>
      </c>
      <c r="R21" s="56" t="n">
        <f aca="false">P21/3600</f>
        <v>3.5025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2936</v>
      </c>
      <c r="E22" s="76" t="n">
        <v>35.182</v>
      </c>
      <c r="F22" s="76" t="n">
        <v>40.4121</v>
      </c>
      <c r="G22" s="76" t="n">
        <v>41.4114</v>
      </c>
      <c r="H22" s="76" t="n">
        <v>11447.83</v>
      </c>
      <c r="I22" s="76" t="n">
        <v>26.01</v>
      </c>
      <c r="J22" s="62" t="n">
        <f aca="false">H22/3600</f>
        <v>3.17995277777778</v>
      </c>
      <c r="L22" s="75" t="n">
        <v>541.392</v>
      </c>
      <c r="M22" s="76" t="n">
        <v>35.1803</v>
      </c>
      <c r="N22" s="76" t="n">
        <v>40.4142</v>
      </c>
      <c r="O22" s="76" t="n">
        <v>41.4156</v>
      </c>
      <c r="P22" s="76" t="n">
        <v>11735.13</v>
      </c>
      <c r="Q22" s="76" t="n">
        <v>25.49</v>
      </c>
      <c r="R22" s="62" t="n">
        <f aca="false">P22/3600</f>
        <v>3.259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07.2032</v>
      </c>
      <c r="E23" s="72" t="n">
        <v>40.0264</v>
      </c>
      <c r="F23" s="72" t="n">
        <v>42.5262</v>
      </c>
      <c r="G23" s="72" t="n">
        <v>43.8564</v>
      </c>
      <c r="H23" s="72" t="n">
        <v>14375.39</v>
      </c>
      <c r="I23" s="72" t="n">
        <v>38.2</v>
      </c>
      <c r="J23" s="51" t="n">
        <f aca="false">H23/3600</f>
        <v>3.99316388888889</v>
      </c>
      <c r="L23" s="71" t="n">
        <v>7250.944</v>
      </c>
      <c r="M23" s="72" t="n">
        <v>40.0605</v>
      </c>
      <c r="N23" s="72" t="n">
        <v>42.5451</v>
      </c>
      <c r="O23" s="72" t="n">
        <v>43.8919</v>
      </c>
      <c r="P23" s="72" t="n">
        <v>14627.91</v>
      </c>
      <c r="Q23" s="72" t="n">
        <v>40.75</v>
      </c>
      <c r="R23" s="51" t="n">
        <f aca="false">P23/3600</f>
        <v>4.063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16.9424</v>
      </c>
      <c r="E24" s="74" t="n">
        <v>37.5543</v>
      </c>
      <c r="F24" s="74" t="n">
        <v>40.7951</v>
      </c>
      <c r="G24" s="74" t="n">
        <v>41.5898</v>
      </c>
      <c r="H24" s="74" t="n">
        <v>12477.69</v>
      </c>
      <c r="I24" s="74" t="n">
        <v>32.82</v>
      </c>
      <c r="J24" s="56" t="n">
        <f aca="false">H24/3600</f>
        <v>3.466025</v>
      </c>
      <c r="L24" s="73" t="n">
        <v>3228.0304</v>
      </c>
      <c r="M24" s="74" t="n">
        <v>37.5752</v>
      </c>
      <c r="N24" s="74" t="n">
        <v>40.7991</v>
      </c>
      <c r="O24" s="74" t="n">
        <v>41.596</v>
      </c>
      <c r="P24" s="74" t="n">
        <v>12541.37</v>
      </c>
      <c r="Q24" s="74" t="n">
        <v>31.1</v>
      </c>
      <c r="R24" s="56" t="n">
        <f aca="false">P24/3600</f>
        <v>3.4837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7.744</v>
      </c>
      <c r="E25" s="74" t="n">
        <v>34.9873</v>
      </c>
      <c r="F25" s="74" t="n">
        <v>39.3381</v>
      </c>
      <c r="G25" s="74" t="n">
        <v>40.0424</v>
      </c>
      <c r="H25" s="74" t="n">
        <v>11373.96</v>
      </c>
      <c r="I25" s="74" t="n">
        <v>28.46</v>
      </c>
      <c r="J25" s="56" t="n">
        <f aca="false">H25/3600</f>
        <v>3.15943333333333</v>
      </c>
      <c r="L25" s="73" t="n">
        <v>1510.4696</v>
      </c>
      <c r="M25" s="74" t="n">
        <v>34.9969</v>
      </c>
      <c r="N25" s="74" t="n">
        <v>39.3347</v>
      </c>
      <c r="O25" s="74" t="n">
        <v>40.0493</v>
      </c>
      <c r="P25" s="74" t="n">
        <v>11305.34</v>
      </c>
      <c r="Q25" s="74" t="n">
        <v>26.9</v>
      </c>
      <c r="R25" s="56" t="n">
        <f aca="false">P25/3600</f>
        <v>3.1403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1.9456</v>
      </c>
      <c r="E26" s="76" t="n">
        <v>32.5005</v>
      </c>
      <c r="F26" s="76" t="n">
        <v>38.2153</v>
      </c>
      <c r="G26" s="76" t="n">
        <v>39.1803</v>
      </c>
      <c r="H26" s="76" t="n">
        <v>10600.85</v>
      </c>
      <c r="I26" s="76" t="n">
        <v>24.16</v>
      </c>
      <c r="J26" s="62" t="n">
        <f aca="false">H26/3600</f>
        <v>2.94468055555556</v>
      </c>
      <c r="L26" s="75" t="n">
        <v>712.4224</v>
      </c>
      <c r="M26" s="76" t="n">
        <v>32.5052</v>
      </c>
      <c r="N26" s="76" t="n">
        <v>38.2201</v>
      </c>
      <c r="O26" s="76" t="n">
        <v>39.1811</v>
      </c>
      <c r="P26" s="76" t="n">
        <v>10689.28</v>
      </c>
      <c r="Q26" s="76" t="n">
        <v>25.79</v>
      </c>
      <c r="R26" s="62" t="n">
        <f aca="false">P26/3600</f>
        <v>2.9692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572.7224</v>
      </c>
      <c r="E27" s="72" t="n">
        <v>38.4556</v>
      </c>
      <c r="F27" s="72" t="n">
        <v>40.1042</v>
      </c>
      <c r="G27" s="72" t="n">
        <v>43.7378</v>
      </c>
      <c r="H27" s="72" t="n">
        <v>32503.92</v>
      </c>
      <c r="I27" s="72" t="n">
        <v>76.39</v>
      </c>
      <c r="J27" s="51" t="n">
        <f aca="false">H27/3600</f>
        <v>9.02886666666667</v>
      </c>
      <c r="L27" s="71" t="n">
        <v>15872.6392</v>
      </c>
      <c r="M27" s="72" t="n">
        <v>38.4825</v>
      </c>
      <c r="N27" s="72" t="n">
        <v>40.1177</v>
      </c>
      <c r="O27" s="72" t="n">
        <v>43.7575</v>
      </c>
      <c r="P27" s="72" t="n">
        <v>33432.28</v>
      </c>
      <c r="Q27" s="72" t="n">
        <v>82.42</v>
      </c>
      <c r="R27" s="51" t="n">
        <f aca="false">P27/3600</f>
        <v>9.2867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3.3432</v>
      </c>
      <c r="E28" s="74" t="n">
        <v>36.9162</v>
      </c>
      <c r="F28" s="74" t="n">
        <v>39.2182</v>
      </c>
      <c r="G28" s="74" t="n">
        <v>42.0714</v>
      </c>
      <c r="H28" s="74" t="n">
        <v>27274.87</v>
      </c>
      <c r="I28" s="74" t="n">
        <v>56.31</v>
      </c>
      <c r="J28" s="56" t="n">
        <f aca="false">H28/3600</f>
        <v>7.57635277777778</v>
      </c>
      <c r="L28" s="73" t="n">
        <v>5564.7392</v>
      </c>
      <c r="M28" s="74" t="n">
        <v>36.9318</v>
      </c>
      <c r="N28" s="74" t="n">
        <v>39.2205</v>
      </c>
      <c r="O28" s="74" t="n">
        <v>42.0844</v>
      </c>
      <c r="P28" s="74" t="n">
        <v>27799.63</v>
      </c>
      <c r="Q28" s="74" t="n">
        <v>61.19</v>
      </c>
      <c r="R28" s="56" t="n">
        <f aca="false">P28/3600</f>
        <v>7.7221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1.9792</v>
      </c>
      <c r="E29" s="74" t="n">
        <v>35.0364</v>
      </c>
      <c r="F29" s="74" t="n">
        <v>38.4315</v>
      </c>
      <c r="G29" s="74" t="n">
        <v>40.5687</v>
      </c>
      <c r="H29" s="74" t="n">
        <v>24817.51</v>
      </c>
      <c r="I29" s="74" t="n">
        <v>50.02</v>
      </c>
      <c r="J29" s="56" t="n">
        <f aca="false">H29/3600</f>
        <v>6.89375277777778</v>
      </c>
      <c r="L29" s="73" t="n">
        <v>2665.6224</v>
      </c>
      <c r="M29" s="74" t="n">
        <v>35.0458</v>
      </c>
      <c r="N29" s="74" t="n">
        <v>38.4303</v>
      </c>
      <c r="O29" s="74" t="n">
        <v>40.5628</v>
      </c>
      <c r="P29" s="74" t="n">
        <v>24994.81</v>
      </c>
      <c r="Q29" s="74" t="n">
        <v>52.82</v>
      </c>
      <c r="R29" s="56" t="n">
        <f aca="false">P29/3600</f>
        <v>6.9430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2.344</v>
      </c>
      <c r="E30" s="76" t="n">
        <v>32.8837</v>
      </c>
      <c r="F30" s="76" t="n">
        <v>37.7371</v>
      </c>
      <c r="G30" s="76" t="n">
        <v>39.4492</v>
      </c>
      <c r="H30" s="76" t="n">
        <v>23208.35</v>
      </c>
      <c r="I30" s="76" t="n">
        <v>47.27</v>
      </c>
      <c r="J30" s="62" t="n">
        <f aca="false">H30/3600</f>
        <v>6.44676388888889</v>
      </c>
      <c r="L30" s="75" t="n">
        <v>1374.7832</v>
      </c>
      <c r="M30" s="76" t="n">
        <v>32.893</v>
      </c>
      <c r="N30" s="76" t="n">
        <v>37.7444</v>
      </c>
      <c r="O30" s="76" t="n">
        <v>39.4443</v>
      </c>
      <c r="P30" s="76" t="n">
        <v>23651.33</v>
      </c>
      <c r="Q30" s="76" t="n">
        <v>48.29</v>
      </c>
      <c r="R30" s="62" t="n">
        <f aca="false">P30/3600</f>
        <v>6.5698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721.4496</v>
      </c>
      <c r="E31" s="72" t="n">
        <v>39.1575</v>
      </c>
      <c r="F31" s="72" t="n">
        <v>44.0635</v>
      </c>
      <c r="G31" s="72" t="n">
        <v>45.4333</v>
      </c>
      <c r="H31" s="72" t="n">
        <v>37584.76</v>
      </c>
      <c r="I31" s="72" t="n">
        <v>85.62</v>
      </c>
      <c r="J31" s="51" t="n">
        <f aca="false">H31/3600</f>
        <v>10.4402111111111</v>
      </c>
      <c r="L31" s="71" t="n">
        <v>14967.5056</v>
      </c>
      <c r="M31" s="72" t="n">
        <v>39.1813</v>
      </c>
      <c r="N31" s="72" t="n">
        <v>44.0708</v>
      </c>
      <c r="O31" s="72" t="n">
        <v>45.4425</v>
      </c>
      <c r="P31" s="72" t="n">
        <v>38516.94</v>
      </c>
      <c r="Q31" s="72" t="n">
        <v>89.14</v>
      </c>
      <c r="R31" s="51" t="n">
        <f aca="false">P31/3600</f>
        <v>10.699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65.6224</v>
      </c>
      <c r="E32" s="74" t="n">
        <v>37.633</v>
      </c>
      <c r="F32" s="74" t="n">
        <v>42.81</v>
      </c>
      <c r="G32" s="74" t="n">
        <v>43.4264</v>
      </c>
      <c r="H32" s="74" t="n">
        <v>32305.18</v>
      </c>
      <c r="I32" s="74" t="n">
        <v>70.01</v>
      </c>
      <c r="J32" s="56" t="n">
        <f aca="false">H32/3600</f>
        <v>8.97366111111111</v>
      </c>
      <c r="L32" s="73" t="n">
        <v>5887.9792</v>
      </c>
      <c r="M32" s="74" t="n">
        <v>37.6398</v>
      </c>
      <c r="N32" s="74" t="n">
        <v>42.8132</v>
      </c>
      <c r="O32" s="74" t="n">
        <v>43.4393</v>
      </c>
      <c r="P32" s="74" t="n">
        <v>33121.72</v>
      </c>
      <c r="Q32" s="74" t="n">
        <v>75.98</v>
      </c>
      <c r="R32" s="56" t="n">
        <f aca="false">P32/3600</f>
        <v>9.2004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6.908</v>
      </c>
      <c r="E33" s="74" t="n">
        <v>35.8018</v>
      </c>
      <c r="F33" s="74" t="n">
        <v>41.5947</v>
      </c>
      <c r="G33" s="74" t="n">
        <v>41.61</v>
      </c>
      <c r="H33" s="74" t="n">
        <v>29045.92</v>
      </c>
      <c r="I33" s="74" t="n">
        <v>59.47</v>
      </c>
      <c r="J33" s="56" t="n">
        <f aca="false">H33/3600</f>
        <v>8.06831111111111</v>
      </c>
      <c r="L33" s="73" t="n">
        <v>2830.428</v>
      </c>
      <c r="M33" s="74" t="n">
        <v>35.8054</v>
      </c>
      <c r="N33" s="74" t="n">
        <v>41.5996</v>
      </c>
      <c r="O33" s="74" t="n">
        <v>41.6062</v>
      </c>
      <c r="P33" s="74" t="n">
        <v>29112.28</v>
      </c>
      <c r="Q33" s="74" t="n">
        <v>63.81</v>
      </c>
      <c r="R33" s="56" t="n">
        <f aca="false">P33/3600</f>
        <v>8.0867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9.6704</v>
      </c>
      <c r="E34" s="76" t="n">
        <v>33.8102</v>
      </c>
      <c r="F34" s="76" t="n">
        <v>40.6433</v>
      </c>
      <c r="G34" s="76" t="n">
        <v>40.2717</v>
      </c>
      <c r="H34" s="76" t="n">
        <v>26812.45</v>
      </c>
      <c r="I34" s="76" t="n">
        <v>54.24</v>
      </c>
      <c r="J34" s="62" t="n">
        <f aca="false">H34/3600</f>
        <v>7.44790277777778</v>
      </c>
      <c r="L34" s="75" t="n">
        <v>1491.4416</v>
      </c>
      <c r="M34" s="76" t="n">
        <v>33.8165</v>
      </c>
      <c r="N34" s="76" t="n">
        <v>40.6417</v>
      </c>
      <c r="O34" s="76" t="n">
        <v>40.2715</v>
      </c>
      <c r="P34" s="76" t="n">
        <v>27233.26</v>
      </c>
      <c r="Q34" s="76" t="n">
        <v>55.71</v>
      </c>
      <c r="R34" s="62" t="n">
        <f aca="false">P34/3600</f>
        <v>7.5647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0389.568</v>
      </c>
      <c r="E35" s="72" t="n">
        <v>37.0185</v>
      </c>
      <c r="F35" s="72" t="n">
        <v>42.2905</v>
      </c>
      <c r="G35" s="72" t="n">
        <v>44.4701</v>
      </c>
      <c r="H35" s="72" t="n">
        <v>43338.07</v>
      </c>
      <c r="I35" s="72" t="n">
        <v>152.41</v>
      </c>
      <c r="J35" s="51" t="n">
        <f aca="false">H35/3600</f>
        <v>12.0383527777778</v>
      </c>
      <c r="L35" s="71" t="n">
        <v>31845.4168</v>
      </c>
      <c r="M35" s="72" t="n">
        <v>37.1158</v>
      </c>
      <c r="N35" s="72" t="n">
        <v>42.3026</v>
      </c>
      <c r="O35" s="72" t="n">
        <v>44.4776</v>
      </c>
      <c r="P35" s="72" t="n">
        <v>43865.42</v>
      </c>
      <c r="Q35" s="72" t="n">
        <v>116.83</v>
      </c>
      <c r="R35" s="51" t="n">
        <f aca="false">P35/3600</f>
        <v>12.184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51.8944</v>
      </c>
      <c r="E36" s="74" t="n">
        <v>35.3243</v>
      </c>
      <c r="F36" s="74" t="n">
        <v>41.0045</v>
      </c>
      <c r="G36" s="74" t="n">
        <v>43.302</v>
      </c>
      <c r="H36" s="74" t="n">
        <v>31648.36</v>
      </c>
      <c r="I36" s="74" t="n">
        <v>76.64</v>
      </c>
      <c r="J36" s="56" t="n">
        <f aca="false">H36/3600</f>
        <v>8.79121111111111</v>
      </c>
      <c r="L36" s="73" t="n">
        <v>6260.9848</v>
      </c>
      <c r="M36" s="74" t="n">
        <v>35.3396</v>
      </c>
      <c r="N36" s="74" t="n">
        <v>41.0178</v>
      </c>
      <c r="O36" s="74" t="n">
        <v>43.3022</v>
      </c>
      <c r="P36" s="74" t="n">
        <v>46803.66</v>
      </c>
      <c r="Q36" s="74" t="n">
        <v>122.76</v>
      </c>
      <c r="R36" s="56" t="n">
        <f aca="false">P36/3600</f>
        <v>13.0010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55.9368</v>
      </c>
      <c r="E37" s="74" t="n">
        <v>33.9024</v>
      </c>
      <c r="F37" s="74" t="n">
        <v>39.7635</v>
      </c>
      <c r="G37" s="74" t="n">
        <v>42.2869</v>
      </c>
      <c r="H37" s="74" t="n">
        <v>28236.83</v>
      </c>
      <c r="I37" s="74" t="n">
        <v>64.03</v>
      </c>
      <c r="J37" s="56" t="n">
        <f aca="false">H37/3600</f>
        <v>7.84356388888889</v>
      </c>
      <c r="L37" s="73" t="n">
        <v>2166.4784</v>
      </c>
      <c r="M37" s="74" t="n">
        <v>33.9156</v>
      </c>
      <c r="N37" s="74" t="n">
        <v>39.7641</v>
      </c>
      <c r="O37" s="74" t="n">
        <v>42.2862</v>
      </c>
      <c r="P37" s="74" t="n">
        <v>28473.6</v>
      </c>
      <c r="Q37" s="74" t="n">
        <v>62.39</v>
      </c>
      <c r="R37" s="56" t="n">
        <f aca="false">P37/3600</f>
        <v>7.909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2232</v>
      </c>
      <c r="E38" s="76" t="n">
        <v>32.1068</v>
      </c>
      <c r="F38" s="76" t="n">
        <v>38.8371</v>
      </c>
      <c r="G38" s="76" t="n">
        <v>41.482</v>
      </c>
      <c r="H38" s="76" t="n">
        <v>26893.62</v>
      </c>
      <c r="I38" s="76" t="n">
        <v>58.02</v>
      </c>
      <c r="J38" s="62" t="n">
        <f aca="false">H38/3600</f>
        <v>7.47045</v>
      </c>
      <c r="L38" s="75" t="n">
        <v>961.928</v>
      </c>
      <c r="M38" s="76" t="n">
        <v>32.1184</v>
      </c>
      <c r="N38" s="76" t="n">
        <v>38.8354</v>
      </c>
      <c r="O38" s="76" t="n">
        <v>41.4884</v>
      </c>
      <c r="P38" s="76" t="n">
        <v>26944.37</v>
      </c>
      <c r="Q38" s="76" t="n">
        <v>60.85</v>
      </c>
      <c r="R38" s="62" t="n">
        <f aca="false">P38/3600</f>
        <v>7.4845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09.4768</v>
      </c>
      <c r="E39" s="72" t="n">
        <v>40.2632</v>
      </c>
      <c r="F39" s="72" t="n">
        <v>43.1123</v>
      </c>
      <c r="G39" s="72" t="n">
        <v>43.7608</v>
      </c>
      <c r="H39" s="72" t="n">
        <v>7012.44</v>
      </c>
      <c r="I39" s="72" t="n">
        <v>15.51</v>
      </c>
      <c r="J39" s="51" t="n">
        <f aca="false">H39/3600</f>
        <v>1.9479</v>
      </c>
      <c r="L39" s="71" t="n">
        <v>3325.3704</v>
      </c>
      <c r="M39" s="72" t="n">
        <v>40.3411</v>
      </c>
      <c r="N39" s="72" t="n">
        <v>43.1761</v>
      </c>
      <c r="O39" s="72" t="n">
        <v>43.8209</v>
      </c>
      <c r="P39" s="72" t="n">
        <v>7139.45</v>
      </c>
      <c r="Q39" s="72" t="n">
        <v>16.14</v>
      </c>
      <c r="R39" s="51" t="n">
        <f aca="false">P39/3600</f>
        <v>1.983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26.7072</v>
      </c>
      <c r="E40" s="74" t="n">
        <v>37.2688</v>
      </c>
      <c r="F40" s="74" t="n">
        <v>40.9072</v>
      </c>
      <c r="G40" s="74" t="n">
        <v>41.2344</v>
      </c>
      <c r="H40" s="74" t="n">
        <v>6182.86</v>
      </c>
      <c r="I40" s="74" t="n">
        <v>12.93</v>
      </c>
      <c r="J40" s="56" t="n">
        <f aca="false">H40/3600</f>
        <v>1.71746111111111</v>
      </c>
      <c r="L40" s="73" t="n">
        <v>1630.3568</v>
      </c>
      <c r="M40" s="74" t="n">
        <v>37.3103</v>
      </c>
      <c r="N40" s="74" t="n">
        <v>40.933</v>
      </c>
      <c r="O40" s="74" t="n">
        <v>41.2661</v>
      </c>
      <c r="P40" s="74" t="n">
        <v>6181.51</v>
      </c>
      <c r="Q40" s="74" t="n">
        <v>13.31</v>
      </c>
      <c r="R40" s="56" t="n">
        <f aca="false">P40/3600</f>
        <v>1.717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0856</v>
      </c>
      <c r="E41" s="74" t="n">
        <v>34.4562</v>
      </c>
      <c r="F41" s="74" t="n">
        <v>39.0844</v>
      </c>
      <c r="G41" s="74" t="n">
        <v>39.1797</v>
      </c>
      <c r="H41" s="74" t="n">
        <v>5494.33</v>
      </c>
      <c r="I41" s="74" t="n">
        <v>11.19</v>
      </c>
      <c r="J41" s="56" t="n">
        <f aca="false">H41/3600</f>
        <v>1.52620277777778</v>
      </c>
      <c r="L41" s="73" t="n">
        <v>811.86</v>
      </c>
      <c r="M41" s="74" t="n">
        <v>34.4728</v>
      </c>
      <c r="N41" s="74" t="n">
        <v>39.0736</v>
      </c>
      <c r="O41" s="74" t="n">
        <v>39.1949</v>
      </c>
      <c r="P41" s="74" t="n">
        <v>5525.4</v>
      </c>
      <c r="Q41" s="74" t="n">
        <v>11.43</v>
      </c>
      <c r="R41" s="56" t="n">
        <f aca="false">P41/3600</f>
        <v>1.534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9416</v>
      </c>
      <c r="E42" s="76" t="n">
        <v>32.0146</v>
      </c>
      <c r="F42" s="76" t="n">
        <v>37.7279</v>
      </c>
      <c r="G42" s="76" t="n">
        <v>37.6409</v>
      </c>
      <c r="H42" s="76" t="n">
        <v>4991.98</v>
      </c>
      <c r="I42" s="76" t="n">
        <v>9.76</v>
      </c>
      <c r="J42" s="62" t="n">
        <f aca="false">H42/3600</f>
        <v>1.38666111111111</v>
      </c>
      <c r="L42" s="75" t="n">
        <v>433.4376</v>
      </c>
      <c r="M42" s="76" t="n">
        <v>32.0245</v>
      </c>
      <c r="N42" s="76" t="n">
        <v>37.719</v>
      </c>
      <c r="O42" s="76" t="n">
        <v>37.637</v>
      </c>
      <c r="P42" s="76" t="n">
        <v>5037.95</v>
      </c>
      <c r="Q42" s="76" t="n">
        <v>10.09</v>
      </c>
      <c r="R42" s="62" t="n">
        <f aca="false">P42/3600</f>
        <v>1.399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96.9152</v>
      </c>
      <c r="E43" s="72" t="n">
        <v>40.1684</v>
      </c>
      <c r="F43" s="72" t="n">
        <v>43.6919</v>
      </c>
      <c r="G43" s="72" t="n">
        <v>45.2843</v>
      </c>
      <c r="H43" s="72" t="n">
        <v>7705.82</v>
      </c>
      <c r="I43" s="72" t="n">
        <v>17.46</v>
      </c>
      <c r="J43" s="51" t="n">
        <f aca="false">H43/3600</f>
        <v>2.14050555555556</v>
      </c>
      <c r="L43" s="71" t="n">
        <v>3423.712</v>
      </c>
      <c r="M43" s="72" t="n">
        <v>40.2164</v>
      </c>
      <c r="N43" s="72" t="n">
        <v>43.7145</v>
      </c>
      <c r="O43" s="72" t="n">
        <v>45.3028</v>
      </c>
      <c r="P43" s="72" t="n">
        <v>7820.47</v>
      </c>
      <c r="Q43" s="72" t="n">
        <v>18.73</v>
      </c>
      <c r="R43" s="51" t="n">
        <f aca="false">P43/3600</f>
        <v>2.172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49.752</v>
      </c>
      <c r="E44" s="74" t="n">
        <v>37.6888</v>
      </c>
      <c r="F44" s="74" t="n">
        <v>41.8277</v>
      </c>
      <c r="G44" s="74" t="n">
        <v>43.0497</v>
      </c>
      <c r="H44" s="74" t="n">
        <v>6845.86</v>
      </c>
      <c r="I44" s="74" t="n">
        <v>15.05</v>
      </c>
      <c r="J44" s="56" t="n">
        <f aca="false">H44/3600</f>
        <v>1.90162777777778</v>
      </c>
      <c r="L44" s="73" t="n">
        <v>1657.308</v>
      </c>
      <c r="M44" s="74" t="n">
        <v>37.7276</v>
      </c>
      <c r="N44" s="74" t="n">
        <v>41.8277</v>
      </c>
      <c r="O44" s="74" t="n">
        <v>43.047</v>
      </c>
      <c r="P44" s="74" t="n">
        <v>6923.99</v>
      </c>
      <c r="Q44" s="74" t="n">
        <v>15.99</v>
      </c>
      <c r="R44" s="56" t="n">
        <f aca="false">P44/3600</f>
        <v>1.923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1.5568</v>
      </c>
      <c r="E45" s="74" t="n">
        <v>34.9554</v>
      </c>
      <c r="F45" s="74" t="n">
        <v>40.194</v>
      </c>
      <c r="G45" s="74" t="n">
        <v>41.1731</v>
      </c>
      <c r="H45" s="74" t="n">
        <v>6180.89</v>
      </c>
      <c r="I45" s="74" t="n">
        <v>13.22</v>
      </c>
      <c r="J45" s="56" t="n">
        <f aca="false">H45/3600</f>
        <v>1.71691388888889</v>
      </c>
      <c r="L45" s="73" t="n">
        <v>843.572</v>
      </c>
      <c r="M45" s="74" t="n">
        <v>34.9807</v>
      </c>
      <c r="N45" s="74" t="n">
        <v>40.218</v>
      </c>
      <c r="O45" s="74" t="n">
        <v>41.1818</v>
      </c>
      <c r="P45" s="74" t="n">
        <v>6185.87</v>
      </c>
      <c r="Q45" s="74" t="n">
        <v>12.69</v>
      </c>
      <c r="R45" s="56" t="n">
        <f aca="false">P45/3600</f>
        <v>1.7182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2568</v>
      </c>
      <c r="E46" s="76" t="n">
        <v>32.2393</v>
      </c>
      <c r="F46" s="76" t="n">
        <v>38.9039</v>
      </c>
      <c r="G46" s="76" t="n">
        <v>39.7758</v>
      </c>
      <c r="H46" s="76" t="n">
        <v>5750.59</v>
      </c>
      <c r="I46" s="76" t="n">
        <v>11.36</v>
      </c>
      <c r="J46" s="62" t="n">
        <f aca="false">H46/3600</f>
        <v>1.59738611111111</v>
      </c>
      <c r="L46" s="75" t="n">
        <v>449.464</v>
      </c>
      <c r="M46" s="76" t="n">
        <v>32.2544</v>
      </c>
      <c r="N46" s="76" t="n">
        <v>38.8934</v>
      </c>
      <c r="O46" s="76" t="n">
        <v>39.767</v>
      </c>
      <c r="P46" s="76" t="n">
        <v>5887.74</v>
      </c>
      <c r="Q46" s="76" t="n">
        <v>12.1</v>
      </c>
      <c r="R46" s="62" t="n">
        <f aca="false">P46/3600</f>
        <v>1.6354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8.2384</v>
      </c>
      <c r="E47" s="72" t="n">
        <v>37.6803</v>
      </c>
      <c r="F47" s="72" t="n">
        <v>41.2191</v>
      </c>
      <c r="G47" s="72" t="n">
        <v>42.3134</v>
      </c>
      <c r="H47" s="72" t="n">
        <v>7436.3</v>
      </c>
      <c r="I47" s="72" t="n">
        <v>19.19</v>
      </c>
      <c r="J47" s="51" t="n">
        <f aca="false">H47/3600</f>
        <v>2.06563888888889</v>
      </c>
      <c r="L47" s="71" t="n">
        <v>6263.9416</v>
      </c>
      <c r="M47" s="72" t="n">
        <v>37.8573</v>
      </c>
      <c r="N47" s="72" t="n">
        <v>41.2959</v>
      </c>
      <c r="O47" s="72" t="n">
        <v>42.3792</v>
      </c>
      <c r="P47" s="72" t="n">
        <v>7509.64</v>
      </c>
      <c r="Q47" s="72" t="n">
        <v>18.26</v>
      </c>
      <c r="R47" s="51" t="n">
        <f aca="false">P47/3600</f>
        <v>2.0860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15.9528</v>
      </c>
      <c r="E48" s="74" t="n">
        <v>34.4099</v>
      </c>
      <c r="F48" s="74" t="n">
        <v>38.8561</v>
      </c>
      <c r="G48" s="74" t="n">
        <v>39.8302</v>
      </c>
      <c r="H48" s="74" t="n">
        <v>6225.61</v>
      </c>
      <c r="I48" s="74" t="n">
        <v>15.26</v>
      </c>
      <c r="J48" s="56" t="n">
        <f aca="false">H48/3600</f>
        <v>1.72933611111111</v>
      </c>
      <c r="L48" s="73" t="n">
        <v>2944.8488</v>
      </c>
      <c r="M48" s="74" t="n">
        <v>34.5335</v>
      </c>
      <c r="N48" s="74" t="n">
        <v>38.8818</v>
      </c>
      <c r="O48" s="74" t="n">
        <v>39.86</v>
      </c>
      <c r="P48" s="74" t="n">
        <v>6255.54</v>
      </c>
      <c r="Q48" s="74" t="n">
        <v>15.31</v>
      </c>
      <c r="R48" s="56" t="n">
        <f aca="false">P48/3600</f>
        <v>1.737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97.5368</v>
      </c>
      <c r="E49" s="74" t="n">
        <v>31.3012</v>
      </c>
      <c r="F49" s="74" t="n">
        <v>37.1192</v>
      </c>
      <c r="G49" s="74" t="n">
        <v>37.9637</v>
      </c>
      <c r="H49" s="74" t="n">
        <v>5452.08</v>
      </c>
      <c r="I49" s="74" t="n">
        <v>13.14</v>
      </c>
      <c r="J49" s="56" t="n">
        <f aca="false">H49/3600</f>
        <v>1.51446666666667</v>
      </c>
      <c r="L49" s="73" t="n">
        <v>1408.3776</v>
      </c>
      <c r="M49" s="74" t="n">
        <v>31.3894</v>
      </c>
      <c r="N49" s="74" t="n">
        <v>37.1319</v>
      </c>
      <c r="O49" s="74" t="n">
        <v>37.9891</v>
      </c>
      <c r="P49" s="74" t="n">
        <v>5457.24</v>
      </c>
      <c r="Q49" s="74" t="n">
        <v>13.52</v>
      </c>
      <c r="R49" s="56" t="n">
        <f aca="false">P49/3600</f>
        <v>1.515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0.232</v>
      </c>
      <c r="E50" s="76" t="n">
        <v>28.4344</v>
      </c>
      <c r="F50" s="76" t="n">
        <v>35.8926</v>
      </c>
      <c r="G50" s="76" t="n">
        <v>36.6497</v>
      </c>
      <c r="H50" s="76" t="n">
        <v>4942.88</v>
      </c>
      <c r="I50" s="76" t="n">
        <v>11.21</v>
      </c>
      <c r="J50" s="62" t="n">
        <f aca="false">H50/3600</f>
        <v>1.37302222222222</v>
      </c>
      <c r="L50" s="75" t="n">
        <v>673.8376</v>
      </c>
      <c r="M50" s="76" t="n">
        <v>28.4944</v>
      </c>
      <c r="N50" s="76" t="n">
        <v>35.8945</v>
      </c>
      <c r="O50" s="76" t="n">
        <v>36.6423</v>
      </c>
      <c r="P50" s="76" t="n">
        <v>4961.14</v>
      </c>
      <c r="Q50" s="76" t="n">
        <v>10.99</v>
      </c>
      <c r="R50" s="62" t="n">
        <f aca="false">P50/3600</f>
        <v>1.378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473.6408</v>
      </c>
      <c r="E51" s="72" t="n">
        <v>38.8685</v>
      </c>
      <c r="F51" s="72" t="n">
        <v>41.502</v>
      </c>
      <c r="G51" s="72" t="n">
        <v>43.0403</v>
      </c>
      <c r="H51" s="72" t="n">
        <v>5569.24</v>
      </c>
      <c r="I51" s="72" t="n">
        <v>12.69</v>
      </c>
      <c r="J51" s="51" t="n">
        <f aca="false">H51/3600</f>
        <v>1.54701111111111</v>
      </c>
      <c r="L51" s="71" t="n">
        <v>4526.444</v>
      </c>
      <c r="M51" s="72" t="n">
        <v>38.9514</v>
      </c>
      <c r="N51" s="72" t="n">
        <v>41.5246</v>
      </c>
      <c r="O51" s="72" t="n">
        <v>43.0544</v>
      </c>
      <c r="P51" s="72" t="n">
        <v>5582.28</v>
      </c>
      <c r="Q51" s="72" t="n">
        <v>12.8</v>
      </c>
      <c r="R51" s="51" t="n">
        <f aca="false">P51/3600</f>
        <v>1.550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49.1928</v>
      </c>
      <c r="E52" s="74" t="n">
        <v>35.7925</v>
      </c>
      <c r="F52" s="74" t="n">
        <v>39.2619</v>
      </c>
      <c r="G52" s="74" t="n">
        <v>40.9142</v>
      </c>
      <c r="H52" s="74" t="n">
        <v>4713.88</v>
      </c>
      <c r="I52" s="74" t="n">
        <v>10.27</v>
      </c>
      <c r="J52" s="56" t="n">
        <f aca="false">H52/3600</f>
        <v>1.30941111111111</v>
      </c>
      <c r="L52" s="73" t="n">
        <v>1964.1368</v>
      </c>
      <c r="M52" s="74" t="n">
        <v>35.8364</v>
      </c>
      <c r="N52" s="74" t="n">
        <v>39.2682</v>
      </c>
      <c r="O52" s="74" t="n">
        <v>40.916</v>
      </c>
      <c r="P52" s="74" t="n">
        <v>4736.22</v>
      </c>
      <c r="Q52" s="74" t="n">
        <v>10.36</v>
      </c>
      <c r="R52" s="56" t="n">
        <f aca="false">P52/3600</f>
        <v>1.3156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1.5608</v>
      </c>
      <c r="E53" s="74" t="n">
        <v>32.9639</v>
      </c>
      <c r="F53" s="74" t="n">
        <v>37.4435</v>
      </c>
      <c r="G53" s="74" t="n">
        <v>39.19</v>
      </c>
      <c r="H53" s="74" t="n">
        <v>4042.7</v>
      </c>
      <c r="I53" s="74" t="n">
        <v>8.94</v>
      </c>
      <c r="J53" s="56" t="n">
        <f aca="false">H53/3600</f>
        <v>1.12297222222222</v>
      </c>
      <c r="L53" s="73" t="n">
        <v>924.9112</v>
      </c>
      <c r="M53" s="74" t="n">
        <v>32.9864</v>
      </c>
      <c r="N53" s="74" t="n">
        <v>37.4551</v>
      </c>
      <c r="O53" s="74" t="n">
        <v>39.2136</v>
      </c>
      <c r="P53" s="74" t="n">
        <v>4173.58</v>
      </c>
      <c r="Q53" s="74" t="n">
        <v>8.6</v>
      </c>
      <c r="R53" s="56" t="n">
        <f aca="false">P53/3600</f>
        <v>1.159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8792</v>
      </c>
      <c r="E54" s="76" t="n">
        <v>30.3549</v>
      </c>
      <c r="F54" s="76" t="n">
        <v>36.1506</v>
      </c>
      <c r="G54" s="76" t="n">
        <v>37.9382</v>
      </c>
      <c r="H54" s="76" t="n">
        <v>3590.92</v>
      </c>
      <c r="I54" s="76" t="n">
        <v>7.09</v>
      </c>
      <c r="J54" s="62" t="n">
        <f aca="false">H54/3600</f>
        <v>0.997477777777778</v>
      </c>
      <c r="L54" s="75" t="n">
        <v>455.5232</v>
      </c>
      <c r="M54" s="76" t="n">
        <v>30.3695</v>
      </c>
      <c r="N54" s="76" t="n">
        <v>36.1616</v>
      </c>
      <c r="O54" s="76" t="n">
        <v>37.9145</v>
      </c>
      <c r="P54" s="76" t="n">
        <v>3578.15</v>
      </c>
      <c r="Q54" s="76" t="n">
        <v>7.14</v>
      </c>
      <c r="R54" s="62" t="n">
        <f aca="false">P54/3600</f>
        <v>0.9939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37.8272</v>
      </c>
      <c r="E55" s="72" t="n">
        <v>40.5585</v>
      </c>
      <c r="F55" s="72" t="n">
        <v>44.108</v>
      </c>
      <c r="G55" s="72" t="n">
        <v>43.1264</v>
      </c>
      <c r="H55" s="72" t="n">
        <v>1891.49</v>
      </c>
      <c r="I55" s="72" t="n">
        <v>4.27</v>
      </c>
      <c r="J55" s="51" t="n">
        <f aca="false">H55/3600</f>
        <v>0.525413888888889</v>
      </c>
      <c r="L55" s="71" t="n">
        <v>1446.5112</v>
      </c>
      <c r="M55" s="72" t="n">
        <v>40.6398</v>
      </c>
      <c r="N55" s="72" t="n">
        <v>44.127</v>
      </c>
      <c r="O55" s="72" t="n">
        <v>43.1687</v>
      </c>
      <c r="P55" s="72" t="n">
        <v>1889.4</v>
      </c>
      <c r="Q55" s="72" t="n">
        <v>4.3</v>
      </c>
      <c r="R55" s="51" t="n">
        <f aca="false">P55/3600</f>
        <v>0.524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34.22</v>
      </c>
      <c r="E56" s="74" t="n">
        <v>36.9138</v>
      </c>
      <c r="F56" s="74" t="n">
        <v>41.5536</v>
      </c>
      <c r="G56" s="74" t="n">
        <v>40.2237</v>
      </c>
      <c r="H56" s="74" t="n">
        <v>1739.89</v>
      </c>
      <c r="I56" s="74" t="n">
        <v>4.37</v>
      </c>
      <c r="J56" s="56" t="n">
        <f aca="false">H56/3600</f>
        <v>0.483302777777778</v>
      </c>
      <c r="L56" s="73" t="n">
        <v>738.128</v>
      </c>
      <c r="M56" s="74" t="n">
        <v>36.9602</v>
      </c>
      <c r="N56" s="74" t="n">
        <v>41.5638</v>
      </c>
      <c r="O56" s="74" t="n">
        <v>40.2545</v>
      </c>
      <c r="P56" s="74" t="n">
        <v>1674.74</v>
      </c>
      <c r="Q56" s="74" t="n">
        <v>3.56</v>
      </c>
      <c r="R56" s="56" t="n">
        <f aca="false">P56/3600</f>
        <v>0.4652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8.8976</v>
      </c>
      <c r="E57" s="74" t="n">
        <v>33.6002</v>
      </c>
      <c r="F57" s="74" t="n">
        <v>39.6174</v>
      </c>
      <c r="G57" s="74" t="n">
        <v>38.0099</v>
      </c>
      <c r="H57" s="74" t="n">
        <v>1478.27</v>
      </c>
      <c r="I57" s="74" t="n">
        <v>2.92</v>
      </c>
      <c r="J57" s="56" t="n">
        <f aca="false">H57/3600</f>
        <v>0.410630555555556</v>
      </c>
      <c r="L57" s="73" t="n">
        <v>370.5976</v>
      </c>
      <c r="M57" s="74" t="n">
        <v>33.6175</v>
      </c>
      <c r="N57" s="74" t="n">
        <v>39.5776</v>
      </c>
      <c r="O57" s="74" t="n">
        <v>38.0183</v>
      </c>
      <c r="P57" s="74" t="n">
        <v>1502.06</v>
      </c>
      <c r="Q57" s="74" t="n">
        <v>3.05</v>
      </c>
      <c r="R57" s="56" t="n">
        <f aca="false">P57/3600</f>
        <v>0.417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712</v>
      </c>
      <c r="E58" s="76" t="n">
        <v>30.8245</v>
      </c>
      <c r="F58" s="76" t="n">
        <v>38.1796</v>
      </c>
      <c r="G58" s="76" t="n">
        <v>36.4074</v>
      </c>
      <c r="H58" s="76" t="n">
        <v>1328.01</v>
      </c>
      <c r="I58" s="76" t="n">
        <v>2.56</v>
      </c>
      <c r="J58" s="62" t="n">
        <f aca="false">H58/3600</f>
        <v>0.368891666666667</v>
      </c>
      <c r="L58" s="75" t="n">
        <v>193.9432</v>
      </c>
      <c r="M58" s="76" t="n">
        <v>30.8381</v>
      </c>
      <c r="N58" s="76" t="n">
        <v>38.1939</v>
      </c>
      <c r="O58" s="76" t="n">
        <v>36.3995</v>
      </c>
      <c r="P58" s="76" t="n">
        <v>1336.1</v>
      </c>
      <c r="Q58" s="76" t="n">
        <v>2.55</v>
      </c>
      <c r="R58" s="62" t="n">
        <f aca="false">P58/3600</f>
        <v>0.371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12.1192</v>
      </c>
      <c r="E59" s="72" t="n">
        <v>37.5026</v>
      </c>
      <c r="F59" s="72" t="n">
        <v>43.0782</v>
      </c>
      <c r="G59" s="72" t="n">
        <v>44.1716</v>
      </c>
      <c r="H59" s="72" t="n">
        <v>1974.86</v>
      </c>
      <c r="I59" s="72" t="n">
        <v>5.12</v>
      </c>
      <c r="J59" s="51" t="n">
        <f aca="false">H59/3600</f>
        <v>0.548572222222222</v>
      </c>
      <c r="L59" s="71" t="n">
        <v>1440.2176</v>
      </c>
      <c r="M59" s="72" t="n">
        <v>37.6758</v>
      </c>
      <c r="N59" s="72" t="n">
        <v>43.1207</v>
      </c>
      <c r="O59" s="72" t="n">
        <v>44.2343</v>
      </c>
      <c r="P59" s="72" t="n">
        <v>2031.36</v>
      </c>
      <c r="Q59" s="72" t="n">
        <v>5.36</v>
      </c>
      <c r="R59" s="51" t="n">
        <f aca="false">P59/3600</f>
        <v>0.564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6.4656</v>
      </c>
      <c r="E60" s="74" t="n">
        <v>34.4663</v>
      </c>
      <c r="F60" s="74" t="n">
        <v>41.0905</v>
      </c>
      <c r="G60" s="74" t="n">
        <v>42.1674</v>
      </c>
      <c r="H60" s="74" t="n">
        <v>1580.57</v>
      </c>
      <c r="I60" s="74" t="n">
        <v>4.15</v>
      </c>
      <c r="J60" s="56" t="n">
        <f aca="false">H60/3600</f>
        <v>0.439047222222222</v>
      </c>
      <c r="L60" s="73" t="n">
        <v>574.7712</v>
      </c>
      <c r="M60" s="74" t="n">
        <v>34.5904</v>
      </c>
      <c r="N60" s="74" t="n">
        <v>41.1111</v>
      </c>
      <c r="O60" s="74" t="n">
        <v>42.1681</v>
      </c>
      <c r="P60" s="74" t="n">
        <v>1594.6</v>
      </c>
      <c r="Q60" s="74" t="n">
        <v>4.18</v>
      </c>
      <c r="R60" s="56" t="n">
        <f aca="false">P60/3600</f>
        <v>0.4429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2.9608</v>
      </c>
      <c r="E61" s="74" t="n">
        <v>31.7184</v>
      </c>
      <c r="F61" s="74" t="n">
        <v>39.6351</v>
      </c>
      <c r="G61" s="74" t="n">
        <v>40.6213</v>
      </c>
      <c r="H61" s="74" t="n">
        <v>1388.8</v>
      </c>
      <c r="I61" s="74" t="n">
        <v>3.7</v>
      </c>
      <c r="J61" s="56" t="n">
        <f aca="false">H61/3600</f>
        <v>0.385777777777778</v>
      </c>
      <c r="L61" s="73" t="n">
        <v>264.9088</v>
      </c>
      <c r="M61" s="74" t="n">
        <v>31.8066</v>
      </c>
      <c r="N61" s="74" t="n">
        <v>39.6143</v>
      </c>
      <c r="O61" s="74" t="n">
        <v>40.5844</v>
      </c>
      <c r="P61" s="74" t="n">
        <v>1391.53</v>
      </c>
      <c r="Q61" s="74" t="n">
        <v>3.69</v>
      </c>
      <c r="R61" s="56" t="n">
        <f aca="false">P61/3600</f>
        <v>0.3865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7576</v>
      </c>
      <c r="E62" s="76" t="n">
        <v>28.9689</v>
      </c>
      <c r="F62" s="76" t="n">
        <v>38.5553</v>
      </c>
      <c r="G62" s="76" t="n">
        <v>39.4845</v>
      </c>
      <c r="H62" s="76" t="n">
        <v>1307.07</v>
      </c>
      <c r="I62" s="76" t="n">
        <v>3.1</v>
      </c>
      <c r="J62" s="62" t="n">
        <f aca="false">H62/3600</f>
        <v>0.363075</v>
      </c>
      <c r="L62" s="75" t="n">
        <v>135.7664</v>
      </c>
      <c r="M62" s="76" t="n">
        <v>29.0374</v>
      </c>
      <c r="N62" s="76" t="n">
        <v>38.551</v>
      </c>
      <c r="O62" s="76" t="n">
        <v>39.5037</v>
      </c>
      <c r="P62" s="76" t="n">
        <v>1314.58</v>
      </c>
      <c r="Q62" s="76" t="n">
        <v>3.2</v>
      </c>
      <c r="R62" s="62" t="n">
        <f aca="false">P62/3600</f>
        <v>0.365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77.5504</v>
      </c>
      <c r="E63" s="72" t="n">
        <v>37.6198</v>
      </c>
      <c r="F63" s="72" t="n">
        <v>41.0805</v>
      </c>
      <c r="G63" s="72" t="n">
        <v>42.0388</v>
      </c>
      <c r="H63" s="72" t="n">
        <v>1644.72</v>
      </c>
      <c r="I63" s="72" t="n">
        <v>4.14</v>
      </c>
      <c r="J63" s="51" t="n">
        <f aca="false">H63/3600</f>
        <v>0.456866666666667</v>
      </c>
      <c r="L63" s="71" t="n">
        <v>1500.4224</v>
      </c>
      <c r="M63" s="72" t="n">
        <v>37.789</v>
      </c>
      <c r="N63" s="72" t="n">
        <v>41.1488</v>
      </c>
      <c r="O63" s="72" t="n">
        <v>42.1049</v>
      </c>
      <c r="P63" s="72" t="n">
        <v>1691.06</v>
      </c>
      <c r="Q63" s="72" t="n">
        <v>4.39</v>
      </c>
      <c r="R63" s="51" t="n">
        <f aca="false">P63/3600</f>
        <v>0.469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.2088</v>
      </c>
      <c r="E64" s="74" t="n">
        <v>34.4449</v>
      </c>
      <c r="F64" s="74" t="n">
        <v>38.6781</v>
      </c>
      <c r="G64" s="74" t="n">
        <v>39.4617</v>
      </c>
      <c r="H64" s="74" t="n">
        <v>1398.38</v>
      </c>
      <c r="I64" s="74" t="n">
        <v>3.41</v>
      </c>
      <c r="J64" s="56" t="n">
        <f aca="false">H64/3600</f>
        <v>0.388438888888889</v>
      </c>
      <c r="L64" s="73" t="n">
        <v>711.3776</v>
      </c>
      <c r="M64" s="74" t="n">
        <v>34.5615</v>
      </c>
      <c r="N64" s="74" t="n">
        <v>38.6905</v>
      </c>
      <c r="O64" s="74" t="n">
        <v>39.4884</v>
      </c>
      <c r="P64" s="74" t="n">
        <v>1402.53</v>
      </c>
      <c r="Q64" s="74" t="n">
        <v>3.4</v>
      </c>
      <c r="R64" s="56" t="n">
        <f aca="false">P64/3600</f>
        <v>0.389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4.9552</v>
      </c>
      <c r="E65" s="74" t="n">
        <v>31.3606</v>
      </c>
      <c r="F65" s="74" t="n">
        <v>36.7975</v>
      </c>
      <c r="G65" s="74" t="n">
        <v>37.4836</v>
      </c>
      <c r="H65" s="74" t="n">
        <v>1223.44</v>
      </c>
      <c r="I65" s="74" t="n">
        <v>2.78</v>
      </c>
      <c r="J65" s="56" t="n">
        <f aca="false">H65/3600</f>
        <v>0.339844444444444</v>
      </c>
      <c r="L65" s="73" t="n">
        <v>337.64</v>
      </c>
      <c r="M65" s="74" t="n">
        <v>31.4273</v>
      </c>
      <c r="N65" s="74" t="n">
        <v>36.8167</v>
      </c>
      <c r="O65" s="74" t="n">
        <v>37.5067</v>
      </c>
      <c r="P65" s="74" t="n">
        <v>1230.77</v>
      </c>
      <c r="Q65" s="74" t="n">
        <v>2.78</v>
      </c>
      <c r="R65" s="56" t="n">
        <f aca="false">P65/3600</f>
        <v>0.341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8.1184</v>
      </c>
      <c r="E66" s="76" t="n">
        <v>28.578</v>
      </c>
      <c r="F66" s="76" t="n">
        <v>35.4818</v>
      </c>
      <c r="G66" s="76" t="n">
        <v>36.1018</v>
      </c>
      <c r="H66" s="76" t="n">
        <v>1112.41</v>
      </c>
      <c r="I66" s="76" t="n">
        <v>2.31</v>
      </c>
      <c r="J66" s="62" t="n">
        <f aca="false">H66/3600</f>
        <v>0.309002777777778</v>
      </c>
      <c r="L66" s="75" t="n">
        <v>159.5976</v>
      </c>
      <c r="M66" s="76" t="n">
        <v>28.6111</v>
      </c>
      <c r="N66" s="76" t="n">
        <v>35.5077</v>
      </c>
      <c r="O66" s="76" t="n">
        <v>36.0971</v>
      </c>
      <c r="P66" s="76" t="n">
        <v>1122.13</v>
      </c>
      <c r="Q66" s="76" t="n">
        <v>2.44</v>
      </c>
      <c r="R66" s="62" t="n">
        <f aca="false">P66/3600</f>
        <v>0.311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50.1552</v>
      </c>
      <c r="E67" s="72" t="n">
        <v>39.2839</v>
      </c>
      <c r="F67" s="72" t="n">
        <v>41.5411</v>
      </c>
      <c r="G67" s="72" t="n">
        <v>42.7045</v>
      </c>
      <c r="H67" s="72" t="n">
        <v>1292.38</v>
      </c>
      <c r="I67" s="72" t="n">
        <v>3.02</v>
      </c>
      <c r="J67" s="51" t="n">
        <f aca="false">H67/3600</f>
        <v>0.358994444444444</v>
      </c>
      <c r="L67" s="71" t="n">
        <v>1156.9928</v>
      </c>
      <c r="M67" s="72" t="n">
        <v>39.3582</v>
      </c>
      <c r="N67" s="72" t="n">
        <v>41.5842</v>
      </c>
      <c r="O67" s="72" t="n">
        <v>42.7327</v>
      </c>
      <c r="P67" s="72" t="n">
        <v>1317.98</v>
      </c>
      <c r="Q67" s="72" t="n">
        <v>3.17</v>
      </c>
      <c r="R67" s="51" t="n">
        <f aca="false">P67/3600</f>
        <v>0.366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2.2088</v>
      </c>
      <c r="E68" s="74" t="n">
        <v>35.6397</v>
      </c>
      <c r="F68" s="74" t="n">
        <v>38.9826</v>
      </c>
      <c r="G68" s="74" t="n">
        <v>40.216</v>
      </c>
      <c r="H68" s="74" t="n">
        <v>1111.77</v>
      </c>
      <c r="I68" s="74" t="n">
        <v>2.43</v>
      </c>
      <c r="J68" s="56" t="n">
        <f aca="false">H68/3600</f>
        <v>0.308825</v>
      </c>
      <c r="L68" s="73" t="n">
        <v>575.1904</v>
      </c>
      <c r="M68" s="74" t="n">
        <v>35.6897</v>
      </c>
      <c r="N68" s="74" t="n">
        <v>39.0016</v>
      </c>
      <c r="O68" s="74" t="n">
        <v>40.2238</v>
      </c>
      <c r="P68" s="74" t="n">
        <v>1135.46</v>
      </c>
      <c r="Q68" s="74" t="n">
        <v>2.53</v>
      </c>
      <c r="R68" s="56" t="n">
        <f aca="false">P68/3600</f>
        <v>0.315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1.5728</v>
      </c>
      <c r="E69" s="74" t="n">
        <v>32.331</v>
      </c>
      <c r="F69" s="74" t="n">
        <v>37.0609</v>
      </c>
      <c r="G69" s="74" t="n">
        <v>38.2864</v>
      </c>
      <c r="H69" s="74" t="n">
        <v>963.12</v>
      </c>
      <c r="I69" s="74" t="n">
        <v>2.01</v>
      </c>
      <c r="J69" s="56" t="n">
        <f aca="false">H69/3600</f>
        <v>0.267533333333333</v>
      </c>
      <c r="L69" s="73" t="n">
        <v>283.3608</v>
      </c>
      <c r="M69" s="74" t="n">
        <v>32.357</v>
      </c>
      <c r="N69" s="74" t="n">
        <v>37.051</v>
      </c>
      <c r="O69" s="74" t="n">
        <v>38.2837</v>
      </c>
      <c r="P69" s="74" t="n">
        <v>985.17</v>
      </c>
      <c r="Q69" s="74" t="n">
        <v>2.07</v>
      </c>
      <c r="R69" s="56" t="n">
        <f aca="false">P69/3600</f>
        <v>0.2736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496</v>
      </c>
      <c r="E70" s="76" t="n">
        <v>29.6053</v>
      </c>
      <c r="F70" s="76" t="n">
        <v>35.6644</v>
      </c>
      <c r="G70" s="76" t="n">
        <v>36.7649</v>
      </c>
      <c r="H70" s="76" t="n">
        <v>843.76</v>
      </c>
      <c r="I70" s="76" t="n">
        <v>1.68</v>
      </c>
      <c r="J70" s="62" t="n">
        <f aca="false">H70/3600</f>
        <v>0.234377777777778</v>
      </c>
      <c r="L70" s="75" t="n">
        <v>141.1976</v>
      </c>
      <c r="M70" s="76" t="n">
        <v>29.6052</v>
      </c>
      <c r="N70" s="76" t="n">
        <v>35.6737</v>
      </c>
      <c r="O70" s="76" t="n">
        <v>36.7804</v>
      </c>
      <c r="P70" s="76" t="n">
        <v>863.32</v>
      </c>
      <c r="Q70" s="76" t="n">
        <v>1.82</v>
      </c>
      <c r="R70" s="62" t="n">
        <f aca="false">P70/3600</f>
        <v>0.2398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9"/>
      <c r="B73" s="79"/>
      <c r="C73" s="79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9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9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9"/>
      <c r="B76" s="79"/>
      <c r="C76" s="79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9"/>
      <c r="B77" s="79"/>
      <c r="C77" s="79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9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9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9"/>
      <c r="B80" s="79"/>
      <c r="C80" s="79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9"/>
      <c r="B81" s="79"/>
      <c r="C81" s="79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32.7064</v>
      </c>
      <c r="E83" s="72" t="n">
        <v>40.3305</v>
      </c>
      <c r="F83" s="72" t="n">
        <v>42.923</v>
      </c>
      <c r="G83" s="72" t="n">
        <v>43.5082</v>
      </c>
      <c r="H83" s="72" t="n">
        <v>7081.08</v>
      </c>
      <c r="I83" s="72" t="n">
        <v>15.8</v>
      </c>
      <c r="J83" s="51" t="n">
        <f aca="false">H83/3600</f>
        <v>1.96696666666667</v>
      </c>
      <c r="L83" s="71" t="n">
        <v>3450.488</v>
      </c>
      <c r="M83" s="72" t="n">
        <v>40.4204</v>
      </c>
      <c r="N83" s="72" t="n">
        <v>43.0213</v>
      </c>
      <c r="O83" s="72" t="n">
        <v>43.6002</v>
      </c>
      <c r="P83" s="72" t="n">
        <v>7119.1</v>
      </c>
      <c r="Q83" s="72" t="n">
        <v>15.68</v>
      </c>
      <c r="R83" s="51" t="n">
        <f aca="false">P83/3600</f>
        <v>1.977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5.5584</v>
      </c>
      <c r="E84" s="74" t="n">
        <v>37.2339</v>
      </c>
      <c r="F84" s="74" t="n">
        <v>40.4883</v>
      </c>
      <c r="G84" s="74" t="n">
        <v>40.7602</v>
      </c>
      <c r="H84" s="74" t="n">
        <v>6108.29</v>
      </c>
      <c r="I84" s="74" t="n">
        <v>12.77</v>
      </c>
      <c r="J84" s="56" t="n">
        <f aca="false">H84/3600</f>
        <v>1.69674722222222</v>
      </c>
      <c r="L84" s="73" t="n">
        <v>1732.08</v>
      </c>
      <c r="M84" s="74" t="n">
        <v>37.2939</v>
      </c>
      <c r="N84" s="74" t="n">
        <v>40.5327</v>
      </c>
      <c r="O84" s="74" t="n">
        <v>40.8125</v>
      </c>
      <c r="P84" s="74" t="n">
        <v>6227.33</v>
      </c>
      <c r="Q84" s="74" t="n">
        <v>12.89</v>
      </c>
      <c r="R84" s="56" t="n">
        <f aca="false">P84/3600</f>
        <v>1.7298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4896</v>
      </c>
      <c r="E85" s="74" t="n">
        <v>34.3233</v>
      </c>
      <c r="F85" s="74" t="n">
        <v>38.4405</v>
      </c>
      <c r="G85" s="74" t="n">
        <v>38.5313</v>
      </c>
      <c r="H85" s="74" t="n">
        <v>5437.72</v>
      </c>
      <c r="I85" s="74" t="n">
        <v>10.91</v>
      </c>
      <c r="J85" s="56" t="n">
        <f aca="false">H85/3600</f>
        <v>1.51047777777778</v>
      </c>
      <c r="L85" s="73" t="n">
        <v>880.9368</v>
      </c>
      <c r="M85" s="74" t="n">
        <v>34.3501</v>
      </c>
      <c r="N85" s="74" t="n">
        <v>38.4399</v>
      </c>
      <c r="O85" s="74" t="n">
        <v>38.5489</v>
      </c>
      <c r="P85" s="74" t="n">
        <v>5521.48</v>
      </c>
      <c r="Q85" s="74" t="n">
        <v>11.46</v>
      </c>
      <c r="R85" s="56" t="n">
        <f aca="false">P85/3600</f>
        <v>1.5337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7952</v>
      </c>
      <c r="E86" s="76" t="n">
        <v>31.7251</v>
      </c>
      <c r="F86" s="76" t="n">
        <v>36.9376</v>
      </c>
      <c r="G86" s="76" t="n">
        <v>36.9033</v>
      </c>
      <c r="H86" s="76" t="n">
        <v>4961.93</v>
      </c>
      <c r="I86" s="76" t="n">
        <v>9.8</v>
      </c>
      <c r="J86" s="62" t="n">
        <f aca="false">H86/3600</f>
        <v>1.37831388888889</v>
      </c>
      <c r="L86" s="75" t="n">
        <v>478.524</v>
      </c>
      <c r="M86" s="76" t="n">
        <v>31.7453</v>
      </c>
      <c r="N86" s="76" t="n">
        <v>36.9482</v>
      </c>
      <c r="O86" s="76" t="n">
        <v>36.9074</v>
      </c>
      <c r="P86" s="76" t="n">
        <v>5011.85</v>
      </c>
      <c r="Q86" s="76" t="n">
        <v>10.34</v>
      </c>
      <c r="R86" s="62" t="n">
        <f aca="false">P86/3600</f>
        <v>1.3921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10.86</v>
      </c>
      <c r="E87" s="72" t="n">
        <v>41.7465</v>
      </c>
      <c r="F87" s="72" t="n">
        <v>45.4741</v>
      </c>
      <c r="G87" s="72" t="n">
        <v>45.4507</v>
      </c>
      <c r="H87" s="72" t="n">
        <v>15225.61</v>
      </c>
      <c r="I87" s="72" t="n">
        <v>29.24</v>
      </c>
      <c r="J87" s="51" t="n">
        <f aca="false">H87/3600</f>
        <v>4.22933611111111</v>
      </c>
      <c r="L87" s="71" t="n">
        <v>5156.1072</v>
      </c>
      <c r="M87" s="72" t="n">
        <v>41.951</v>
      </c>
      <c r="N87" s="72" t="n">
        <v>45.5708</v>
      </c>
      <c r="O87" s="72" t="n">
        <v>45.5842</v>
      </c>
      <c r="P87" s="72" t="n">
        <v>15379.98</v>
      </c>
      <c r="Q87" s="72" t="n">
        <v>29.54</v>
      </c>
      <c r="R87" s="51" t="n">
        <f aca="false">P87/3600</f>
        <v>4.2722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52.5534</v>
      </c>
      <c r="E88" s="74" t="n">
        <v>37.9039</v>
      </c>
      <c r="F88" s="74" t="n">
        <v>42.8926</v>
      </c>
      <c r="G88" s="74" t="n">
        <v>42.536</v>
      </c>
      <c r="H88" s="74" t="n">
        <v>13047.22</v>
      </c>
      <c r="I88" s="74" t="n">
        <v>26.8</v>
      </c>
      <c r="J88" s="56" t="n">
        <f aca="false">H88/3600</f>
        <v>3.62422777777778</v>
      </c>
      <c r="L88" s="73" t="n">
        <v>2676.3442</v>
      </c>
      <c r="M88" s="74" t="n">
        <v>38.0628</v>
      </c>
      <c r="N88" s="74" t="n">
        <v>42.9723</v>
      </c>
      <c r="O88" s="74" t="n">
        <v>42.7319</v>
      </c>
      <c r="P88" s="74" t="n">
        <v>13171.58</v>
      </c>
      <c r="Q88" s="74" t="n">
        <v>25.75</v>
      </c>
      <c r="R88" s="56" t="n">
        <f aca="false">P88/3600</f>
        <v>3.658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7.6835</v>
      </c>
      <c r="E89" s="74" t="n">
        <v>34.3347</v>
      </c>
      <c r="F89" s="74" t="n">
        <v>40.8931</v>
      </c>
      <c r="G89" s="74" t="n">
        <v>40.03</v>
      </c>
      <c r="H89" s="74" t="n">
        <v>11112.4</v>
      </c>
      <c r="I89" s="74" t="n">
        <v>22.73</v>
      </c>
      <c r="J89" s="56" t="n">
        <f aca="false">H89/3600</f>
        <v>3.08677777777778</v>
      </c>
      <c r="L89" s="73" t="n">
        <v>1328.567</v>
      </c>
      <c r="M89" s="74" t="n">
        <v>34.4517</v>
      </c>
      <c r="N89" s="74" t="n">
        <v>40.9309</v>
      </c>
      <c r="O89" s="74" t="n">
        <v>40.1861</v>
      </c>
      <c r="P89" s="74" t="n">
        <v>11329.27</v>
      </c>
      <c r="Q89" s="74" t="n">
        <v>23.32</v>
      </c>
      <c r="R89" s="56" t="n">
        <f aca="false">P89/3600</f>
        <v>3.1470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9.7374</v>
      </c>
      <c r="E90" s="76" t="n">
        <v>31.3144</v>
      </c>
      <c r="F90" s="76" t="n">
        <v>39.4932</v>
      </c>
      <c r="G90" s="76" t="n">
        <v>38.2786</v>
      </c>
      <c r="H90" s="76" t="n">
        <v>9773.41</v>
      </c>
      <c r="I90" s="76" t="n">
        <v>19.83</v>
      </c>
      <c r="J90" s="62" t="n">
        <f aca="false">H90/3600</f>
        <v>2.71483611111111</v>
      </c>
      <c r="L90" s="75" t="n">
        <v>664.6416</v>
      </c>
      <c r="M90" s="76" t="n">
        <v>31.4094</v>
      </c>
      <c r="N90" s="76" t="n">
        <v>39.5248</v>
      </c>
      <c r="O90" s="76" t="n">
        <v>38.3718</v>
      </c>
      <c r="P90" s="76" t="n">
        <v>9917.88</v>
      </c>
      <c r="Q90" s="76" t="n">
        <v>21.93</v>
      </c>
      <c r="R90" s="62" t="n">
        <f aca="false">P90/3600</f>
        <v>2.7549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21.0856</v>
      </c>
      <c r="E91" s="72" t="n">
        <v>45.7811</v>
      </c>
      <c r="F91" s="72" t="n">
        <v>44.2028</v>
      </c>
      <c r="G91" s="72" t="n">
        <v>44.4773</v>
      </c>
      <c r="H91" s="72" t="n">
        <v>5207.8</v>
      </c>
      <c r="I91" s="72" t="n">
        <v>11.61</v>
      </c>
      <c r="J91" s="51" t="n">
        <f aca="false">H91/3600</f>
        <v>1.44661111111111</v>
      </c>
      <c r="L91" s="71" t="n">
        <v>1419.6912</v>
      </c>
      <c r="M91" s="72" t="n">
        <v>46.2806</v>
      </c>
      <c r="N91" s="72" t="n">
        <v>44.4397</v>
      </c>
      <c r="O91" s="72" t="n">
        <v>44.7036</v>
      </c>
      <c r="P91" s="72" t="n">
        <v>5227.74</v>
      </c>
      <c r="Q91" s="72" t="n">
        <v>11.33</v>
      </c>
      <c r="R91" s="51" t="n">
        <f aca="false">P91/3600</f>
        <v>1.452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71.6544</v>
      </c>
      <c r="E92" s="74" t="n">
        <v>41.2208</v>
      </c>
      <c r="F92" s="74" t="n">
        <v>41.1919</v>
      </c>
      <c r="G92" s="74" t="n">
        <v>41.5774</v>
      </c>
      <c r="H92" s="74" t="n">
        <v>5120.39</v>
      </c>
      <c r="I92" s="74" t="n">
        <v>10.62</v>
      </c>
      <c r="J92" s="56" t="n">
        <f aca="false">H92/3600</f>
        <v>1.42233055555556</v>
      </c>
      <c r="L92" s="73" t="n">
        <v>1074.068</v>
      </c>
      <c r="M92" s="74" t="n">
        <v>41.7495</v>
      </c>
      <c r="N92" s="74" t="n">
        <v>41.2905</v>
      </c>
      <c r="O92" s="74" t="n">
        <v>41.6551</v>
      </c>
      <c r="P92" s="74" t="n">
        <v>5223.45</v>
      </c>
      <c r="Q92" s="74" t="n">
        <v>10.97</v>
      </c>
      <c r="R92" s="56" t="n">
        <f aca="false">P92/3600</f>
        <v>1.450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98.6744</v>
      </c>
      <c r="E93" s="74" t="n">
        <v>36.5711</v>
      </c>
      <c r="F93" s="74" t="n">
        <v>39.4077</v>
      </c>
      <c r="G93" s="74" t="n">
        <v>39.8322</v>
      </c>
      <c r="H93" s="74" t="n">
        <v>5067.75</v>
      </c>
      <c r="I93" s="74" t="n">
        <v>10.53</v>
      </c>
      <c r="J93" s="56" t="n">
        <f aca="false">H93/3600</f>
        <v>1.40770833333333</v>
      </c>
      <c r="L93" s="73" t="n">
        <v>798.2112</v>
      </c>
      <c r="M93" s="74" t="n">
        <v>37.0131</v>
      </c>
      <c r="N93" s="74" t="n">
        <v>39.444</v>
      </c>
      <c r="O93" s="74" t="n">
        <v>39.8721</v>
      </c>
      <c r="P93" s="74" t="n">
        <v>5157.4</v>
      </c>
      <c r="Q93" s="74" t="n">
        <v>12.16</v>
      </c>
      <c r="R93" s="56" t="n">
        <f aca="false">P93/3600</f>
        <v>1.432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0.8336</v>
      </c>
      <c r="E94" s="76" t="n">
        <v>32.1564</v>
      </c>
      <c r="F94" s="76" t="n">
        <v>38.2903</v>
      </c>
      <c r="G94" s="76" t="n">
        <v>38.5705</v>
      </c>
      <c r="H94" s="76" t="n">
        <v>5060.15</v>
      </c>
      <c r="I94" s="76" t="n">
        <v>10.43</v>
      </c>
      <c r="J94" s="62" t="n">
        <f aca="false">H94/3600</f>
        <v>1.40559722222222</v>
      </c>
      <c r="L94" s="75" t="n">
        <v>576.716</v>
      </c>
      <c r="M94" s="76" t="n">
        <v>32.502</v>
      </c>
      <c r="N94" s="76" t="n">
        <v>38.2842</v>
      </c>
      <c r="O94" s="76" t="n">
        <v>38.609</v>
      </c>
      <c r="P94" s="76" t="n">
        <v>5041.51</v>
      </c>
      <c r="Q94" s="76" t="n">
        <v>10.47</v>
      </c>
      <c r="R94" s="62" t="n">
        <f aca="false">P94/3600</f>
        <v>1.4004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5.2202</v>
      </c>
      <c r="E95" s="72" t="n">
        <v>49.682</v>
      </c>
      <c r="F95" s="72" t="n">
        <v>53.4431</v>
      </c>
      <c r="G95" s="72" t="n">
        <v>54.501</v>
      </c>
      <c r="H95" s="72" t="n">
        <v>9367.5</v>
      </c>
      <c r="I95" s="72" t="n">
        <v>21.19</v>
      </c>
      <c r="J95" s="51" t="n">
        <f aca="false">H95/3600</f>
        <v>2.60208333333333</v>
      </c>
      <c r="L95" s="71" t="n">
        <v>808.8662</v>
      </c>
      <c r="M95" s="72" t="n">
        <v>49.8615</v>
      </c>
      <c r="N95" s="72" t="n">
        <v>53.523</v>
      </c>
      <c r="O95" s="72" t="n">
        <v>54.5635</v>
      </c>
      <c r="P95" s="72" t="n">
        <v>9534.02</v>
      </c>
      <c r="Q95" s="72" t="n">
        <v>21.99</v>
      </c>
      <c r="R95" s="51" t="n">
        <f aca="false">P95/3600</f>
        <v>2.648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2.3702</v>
      </c>
      <c r="E96" s="74" t="n">
        <v>45.9699</v>
      </c>
      <c r="F96" s="74" t="n">
        <v>50.5192</v>
      </c>
      <c r="G96" s="74" t="n">
        <v>51.6662</v>
      </c>
      <c r="H96" s="74" t="n">
        <v>9054.5</v>
      </c>
      <c r="I96" s="74" t="n">
        <v>20.24</v>
      </c>
      <c r="J96" s="56" t="n">
        <f aca="false">H96/3600</f>
        <v>2.51513888888889</v>
      </c>
      <c r="L96" s="73" t="n">
        <v>505.1072</v>
      </c>
      <c r="M96" s="74" t="n">
        <v>46.1172</v>
      </c>
      <c r="N96" s="74" t="n">
        <v>50.5707</v>
      </c>
      <c r="O96" s="74" t="n">
        <v>51.6809</v>
      </c>
      <c r="P96" s="74" t="n">
        <v>9245.17</v>
      </c>
      <c r="Q96" s="74" t="n">
        <v>23.02</v>
      </c>
      <c r="R96" s="56" t="n">
        <f aca="false">P96/3600</f>
        <v>2.5681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1.6608</v>
      </c>
      <c r="E97" s="74" t="n">
        <v>42.4395</v>
      </c>
      <c r="F97" s="74" t="n">
        <v>48.1641</v>
      </c>
      <c r="G97" s="74" t="n">
        <v>49.4124</v>
      </c>
      <c r="H97" s="74" t="n">
        <v>8789.02</v>
      </c>
      <c r="I97" s="74" t="n">
        <v>20.33</v>
      </c>
      <c r="J97" s="56" t="n">
        <f aca="false">H97/3600</f>
        <v>2.44139444444444</v>
      </c>
      <c r="L97" s="73" t="n">
        <v>322.5744</v>
      </c>
      <c r="M97" s="74" t="n">
        <v>42.5657</v>
      </c>
      <c r="N97" s="74" t="n">
        <v>48.229</v>
      </c>
      <c r="O97" s="74" t="n">
        <v>49.4175</v>
      </c>
      <c r="P97" s="74" t="n">
        <v>8844.85</v>
      </c>
      <c r="Q97" s="74" t="n">
        <v>21.42</v>
      </c>
      <c r="R97" s="56" t="n">
        <f aca="false">P97/3600</f>
        <v>2.456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0.6198</v>
      </c>
      <c r="E98" s="76" t="n">
        <v>38.9624</v>
      </c>
      <c r="F98" s="76" t="n">
        <v>46.3509</v>
      </c>
      <c r="G98" s="76" t="n">
        <v>47.8618</v>
      </c>
      <c r="H98" s="76" t="n">
        <v>8564.06</v>
      </c>
      <c r="I98" s="76" t="n">
        <v>18.98</v>
      </c>
      <c r="J98" s="62" t="n">
        <f aca="false">H98/3600</f>
        <v>2.37890555555556</v>
      </c>
      <c r="L98" s="75" t="n">
        <v>212.3037</v>
      </c>
      <c r="M98" s="76" t="n">
        <v>39.0493</v>
      </c>
      <c r="N98" s="76" t="n">
        <v>46.4391</v>
      </c>
      <c r="O98" s="76" t="n">
        <v>47.9021</v>
      </c>
      <c r="P98" s="76" t="n">
        <v>8739.97</v>
      </c>
      <c r="Q98" s="76" t="n">
        <v>19.75</v>
      </c>
      <c r="R98" s="62" t="n">
        <f aca="false">P98/3600</f>
        <v>2.4277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779559816346</v>
      </c>
      <c r="J106" s="77" t="n">
        <f aca="false">GEOMEAN(J3:J98)</f>
        <v>2.32126808581308</v>
      </c>
      <c r="Q106" s="77" t="n">
        <f aca="false">GEOMEAN(Q3:Q98)</f>
        <v>19.1691480645858</v>
      </c>
      <c r="R106" s="77" t="n">
        <f aca="false">GEOMEAN(R3:R98)</f>
        <v>2.356072168537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629795698385</v>
      </c>
      <c r="R107" s="78" t="n">
        <f aca="false">R106/J106</f>
        <v>1.014993564482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1294444444444</v>
      </c>
      <c r="J108" s="77" t="n">
        <f aca="false">SUM(J3:J98)</f>
        <v>329.902327777778</v>
      </c>
      <c r="Q108" s="77" t="n">
        <f aca="false">SUM(Q3:Q98)/3600</f>
        <v>0.771594444444444</v>
      </c>
      <c r="R108" s="77" t="n">
        <f aca="false">SUM(R3:R98)</f>
        <v>337.7252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926242385725</v>
      </c>
      <c r="J113" s="77" t="n">
        <f aca="false">GEOMEAN(J3:J70)</f>
        <v>2.37786165800542</v>
      </c>
      <c r="Q113" s="77" t="n">
        <f aca="false">GEOMEAN(Q3:Q70)</f>
        <v>19.8443738826846</v>
      </c>
      <c r="R113" s="77" t="n">
        <f aca="false">GEOMEAN(R3:R70)</f>
        <v>2.414645700854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29492071597</v>
      </c>
      <c r="R114" s="78" t="n">
        <f aca="false">R113/J113</f>
        <v>1.015469378853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4-27T12:13:15Z</dcterms:modified>
  <cp:revision>0</cp:revision>
  <dc:subject/>
  <dc:title/>
</cp:coreProperties>
</file>