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JCTVC-I0101 anchor results simulated by Canon</t>
  </si>
  <si>
    <t xml:space="preserve">Y</t>
  </si>
  <si>
    <t xml:space="preserve">U</t>
  </si>
  <si>
    <t xml:space="preserve">V</t>
  </si>
  <si>
    <t xml:space="preserve">Tested:</t>
  </si>
  <si>
    <t xml:space="preserve">JCTVC-I0101 tested results simulated by Can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000%"/>
    <numFmt numFmtId="168" formatCode="0.00"/>
    <numFmt numFmtId="169" formatCode="0.0"/>
    <numFmt numFmtId="170" formatCode="0.00_ "/>
    <numFmt numFmtId="171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01 anchor results simulated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01 tested results simulated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307972"/>
        <c:axId val="17939933"/>
      </c:scatterChart>
      <c:valAx>
        <c:axId val="6230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933"/>
        <c:crossesAt val="0"/>
        <c:crossBetween val="midCat"/>
      </c:valAx>
      <c:valAx>
        <c:axId val="179399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01 anchor results simulated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01 tested results simulated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406747"/>
        <c:axId val="17568383"/>
      </c:scatterChart>
      <c:valAx>
        <c:axId val="3840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8383"/>
        <c:crossesAt val="0"/>
        <c:crossBetween val="midCat"/>
      </c:valAx>
      <c:valAx>
        <c:axId val="175683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01 anchor results simulated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01 tested results simulated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117023"/>
        <c:axId val="85931775"/>
      </c:scatterChart>
      <c:valAx>
        <c:axId val="8011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775"/>
        <c:crossesAt val="0"/>
        <c:crossBetween val="midCat"/>
      </c:valAx>
      <c:valAx>
        <c:axId val="8593177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0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CTVC-I0101 anchor results simulated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I0101 tested results simulated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27867"/>
        <c:axId val="18944515"/>
      </c:scatterChart>
      <c:valAx>
        <c:axId val="4122786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15"/>
        <c:crossesAt val="0"/>
        <c:crossBetween val="midCat"/>
      </c:valAx>
      <c:valAx>
        <c:axId val="18944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6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815116709892553</cdr:y>
    </cdr:from>
    <cdr:to>
      <cdr:x>0.76449660587225</cdr:x>
      <cdr:y>0.130270470544646</cdr:y>
    </cdr:to>
    <cdr:sp>
      <cdr:nvSpPr>
        <cdr:cNvPr id="1" name="Text Box 4"/>
        <cdr:cNvSpPr/>
      </cdr:nvSpPr>
      <cdr:spPr>
        <a:xfrm>
          <a:off x="2223000" y="396000"/>
          <a:ext cx="450720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47725759928999</cdr:y>
    </cdr:from>
    <cdr:to>
      <cdr:x>0.755497317882151</cdr:x>
      <cdr:y>0.123511574587678</cdr:y>
    </cdr:to>
    <cdr:sp>
      <cdr:nvSpPr>
        <cdr:cNvPr id="3" name="Text Box 1"/>
        <cdr:cNvSpPr/>
      </cdr:nvSpPr>
      <cdr:spPr>
        <a:xfrm>
          <a:off x="2189160" y="363960"/>
          <a:ext cx="44528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764679781097471</cdr:y>
    </cdr:from>
    <cdr:to>
      <cdr:x>0.76123008885795</cdr:x>
      <cdr:y>0.126978257654193</cdr:y>
    </cdr:to>
    <cdr:sp>
      <cdr:nvSpPr>
        <cdr:cNvPr id="5" name="Text Box 1"/>
        <cdr:cNvSpPr/>
      </cdr:nvSpPr>
      <cdr:spPr>
        <a:xfrm>
          <a:off x="2215440" y="372240"/>
          <a:ext cx="447696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8958460973</cdr:x>
      <cdr:y>0.0862298476556722</cdr:y>
    </cdr:from>
    <cdr:to>
      <cdr:x>0.74725319609525</cdr:x>
      <cdr:y>0.135778730956959</cdr:y>
    </cdr:to>
    <cdr:sp>
      <cdr:nvSpPr>
        <cdr:cNvPr id="7" name="Text Box 1"/>
        <cdr:cNvSpPr/>
      </cdr:nvSpPr>
      <cdr:spPr>
        <a:xfrm>
          <a:off x="2190240" y="419760"/>
          <a:ext cx="439596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760038449143</v>
      </c>
      <c r="D12" s="23"/>
      <c r="E12" s="23"/>
      <c r="F12" s="23" t="n">
        <f aca="false">'AI-HE10'!R114</f>
        <v>1.007555543391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789107593146</v>
      </c>
      <c r="D13" s="24"/>
      <c r="E13" s="24"/>
      <c r="F13" s="24" t="n">
        <f aca="false">'AI-HE10'!Q114</f>
        <v>1.0077171241573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7295810011195</v>
      </c>
      <c r="D25" s="23"/>
      <c r="E25" s="23"/>
      <c r="F25" s="23" t="n">
        <f aca="false">'RA-HE10'!R114</f>
        <v>0.99479568554912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5769471401049</v>
      </c>
      <c r="D26" s="24"/>
      <c r="E26" s="24"/>
      <c r="F26" s="24" t="n">
        <f aca="false">'RA-HE10'!Q114</f>
        <v>1.001882664577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84311374597</v>
      </c>
      <c r="D38" s="23"/>
      <c r="E38" s="23"/>
      <c r="F38" s="23" t="n">
        <f aca="false">'LB-HE10'!R114</f>
        <v>0.9833565972884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0212614474609</v>
      </c>
      <c r="D39" s="24"/>
      <c r="E39" s="24"/>
      <c r="F39" s="24" t="n">
        <f aca="false">'LB-HE10'!Q114</f>
        <v>0.99216525619677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082.7152</v>
      </c>
      <c r="E19" s="83" t="n">
        <v>41.8578</v>
      </c>
      <c r="F19" s="83" t="n">
        <v>43.3065</v>
      </c>
      <c r="G19" s="83" t="n">
        <v>44.7263</v>
      </c>
      <c r="H19" s="83" t="n">
        <v>30764.18</v>
      </c>
      <c r="I19" s="83" t="n">
        <v>55.56</v>
      </c>
      <c r="J19" s="62" t="n">
        <f aca="false">H19/3600</f>
        <v>8.54560555555556</v>
      </c>
      <c r="L19" s="82" t="n">
        <v>5082.7136</v>
      </c>
      <c r="M19" s="83" t="n">
        <v>41.8578</v>
      </c>
      <c r="N19" s="83" t="n">
        <v>43.3065</v>
      </c>
      <c r="O19" s="83" t="n">
        <v>44.7263</v>
      </c>
      <c r="P19" s="83" t="n">
        <v>30268.39</v>
      </c>
      <c r="Q19" s="83" t="n">
        <v>53.41</v>
      </c>
      <c r="R19" s="62" t="n">
        <f aca="false">P19/3600</f>
        <v>8.40788611111111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8.088</v>
      </c>
      <c r="E20" s="85" t="n">
        <v>39.8325</v>
      </c>
      <c r="F20" s="85" t="n">
        <v>41.7275</v>
      </c>
      <c r="G20" s="85" t="n">
        <v>42.8445</v>
      </c>
      <c r="H20" s="85" t="n">
        <v>26903.29</v>
      </c>
      <c r="I20" s="85" t="n">
        <v>45.97</v>
      </c>
      <c r="J20" s="67" t="n">
        <f aca="false">H20/3600</f>
        <v>7.47313611111111</v>
      </c>
      <c r="L20" s="84" t="n">
        <v>2408.0864</v>
      </c>
      <c r="M20" s="85" t="n">
        <v>39.8325</v>
      </c>
      <c r="N20" s="85" t="n">
        <v>41.7275</v>
      </c>
      <c r="O20" s="85" t="n">
        <v>42.8445</v>
      </c>
      <c r="P20" s="85" t="n">
        <v>27019.74</v>
      </c>
      <c r="Q20" s="85" t="n">
        <v>45.53</v>
      </c>
      <c r="R20" s="67" t="n">
        <f aca="false">P20/3600</f>
        <v>7.50548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8.1064</v>
      </c>
      <c r="E21" s="85" t="n">
        <v>37.2546</v>
      </c>
      <c r="F21" s="85" t="n">
        <v>40.5313</v>
      </c>
      <c r="G21" s="85" t="n">
        <v>41.6542</v>
      </c>
      <c r="H21" s="85" t="n">
        <v>24611.21</v>
      </c>
      <c r="I21" s="85" t="n">
        <v>40.67</v>
      </c>
      <c r="J21" s="67" t="n">
        <f aca="false">H21/3600</f>
        <v>6.83644722222222</v>
      </c>
      <c r="L21" s="84" t="n">
        <v>1168.1048</v>
      </c>
      <c r="M21" s="85" t="n">
        <v>37.2546</v>
      </c>
      <c r="N21" s="85" t="n">
        <v>40.5313</v>
      </c>
      <c r="O21" s="85" t="n">
        <v>41.6542</v>
      </c>
      <c r="P21" s="85" t="n">
        <v>23601.47</v>
      </c>
      <c r="Q21" s="85" t="n">
        <v>40.67</v>
      </c>
      <c r="R21" s="67" t="n">
        <f aca="false">P21/3600</f>
        <v>6.555963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9624</v>
      </c>
      <c r="E22" s="87" t="n">
        <v>34.6212</v>
      </c>
      <c r="F22" s="87" t="n">
        <v>39.6237</v>
      </c>
      <c r="G22" s="87" t="n">
        <v>40.8495</v>
      </c>
      <c r="H22" s="87" t="n">
        <v>22163.81</v>
      </c>
      <c r="I22" s="87" t="n">
        <v>36.96</v>
      </c>
      <c r="J22" s="73" t="n">
        <f aca="false">H22/3600</f>
        <v>6.15661388888889</v>
      </c>
      <c r="L22" s="86" t="n">
        <v>570.9608</v>
      </c>
      <c r="M22" s="87" t="n">
        <v>34.6212</v>
      </c>
      <c r="N22" s="87" t="n">
        <v>39.6237</v>
      </c>
      <c r="O22" s="87" t="n">
        <v>40.8495</v>
      </c>
      <c r="P22" s="87" t="n">
        <v>21875.17</v>
      </c>
      <c r="Q22" s="87" t="n">
        <v>36.31</v>
      </c>
      <c r="R22" s="73" t="n">
        <f aca="false">P22/3600</f>
        <v>6.07643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333.2248</v>
      </c>
      <c r="E23" s="83" t="n">
        <v>39.6852</v>
      </c>
      <c r="F23" s="83" t="n">
        <v>41.6033</v>
      </c>
      <c r="G23" s="83" t="n">
        <v>42.7012</v>
      </c>
      <c r="H23" s="83" t="n">
        <v>28435.88</v>
      </c>
      <c r="I23" s="83" t="n">
        <v>56.56</v>
      </c>
      <c r="J23" s="62" t="n">
        <f aca="false">H23/3600</f>
        <v>7.89885555555556</v>
      </c>
      <c r="L23" s="82" t="n">
        <v>7333.2232</v>
      </c>
      <c r="M23" s="83" t="n">
        <v>39.6852</v>
      </c>
      <c r="N23" s="83" t="n">
        <v>41.6033</v>
      </c>
      <c r="O23" s="83" t="n">
        <v>42.7012</v>
      </c>
      <c r="P23" s="83" t="n">
        <v>27737.85</v>
      </c>
      <c r="Q23" s="83" t="n">
        <v>58.48</v>
      </c>
      <c r="R23" s="62" t="n">
        <f aca="false">P23/3600</f>
        <v>7.70495833333333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46.06</v>
      </c>
      <c r="E24" s="85" t="n">
        <v>36.8864</v>
      </c>
      <c r="F24" s="85" t="n">
        <v>39.7402</v>
      </c>
      <c r="G24" s="85" t="n">
        <v>40.7724</v>
      </c>
      <c r="H24" s="85" t="n">
        <v>24852.76</v>
      </c>
      <c r="I24" s="85" t="n">
        <v>46.21</v>
      </c>
      <c r="J24" s="67" t="n">
        <f aca="false">H24/3600</f>
        <v>6.90354444444444</v>
      </c>
      <c r="L24" s="84" t="n">
        <v>3046.0584</v>
      </c>
      <c r="M24" s="85" t="n">
        <v>36.8864</v>
      </c>
      <c r="N24" s="85" t="n">
        <v>39.7402</v>
      </c>
      <c r="O24" s="85" t="n">
        <v>40.7724</v>
      </c>
      <c r="P24" s="85" t="n">
        <v>23962.54</v>
      </c>
      <c r="Q24" s="85" t="n">
        <v>45.29</v>
      </c>
      <c r="R24" s="67" t="n">
        <f aca="false">P24/3600</f>
        <v>6.65626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3.9712</v>
      </c>
      <c r="E25" s="85" t="n">
        <v>34.1675</v>
      </c>
      <c r="F25" s="85" t="n">
        <v>38.2645</v>
      </c>
      <c r="G25" s="85" t="n">
        <v>39.5273</v>
      </c>
      <c r="H25" s="85" t="n">
        <v>22015.61</v>
      </c>
      <c r="I25" s="85" t="n">
        <v>40.99</v>
      </c>
      <c r="J25" s="67" t="n">
        <f aca="false">H25/3600</f>
        <v>6.11544722222222</v>
      </c>
      <c r="L25" s="84" t="n">
        <v>1323.9696</v>
      </c>
      <c r="M25" s="85" t="n">
        <v>34.1675</v>
      </c>
      <c r="N25" s="85" t="n">
        <v>38.2645</v>
      </c>
      <c r="O25" s="85" t="n">
        <v>39.5273</v>
      </c>
      <c r="P25" s="85" t="n">
        <v>21472.38</v>
      </c>
      <c r="Q25" s="85" t="n">
        <v>38.36</v>
      </c>
      <c r="R25" s="67" t="n">
        <f aca="false">P25/3600</f>
        <v>5.9645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8.26</v>
      </c>
      <c r="E26" s="87" t="n">
        <v>31.6073</v>
      </c>
      <c r="F26" s="87" t="n">
        <v>37.1881</v>
      </c>
      <c r="G26" s="87" t="n">
        <v>38.7547</v>
      </c>
      <c r="H26" s="87" t="n">
        <v>20514.73</v>
      </c>
      <c r="I26" s="87" t="n">
        <v>35.11</v>
      </c>
      <c r="J26" s="73" t="n">
        <f aca="false">H26/3600</f>
        <v>5.69853611111111</v>
      </c>
      <c r="L26" s="86" t="n">
        <v>578.2584</v>
      </c>
      <c r="M26" s="87" t="n">
        <v>31.6073</v>
      </c>
      <c r="N26" s="87" t="n">
        <v>37.1881</v>
      </c>
      <c r="O26" s="87" t="n">
        <v>38.7547</v>
      </c>
      <c r="P26" s="87" t="n">
        <v>20468.7</v>
      </c>
      <c r="Q26" s="87" t="n">
        <v>36.48</v>
      </c>
      <c r="R26" s="73" t="n">
        <f aca="false">P26/3600</f>
        <v>5.685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6289.5296</v>
      </c>
      <c r="E27" s="83" t="n">
        <v>38.5361</v>
      </c>
      <c r="F27" s="83" t="n">
        <v>39.8672</v>
      </c>
      <c r="G27" s="83" t="n">
        <v>43.118</v>
      </c>
      <c r="H27" s="83" t="n">
        <v>57880.08</v>
      </c>
      <c r="I27" s="83" t="n">
        <v>106.86</v>
      </c>
      <c r="J27" s="62" t="n">
        <f aca="false">H27/3600</f>
        <v>16.0778</v>
      </c>
      <c r="L27" s="82" t="n">
        <v>16289.528</v>
      </c>
      <c r="M27" s="83" t="n">
        <v>38.5361</v>
      </c>
      <c r="N27" s="83" t="n">
        <v>39.8672</v>
      </c>
      <c r="O27" s="83" t="n">
        <v>43.118</v>
      </c>
      <c r="P27" s="83" t="n">
        <v>56865.16</v>
      </c>
      <c r="Q27" s="83" t="n">
        <v>105.49</v>
      </c>
      <c r="R27" s="62" t="n">
        <f aca="false">P27/3600</f>
        <v>15.7958777777778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6.2864</v>
      </c>
      <c r="E28" s="85" t="n">
        <v>36.693</v>
      </c>
      <c r="F28" s="85" t="n">
        <v>38.9011</v>
      </c>
      <c r="G28" s="85" t="n">
        <v>41.3537</v>
      </c>
      <c r="H28" s="85" t="n">
        <v>49612.51</v>
      </c>
      <c r="I28" s="85" t="n">
        <v>85.12</v>
      </c>
      <c r="J28" s="67" t="n">
        <f aca="false">H28/3600</f>
        <v>13.7812527777778</v>
      </c>
      <c r="L28" s="84" t="n">
        <v>5546.2848</v>
      </c>
      <c r="M28" s="85" t="n">
        <v>36.693</v>
      </c>
      <c r="N28" s="85" t="n">
        <v>38.9011</v>
      </c>
      <c r="O28" s="85" t="n">
        <v>41.3537</v>
      </c>
      <c r="P28" s="85" t="n">
        <v>47794.73</v>
      </c>
      <c r="Q28" s="85" t="n">
        <v>85.38</v>
      </c>
      <c r="R28" s="67" t="n">
        <f aca="false">P28/3600</f>
        <v>13.276313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90.4904</v>
      </c>
      <c r="E29" s="85" t="n">
        <v>34.6119</v>
      </c>
      <c r="F29" s="85" t="n">
        <v>38.0176</v>
      </c>
      <c r="G29" s="85" t="n">
        <v>39.8213</v>
      </c>
      <c r="H29" s="85" t="n">
        <v>44644.23</v>
      </c>
      <c r="I29" s="85" t="n">
        <v>73</v>
      </c>
      <c r="J29" s="67" t="n">
        <f aca="false">H29/3600</f>
        <v>12.401175</v>
      </c>
      <c r="L29" s="84" t="n">
        <v>2590.4888</v>
      </c>
      <c r="M29" s="85" t="n">
        <v>34.6119</v>
      </c>
      <c r="N29" s="85" t="n">
        <v>38.0176</v>
      </c>
      <c r="O29" s="85" t="n">
        <v>39.8213</v>
      </c>
      <c r="P29" s="85" t="n">
        <v>43951.89</v>
      </c>
      <c r="Q29" s="85" t="n">
        <v>74.64</v>
      </c>
      <c r="R29" s="67" t="n">
        <f aca="false">P29/3600</f>
        <v>12.208858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6416</v>
      </c>
      <c r="E30" s="87" t="n">
        <v>32.3543</v>
      </c>
      <c r="F30" s="87" t="n">
        <v>37.2604</v>
      </c>
      <c r="G30" s="87" t="n">
        <v>38.599</v>
      </c>
      <c r="H30" s="87" t="n">
        <v>42222.2</v>
      </c>
      <c r="I30" s="87" t="n">
        <v>67.57</v>
      </c>
      <c r="J30" s="73" t="n">
        <f aca="false">H30/3600</f>
        <v>11.7283888888889</v>
      </c>
      <c r="L30" s="86" t="n">
        <v>1292.64</v>
      </c>
      <c r="M30" s="87" t="n">
        <v>32.3543</v>
      </c>
      <c r="N30" s="87" t="n">
        <v>37.2604</v>
      </c>
      <c r="O30" s="87" t="n">
        <v>38.599</v>
      </c>
      <c r="P30" s="87" t="n">
        <v>41057.01</v>
      </c>
      <c r="Q30" s="87" t="n">
        <v>65.39</v>
      </c>
      <c r="R30" s="73" t="n">
        <f aca="false">P30/3600</f>
        <v>11.4047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530.2496</v>
      </c>
      <c r="E31" s="83" t="n">
        <v>39.2711</v>
      </c>
      <c r="F31" s="83" t="n">
        <v>43.6282</v>
      </c>
      <c r="G31" s="83" t="n">
        <v>44.7935</v>
      </c>
      <c r="H31" s="83" t="n">
        <v>68407.99</v>
      </c>
      <c r="I31" s="83" t="n">
        <v>123.42</v>
      </c>
      <c r="J31" s="62" t="n">
        <f aca="false">H31/3600</f>
        <v>19.0022194444444</v>
      </c>
      <c r="L31" s="82" t="n">
        <v>16530.248</v>
      </c>
      <c r="M31" s="83" t="n">
        <v>39.2711</v>
      </c>
      <c r="N31" s="83" t="n">
        <v>43.6282</v>
      </c>
      <c r="O31" s="83" t="n">
        <v>44.7935</v>
      </c>
      <c r="P31" s="83" t="n">
        <v>68383.22</v>
      </c>
      <c r="Q31" s="83" t="n">
        <v>126.36</v>
      </c>
      <c r="R31" s="62" t="n">
        <f aca="false">P31/3600</f>
        <v>18.9953388888889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66.4192</v>
      </c>
      <c r="E32" s="85" t="n">
        <v>37.5879</v>
      </c>
      <c r="F32" s="85" t="n">
        <v>42.2463</v>
      </c>
      <c r="G32" s="85" t="n">
        <v>42.6832</v>
      </c>
      <c r="H32" s="85" t="n">
        <v>59056.67</v>
      </c>
      <c r="I32" s="85" t="n">
        <v>103.16</v>
      </c>
      <c r="J32" s="67" t="n">
        <f aca="false">H32/3600</f>
        <v>16.4046305555556</v>
      </c>
      <c r="L32" s="84" t="n">
        <v>6566.4176</v>
      </c>
      <c r="M32" s="85" t="n">
        <v>37.5879</v>
      </c>
      <c r="N32" s="85" t="n">
        <v>42.2463</v>
      </c>
      <c r="O32" s="85" t="n">
        <v>42.6832</v>
      </c>
      <c r="P32" s="85" t="n">
        <v>57694.8</v>
      </c>
      <c r="Q32" s="85" t="n">
        <v>101.27</v>
      </c>
      <c r="R32" s="67" t="n">
        <f aca="false">P32/3600</f>
        <v>16.026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57.3584</v>
      </c>
      <c r="E33" s="85" t="n">
        <v>35.6592</v>
      </c>
      <c r="F33" s="85" t="n">
        <v>41.0016</v>
      </c>
      <c r="G33" s="85" t="n">
        <v>40.8622</v>
      </c>
      <c r="H33" s="85" t="n">
        <v>52703.35</v>
      </c>
      <c r="I33" s="85" t="n">
        <v>89.42</v>
      </c>
      <c r="J33" s="67" t="n">
        <f aca="false">H33/3600</f>
        <v>14.6398194444444</v>
      </c>
      <c r="L33" s="84" t="n">
        <v>3157.3568</v>
      </c>
      <c r="M33" s="85" t="n">
        <v>35.6592</v>
      </c>
      <c r="N33" s="85" t="n">
        <v>41.0016</v>
      </c>
      <c r="O33" s="85" t="n">
        <v>40.8622</v>
      </c>
      <c r="P33" s="85" t="n">
        <v>51614.58</v>
      </c>
      <c r="Q33" s="85" t="n">
        <v>90.38</v>
      </c>
      <c r="R33" s="67" t="n">
        <f aca="false">P33/3600</f>
        <v>14.3373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24.5904</v>
      </c>
      <c r="E34" s="87" t="n">
        <v>33.5534</v>
      </c>
      <c r="F34" s="87" t="n">
        <v>39.9754</v>
      </c>
      <c r="G34" s="87" t="n">
        <v>39.4441</v>
      </c>
      <c r="H34" s="87" t="n">
        <v>48607.07</v>
      </c>
      <c r="I34" s="87" t="n">
        <v>80.87</v>
      </c>
      <c r="J34" s="73" t="n">
        <f aca="false">H34/3600</f>
        <v>13.5019638888889</v>
      </c>
      <c r="L34" s="86" t="n">
        <v>1624.5888</v>
      </c>
      <c r="M34" s="87" t="n">
        <v>33.5534</v>
      </c>
      <c r="N34" s="87" t="n">
        <v>39.9754</v>
      </c>
      <c r="O34" s="87" t="n">
        <v>39.4441</v>
      </c>
      <c r="P34" s="87" t="n">
        <v>48009.12</v>
      </c>
      <c r="Q34" s="87" t="n">
        <v>82.78</v>
      </c>
      <c r="R34" s="73" t="n">
        <f aca="false">P34/3600</f>
        <v>13.3358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6862.5208</v>
      </c>
      <c r="E35" s="83" t="n">
        <v>37.3832</v>
      </c>
      <c r="F35" s="83" t="n">
        <v>41.7855</v>
      </c>
      <c r="G35" s="83" t="n">
        <v>44.108</v>
      </c>
      <c r="H35" s="83" t="n">
        <v>76779.64</v>
      </c>
      <c r="I35" s="83" t="n">
        <v>172.62</v>
      </c>
      <c r="J35" s="62" t="n">
        <f aca="false">H35/3600</f>
        <v>21.3276777777778</v>
      </c>
      <c r="L35" s="82" t="n">
        <v>36862.5192</v>
      </c>
      <c r="M35" s="83" t="n">
        <v>37.3832</v>
      </c>
      <c r="N35" s="83" t="n">
        <v>41.7855</v>
      </c>
      <c r="O35" s="83" t="n">
        <v>44.108</v>
      </c>
      <c r="P35" s="83" t="n">
        <v>75410.28</v>
      </c>
      <c r="Q35" s="83" t="n">
        <v>172.13</v>
      </c>
      <c r="R35" s="62" t="n">
        <f aca="false">P35/3600</f>
        <v>20.947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091.3656</v>
      </c>
      <c r="E36" s="85" t="n">
        <v>35.3008</v>
      </c>
      <c r="F36" s="85" t="n">
        <v>40.4624</v>
      </c>
      <c r="G36" s="85" t="n">
        <v>42.9496</v>
      </c>
      <c r="H36" s="85" t="n">
        <v>57074.94</v>
      </c>
      <c r="I36" s="85" t="n">
        <v>112.72</v>
      </c>
      <c r="J36" s="67" t="n">
        <f aca="false">H36/3600</f>
        <v>15.85415</v>
      </c>
      <c r="L36" s="84" t="n">
        <v>6091.364</v>
      </c>
      <c r="M36" s="85" t="n">
        <v>35.3008</v>
      </c>
      <c r="N36" s="85" t="n">
        <v>40.4624</v>
      </c>
      <c r="O36" s="85" t="n">
        <v>42.9496</v>
      </c>
      <c r="P36" s="85" t="n">
        <v>55855.52</v>
      </c>
      <c r="Q36" s="85" t="n">
        <v>115.29</v>
      </c>
      <c r="R36" s="67" t="n">
        <f aca="false">P36/3600</f>
        <v>15.5154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77.7344</v>
      </c>
      <c r="E37" s="85" t="n">
        <v>33.5931</v>
      </c>
      <c r="F37" s="85" t="n">
        <v>39.2504</v>
      </c>
      <c r="G37" s="85" t="n">
        <v>41.9472</v>
      </c>
      <c r="H37" s="85" t="n">
        <v>50133.43</v>
      </c>
      <c r="I37" s="85" t="n">
        <v>95.14</v>
      </c>
      <c r="J37" s="67" t="n">
        <f aca="false">H37/3600</f>
        <v>13.9259527777778</v>
      </c>
      <c r="L37" s="84" t="n">
        <v>1877.7328</v>
      </c>
      <c r="M37" s="85" t="n">
        <v>33.5931</v>
      </c>
      <c r="N37" s="85" t="n">
        <v>39.2504</v>
      </c>
      <c r="O37" s="85" t="n">
        <v>41.9472</v>
      </c>
      <c r="P37" s="85" t="n">
        <v>49811.11</v>
      </c>
      <c r="Q37" s="85" t="n">
        <v>97.53</v>
      </c>
      <c r="R37" s="67" t="n">
        <f aca="false">P37/3600</f>
        <v>13.8364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6.1688</v>
      </c>
      <c r="E38" s="87" t="n">
        <v>31.5021</v>
      </c>
      <c r="F38" s="87" t="n">
        <v>38.386</v>
      </c>
      <c r="G38" s="87" t="n">
        <v>41.1128</v>
      </c>
      <c r="H38" s="87" t="n">
        <v>47532.88</v>
      </c>
      <c r="I38" s="87" t="n">
        <v>88.46</v>
      </c>
      <c r="J38" s="73" t="n">
        <f aca="false">H38/3600</f>
        <v>13.2035777777778</v>
      </c>
      <c r="L38" s="86" t="n">
        <v>756.1672</v>
      </c>
      <c r="M38" s="87" t="n">
        <v>31.5021</v>
      </c>
      <c r="N38" s="87" t="n">
        <v>38.386</v>
      </c>
      <c r="O38" s="87" t="n">
        <v>41.1128</v>
      </c>
      <c r="P38" s="87" t="n">
        <v>47415.43</v>
      </c>
      <c r="Q38" s="87" t="n">
        <v>86.09</v>
      </c>
      <c r="R38" s="73" t="n">
        <f aca="false">P38/3600</f>
        <v>13.170952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5.2448</v>
      </c>
      <c r="E39" s="83" t="n">
        <v>39.8705</v>
      </c>
      <c r="F39" s="83" t="n">
        <v>42.1456</v>
      </c>
      <c r="G39" s="83" t="n">
        <v>42.538</v>
      </c>
      <c r="H39" s="83" t="n">
        <v>12151.14</v>
      </c>
      <c r="I39" s="83" t="n">
        <v>23.33</v>
      </c>
      <c r="J39" s="62" t="n">
        <f aca="false">H39/3600</f>
        <v>3.37531666666667</v>
      </c>
      <c r="L39" s="82" t="n">
        <v>3465.2432</v>
      </c>
      <c r="M39" s="83" t="n">
        <v>39.8705</v>
      </c>
      <c r="N39" s="83" t="n">
        <v>42.1456</v>
      </c>
      <c r="O39" s="83" t="n">
        <v>42.538</v>
      </c>
      <c r="P39" s="83" t="n">
        <v>12046.74</v>
      </c>
      <c r="Q39" s="83" t="n">
        <v>22.32</v>
      </c>
      <c r="R39" s="62" t="n">
        <f aca="false">P39/3600</f>
        <v>3.3463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88.8808</v>
      </c>
      <c r="E40" s="85" t="n">
        <v>36.9178</v>
      </c>
      <c r="F40" s="85" t="n">
        <v>39.8895</v>
      </c>
      <c r="G40" s="85" t="n">
        <v>40.0574</v>
      </c>
      <c r="H40" s="85" t="n">
        <v>10911.52</v>
      </c>
      <c r="I40" s="85" t="n">
        <v>19.5</v>
      </c>
      <c r="J40" s="67" t="n">
        <f aca="false">H40/3600</f>
        <v>3.03097777777778</v>
      </c>
      <c r="L40" s="84" t="n">
        <v>1688.8792</v>
      </c>
      <c r="M40" s="85" t="n">
        <v>36.9178</v>
      </c>
      <c r="N40" s="85" t="n">
        <v>39.8895</v>
      </c>
      <c r="O40" s="85" t="n">
        <v>40.0574</v>
      </c>
      <c r="P40" s="85" t="n">
        <v>10858.64</v>
      </c>
      <c r="Q40" s="85" t="n">
        <v>18.75</v>
      </c>
      <c r="R40" s="67" t="n">
        <f aca="false">P40/3600</f>
        <v>3.0162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6</v>
      </c>
      <c r="E41" s="85" t="n">
        <v>34.2146</v>
      </c>
      <c r="F41" s="85" t="n">
        <v>37.9962</v>
      </c>
      <c r="G41" s="85" t="n">
        <v>38.0418</v>
      </c>
      <c r="H41" s="85" t="n">
        <v>9687.52</v>
      </c>
      <c r="I41" s="85" t="n">
        <v>16.11</v>
      </c>
      <c r="J41" s="67" t="n">
        <f aca="false">H41/3600</f>
        <v>2.69097777777778</v>
      </c>
      <c r="L41" s="84" t="n">
        <v>825.9984</v>
      </c>
      <c r="M41" s="85" t="n">
        <v>34.2146</v>
      </c>
      <c r="N41" s="85" t="n">
        <v>37.9962</v>
      </c>
      <c r="O41" s="85" t="n">
        <v>38.0418</v>
      </c>
      <c r="P41" s="85" t="n">
        <v>9393.99</v>
      </c>
      <c r="Q41" s="85" t="n">
        <v>15.82</v>
      </c>
      <c r="R41" s="67" t="n">
        <f aca="false">P41/3600</f>
        <v>2.60944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8.448</v>
      </c>
      <c r="E42" s="87" t="n">
        <v>31.8221</v>
      </c>
      <c r="F42" s="87" t="n">
        <v>36.6754</v>
      </c>
      <c r="G42" s="87" t="n">
        <v>36.6365</v>
      </c>
      <c r="H42" s="87" t="n">
        <v>8957.11</v>
      </c>
      <c r="I42" s="87" t="n">
        <v>14.51</v>
      </c>
      <c r="J42" s="73" t="n">
        <f aca="false">H42/3600</f>
        <v>2.48808611111111</v>
      </c>
      <c r="L42" s="86" t="n">
        <v>428.4464</v>
      </c>
      <c r="M42" s="87" t="n">
        <v>31.8221</v>
      </c>
      <c r="N42" s="87" t="n">
        <v>36.6754</v>
      </c>
      <c r="O42" s="87" t="n">
        <v>36.6365</v>
      </c>
      <c r="P42" s="87" t="n">
        <v>8554.33</v>
      </c>
      <c r="Q42" s="87" t="n">
        <v>13.95</v>
      </c>
      <c r="R42" s="73" t="n">
        <f aca="false">P42/3600</f>
        <v>2.3762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802.064</v>
      </c>
      <c r="E43" s="83" t="n">
        <v>39.8507</v>
      </c>
      <c r="F43" s="83" t="n">
        <v>42.8411</v>
      </c>
      <c r="G43" s="83" t="n">
        <v>44.219</v>
      </c>
      <c r="H43" s="83" t="n">
        <v>14156.63</v>
      </c>
      <c r="I43" s="83" t="n">
        <v>26.63</v>
      </c>
      <c r="J43" s="62" t="n">
        <f aca="false">H43/3600</f>
        <v>3.93239722222222</v>
      </c>
      <c r="L43" s="82" t="n">
        <v>3802.0624</v>
      </c>
      <c r="M43" s="83" t="n">
        <v>39.8507</v>
      </c>
      <c r="N43" s="83" t="n">
        <v>42.8411</v>
      </c>
      <c r="O43" s="83" t="n">
        <v>44.219</v>
      </c>
      <c r="P43" s="83" t="n">
        <v>14191.33</v>
      </c>
      <c r="Q43" s="83" t="n">
        <v>26.62</v>
      </c>
      <c r="R43" s="62" t="n">
        <f aca="false">P43/3600</f>
        <v>3.94203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81.68</v>
      </c>
      <c r="E44" s="85" t="n">
        <v>37.1114</v>
      </c>
      <c r="F44" s="85" t="n">
        <v>40.9561</v>
      </c>
      <c r="G44" s="85" t="n">
        <v>42.0537</v>
      </c>
      <c r="H44" s="85" t="n">
        <v>12453.79</v>
      </c>
      <c r="I44" s="85" t="n">
        <v>22.15</v>
      </c>
      <c r="J44" s="67" t="n">
        <f aca="false">H44/3600</f>
        <v>3.45938611111111</v>
      </c>
      <c r="L44" s="84" t="n">
        <v>1781.6784</v>
      </c>
      <c r="M44" s="85" t="n">
        <v>37.1114</v>
      </c>
      <c r="N44" s="85" t="n">
        <v>40.9561</v>
      </c>
      <c r="O44" s="85" t="n">
        <v>42.0537</v>
      </c>
      <c r="P44" s="85" t="n">
        <v>12159.87</v>
      </c>
      <c r="Q44" s="85" t="n">
        <v>21.21</v>
      </c>
      <c r="R44" s="67" t="n">
        <f aca="false">P44/3600</f>
        <v>3.3777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90.7112</v>
      </c>
      <c r="E45" s="85" t="n">
        <v>34.2416</v>
      </c>
      <c r="F45" s="85" t="n">
        <v>39.3338</v>
      </c>
      <c r="G45" s="85" t="n">
        <v>40.2042</v>
      </c>
      <c r="H45" s="85" t="n">
        <v>11301.83</v>
      </c>
      <c r="I45" s="85" t="n">
        <v>18.67</v>
      </c>
      <c r="J45" s="67" t="n">
        <f aca="false">H45/3600</f>
        <v>3.13939722222222</v>
      </c>
      <c r="L45" s="84" t="n">
        <v>890.7096</v>
      </c>
      <c r="M45" s="85" t="n">
        <v>34.2416</v>
      </c>
      <c r="N45" s="85" t="n">
        <v>39.3338</v>
      </c>
      <c r="O45" s="85" t="n">
        <v>40.2042</v>
      </c>
      <c r="P45" s="85" t="n">
        <v>11217.03</v>
      </c>
      <c r="Q45" s="85" t="n">
        <v>19.19</v>
      </c>
      <c r="R45" s="67" t="n">
        <f aca="false">P45/3600</f>
        <v>3.1158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1.9184</v>
      </c>
      <c r="E46" s="87" t="n">
        <v>31.4194</v>
      </c>
      <c r="F46" s="87" t="n">
        <v>38.0576</v>
      </c>
      <c r="G46" s="87" t="n">
        <v>38.8013</v>
      </c>
      <c r="H46" s="87" t="n">
        <v>10289.86</v>
      </c>
      <c r="I46" s="87" t="n">
        <v>17.26</v>
      </c>
      <c r="J46" s="73" t="n">
        <f aca="false">H46/3600</f>
        <v>2.85829444444444</v>
      </c>
      <c r="L46" s="86" t="n">
        <v>461.9168</v>
      </c>
      <c r="M46" s="87" t="n">
        <v>31.4194</v>
      </c>
      <c r="N46" s="87" t="n">
        <v>38.0576</v>
      </c>
      <c r="O46" s="87" t="n">
        <v>38.8013</v>
      </c>
      <c r="P46" s="87" t="n">
        <v>10170.02</v>
      </c>
      <c r="Q46" s="87" t="n">
        <v>17</v>
      </c>
      <c r="R46" s="73" t="n">
        <f aca="false">P46/3600</f>
        <v>2.8250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934.8168</v>
      </c>
      <c r="E47" s="83" t="n">
        <v>37.2328</v>
      </c>
      <c r="F47" s="83" t="n">
        <v>40.0413</v>
      </c>
      <c r="G47" s="83" t="n">
        <v>41.1026</v>
      </c>
      <c r="H47" s="83" t="n">
        <v>13694.77</v>
      </c>
      <c r="I47" s="83" t="n">
        <v>27.15</v>
      </c>
      <c r="J47" s="62" t="n">
        <f aca="false">H47/3600</f>
        <v>3.80410277777778</v>
      </c>
      <c r="L47" s="82" t="n">
        <v>6934.8152</v>
      </c>
      <c r="M47" s="83" t="n">
        <v>37.2328</v>
      </c>
      <c r="N47" s="83" t="n">
        <v>40.0413</v>
      </c>
      <c r="O47" s="83" t="n">
        <v>41.1026</v>
      </c>
      <c r="P47" s="83" t="n">
        <v>13471.38</v>
      </c>
      <c r="Q47" s="83" t="n">
        <v>27.24</v>
      </c>
      <c r="R47" s="62" t="n">
        <f aca="false">P47/3600</f>
        <v>3.74205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3.6448</v>
      </c>
      <c r="E48" s="85" t="n">
        <v>33.7864</v>
      </c>
      <c r="F48" s="85" t="n">
        <v>37.8575</v>
      </c>
      <c r="G48" s="85" t="n">
        <v>38.7961</v>
      </c>
      <c r="H48" s="85" t="n">
        <v>11738.69</v>
      </c>
      <c r="I48" s="85" t="n">
        <v>22.79</v>
      </c>
      <c r="J48" s="67" t="n">
        <f aca="false">H48/3600</f>
        <v>3.26074722222222</v>
      </c>
      <c r="L48" s="84" t="n">
        <v>3083.6432</v>
      </c>
      <c r="M48" s="85" t="n">
        <v>33.7864</v>
      </c>
      <c r="N48" s="85" t="n">
        <v>37.8575</v>
      </c>
      <c r="O48" s="85" t="n">
        <v>38.7961</v>
      </c>
      <c r="P48" s="85" t="n">
        <v>11459.93</v>
      </c>
      <c r="Q48" s="85" t="n">
        <v>22.43</v>
      </c>
      <c r="R48" s="67" t="n">
        <f aca="false">P48/3600</f>
        <v>3.18331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396.4824</v>
      </c>
      <c r="E49" s="85" t="n">
        <v>30.5812</v>
      </c>
      <c r="F49" s="85" t="n">
        <v>36.2145</v>
      </c>
      <c r="G49" s="85" t="n">
        <v>37.0802</v>
      </c>
      <c r="H49" s="85" t="n">
        <v>10205.7</v>
      </c>
      <c r="I49" s="85" t="n">
        <v>18.57</v>
      </c>
      <c r="J49" s="67" t="n">
        <f aca="false">H49/3600</f>
        <v>2.83491666666667</v>
      </c>
      <c r="L49" s="84" t="n">
        <v>1396.4808</v>
      </c>
      <c r="M49" s="85" t="n">
        <v>30.5812</v>
      </c>
      <c r="N49" s="85" t="n">
        <v>36.2145</v>
      </c>
      <c r="O49" s="85" t="n">
        <v>37.0802</v>
      </c>
      <c r="P49" s="85" t="n">
        <v>10243.73</v>
      </c>
      <c r="Q49" s="85" t="n">
        <v>18.29</v>
      </c>
      <c r="R49" s="67" t="n">
        <f aca="false">P49/3600</f>
        <v>2.8454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22.716</v>
      </c>
      <c r="E50" s="87" t="n">
        <v>27.5909</v>
      </c>
      <c r="F50" s="87" t="n">
        <v>35.0137</v>
      </c>
      <c r="G50" s="87" t="n">
        <v>35.8461</v>
      </c>
      <c r="H50" s="87" t="n">
        <v>9003.33</v>
      </c>
      <c r="I50" s="87" t="n">
        <v>15.9</v>
      </c>
      <c r="J50" s="73" t="n">
        <f aca="false">H50/3600</f>
        <v>2.500925</v>
      </c>
      <c r="L50" s="86" t="n">
        <v>622.7144</v>
      </c>
      <c r="M50" s="87" t="n">
        <v>27.5909</v>
      </c>
      <c r="N50" s="87" t="n">
        <v>35.0137</v>
      </c>
      <c r="O50" s="87" t="n">
        <v>35.8461</v>
      </c>
      <c r="P50" s="87" t="n">
        <v>8979.75</v>
      </c>
      <c r="Q50" s="87" t="n">
        <v>15.64</v>
      </c>
      <c r="R50" s="73" t="n">
        <f aca="false">P50/3600</f>
        <v>2.4943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239.4336</v>
      </c>
      <c r="E51" s="83" t="n">
        <v>39.2999</v>
      </c>
      <c r="F51" s="83" t="n">
        <v>40.9253</v>
      </c>
      <c r="G51" s="83" t="n">
        <v>42.5432</v>
      </c>
      <c r="H51" s="83" t="n">
        <v>9802.43</v>
      </c>
      <c r="I51" s="83" t="n">
        <v>18.54</v>
      </c>
      <c r="J51" s="62" t="n">
        <f aca="false">H51/3600</f>
        <v>2.72289722222222</v>
      </c>
      <c r="L51" s="82" t="n">
        <v>5239.432</v>
      </c>
      <c r="M51" s="83" t="n">
        <v>39.2999</v>
      </c>
      <c r="N51" s="83" t="n">
        <v>40.9253</v>
      </c>
      <c r="O51" s="83" t="n">
        <v>42.5432</v>
      </c>
      <c r="P51" s="83" t="n">
        <v>9648.77</v>
      </c>
      <c r="Q51" s="83" t="n">
        <v>17.73</v>
      </c>
      <c r="R51" s="62" t="n">
        <f aca="false">P51/3600</f>
        <v>2.68021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50.0272</v>
      </c>
      <c r="E52" s="85" t="n">
        <v>35.8985</v>
      </c>
      <c r="F52" s="85" t="n">
        <v>38.5996</v>
      </c>
      <c r="G52" s="85" t="n">
        <v>40.3409</v>
      </c>
      <c r="H52" s="85" t="n">
        <v>8689.96</v>
      </c>
      <c r="I52" s="85" t="n">
        <v>14.64</v>
      </c>
      <c r="J52" s="67" t="n">
        <f aca="false">H52/3600</f>
        <v>2.41387777777778</v>
      </c>
      <c r="L52" s="84" t="n">
        <v>2150.0256</v>
      </c>
      <c r="M52" s="85" t="n">
        <v>35.8985</v>
      </c>
      <c r="N52" s="85" t="n">
        <v>38.5996</v>
      </c>
      <c r="O52" s="85" t="n">
        <v>40.3409</v>
      </c>
      <c r="P52" s="85" t="n">
        <v>8331.91</v>
      </c>
      <c r="Q52" s="85" t="n">
        <v>15.09</v>
      </c>
      <c r="R52" s="67" t="n">
        <f aca="false">P52/3600</f>
        <v>2.314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74.9776</v>
      </c>
      <c r="E53" s="85" t="n">
        <v>32.8671</v>
      </c>
      <c r="F53" s="85" t="n">
        <v>36.8659</v>
      </c>
      <c r="G53" s="85" t="n">
        <v>38.6175</v>
      </c>
      <c r="H53" s="85" t="n">
        <v>7592.71</v>
      </c>
      <c r="I53" s="85" t="n">
        <v>12.1</v>
      </c>
      <c r="J53" s="67" t="n">
        <f aca="false">H53/3600</f>
        <v>2.10908611111111</v>
      </c>
      <c r="L53" s="84" t="n">
        <v>974.976</v>
      </c>
      <c r="M53" s="85" t="n">
        <v>32.8671</v>
      </c>
      <c r="N53" s="85" t="n">
        <v>36.8659</v>
      </c>
      <c r="O53" s="85" t="n">
        <v>38.6175</v>
      </c>
      <c r="P53" s="85" t="n">
        <v>7552.15</v>
      </c>
      <c r="Q53" s="85" t="n">
        <v>12.39</v>
      </c>
      <c r="R53" s="67" t="n">
        <f aca="false">P53/3600</f>
        <v>2.0978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052</v>
      </c>
      <c r="E54" s="87" t="n">
        <v>30.0917</v>
      </c>
      <c r="F54" s="87" t="n">
        <v>35.6056</v>
      </c>
      <c r="G54" s="87" t="n">
        <v>37.3182</v>
      </c>
      <c r="H54" s="87" t="n">
        <v>6742.36</v>
      </c>
      <c r="I54" s="87" t="n">
        <v>10.26</v>
      </c>
      <c r="J54" s="73" t="n">
        <f aca="false">H54/3600</f>
        <v>1.87287777777778</v>
      </c>
      <c r="L54" s="86" t="n">
        <v>456.0504</v>
      </c>
      <c r="M54" s="87" t="n">
        <v>30.0917</v>
      </c>
      <c r="N54" s="87" t="n">
        <v>35.6056</v>
      </c>
      <c r="O54" s="87" t="n">
        <v>37.3182</v>
      </c>
      <c r="P54" s="87" t="n">
        <v>6423.98</v>
      </c>
      <c r="Q54" s="87" t="n">
        <v>10.12</v>
      </c>
      <c r="R54" s="73" t="n">
        <f aca="false">P54/3600</f>
        <v>1.7844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622.7824</v>
      </c>
      <c r="E55" s="83" t="n">
        <v>40.3357</v>
      </c>
      <c r="F55" s="83" t="n">
        <v>43.0116</v>
      </c>
      <c r="G55" s="83" t="n">
        <v>42.0449</v>
      </c>
      <c r="H55" s="83" t="n">
        <v>3303.82</v>
      </c>
      <c r="I55" s="83" t="n">
        <v>6.19</v>
      </c>
      <c r="J55" s="62" t="n">
        <f aca="false">H55/3600</f>
        <v>0.917727777777778</v>
      </c>
      <c r="L55" s="82" t="n">
        <v>1622.7808</v>
      </c>
      <c r="M55" s="83" t="n">
        <v>40.3357</v>
      </c>
      <c r="N55" s="83" t="n">
        <v>43.0116</v>
      </c>
      <c r="O55" s="83" t="n">
        <v>42.0449</v>
      </c>
      <c r="P55" s="83" t="n">
        <v>3221.05</v>
      </c>
      <c r="Q55" s="83" t="n">
        <v>6.13</v>
      </c>
      <c r="R55" s="62" t="n">
        <f aca="false">P55/3600</f>
        <v>0.894736111111111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28.0168</v>
      </c>
      <c r="E56" s="85" t="n">
        <v>36.7356</v>
      </c>
      <c r="F56" s="85" t="n">
        <v>40.5559</v>
      </c>
      <c r="G56" s="85" t="n">
        <v>39.2984</v>
      </c>
      <c r="H56" s="85" t="n">
        <v>3000.83</v>
      </c>
      <c r="I56" s="85" t="n">
        <v>5.39</v>
      </c>
      <c r="J56" s="67" t="n">
        <f aca="false">H56/3600</f>
        <v>0.833563888888889</v>
      </c>
      <c r="L56" s="84" t="n">
        <v>828.0152</v>
      </c>
      <c r="M56" s="85" t="n">
        <v>36.7356</v>
      </c>
      <c r="N56" s="85" t="n">
        <v>40.5559</v>
      </c>
      <c r="O56" s="85" t="n">
        <v>39.2984</v>
      </c>
      <c r="P56" s="85" t="n">
        <v>2873.01</v>
      </c>
      <c r="Q56" s="85" t="n">
        <v>5.42</v>
      </c>
      <c r="R56" s="67" t="n">
        <f aca="false">P56/3600</f>
        <v>0.7980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5.1208</v>
      </c>
      <c r="E57" s="85" t="n">
        <v>33.4119</v>
      </c>
      <c r="F57" s="85" t="n">
        <v>38.7203</v>
      </c>
      <c r="G57" s="85" t="n">
        <v>37.2377</v>
      </c>
      <c r="H57" s="85" t="n">
        <v>2676.06</v>
      </c>
      <c r="I57" s="85" t="n">
        <v>4.47</v>
      </c>
      <c r="J57" s="67" t="n">
        <f aca="false">H57/3600</f>
        <v>0.74335</v>
      </c>
      <c r="L57" s="84" t="n">
        <v>415.1192</v>
      </c>
      <c r="M57" s="85" t="n">
        <v>33.4119</v>
      </c>
      <c r="N57" s="85" t="n">
        <v>38.7203</v>
      </c>
      <c r="O57" s="85" t="n">
        <v>37.2377</v>
      </c>
      <c r="P57" s="85" t="n">
        <v>2668.89</v>
      </c>
      <c r="Q57" s="85" t="n">
        <v>4.4</v>
      </c>
      <c r="R57" s="67" t="n">
        <f aca="false">P57/3600</f>
        <v>0.7413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008</v>
      </c>
      <c r="E58" s="87" t="n">
        <v>30.5626</v>
      </c>
      <c r="F58" s="87" t="n">
        <v>37.3772</v>
      </c>
      <c r="G58" s="87" t="n">
        <v>35.666</v>
      </c>
      <c r="H58" s="87" t="n">
        <v>2382.67</v>
      </c>
      <c r="I58" s="87" t="n">
        <v>4.03</v>
      </c>
      <c r="J58" s="73" t="n">
        <f aca="false">H58/3600</f>
        <v>0.661852777777778</v>
      </c>
      <c r="L58" s="86" t="n">
        <v>213.7992</v>
      </c>
      <c r="M58" s="87" t="n">
        <v>30.5626</v>
      </c>
      <c r="N58" s="87" t="n">
        <v>37.3772</v>
      </c>
      <c r="O58" s="87" t="n">
        <v>35.666</v>
      </c>
      <c r="P58" s="87" t="n">
        <v>2366.38</v>
      </c>
      <c r="Q58" s="87" t="n">
        <v>4.04</v>
      </c>
      <c r="R58" s="73" t="n">
        <f aca="false">P58/3600</f>
        <v>0.65732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792.4824</v>
      </c>
      <c r="E59" s="83" t="n">
        <v>37.0688</v>
      </c>
      <c r="F59" s="83" t="n">
        <v>42.2333</v>
      </c>
      <c r="G59" s="83" t="n">
        <v>43.3268</v>
      </c>
      <c r="H59" s="83" t="n">
        <v>3560.94</v>
      </c>
      <c r="I59" s="83" t="n">
        <v>7.71</v>
      </c>
      <c r="J59" s="62" t="n">
        <f aca="false">H59/3600</f>
        <v>0.98915</v>
      </c>
      <c r="L59" s="82" t="n">
        <v>1792.4808</v>
      </c>
      <c r="M59" s="83" t="n">
        <v>37.0688</v>
      </c>
      <c r="N59" s="83" t="n">
        <v>42.2333</v>
      </c>
      <c r="O59" s="83" t="n">
        <v>43.3268</v>
      </c>
      <c r="P59" s="83" t="n">
        <v>3515.07</v>
      </c>
      <c r="Q59" s="83" t="n">
        <v>7.69</v>
      </c>
      <c r="R59" s="62" t="n">
        <f aca="false">P59/3600</f>
        <v>0.976408333333333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59.0888</v>
      </c>
      <c r="E60" s="85" t="n">
        <v>33.7751</v>
      </c>
      <c r="F60" s="85" t="n">
        <v>40.7259</v>
      </c>
      <c r="G60" s="85" t="n">
        <v>41.596</v>
      </c>
      <c r="H60" s="85" t="n">
        <v>2988.67</v>
      </c>
      <c r="I60" s="85" t="n">
        <v>6.17</v>
      </c>
      <c r="J60" s="67" t="n">
        <f aca="false">H60/3600</f>
        <v>0.830186111111111</v>
      </c>
      <c r="L60" s="84" t="n">
        <v>659.0872</v>
      </c>
      <c r="M60" s="85" t="n">
        <v>33.7751</v>
      </c>
      <c r="N60" s="85" t="n">
        <v>40.7259</v>
      </c>
      <c r="O60" s="85" t="n">
        <v>41.596</v>
      </c>
      <c r="P60" s="85" t="n">
        <v>2962.48</v>
      </c>
      <c r="Q60" s="85" t="n">
        <v>6.19</v>
      </c>
      <c r="R60" s="67" t="n">
        <f aca="false">P60/3600</f>
        <v>0.8229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66.4344</v>
      </c>
      <c r="E61" s="85" t="n">
        <v>30.8509</v>
      </c>
      <c r="F61" s="85" t="n">
        <v>39.4873</v>
      </c>
      <c r="G61" s="85" t="n">
        <v>40.3727</v>
      </c>
      <c r="H61" s="85" t="n">
        <v>2612.95</v>
      </c>
      <c r="I61" s="85" t="n">
        <v>4.88</v>
      </c>
      <c r="J61" s="67" t="n">
        <f aca="false">H61/3600</f>
        <v>0.725819444444444</v>
      </c>
      <c r="L61" s="84" t="n">
        <v>266.4328</v>
      </c>
      <c r="M61" s="85" t="n">
        <v>30.8509</v>
      </c>
      <c r="N61" s="85" t="n">
        <v>39.4873</v>
      </c>
      <c r="O61" s="85" t="n">
        <v>40.3727</v>
      </c>
      <c r="P61" s="85" t="n">
        <v>2573.48</v>
      </c>
      <c r="Q61" s="85" t="n">
        <v>4.93</v>
      </c>
      <c r="R61" s="67" t="n">
        <f aca="false">P61/3600</f>
        <v>0.7148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0.8352</v>
      </c>
      <c r="E62" s="87" t="n">
        <v>28.0921</v>
      </c>
      <c r="F62" s="87" t="n">
        <v>38.6053</v>
      </c>
      <c r="G62" s="87" t="n">
        <v>39.2487</v>
      </c>
      <c r="H62" s="87" t="n">
        <v>2332.61</v>
      </c>
      <c r="I62" s="87" t="n">
        <v>4.32</v>
      </c>
      <c r="J62" s="73" t="n">
        <f aca="false">H62/3600</f>
        <v>0.647947222222222</v>
      </c>
      <c r="L62" s="86" t="n">
        <v>120.8336</v>
      </c>
      <c r="M62" s="87" t="n">
        <v>28.0921</v>
      </c>
      <c r="N62" s="87" t="n">
        <v>38.6053</v>
      </c>
      <c r="O62" s="87" t="n">
        <v>39.2487</v>
      </c>
      <c r="P62" s="87" t="n">
        <v>2313.7</v>
      </c>
      <c r="Q62" s="87" t="n">
        <v>4.32</v>
      </c>
      <c r="R62" s="73" t="n">
        <f aca="false">P62/3600</f>
        <v>0.6426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61.176</v>
      </c>
      <c r="E63" s="83" t="n">
        <v>36.9337</v>
      </c>
      <c r="F63" s="83" t="n">
        <v>39.7625</v>
      </c>
      <c r="G63" s="83" t="n">
        <v>40.5383</v>
      </c>
      <c r="H63" s="83" t="n">
        <v>3042.52</v>
      </c>
      <c r="I63" s="83" t="n">
        <v>6.59</v>
      </c>
      <c r="J63" s="62" t="n">
        <f aca="false">H63/3600</f>
        <v>0.845144444444445</v>
      </c>
      <c r="L63" s="82" t="n">
        <v>1661.1744</v>
      </c>
      <c r="M63" s="83" t="n">
        <v>36.9337</v>
      </c>
      <c r="N63" s="83" t="n">
        <v>39.7625</v>
      </c>
      <c r="O63" s="83" t="n">
        <v>40.5383</v>
      </c>
      <c r="P63" s="83" t="n">
        <v>3038.6</v>
      </c>
      <c r="Q63" s="83" t="n">
        <v>6.31</v>
      </c>
      <c r="R63" s="62" t="n">
        <f aca="false">P63/3600</f>
        <v>0.844055555555556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2.776</v>
      </c>
      <c r="E64" s="85" t="n">
        <v>33.5559</v>
      </c>
      <c r="F64" s="85" t="n">
        <v>37.5953</v>
      </c>
      <c r="G64" s="85" t="n">
        <v>38.2854</v>
      </c>
      <c r="H64" s="85" t="n">
        <v>2618.72</v>
      </c>
      <c r="I64" s="85" t="n">
        <v>5.2</v>
      </c>
      <c r="J64" s="67" t="n">
        <f aca="false">H64/3600</f>
        <v>0.727422222222222</v>
      </c>
      <c r="L64" s="84" t="n">
        <v>732.7744</v>
      </c>
      <c r="M64" s="85" t="n">
        <v>33.5559</v>
      </c>
      <c r="N64" s="85" t="n">
        <v>37.5953</v>
      </c>
      <c r="O64" s="85" t="n">
        <v>38.2854</v>
      </c>
      <c r="P64" s="85" t="n">
        <v>2580.56</v>
      </c>
      <c r="Q64" s="85" t="n">
        <v>5.22</v>
      </c>
      <c r="R64" s="67" t="n">
        <f aca="false">P64/3600</f>
        <v>0.7168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28.2424</v>
      </c>
      <c r="E65" s="85" t="n">
        <v>30.4457</v>
      </c>
      <c r="F65" s="85" t="n">
        <v>35.8698</v>
      </c>
      <c r="G65" s="85" t="n">
        <v>36.5784</v>
      </c>
      <c r="H65" s="85" t="n">
        <v>2253.63</v>
      </c>
      <c r="I65" s="85" t="n">
        <v>4.17</v>
      </c>
      <c r="J65" s="67" t="n">
        <f aca="false">H65/3600</f>
        <v>0.626008333333333</v>
      </c>
      <c r="L65" s="84" t="n">
        <v>328.2408</v>
      </c>
      <c r="M65" s="85" t="n">
        <v>30.4457</v>
      </c>
      <c r="N65" s="85" t="n">
        <v>35.8698</v>
      </c>
      <c r="O65" s="85" t="n">
        <v>36.5784</v>
      </c>
      <c r="P65" s="85" t="n">
        <v>2234.5</v>
      </c>
      <c r="Q65" s="85" t="n">
        <v>4.29</v>
      </c>
      <c r="R65" s="67" t="n">
        <f aca="false">P65/3600</f>
        <v>0.620694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6.0336</v>
      </c>
      <c r="E66" s="87" t="n">
        <v>27.6463</v>
      </c>
      <c r="F66" s="87" t="n">
        <v>34.5893</v>
      </c>
      <c r="G66" s="87" t="n">
        <v>35.2968</v>
      </c>
      <c r="H66" s="87" t="n">
        <v>2053.28</v>
      </c>
      <c r="I66" s="87" t="n">
        <v>3.59</v>
      </c>
      <c r="J66" s="73" t="n">
        <f aca="false">H66/3600</f>
        <v>0.570355555555556</v>
      </c>
      <c r="L66" s="86" t="n">
        <v>146.032</v>
      </c>
      <c r="M66" s="87" t="n">
        <v>27.6463</v>
      </c>
      <c r="N66" s="87" t="n">
        <v>34.5893</v>
      </c>
      <c r="O66" s="87" t="n">
        <v>35.2968</v>
      </c>
      <c r="P66" s="87" t="n">
        <v>1986.65</v>
      </c>
      <c r="Q66" s="87" t="n">
        <v>3.5</v>
      </c>
      <c r="R66" s="73" t="n">
        <f aca="false">P66/3600</f>
        <v>0.5518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63.8728</v>
      </c>
      <c r="E67" s="83" t="n">
        <v>39.2094</v>
      </c>
      <c r="F67" s="83" t="n">
        <v>40.6012</v>
      </c>
      <c r="G67" s="83" t="n">
        <v>41.8028</v>
      </c>
      <c r="H67" s="83" t="n">
        <v>2254.99</v>
      </c>
      <c r="I67" s="83" t="n">
        <v>4.3</v>
      </c>
      <c r="J67" s="62" t="n">
        <f aca="false">H67/3600</f>
        <v>0.626386111111111</v>
      </c>
      <c r="L67" s="82" t="n">
        <v>1263.8712</v>
      </c>
      <c r="M67" s="83" t="n">
        <v>39.2094</v>
      </c>
      <c r="N67" s="83" t="n">
        <v>40.6012</v>
      </c>
      <c r="O67" s="83" t="n">
        <v>41.8028</v>
      </c>
      <c r="P67" s="83" t="n">
        <v>2264.98</v>
      </c>
      <c r="Q67" s="83" t="n">
        <v>4.36</v>
      </c>
      <c r="R67" s="62" t="n">
        <f aca="false">P67/3600</f>
        <v>0.629161111111111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14.9232</v>
      </c>
      <c r="E68" s="85" t="n">
        <v>35.4705</v>
      </c>
      <c r="F68" s="85" t="n">
        <v>38.105</v>
      </c>
      <c r="G68" s="85" t="n">
        <v>39.2985</v>
      </c>
      <c r="H68" s="85" t="n">
        <v>2025.55</v>
      </c>
      <c r="I68" s="85" t="n">
        <v>3.58</v>
      </c>
      <c r="J68" s="67" t="n">
        <f aca="false">H68/3600</f>
        <v>0.562652777777778</v>
      </c>
      <c r="L68" s="84" t="n">
        <v>614.9216</v>
      </c>
      <c r="M68" s="85" t="n">
        <v>35.4705</v>
      </c>
      <c r="N68" s="85" t="n">
        <v>38.105</v>
      </c>
      <c r="O68" s="85" t="n">
        <v>39.2985</v>
      </c>
      <c r="P68" s="85" t="n">
        <v>2014.24</v>
      </c>
      <c r="Q68" s="85" t="n">
        <v>3.62</v>
      </c>
      <c r="R68" s="67" t="n">
        <f aca="false">P68/3600</f>
        <v>0.5595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6.0864</v>
      </c>
      <c r="E69" s="85" t="n">
        <v>32.054</v>
      </c>
      <c r="F69" s="85" t="n">
        <v>36.2692</v>
      </c>
      <c r="G69" s="85" t="n">
        <v>37.3726</v>
      </c>
      <c r="H69" s="85" t="n">
        <v>1770.97</v>
      </c>
      <c r="I69" s="85" t="n">
        <v>2.9</v>
      </c>
      <c r="J69" s="67" t="n">
        <f aca="false">H69/3600</f>
        <v>0.491936111111111</v>
      </c>
      <c r="L69" s="84" t="n">
        <v>296.0848</v>
      </c>
      <c r="M69" s="85" t="n">
        <v>32.054</v>
      </c>
      <c r="N69" s="85" t="n">
        <v>36.2692</v>
      </c>
      <c r="O69" s="85" t="n">
        <v>37.3726</v>
      </c>
      <c r="P69" s="85" t="n">
        <v>1758.53</v>
      </c>
      <c r="Q69" s="85" t="n">
        <v>2.94</v>
      </c>
      <c r="R69" s="67" t="n">
        <f aca="false">P69/3600</f>
        <v>0.4884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5.9688</v>
      </c>
      <c r="E70" s="87" t="n">
        <v>29.3035</v>
      </c>
      <c r="F70" s="87" t="n">
        <v>34.913</v>
      </c>
      <c r="G70" s="87" t="n">
        <v>35.9104</v>
      </c>
      <c r="H70" s="87" t="n">
        <v>1536.88</v>
      </c>
      <c r="I70" s="87" t="n">
        <v>2.49</v>
      </c>
      <c r="J70" s="73" t="n">
        <f aca="false">H70/3600</f>
        <v>0.426911111111111</v>
      </c>
      <c r="L70" s="86" t="n">
        <v>145.9672</v>
      </c>
      <c r="M70" s="87" t="n">
        <v>29.3035</v>
      </c>
      <c r="N70" s="87" t="n">
        <v>34.913</v>
      </c>
      <c r="O70" s="87" t="n">
        <v>35.9104</v>
      </c>
      <c r="P70" s="87" t="n">
        <v>1555.42</v>
      </c>
      <c r="Q70" s="87" t="n">
        <v>2.5</v>
      </c>
      <c r="R70" s="73" t="n">
        <f aca="false">P70/3600</f>
        <v>0.43206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19.8464</v>
      </c>
      <c r="E71" s="83" t="n">
        <v>42.7192</v>
      </c>
      <c r="F71" s="83" t="n">
        <v>46.5623</v>
      </c>
      <c r="G71" s="83" t="n">
        <v>47.9016</v>
      </c>
      <c r="H71" s="83" t="n">
        <v>22586.94</v>
      </c>
      <c r="I71" s="83" t="n">
        <v>38.04</v>
      </c>
      <c r="J71" s="62" t="n">
        <f aca="false">H71/3600</f>
        <v>6.27415</v>
      </c>
      <c r="L71" s="82" t="n">
        <v>2119.8448</v>
      </c>
      <c r="M71" s="83" t="n">
        <v>42.7192</v>
      </c>
      <c r="N71" s="83" t="n">
        <v>46.5623</v>
      </c>
      <c r="O71" s="83" t="n">
        <v>47.9016</v>
      </c>
      <c r="P71" s="83" t="n">
        <v>21705.62</v>
      </c>
      <c r="Q71" s="83" t="n">
        <v>36.51</v>
      </c>
      <c r="R71" s="62" t="n">
        <f aca="false">P71/3600</f>
        <v>6.02933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1.1848</v>
      </c>
      <c r="E72" s="85" t="n">
        <v>40.4065</v>
      </c>
      <c r="F72" s="85" t="n">
        <v>44.59</v>
      </c>
      <c r="G72" s="85" t="n">
        <v>45.869</v>
      </c>
      <c r="H72" s="85" t="n">
        <v>20606.93</v>
      </c>
      <c r="I72" s="85" t="n">
        <v>30.94</v>
      </c>
      <c r="J72" s="67" t="n">
        <f aca="false">H72/3600</f>
        <v>5.72414722222222</v>
      </c>
      <c r="L72" s="84" t="n">
        <v>861.1832</v>
      </c>
      <c r="M72" s="85" t="n">
        <v>40.4065</v>
      </c>
      <c r="N72" s="85" t="n">
        <v>44.59</v>
      </c>
      <c r="O72" s="85" t="n">
        <v>45.869</v>
      </c>
      <c r="P72" s="85" t="n">
        <v>20326.68</v>
      </c>
      <c r="Q72" s="85" t="n">
        <v>31.42</v>
      </c>
      <c r="R72" s="67" t="n">
        <f aca="false">P72/3600</f>
        <v>5.646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0.2304</v>
      </c>
      <c r="E73" s="85" t="n">
        <v>37.7442</v>
      </c>
      <c r="F73" s="85" t="n">
        <v>42.6754</v>
      </c>
      <c r="G73" s="85" t="n">
        <v>43.9283</v>
      </c>
      <c r="H73" s="85" t="n">
        <v>19552.1</v>
      </c>
      <c r="I73" s="85" t="n">
        <v>29.91</v>
      </c>
      <c r="J73" s="67" t="n">
        <f aca="false">H73/3600</f>
        <v>5.43113888888889</v>
      </c>
      <c r="L73" s="84" t="n">
        <v>430.2288</v>
      </c>
      <c r="M73" s="85" t="n">
        <v>37.7442</v>
      </c>
      <c r="N73" s="85" t="n">
        <v>42.6754</v>
      </c>
      <c r="O73" s="85" t="n">
        <v>43.9283</v>
      </c>
      <c r="P73" s="85" t="n">
        <v>18993.88</v>
      </c>
      <c r="Q73" s="85" t="n">
        <v>28.8</v>
      </c>
      <c r="R73" s="67" t="n">
        <f aca="false">P73/3600</f>
        <v>5.276077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7.124</v>
      </c>
      <c r="E74" s="87" t="n">
        <v>34.7932</v>
      </c>
      <c r="F74" s="87" t="n">
        <v>41.4795</v>
      </c>
      <c r="G74" s="87" t="n">
        <v>42.5344</v>
      </c>
      <c r="H74" s="87" t="n">
        <v>18800.25</v>
      </c>
      <c r="I74" s="87" t="n">
        <v>27.29</v>
      </c>
      <c r="J74" s="73" t="n">
        <f aca="false">H74/3600</f>
        <v>5.22229166666667</v>
      </c>
      <c r="L74" s="86" t="n">
        <v>227.1224</v>
      </c>
      <c r="M74" s="87" t="n">
        <v>34.7932</v>
      </c>
      <c r="N74" s="87" t="n">
        <v>41.4795</v>
      </c>
      <c r="O74" s="87" t="n">
        <v>42.5344</v>
      </c>
      <c r="P74" s="87" t="n">
        <v>18292.25</v>
      </c>
      <c r="Q74" s="87" t="n">
        <v>27.03</v>
      </c>
      <c r="R74" s="73" t="n">
        <f aca="false">P74/3600</f>
        <v>5.0811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95.644</v>
      </c>
      <c r="E75" s="83" t="n">
        <v>43.0971</v>
      </c>
      <c r="F75" s="83" t="n">
        <v>48.2331</v>
      </c>
      <c r="G75" s="83" t="n">
        <v>48.933</v>
      </c>
      <c r="H75" s="83" t="n">
        <v>21693.77</v>
      </c>
      <c r="I75" s="83" t="n">
        <v>35.93</v>
      </c>
      <c r="J75" s="62" t="n">
        <f aca="false">H75/3600</f>
        <v>6.02604722222222</v>
      </c>
      <c r="L75" s="82" t="n">
        <v>1395.6424</v>
      </c>
      <c r="M75" s="83" t="n">
        <v>43.0971</v>
      </c>
      <c r="N75" s="83" t="n">
        <v>48.2331</v>
      </c>
      <c r="O75" s="83" t="n">
        <v>48.933</v>
      </c>
      <c r="P75" s="83" t="n">
        <v>21726.27</v>
      </c>
      <c r="Q75" s="83" t="n">
        <v>35.86</v>
      </c>
      <c r="R75" s="62" t="n">
        <f aca="false">P75/3600</f>
        <v>6.03507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4.4912</v>
      </c>
      <c r="E76" s="85" t="n">
        <v>41.3334</v>
      </c>
      <c r="F76" s="85" t="n">
        <v>46.5424</v>
      </c>
      <c r="G76" s="85" t="n">
        <v>47.1777</v>
      </c>
      <c r="H76" s="85" t="n">
        <v>19765.45</v>
      </c>
      <c r="I76" s="85" t="n">
        <v>31.45</v>
      </c>
      <c r="J76" s="67" t="n">
        <f aca="false">H76/3600</f>
        <v>5.49040277777778</v>
      </c>
      <c r="L76" s="84" t="n">
        <v>404.4896</v>
      </c>
      <c r="M76" s="85" t="n">
        <v>41.3334</v>
      </c>
      <c r="N76" s="85" t="n">
        <v>46.5424</v>
      </c>
      <c r="O76" s="85" t="n">
        <v>47.1777</v>
      </c>
      <c r="P76" s="85" t="n">
        <v>19474.79</v>
      </c>
      <c r="Q76" s="85" t="n">
        <v>31.06</v>
      </c>
      <c r="R76" s="67" t="n">
        <f aca="false">P76/3600</f>
        <v>5.409663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7936</v>
      </c>
      <c r="E77" s="85" t="n">
        <v>39.2272</v>
      </c>
      <c r="F77" s="85" t="n">
        <v>44.9209</v>
      </c>
      <c r="G77" s="85" t="n">
        <v>45.3455</v>
      </c>
      <c r="H77" s="85" t="n">
        <v>19076.28</v>
      </c>
      <c r="I77" s="85" t="n">
        <v>30.09</v>
      </c>
      <c r="J77" s="67" t="n">
        <f aca="false">H77/3600</f>
        <v>5.29896666666667</v>
      </c>
      <c r="L77" s="84" t="n">
        <v>186.792</v>
      </c>
      <c r="M77" s="85" t="n">
        <v>39.2272</v>
      </c>
      <c r="N77" s="85" t="n">
        <v>44.9209</v>
      </c>
      <c r="O77" s="85" t="n">
        <v>45.3455</v>
      </c>
      <c r="P77" s="85" t="n">
        <v>18321.81</v>
      </c>
      <c r="Q77" s="85" t="n">
        <v>28.57</v>
      </c>
      <c r="R77" s="67" t="n">
        <f aca="false">P77/3600</f>
        <v>5.08939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0.6864</v>
      </c>
      <c r="E78" s="87" t="n">
        <v>36.6987</v>
      </c>
      <c r="F78" s="87" t="n">
        <v>43.461</v>
      </c>
      <c r="G78" s="87" t="n">
        <v>43.7692</v>
      </c>
      <c r="H78" s="87" t="n">
        <v>18291.93</v>
      </c>
      <c r="I78" s="87" t="n">
        <v>27.41</v>
      </c>
      <c r="J78" s="73" t="n">
        <f aca="false">H78/3600</f>
        <v>5.08109166666667</v>
      </c>
      <c r="L78" s="86" t="n">
        <v>100.6848</v>
      </c>
      <c r="M78" s="87" t="n">
        <v>36.6987</v>
      </c>
      <c r="N78" s="87" t="n">
        <v>43.461</v>
      </c>
      <c r="O78" s="87" t="n">
        <v>43.7692</v>
      </c>
      <c r="P78" s="87" t="n">
        <v>17705.12</v>
      </c>
      <c r="Q78" s="87" t="n">
        <v>27.14</v>
      </c>
      <c r="R78" s="73" t="n">
        <f aca="false">P78/3600</f>
        <v>4.9180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77.2576</v>
      </c>
      <c r="E79" s="83" t="n">
        <v>43.3451</v>
      </c>
      <c r="F79" s="83" t="n">
        <v>47.3588</v>
      </c>
      <c r="G79" s="83" t="n">
        <v>48.2868</v>
      </c>
      <c r="H79" s="83" t="n">
        <v>23396.23</v>
      </c>
      <c r="I79" s="83" t="n">
        <v>40</v>
      </c>
      <c r="J79" s="62" t="n">
        <f aca="false">H79/3600</f>
        <v>6.49895277777778</v>
      </c>
      <c r="L79" s="82" t="n">
        <v>1877.256</v>
      </c>
      <c r="M79" s="83" t="n">
        <v>43.3451</v>
      </c>
      <c r="N79" s="83" t="n">
        <v>47.3588</v>
      </c>
      <c r="O79" s="83" t="n">
        <v>48.2868</v>
      </c>
      <c r="P79" s="83" t="n">
        <v>23482.59</v>
      </c>
      <c r="Q79" s="83" t="n">
        <v>40.93</v>
      </c>
      <c r="R79" s="62" t="n">
        <f aca="false">P79/3600</f>
        <v>6.52294166666667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0.3568</v>
      </c>
      <c r="E80" s="85" t="n">
        <v>41.1964</v>
      </c>
      <c r="F80" s="85" t="n">
        <v>45.4057</v>
      </c>
      <c r="G80" s="85" t="n">
        <v>46.3891</v>
      </c>
      <c r="H80" s="85" t="n">
        <v>21422.28</v>
      </c>
      <c r="I80" s="85" t="n">
        <v>35.44</v>
      </c>
      <c r="J80" s="67" t="n">
        <f aca="false">H80/3600</f>
        <v>5.95063333333333</v>
      </c>
      <c r="L80" s="84" t="n">
        <v>680.3552</v>
      </c>
      <c r="M80" s="85" t="n">
        <v>41.1964</v>
      </c>
      <c r="N80" s="85" t="n">
        <v>45.4057</v>
      </c>
      <c r="O80" s="85" t="n">
        <v>46.3891</v>
      </c>
      <c r="P80" s="85" t="n">
        <v>21154.1</v>
      </c>
      <c r="Q80" s="85" t="n">
        <v>35.47</v>
      </c>
      <c r="R80" s="67" t="n">
        <f aca="false">P80/3600</f>
        <v>5.8761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7.476</v>
      </c>
      <c r="E81" s="85" t="n">
        <v>38.8161</v>
      </c>
      <c r="F81" s="85" t="n">
        <v>43.6843</v>
      </c>
      <c r="G81" s="85" t="n">
        <v>44.6397</v>
      </c>
      <c r="H81" s="85" t="n">
        <v>20369.83</v>
      </c>
      <c r="I81" s="85" t="n">
        <v>32.53</v>
      </c>
      <c r="J81" s="67" t="n">
        <f aca="false">H81/3600</f>
        <v>5.65828611111111</v>
      </c>
      <c r="L81" s="84" t="n">
        <v>317.4744</v>
      </c>
      <c r="M81" s="85" t="n">
        <v>38.8161</v>
      </c>
      <c r="N81" s="85" t="n">
        <v>43.6843</v>
      </c>
      <c r="O81" s="85" t="n">
        <v>44.6397</v>
      </c>
      <c r="P81" s="85" t="n">
        <v>19593.09</v>
      </c>
      <c r="Q81" s="85" t="n">
        <v>30.52</v>
      </c>
      <c r="R81" s="67" t="n">
        <f aca="false">P81/3600</f>
        <v>5.4425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6.4728</v>
      </c>
      <c r="E82" s="87" t="n">
        <v>36.1155</v>
      </c>
      <c r="F82" s="87" t="n">
        <v>42.3123</v>
      </c>
      <c r="G82" s="87" t="n">
        <v>43.1651</v>
      </c>
      <c r="H82" s="87" t="n">
        <v>19276.48</v>
      </c>
      <c r="I82" s="87" t="n">
        <v>30.36</v>
      </c>
      <c r="J82" s="73" t="n">
        <f aca="false">H82/3600</f>
        <v>5.35457777777778</v>
      </c>
      <c r="L82" s="86" t="n">
        <v>166.4712</v>
      </c>
      <c r="M82" s="87" t="n">
        <v>36.1155</v>
      </c>
      <c r="N82" s="87" t="n">
        <v>42.3123</v>
      </c>
      <c r="O82" s="87" t="n">
        <v>43.1651</v>
      </c>
      <c r="P82" s="87" t="n">
        <v>19057.77</v>
      </c>
      <c r="Q82" s="87" t="n">
        <v>28.97</v>
      </c>
      <c r="R82" s="73" t="n">
        <f aca="false">P82/3600</f>
        <v>5.2938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35.9704</v>
      </c>
      <c r="E83" s="83" t="n">
        <v>39.9167</v>
      </c>
      <c r="F83" s="83" t="n">
        <v>41.5738</v>
      </c>
      <c r="G83" s="83" t="n">
        <v>41.9074</v>
      </c>
      <c r="H83" s="83" t="n">
        <v>12159.71</v>
      </c>
      <c r="I83" s="83" t="n">
        <v>22.97</v>
      </c>
      <c r="J83" s="62" t="n">
        <f aca="false">H83/3600</f>
        <v>3.37769722222222</v>
      </c>
      <c r="L83" s="82" t="n">
        <v>3635.9688</v>
      </c>
      <c r="M83" s="83" t="n">
        <v>39.9167</v>
      </c>
      <c r="N83" s="83" t="n">
        <v>41.5738</v>
      </c>
      <c r="O83" s="83" t="n">
        <v>41.9074</v>
      </c>
      <c r="P83" s="83" t="n">
        <v>12116.44</v>
      </c>
      <c r="Q83" s="83" t="n">
        <v>22.96</v>
      </c>
      <c r="R83" s="62" t="n">
        <f aca="false">P83/3600</f>
        <v>3.36567777777778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3.5448</v>
      </c>
      <c r="E84" s="85" t="n">
        <v>36.8716</v>
      </c>
      <c r="F84" s="85" t="n">
        <v>39.0251</v>
      </c>
      <c r="G84" s="85" t="n">
        <v>39.2872</v>
      </c>
      <c r="H84" s="85" t="n">
        <v>10774.34</v>
      </c>
      <c r="I84" s="85" t="n">
        <v>19.42</v>
      </c>
      <c r="J84" s="67" t="n">
        <f aca="false">H84/3600</f>
        <v>2.99287222222222</v>
      </c>
      <c r="L84" s="84" t="n">
        <v>1773.5432</v>
      </c>
      <c r="M84" s="85" t="n">
        <v>36.8716</v>
      </c>
      <c r="N84" s="85" t="n">
        <v>39.0251</v>
      </c>
      <c r="O84" s="85" t="n">
        <v>39.2872</v>
      </c>
      <c r="P84" s="85" t="n">
        <v>10747.43</v>
      </c>
      <c r="Q84" s="85" t="n">
        <v>19.38</v>
      </c>
      <c r="R84" s="67" t="n">
        <f aca="false">P84/3600</f>
        <v>2.98539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9.8592</v>
      </c>
      <c r="E85" s="85" t="n">
        <v>34.0348</v>
      </c>
      <c r="F85" s="85" t="n">
        <v>36.9953</v>
      </c>
      <c r="G85" s="85" t="n">
        <v>37.1607</v>
      </c>
      <c r="H85" s="85" t="n">
        <v>9631.47</v>
      </c>
      <c r="I85" s="85" t="n">
        <v>16.13</v>
      </c>
      <c r="J85" s="67" t="n">
        <f aca="false">H85/3600</f>
        <v>2.67540833333333</v>
      </c>
      <c r="L85" s="84" t="n">
        <v>879.8576</v>
      </c>
      <c r="M85" s="85" t="n">
        <v>34.0348</v>
      </c>
      <c r="N85" s="85" t="n">
        <v>36.9953</v>
      </c>
      <c r="O85" s="85" t="n">
        <v>37.1607</v>
      </c>
      <c r="P85" s="85" t="n">
        <v>9222.88</v>
      </c>
      <c r="Q85" s="85" t="n">
        <v>16.37</v>
      </c>
      <c r="R85" s="67" t="n">
        <f aca="false">P85/3600</f>
        <v>2.5619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3.364</v>
      </c>
      <c r="E86" s="87" t="n">
        <v>31.4242</v>
      </c>
      <c r="F86" s="87" t="n">
        <v>35.6283</v>
      </c>
      <c r="G86" s="87" t="n">
        <v>35.7155</v>
      </c>
      <c r="H86" s="87" t="n">
        <v>8777.37</v>
      </c>
      <c r="I86" s="87" t="n">
        <v>14.28</v>
      </c>
      <c r="J86" s="73" t="n">
        <f aca="false">H86/3600</f>
        <v>2.43815833333333</v>
      </c>
      <c r="L86" s="86" t="n">
        <v>463.3624</v>
      </c>
      <c r="M86" s="87" t="n">
        <v>31.4242</v>
      </c>
      <c r="N86" s="87" t="n">
        <v>35.6283</v>
      </c>
      <c r="O86" s="87" t="n">
        <v>35.7155</v>
      </c>
      <c r="P86" s="87" t="n">
        <v>8572.25</v>
      </c>
      <c r="Q86" s="87" t="n">
        <v>13.71</v>
      </c>
      <c r="R86" s="73" t="n">
        <f aca="false">P86/3600</f>
        <v>2.381180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260.5725</v>
      </c>
      <c r="E87" s="83" t="n">
        <v>41.6325</v>
      </c>
      <c r="F87" s="83" t="n">
        <v>44.5623</v>
      </c>
      <c r="G87" s="83" t="n">
        <v>44.1227</v>
      </c>
      <c r="H87" s="83" t="n">
        <v>26461.68</v>
      </c>
      <c r="I87" s="83" t="n">
        <v>42.8</v>
      </c>
      <c r="J87" s="62" t="n">
        <f aca="false">H87/3600</f>
        <v>7.35046666666667</v>
      </c>
      <c r="L87" s="82" t="n">
        <v>5260.5715</v>
      </c>
      <c r="M87" s="83" t="n">
        <v>41.6325</v>
      </c>
      <c r="N87" s="83" t="n">
        <v>44.5623</v>
      </c>
      <c r="O87" s="83" t="n">
        <v>44.1227</v>
      </c>
      <c r="P87" s="83" t="n">
        <v>25850.79</v>
      </c>
      <c r="Q87" s="83" t="n">
        <v>40.83</v>
      </c>
      <c r="R87" s="62" t="n">
        <f aca="false">P87/3600</f>
        <v>7.18077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10.7114</v>
      </c>
      <c r="E88" s="85" t="n">
        <v>37.8723</v>
      </c>
      <c r="F88" s="85" t="n">
        <v>42.0101</v>
      </c>
      <c r="G88" s="85" t="n">
        <v>41.1117</v>
      </c>
      <c r="H88" s="85" t="n">
        <v>23608.25</v>
      </c>
      <c r="I88" s="85" t="n">
        <v>37.02</v>
      </c>
      <c r="J88" s="67" t="n">
        <f aca="false">H88/3600</f>
        <v>6.55784722222222</v>
      </c>
      <c r="L88" s="84" t="n">
        <v>2610.7104</v>
      </c>
      <c r="M88" s="85" t="n">
        <v>37.8723</v>
      </c>
      <c r="N88" s="85" t="n">
        <v>42.0101</v>
      </c>
      <c r="O88" s="85" t="n">
        <v>41.1117</v>
      </c>
      <c r="P88" s="85" t="n">
        <v>22898.13</v>
      </c>
      <c r="Q88" s="85" t="n">
        <v>35.34</v>
      </c>
      <c r="R88" s="67" t="n">
        <f aca="false">P88/3600</f>
        <v>6.3605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45.9422</v>
      </c>
      <c r="E89" s="85" t="n">
        <v>34.426</v>
      </c>
      <c r="F89" s="85" t="n">
        <v>40.0678</v>
      </c>
      <c r="G89" s="85" t="n">
        <v>38.7917</v>
      </c>
      <c r="H89" s="85" t="n">
        <v>20213.08</v>
      </c>
      <c r="I89" s="85" t="n">
        <v>31.81</v>
      </c>
      <c r="J89" s="67" t="n">
        <f aca="false">H89/3600</f>
        <v>5.61474444444445</v>
      </c>
      <c r="L89" s="84" t="n">
        <v>1245.9413</v>
      </c>
      <c r="M89" s="85" t="n">
        <v>34.426</v>
      </c>
      <c r="N89" s="85" t="n">
        <v>40.0678</v>
      </c>
      <c r="O89" s="85" t="n">
        <v>38.7917</v>
      </c>
      <c r="P89" s="85" t="n">
        <v>20132.77</v>
      </c>
      <c r="Q89" s="85" t="n">
        <v>31.39</v>
      </c>
      <c r="R89" s="67" t="n">
        <f aca="false">P89/3600</f>
        <v>5.59243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574.1088</v>
      </c>
      <c r="E90" s="87" t="n">
        <v>31.3601</v>
      </c>
      <c r="F90" s="87" t="n">
        <v>38.6862</v>
      </c>
      <c r="G90" s="87" t="n">
        <v>37.1442</v>
      </c>
      <c r="H90" s="87" t="n">
        <v>17982.77</v>
      </c>
      <c r="I90" s="87" t="n">
        <v>27.89</v>
      </c>
      <c r="J90" s="73" t="n">
        <f aca="false">H90/3600</f>
        <v>4.99521388888889</v>
      </c>
      <c r="L90" s="86" t="n">
        <v>574.1078</v>
      </c>
      <c r="M90" s="87" t="n">
        <v>31.3601</v>
      </c>
      <c r="N90" s="87" t="n">
        <v>38.6862</v>
      </c>
      <c r="O90" s="87" t="n">
        <v>37.1442</v>
      </c>
      <c r="P90" s="87" t="n">
        <v>18185.32</v>
      </c>
      <c r="Q90" s="87" t="n">
        <v>29.01</v>
      </c>
      <c r="R90" s="73" t="n">
        <f aca="false">P90/3600</f>
        <v>5.0514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3.0104</v>
      </c>
      <c r="E91" s="83" t="n">
        <v>44.7691</v>
      </c>
      <c r="F91" s="83" t="n">
        <v>42.6852</v>
      </c>
      <c r="G91" s="83" t="n">
        <v>42.8035</v>
      </c>
      <c r="H91" s="83" t="n">
        <v>9259.92</v>
      </c>
      <c r="I91" s="83" t="n">
        <v>12.83</v>
      </c>
      <c r="J91" s="62" t="n">
        <f aca="false">H91/3600</f>
        <v>2.5722</v>
      </c>
      <c r="L91" s="82" t="n">
        <v>343.0088</v>
      </c>
      <c r="M91" s="83" t="n">
        <v>44.7691</v>
      </c>
      <c r="N91" s="83" t="n">
        <v>42.6852</v>
      </c>
      <c r="O91" s="83" t="n">
        <v>42.8035</v>
      </c>
      <c r="P91" s="83" t="n">
        <v>9212</v>
      </c>
      <c r="Q91" s="83" t="n">
        <v>13.34</v>
      </c>
      <c r="R91" s="62" t="n">
        <f aca="false">P91/3600</f>
        <v>2.55888888888889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4.0048</v>
      </c>
      <c r="E92" s="85" t="n">
        <v>40.1169</v>
      </c>
      <c r="F92" s="85" t="n">
        <v>40.1518</v>
      </c>
      <c r="G92" s="85" t="n">
        <v>40.416</v>
      </c>
      <c r="H92" s="85" t="n">
        <v>9004.25</v>
      </c>
      <c r="I92" s="85" t="n">
        <v>12.89</v>
      </c>
      <c r="J92" s="67" t="n">
        <f aca="false">H92/3600</f>
        <v>2.50118055555556</v>
      </c>
      <c r="L92" s="84" t="n">
        <v>254.0032</v>
      </c>
      <c r="M92" s="85" t="n">
        <v>40.1169</v>
      </c>
      <c r="N92" s="85" t="n">
        <v>40.1518</v>
      </c>
      <c r="O92" s="85" t="n">
        <v>40.416</v>
      </c>
      <c r="P92" s="85" t="n">
        <v>8709.41</v>
      </c>
      <c r="Q92" s="85" t="n">
        <v>12.67</v>
      </c>
      <c r="R92" s="67" t="n">
        <f aca="false">P92/3600</f>
        <v>2.4192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3.2704</v>
      </c>
      <c r="E93" s="85" t="n">
        <v>35.4355</v>
      </c>
      <c r="F93" s="85" t="n">
        <v>38.59</v>
      </c>
      <c r="G93" s="85" t="n">
        <v>38.6863</v>
      </c>
      <c r="H93" s="85" t="n">
        <v>9048.17</v>
      </c>
      <c r="I93" s="85" t="n">
        <v>12.58</v>
      </c>
      <c r="J93" s="67" t="n">
        <f aca="false">H93/3600</f>
        <v>2.51338055555556</v>
      </c>
      <c r="L93" s="84" t="n">
        <v>183.2688</v>
      </c>
      <c r="M93" s="85" t="n">
        <v>35.4355</v>
      </c>
      <c r="N93" s="85" t="n">
        <v>38.59</v>
      </c>
      <c r="O93" s="85" t="n">
        <v>38.6863</v>
      </c>
      <c r="P93" s="85" t="n">
        <v>8961.64</v>
      </c>
      <c r="Q93" s="85" t="n">
        <v>12.51</v>
      </c>
      <c r="R93" s="67" t="n">
        <f aca="false">P93/3600</f>
        <v>2.4893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5552</v>
      </c>
      <c r="E94" s="87" t="n">
        <v>30.99</v>
      </c>
      <c r="F94" s="87" t="n">
        <v>37.5829</v>
      </c>
      <c r="G94" s="87" t="n">
        <v>37.4442</v>
      </c>
      <c r="H94" s="87" t="n">
        <v>9001.08</v>
      </c>
      <c r="I94" s="87" t="n">
        <v>12.58</v>
      </c>
      <c r="J94" s="73" t="n">
        <f aca="false">H94/3600</f>
        <v>2.5003</v>
      </c>
      <c r="L94" s="86" t="n">
        <v>128.5536</v>
      </c>
      <c r="M94" s="87" t="n">
        <v>30.99</v>
      </c>
      <c r="N94" s="87" t="n">
        <v>37.5829</v>
      </c>
      <c r="O94" s="87" t="n">
        <v>37.4442</v>
      </c>
      <c r="P94" s="87" t="n">
        <v>8867.21</v>
      </c>
      <c r="Q94" s="87" t="n">
        <v>12.94</v>
      </c>
      <c r="R94" s="73" t="n">
        <f aca="false">P94/3600</f>
        <v>2.46311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58.2566</v>
      </c>
      <c r="E95" s="83" t="n">
        <v>48.1168</v>
      </c>
      <c r="F95" s="83" t="n">
        <v>50.5556</v>
      </c>
      <c r="G95" s="83" t="n">
        <v>51.6844</v>
      </c>
      <c r="H95" s="83" t="n">
        <v>18201.65</v>
      </c>
      <c r="I95" s="83" t="n">
        <v>26.35</v>
      </c>
      <c r="J95" s="62" t="n">
        <f aca="false">H95/3600</f>
        <v>5.05601388888889</v>
      </c>
      <c r="L95" s="82" t="n">
        <v>658.256</v>
      </c>
      <c r="M95" s="83" t="n">
        <v>48.1168</v>
      </c>
      <c r="N95" s="83" t="n">
        <v>50.5556</v>
      </c>
      <c r="O95" s="83" t="n">
        <v>51.6844</v>
      </c>
      <c r="P95" s="83" t="n">
        <v>17611.9</v>
      </c>
      <c r="Q95" s="83" t="n">
        <v>27.22</v>
      </c>
      <c r="R95" s="62" t="n">
        <f aca="false">P95/3600</f>
        <v>4.89219444444445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91.561</v>
      </c>
      <c r="E96" s="85" t="n">
        <v>44.3525</v>
      </c>
      <c r="F96" s="85" t="n">
        <v>47.6577</v>
      </c>
      <c r="G96" s="85" t="n">
        <v>49.0816</v>
      </c>
      <c r="H96" s="85" t="n">
        <v>17608.02</v>
      </c>
      <c r="I96" s="85" t="n">
        <v>25.54</v>
      </c>
      <c r="J96" s="67" t="n">
        <f aca="false">H96/3600</f>
        <v>4.89111666666667</v>
      </c>
      <c r="L96" s="84" t="n">
        <v>391.5603</v>
      </c>
      <c r="M96" s="85" t="n">
        <v>44.3525</v>
      </c>
      <c r="N96" s="85" t="n">
        <v>47.6577</v>
      </c>
      <c r="O96" s="85" t="n">
        <v>49.0816</v>
      </c>
      <c r="P96" s="85" t="n">
        <v>17311.71</v>
      </c>
      <c r="Q96" s="85" t="n">
        <v>25.1</v>
      </c>
      <c r="R96" s="67" t="n">
        <f aca="false">P96/3600</f>
        <v>4.808808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5.4061</v>
      </c>
      <c r="E97" s="85" t="n">
        <v>40.6948</v>
      </c>
      <c r="F97" s="85" t="n">
        <v>45.3393</v>
      </c>
      <c r="G97" s="85" t="n">
        <v>46.6351</v>
      </c>
      <c r="H97" s="85" t="n">
        <v>17191.28</v>
      </c>
      <c r="I97" s="85" t="n">
        <v>25.67</v>
      </c>
      <c r="J97" s="67" t="n">
        <f aca="false">H97/3600</f>
        <v>4.77535555555556</v>
      </c>
      <c r="L97" s="84" t="n">
        <v>235.4054</v>
      </c>
      <c r="M97" s="85" t="n">
        <v>40.6948</v>
      </c>
      <c r="N97" s="85" t="n">
        <v>45.3393</v>
      </c>
      <c r="O97" s="85" t="n">
        <v>46.6351</v>
      </c>
      <c r="P97" s="85" t="n">
        <v>16677.51</v>
      </c>
      <c r="Q97" s="85" t="n">
        <v>24.53</v>
      </c>
      <c r="R97" s="67" t="n">
        <f aca="false">P97/3600</f>
        <v>4.6326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7.767</v>
      </c>
      <c r="E98" s="87" t="n">
        <v>37.098</v>
      </c>
      <c r="F98" s="87" t="n">
        <v>43.8524</v>
      </c>
      <c r="G98" s="87" t="n">
        <v>45.099</v>
      </c>
      <c r="H98" s="87" t="n">
        <v>16588.19</v>
      </c>
      <c r="I98" s="87" t="n">
        <v>23.94</v>
      </c>
      <c r="J98" s="73" t="n">
        <f aca="false">H98/3600</f>
        <v>4.60783055555556</v>
      </c>
      <c r="L98" s="86" t="n">
        <v>147.7664</v>
      </c>
      <c r="M98" s="87" t="n">
        <v>37.098</v>
      </c>
      <c r="N98" s="87" t="n">
        <v>43.8524</v>
      </c>
      <c r="O98" s="87" t="n">
        <v>45.099</v>
      </c>
      <c r="P98" s="87" t="n">
        <v>16176.67</v>
      </c>
      <c r="Q98" s="87" t="n">
        <v>24.68</v>
      </c>
      <c r="R98" s="73" t="n">
        <f aca="false">P98/3600</f>
        <v>4.493519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6977529924704</v>
      </c>
      <c r="J106" s="88" t="n">
        <f aca="false">GEOMEAN(J3:J98)</f>
        <v>3.52502302445987</v>
      </c>
      <c r="Q106" s="88" t="n">
        <f aca="false">GEOMEAN(Q3:Q98)</f>
        <v>21.5477942533456</v>
      </c>
      <c r="R106" s="88" t="n">
        <f aca="false">GEOMEAN(R3:R98)</f>
        <v>3.4655033804222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088743374636</v>
      </c>
      <c r="R107" s="89" t="n">
        <f aca="false">R106/J106</f>
        <v>0.98311510488735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45713888888889</v>
      </c>
      <c r="J108" s="88" t="n">
        <f aca="false">SUM(J3:J98)</f>
        <v>428.627944444444</v>
      </c>
      <c r="Q108" s="88" t="n">
        <f aca="false">SUM(Q3:Q98)/3600</f>
        <v>0.741991666666667</v>
      </c>
      <c r="R108" s="88" t="n">
        <f aca="false">SUM(R3:R98)</f>
        <v>421.1078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1.8454654255755</v>
      </c>
      <c r="J113" s="88" t="n">
        <f aca="false">GEOMEAN(J19:J82)</f>
        <v>3.45745481481658</v>
      </c>
      <c r="Q113" s="88" t="n">
        <f aca="false">GEOMEAN(Q19:Q82)</f>
        <v>21.6743118007039</v>
      </c>
      <c r="R113" s="88" t="n">
        <f aca="false">GEOMEAN(R19:R82)</f>
        <v>3.3999110019767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2165256196772</v>
      </c>
      <c r="R114" s="89" t="n">
        <f aca="false">R113/J113</f>
        <v>0.9833565972884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66.5512</v>
      </c>
      <c r="E19" s="83" t="n">
        <v>41.8365</v>
      </c>
      <c r="F19" s="83" t="n">
        <v>43.2764</v>
      </c>
      <c r="G19" s="83" t="n">
        <v>44.6972</v>
      </c>
      <c r="H19" s="83" t="n">
        <v>20803.97</v>
      </c>
      <c r="I19" s="83" t="n">
        <v>49.68</v>
      </c>
      <c r="J19" s="62" t="n">
        <f aca="false">H19/3600</f>
        <v>5.77888055555556</v>
      </c>
      <c r="L19" s="82" t="n">
        <v>5266.5496</v>
      </c>
      <c r="M19" s="83" t="n">
        <v>41.8365</v>
      </c>
      <c r="N19" s="83" t="n">
        <v>43.2764</v>
      </c>
      <c r="O19" s="83" t="n">
        <v>44.6972</v>
      </c>
      <c r="P19" s="83" t="n">
        <v>21058.53</v>
      </c>
      <c r="Q19" s="83" t="n">
        <v>49.65</v>
      </c>
      <c r="R19" s="62" t="n">
        <f aca="false">P19/3600</f>
        <v>5.84959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0.7488</v>
      </c>
      <c r="E20" s="85" t="n">
        <v>39.8143</v>
      </c>
      <c r="F20" s="85" t="n">
        <v>41.7143</v>
      </c>
      <c r="G20" s="85" t="n">
        <v>42.8177</v>
      </c>
      <c r="H20" s="85" t="n">
        <v>17779.67</v>
      </c>
      <c r="I20" s="85" t="n">
        <v>42.82</v>
      </c>
      <c r="J20" s="67" t="n">
        <f aca="false">H20/3600</f>
        <v>4.93879722222222</v>
      </c>
      <c r="L20" s="84" t="n">
        <v>2470.7472</v>
      </c>
      <c r="M20" s="85" t="n">
        <v>39.8143</v>
      </c>
      <c r="N20" s="85" t="n">
        <v>41.7143</v>
      </c>
      <c r="O20" s="85" t="n">
        <v>42.8177</v>
      </c>
      <c r="P20" s="85" t="n">
        <v>17910.51</v>
      </c>
      <c r="Q20" s="85" t="n">
        <v>45.13</v>
      </c>
      <c r="R20" s="67" t="n">
        <f aca="false">P20/3600</f>
        <v>4.97514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0.864</v>
      </c>
      <c r="E21" s="85" t="n">
        <v>37.2383</v>
      </c>
      <c r="F21" s="85" t="n">
        <v>40.4404</v>
      </c>
      <c r="G21" s="85" t="n">
        <v>41.5684</v>
      </c>
      <c r="H21" s="85" t="n">
        <v>15354.43</v>
      </c>
      <c r="I21" s="85" t="n">
        <v>37.62</v>
      </c>
      <c r="J21" s="67" t="n">
        <f aca="false">H21/3600</f>
        <v>4.26511944444444</v>
      </c>
      <c r="L21" s="84" t="n">
        <v>1200.8624</v>
      </c>
      <c r="M21" s="85" t="n">
        <v>37.2383</v>
      </c>
      <c r="N21" s="85" t="n">
        <v>40.4404</v>
      </c>
      <c r="O21" s="85" t="n">
        <v>41.5684</v>
      </c>
      <c r="P21" s="85" t="n">
        <v>15393.69</v>
      </c>
      <c r="Q21" s="85" t="n">
        <v>39.67</v>
      </c>
      <c r="R21" s="67" t="n">
        <f aca="false">P21/3600</f>
        <v>4.2760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1.7104</v>
      </c>
      <c r="E22" s="87" t="n">
        <v>34.5924</v>
      </c>
      <c r="F22" s="87" t="n">
        <v>39.5465</v>
      </c>
      <c r="G22" s="87" t="n">
        <v>40.7807</v>
      </c>
      <c r="H22" s="87" t="n">
        <v>13477.36</v>
      </c>
      <c r="I22" s="87" t="n">
        <v>33.93</v>
      </c>
      <c r="J22" s="73" t="n">
        <f aca="false">H22/3600</f>
        <v>3.74371111111111</v>
      </c>
      <c r="L22" s="86" t="n">
        <v>591.7088</v>
      </c>
      <c r="M22" s="87" t="n">
        <v>34.5924</v>
      </c>
      <c r="N22" s="87" t="n">
        <v>39.5465</v>
      </c>
      <c r="O22" s="87" t="n">
        <v>40.7807</v>
      </c>
      <c r="P22" s="87" t="n">
        <v>13639.27</v>
      </c>
      <c r="Q22" s="87" t="n">
        <v>33.28</v>
      </c>
      <c r="R22" s="73" t="n">
        <f aca="false">P22/3600</f>
        <v>3.7886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7785.0576</v>
      </c>
      <c r="E23" s="83" t="n">
        <v>39.6218</v>
      </c>
      <c r="F23" s="83" t="n">
        <v>41.5596</v>
      </c>
      <c r="G23" s="83" t="n">
        <v>42.6696</v>
      </c>
      <c r="H23" s="83" t="n">
        <v>18616.21</v>
      </c>
      <c r="I23" s="83" t="n">
        <v>53.31</v>
      </c>
      <c r="J23" s="62" t="n">
        <f aca="false">H23/3600</f>
        <v>5.17116944444444</v>
      </c>
      <c r="L23" s="82" t="n">
        <v>7785.056</v>
      </c>
      <c r="M23" s="83" t="n">
        <v>39.6218</v>
      </c>
      <c r="N23" s="83" t="n">
        <v>41.5596</v>
      </c>
      <c r="O23" s="83" t="n">
        <v>42.6696</v>
      </c>
      <c r="P23" s="83" t="n">
        <v>18923.99</v>
      </c>
      <c r="Q23" s="83" t="n">
        <v>55.44</v>
      </c>
      <c r="R23" s="62" t="n">
        <f aca="false">P23/3600</f>
        <v>5.256663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145.3816</v>
      </c>
      <c r="E24" s="85" t="n">
        <v>36.8637</v>
      </c>
      <c r="F24" s="85" t="n">
        <v>39.7283</v>
      </c>
      <c r="G24" s="85" t="n">
        <v>40.7484</v>
      </c>
      <c r="H24" s="85" t="n">
        <v>15469.97</v>
      </c>
      <c r="I24" s="85" t="n">
        <v>42.75</v>
      </c>
      <c r="J24" s="67" t="n">
        <f aca="false">H24/3600</f>
        <v>4.29721388888889</v>
      </c>
      <c r="L24" s="84" t="n">
        <v>3145.38</v>
      </c>
      <c r="M24" s="85" t="n">
        <v>36.8637</v>
      </c>
      <c r="N24" s="85" t="n">
        <v>39.7283</v>
      </c>
      <c r="O24" s="85" t="n">
        <v>40.7484</v>
      </c>
      <c r="P24" s="85" t="n">
        <v>15338.77</v>
      </c>
      <c r="Q24" s="85" t="n">
        <v>46.66</v>
      </c>
      <c r="R24" s="67" t="n">
        <f aca="false">P24/3600</f>
        <v>4.260769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57.064</v>
      </c>
      <c r="E25" s="85" t="n">
        <v>34.17</v>
      </c>
      <c r="F25" s="85" t="n">
        <v>38.2487</v>
      </c>
      <c r="G25" s="85" t="n">
        <v>39.5076</v>
      </c>
      <c r="H25" s="85" t="n">
        <v>13174.97</v>
      </c>
      <c r="I25" s="85" t="n">
        <v>36.19</v>
      </c>
      <c r="J25" s="67" t="n">
        <f aca="false">H25/3600</f>
        <v>3.65971388888889</v>
      </c>
      <c r="L25" s="84" t="n">
        <v>1357.0624</v>
      </c>
      <c r="M25" s="85" t="n">
        <v>34.17</v>
      </c>
      <c r="N25" s="85" t="n">
        <v>38.2487</v>
      </c>
      <c r="O25" s="85" t="n">
        <v>39.5076</v>
      </c>
      <c r="P25" s="85" t="n">
        <v>13214.8</v>
      </c>
      <c r="Q25" s="85" t="n">
        <v>35.31</v>
      </c>
      <c r="R25" s="67" t="n">
        <f aca="false">P25/3600</f>
        <v>3.6707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3.5288</v>
      </c>
      <c r="E26" s="87" t="n">
        <v>31.6253</v>
      </c>
      <c r="F26" s="87" t="n">
        <v>37.1717</v>
      </c>
      <c r="G26" s="87" t="n">
        <v>38.715</v>
      </c>
      <c r="H26" s="87" t="n">
        <v>11916.88</v>
      </c>
      <c r="I26" s="87" t="n">
        <v>34.03</v>
      </c>
      <c r="J26" s="73" t="n">
        <f aca="false">H26/3600</f>
        <v>3.31024444444444</v>
      </c>
      <c r="L26" s="86" t="n">
        <v>593.5272</v>
      </c>
      <c r="M26" s="87" t="n">
        <v>31.6253</v>
      </c>
      <c r="N26" s="87" t="n">
        <v>37.1717</v>
      </c>
      <c r="O26" s="87" t="n">
        <v>38.715</v>
      </c>
      <c r="P26" s="87" t="n">
        <v>11794.06</v>
      </c>
      <c r="Q26" s="87" t="n">
        <v>31.97</v>
      </c>
      <c r="R26" s="73" t="n">
        <f aca="false">P26/3600</f>
        <v>3.2761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18424.6224</v>
      </c>
      <c r="E27" s="83" t="n">
        <v>38.4564</v>
      </c>
      <c r="F27" s="83" t="n">
        <v>39.8192</v>
      </c>
      <c r="G27" s="83" t="n">
        <v>43.0535</v>
      </c>
      <c r="H27" s="83" t="n">
        <v>39055.84</v>
      </c>
      <c r="I27" s="83" t="n">
        <v>104.41</v>
      </c>
      <c r="J27" s="62" t="n">
        <f aca="false">H27/3600</f>
        <v>10.8488444444444</v>
      </c>
      <c r="L27" s="82" t="n">
        <v>18424.6208</v>
      </c>
      <c r="M27" s="83" t="n">
        <v>38.4564</v>
      </c>
      <c r="N27" s="83" t="n">
        <v>39.8192</v>
      </c>
      <c r="O27" s="83" t="n">
        <v>43.0535</v>
      </c>
      <c r="P27" s="83" t="n">
        <v>39278.83</v>
      </c>
      <c r="Q27" s="83" t="n">
        <v>111.17</v>
      </c>
      <c r="R27" s="62" t="n">
        <f aca="false">P27/3600</f>
        <v>10.9107861111111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825.7496</v>
      </c>
      <c r="E28" s="85" t="n">
        <v>36.6387</v>
      </c>
      <c r="F28" s="85" t="n">
        <v>38.8864</v>
      </c>
      <c r="G28" s="85" t="n">
        <v>41.3383</v>
      </c>
      <c r="H28" s="85" t="n">
        <v>31122.44</v>
      </c>
      <c r="I28" s="85" t="n">
        <v>79.15</v>
      </c>
      <c r="J28" s="67" t="n">
        <f aca="false">H28/3600</f>
        <v>8.64512222222222</v>
      </c>
      <c r="L28" s="84" t="n">
        <v>5825.748</v>
      </c>
      <c r="M28" s="85" t="n">
        <v>36.6387</v>
      </c>
      <c r="N28" s="85" t="n">
        <v>38.8864</v>
      </c>
      <c r="O28" s="85" t="n">
        <v>41.3383</v>
      </c>
      <c r="P28" s="85" t="n">
        <v>31476.12</v>
      </c>
      <c r="Q28" s="85" t="n">
        <v>77.95</v>
      </c>
      <c r="R28" s="67" t="n">
        <f aca="false">P28/3600</f>
        <v>8.74336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8.3176</v>
      </c>
      <c r="E29" s="85" t="n">
        <v>34.5649</v>
      </c>
      <c r="F29" s="85" t="n">
        <v>37.9871</v>
      </c>
      <c r="G29" s="85" t="n">
        <v>39.7864</v>
      </c>
      <c r="H29" s="85" t="n">
        <v>27298.16</v>
      </c>
      <c r="I29" s="85" t="n">
        <v>69.15</v>
      </c>
      <c r="J29" s="67" t="n">
        <f aca="false">H29/3600</f>
        <v>7.58282222222222</v>
      </c>
      <c r="L29" s="84" t="n">
        <v>2668.316</v>
      </c>
      <c r="M29" s="85" t="n">
        <v>34.5649</v>
      </c>
      <c r="N29" s="85" t="n">
        <v>37.9871</v>
      </c>
      <c r="O29" s="85" t="n">
        <v>39.7864</v>
      </c>
      <c r="P29" s="85" t="n">
        <v>27619.15</v>
      </c>
      <c r="Q29" s="85" t="n">
        <v>72.73</v>
      </c>
      <c r="R29" s="67" t="n">
        <f aca="false">P29/3600</f>
        <v>7.6719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6.9808</v>
      </c>
      <c r="E30" s="87" t="n">
        <v>32.3214</v>
      </c>
      <c r="F30" s="87" t="n">
        <v>37.2169</v>
      </c>
      <c r="G30" s="87" t="n">
        <v>38.5676</v>
      </c>
      <c r="H30" s="87" t="n">
        <v>25540.87</v>
      </c>
      <c r="I30" s="87" t="n">
        <v>63.56</v>
      </c>
      <c r="J30" s="73" t="n">
        <f aca="false">H30/3600</f>
        <v>7.09468611111111</v>
      </c>
      <c r="L30" s="86" t="n">
        <v>1326.9792</v>
      </c>
      <c r="M30" s="87" t="n">
        <v>32.3214</v>
      </c>
      <c r="N30" s="87" t="n">
        <v>37.2169</v>
      </c>
      <c r="O30" s="87" t="n">
        <v>38.5676</v>
      </c>
      <c r="P30" s="87" t="n">
        <v>25716.45</v>
      </c>
      <c r="Q30" s="87" t="n">
        <v>61.76</v>
      </c>
      <c r="R30" s="73" t="n">
        <f aca="false">P30/3600</f>
        <v>7.1434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17719.0296</v>
      </c>
      <c r="E31" s="83" t="n">
        <v>39.2424</v>
      </c>
      <c r="F31" s="83" t="n">
        <v>43.5846</v>
      </c>
      <c r="G31" s="83" t="n">
        <v>44.7465</v>
      </c>
      <c r="H31" s="83" t="n">
        <v>48634.44</v>
      </c>
      <c r="I31" s="83" t="n">
        <v>116.94</v>
      </c>
      <c r="J31" s="62" t="n">
        <f aca="false">H31/3600</f>
        <v>13.5095666666667</v>
      </c>
      <c r="L31" s="82" t="n">
        <v>17719.028</v>
      </c>
      <c r="M31" s="83" t="n">
        <v>39.2424</v>
      </c>
      <c r="N31" s="83" t="n">
        <v>43.5846</v>
      </c>
      <c r="O31" s="83" t="n">
        <v>44.7465</v>
      </c>
      <c r="P31" s="83" t="n">
        <v>48883.26</v>
      </c>
      <c r="Q31" s="83" t="n">
        <v>114.81</v>
      </c>
      <c r="R31" s="62" t="n">
        <f aca="false">P31/3600</f>
        <v>13.5786833333333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6905.1752</v>
      </c>
      <c r="E32" s="85" t="n">
        <v>37.5475</v>
      </c>
      <c r="F32" s="85" t="n">
        <v>42.1766</v>
      </c>
      <c r="G32" s="85" t="n">
        <v>42.6259</v>
      </c>
      <c r="H32" s="85" t="n">
        <v>39580.68</v>
      </c>
      <c r="I32" s="85" t="n">
        <v>96.01</v>
      </c>
      <c r="J32" s="67" t="n">
        <f aca="false">H32/3600</f>
        <v>10.9946333333333</v>
      </c>
      <c r="L32" s="84" t="n">
        <v>6905.1736</v>
      </c>
      <c r="M32" s="85" t="n">
        <v>37.5475</v>
      </c>
      <c r="N32" s="85" t="n">
        <v>42.1766</v>
      </c>
      <c r="O32" s="85" t="n">
        <v>42.6259</v>
      </c>
      <c r="P32" s="85" t="n">
        <v>40293.19</v>
      </c>
      <c r="Q32" s="85" t="n">
        <v>92.48</v>
      </c>
      <c r="R32" s="67" t="n">
        <f aca="false">P32/3600</f>
        <v>11.1925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79.7408</v>
      </c>
      <c r="E33" s="85" t="n">
        <v>35.6102</v>
      </c>
      <c r="F33" s="85" t="n">
        <v>40.8901</v>
      </c>
      <c r="G33" s="85" t="n">
        <v>40.7544</v>
      </c>
      <c r="H33" s="85" t="n">
        <v>34397.11</v>
      </c>
      <c r="I33" s="85" t="n">
        <v>81.89</v>
      </c>
      <c r="J33" s="67" t="n">
        <f aca="false">H33/3600</f>
        <v>9.55475277777778</v>
      </c>
      <c r="L33" s="84" t="n">
        <v>3279.7392</v>
      </c>
      <c r="M33" s="85" t="n">
        <v>35.6102</v>
      </c>
      <c r="N33" s="85" t="n">
        <v>40.8901</v>
      </c>
      <c r="O33" s="85" t="n">
        <v>40.7544</v>
      </c>
      <c r="P33" s="85" t="n">
        <v>34446.06</v>
      </c>
      <c r="Q33" s="85" t="n">
        <v>80.81</v>
      </c>
      <c r="R33" s="67" t="n">
        <f aca="false">P33/3600</f>
        <v>9.5683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81.7736</v>
      </c>
      <c r="E34" s="87" t="n">
        <v>33.5078</v>
      </c>
      <c r="F34" s="87" t="n">
        <v>39.8715</v>
      </c>
      <c r="G34" s="87" t="n">
        <v>39.3779</v>
      </c>
      <c r="H34" s="87" t="n">
        <v>30513.92</v>
      </c>
      <c r="I34" s="87" t="n">
        <v>75.89</v>
      </c>
      <c r="J34" s="73" t="n">
        <f aca="false">H34/3600</f>
        <v>8.47608888888889</v>
      </c>
      <c r="L34" s="86" t="n">
        <v>1681.772</v>
      </c>
      <c r="M34" s="87" t="n">
        <v>33.5078</v>
      </c>
      <c r="N34" s="87" t="n">
        <v>39.8715</v>
      </c>
      <c r="O34" s="87" t="n">
        <v>39.3779</v>
      </c>
      <c r="P34" s="87" t="n">
        <v>30707.08</v>
      </c>
      <c r="Q34" s="87" t="n">
        <v>73.1</v>
      </c>
      <c r="R34" s="73" t="n">
        <f aca="false">P34/3600</f>
        <v>8.5297444444444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46084.4928</v>
      </c>
      <c r="E35" s="83" t="n">
        <v>37.4198</v>
      </c>
      <c r="F35" s="83" t="n">
        <v>41.6222</v>
      </c>
      <c r="G35" s="83" t="n">
        <v>43.9856</v>
      </c>
      <c r="H35" s="83" t="n">
        <v>53673.62</v>
      </c>
      <c r="I35" s="83" t="n">
        <v>161.5</v>
      </c>
      <c r="J35" s="62" t="n">
        <f aca="false">H35/3600</f>
        <v>14.9093388888889</v>
      </c>
      <c r="L35" s="82" t="n">
        <v>46084.4912</v>
      </c>
      <c r="M35" s="83" t="n">
        <v>37.4198</v>
      </c>
      <c r="N35" s="83" t="n">
        <v>41.6222</v>
      </c>
      <c r="O35" s="83" t="n">
        <v>43.9856</v>
      </c>
      <c r="P35" s="83" t="n">
        <v>53583.48</v>
      </c>
      <c r="Q35" s="83" t="n">
        <v>161.43</v>
      </c>
      <c r="R35" s="62" t="n">
        <f aca="false">P35/3600</f>
        <v>14.8843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7830.4952</v>
      </c>
      <c r="E36" s="85" t="n">
        <v>35.0729</v>
      </c>
      <c r="F36" s="85" t="n">
        <v>40.4084</v>
      </c>
      <c r="G36" s="85" t="n">
        <v>42.9066</v>
      </c>
      <c r="H36" s="85" t="n">
        <v>35666.92</v>
      </c>
      <c r="I36" s="85" t="n">
        <v>104.16</v>
      </c>
      <c r="J36" s="67" t="n">
        <f aca="false">H36/3600</f>
        <v>9.90747777777778</v>
      </c>
      <c r="L36" s="84" t="n">
        <v>7830.4936</v>
      </c>
      <c r="M36" s="85" t="n">
        <v>35.0729</v>
      </c>
      <c r="N36" s="85" t="n">
        <v>40.4084</v>
      </c>
      <c r="O36" s="85" t="n">
        <v>42.9066</v>
      </c>
      <c r="P36" s="85" t="n">
        <v>35633.87</v>
      </c>
      <c r="Q36" s="85" t="n">
        <v>102.07</v>
      </c>
      <c r="R36" s="67" t="n">
        <f aca="false">P36/3600</f>
        <v>9.8982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01.4904</v>
      </c>
      <c r="E37" s="85" t="n">
        <v>33.4534</v>
      </c>
      <c r="F37" s="85" t="n">
        <v>39.2425</v>
      </c>
      <c r="G37" s="85" t="n">
        <v>41.9355</v>
      </c>
      <c r="H37" s="85" t="n">
        <v>29096.19</v>
      </c>
      <c r="I37" s="85" t="n">
        <v>83.15</v>
      </c>
      <c r="J37" s="67" t="n">
        <f aca="false">H37/3600</f>
        <v>8.082275</v>
      </c>
      <c r="L37" s="84" t="n">
        <v>2201.4888</v>
      </c>
      <c r="M37" s="85" t="n">
        <v>33.4534</v>
      </c>
      <c r="N37" s="85" t="n">
        <v>39.2425</v>
      </c>
      <c r="O37" s="85" t="n">
        <v>41.9355</v>
      </c>
      <c r="P37" s="85" t="n">
        <v>29658.25</v>
      </c>
      <c r="Q37" s="85" t="n">
        <v>88.13</v>
      </c>
      <c r="R37" s="67" t="n">
        <f aca="false">P37/3600</f>
        <v>8.23840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3.7008</v>
      </c>
      <c r="E38" s="87" t="n">
        <v>31.4169</v>
      </c>
      <c r="F38" s="87" t="n">
        <v>38.3884</v>
      </c>
      <c r="G38" s="87" t="n">
        <v>41.0555</v>
      </c>
      <c r="H38" s="87" t="n">
        <v>26574.38</v>
      </c>
      <c r="I38" s="87" t="n">
        <v>73.95</v>
      </c>
      <c r="J38" s="73" t="n">
        <f aca="false">H38/3600</f>
        <v>7.38177222222222</v>
      </c>
      <c r="L38" s="86" t="n">
        <v>833.6992</v>
      </c>
      <c r="M38" s="87" t="n">
        <v>31.4169</v>
      </c>
      <c r="N38" s="87" t="n">
        <v>38.3884</v>
      </c>
      <c r="O38" s="87" t="n">
        <v>41.0555</v>
      </c>
      <c r="P38" s="87" t="n">
        <v>26318.07</v>
      </c>
      <c r="Q38" s="87" t="n">
        <v>74</v>
      </c>
      <c r="R38" s="73" t="n">
        <f aca="false">P38/3600</f>
        <v>7.3105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745.5744</v>
      </c>
      <c r="E39" s="83" t="n">
        <v>39.7335</v>
      </c>
      <c r="F39" s="83" t="n">
        <v>42.0255</v>
      </c>
      <c r="G39" s="83" t="n">
        <v>42.4189</v>
      </c>
      <c r="H39" s="83" t="n">
        <v>8649.82</v>
      </c>
      <c r="I39" s="83" t="n">
        <v>21.69</v>
      </c>
      <c r="J39" s="62" t="n">
        <f aca="false">H39/3600</f>
        <v>2.40272777777778</v>
      </c>
      <c r="L39" s="82" t="n">
        <v>3745.5728</v>
      </c>
      <c r="M39" s="83" t="n">
        <v>39.7335</v>
      </c>
      <c r="N39" s="83" t="n">
        <v>42.0255</v>
      </c>
      <c r="O39" s="83" t="n">
        <v>42.4189</v>
      </c>
      <c r="P39" s="83" t="n">
        <v>8649.49</v>
      </c>
      <c r="Q39" s="83" t="n">
        <v>21.42</v>
      </c>
      <c r="R39" s="62" t="n">
        <f aca="false">P39/3600</f>
        <v>2.40263611111111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79.7592</v>
      </c>
      <c r="E40" s="85" t="n">
        <v>36.7784</v>
      </c>
      <c r="F40" s="85" t="n">
        <v>39.8062</v>
      </c>
      <c r="G40" s="85" t="n">
        <v>39.9593</v>
      </c>
      <c r="H40" s="85" t="n">
        <v>7160.77</v>
      </c>
      <c r="I40" s="85" t="n">
        <v>18.01</v>
      </c>
      <c r="J40" s="67" t="n">
        <f aca="false">H40/3600</f>
        <v>1.98910277777778</v>
      </c>
      <c r="L40" s="84" t="n">
        <v>1779.7576</v>
      </c>
      <c r="M40" s="85" t="n">
        <v>36.7784</v>
      </c>
      <c r="N40" s="85" t="n">
        <v>39.8062</v>
      </c>
      <c r="O40" s="85" t="n">
        <v>39.9593</v>
      </c>
      <c r="P40" s="85" t="n">
        <v>7253.13</v>
      </c>
      <c r="Q40" s="85" t="n">
        <v>17.72</v>
      </c>
      <c r="R40" s="67" t="n">
        <f aca="false">P40/3600</f>
        <v>2.0147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4.2888</v>
      </c>
      <c r="E41" s="85" t="n">
        <v>34.0884</v>
      </c>
      <c r="F41" s="85" t="n">
        <v>38.0049</v>
      </c>
      <c r="G41" s="85" t="n">
        <v>37.9848</v>
      </c>
      <c r="H41" s="85" t="n">
        <v>6232.54</v>
      </c>
      <c r="I41" s="85" t="n">
        <v>15.19</v>
      </c>
      <c r="J41" s="67" t="n">
        <f aca="false">H41/3600</f>
        <v>1.73126111111111</v>
      </c>
      <c r="L41" s="84" t="n">
        <v>864.2872</v>
      </c>
      <c r="M41" s="85" t="n">
        <v>34.0884</v>
      </c>
      <c r="N41" s="85" t="n">
        <v>38.0049</v>
      </c>
      <c r="O41" s="85" t="n">
        <v>37.9848</v>
      </c>
      <c r="P41" s="85" t="n">
        <v>6295.42</v>
      </c>
      <c r="Q41" s="85" t="n">
        <v>15.9</v>
      </c>
      <c r="R41" s="67" t="n">
        <f aca="false">P41/3600</f>
        <v>1.74872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4.968</v>
      </c>
      <c r="E42" s="87" t="n">
        <v>31.6969</v>
      </c>
      <c r="F42" s="87" t="n">
        <v>36.7154</v>
      </c>
      <c r="G42" s="87" t="n">
        <v>36.5484</v>
      </c>
      <c r="H42" s="87" t="n">
        <v>5534.79</v>
      </c>
      <c r="I42" s="87" t="n">
        <v>13.26</v>
      </c>
      <c r="J42" s="73" t="n">
        <f aca="false">H42/3600</f>
        <v>1.53744166666667</v>
      </c>
      <c r="L42" s="86" t="n">
        <v>444.9664</v>
      </c>
      <c r="M42" s="87" t="n">
        <v>31.6969</v>
      </c>
      <c r="N42" s="87" t="n">
        <v>36.7154</v>
      </c>
      <c r="O42" s="87" t="n">
        <v>36.5484</v>
      </c>
      <c r="P42" s="87" t="n">
        <v>5588.89</v>
      </c>
      <c r="Q42" s="87" t="n">
        <v>13.15</v>
      </c>
      <c r="R42" s="73" t="n">
        <f aca="false">P42/3600</f>
        <v>1.5524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182.8496</v>
      </c>
      <c r="E43" s="83" t="n">
        <v>39.7455</v>
      </c>
      <c r="F43" s="83" t="n">
        <v>42.791</v>
      </c>
      <c r="G43" s="83" t="n">
        <v>44.1618</v>
      </c>
      <c r="H43" s="83" t="n">
        <v>9661.47</v>
      </c>
      <c r="I43" s="83" t="n">
        <v>25.04</v>
      </c>
      <c r="J43" s="62" t="n">
        <f aca="false">H43/3600</f>
        <v>2.68374166666667</v>
      </c>
      <c r="L43" s="82" t="n">
        <v>4182.848</v>
      </c>
      <c r="M43" s="83" t="n">
        <v>39.7455</v>
      </c>
      <c r="N43" s="83" t="n">
        <v>42.791</v>
      </c>
      <c r="O43" s="83" t="n">
        <v>44.1618</v>
      </c>
      <c r="P43" s="83" t="n">
        <v>9580.79</v>
      </c>
      <c r="Q43" s="83" t="n">
        <v>25.59</v>
      </c>
      <c r="R43" s="62" t="n">
        <f aca="false">P43/3600</f>
        <v>2.66133055555556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891.4792</v>
      </c>
      <c r="E44" s="85" t="n">
        <v>37.0137</v>
      </c>
      <c r="F44" s="85" t="n">
        <v>40.9262</v>
      </c>
      <c r="G44" s="85" t="n">
        <v>42.0163</v>
      </c>
      <c r="H44" s="85" t="n">
        <v>8038.56</v>
      </c>
      <c r="I44" s="85" t="n">
        <v>20.59</v>
      </c>
      <c r="J44" s="67" t="n">
        <f aca="false">H44/3600</f>
        <v>2.23293333333333</v>
      </c>
      <c r="L44" s="84" t="n">
        <v>1891.4776</v>
      </c>
      <c r="M44" s="85" t="n">
        <v>37.0137</v>
      </c>
      <c r="N44" s="85" t="n">
        <v>40.9262</v>
      </c>
      <c r="O44" s="85" t="n">
        <v>42.0163</v>
      </c>
      <c r="P44" s="85" t="n">
        <v>8040.45</v>
      </c>
      <c r="Q44" s="85" t="n">
        <v>20</v>
      </c>
      <c r="R44" s="67" t="n">
        <f aca="false">P44/3600</f>
        <v>2.23345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26.6168</v>
      </c>
      <c r="E45" s="85" t="n">
        <v>34.1845</v>
      </c>
      <c r="F45" s="85" t="n">
        <v>39.3047</v>
      </c>
      <c r="G45" s="85" t="n">
        <v>40.2462</v>
      </c>
      <c r="H45" s="85" t="n">
        <v>7046.49</v>
      </c>
      <c r="I45" s="85" t="n">
        <v>17.68</v>
      </c>
      <c r="J45" s="67" t="n">
        <f aca="false">H45/3600</f>
        <v>1.95735833333333</v>
      </c>
      <c r="L45" s="84" t="n">
        <v>926.6152</v>
      </c>
      <c r="M45" s="85" t="n">
        <v>34.1845</v>
      </c>
      <c r="N45" s="85" t="n">
        <v>39.3047</v>
      </c>
      <c r="O45" s="85" t="n">
        <v>40.2462</v>
      </c>
      <c r="P45" s="85" t="n">
        <v>7070.94</v>
      </c>
      <c r="Q45" s="85" t="n">
        <v>18.43</v>
      </c>
      <c r="R45" s="67" t="n">
        <f aca="false">P45/3600</f>
        <v>1.9641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5.676</v>
      </c>
      <c r="E46" s="87" t="n">
        <v>31.3859</v>
      </c>
      <c r="F46" s="87" t="n">
        <v>38.0117</v>
      </c>
      <c r="G46" s="87" t="n">
        <v>38.7944</v>
      </c>
      <c r="H46" s="87" t="n">
        <v>6248.05</v>
      </c>
      <c r="I46" s="87" t="n">
        <v>15.71</v>
      </c>
      <c r="J46" s="73" t="n">
        <f aca="false">H46/3600</f>
        <v>1.73556944444444</v>
      </c>
      <c r="L46" s="86" t="n">
        <v>475.6744</v>
      </c>
      <c r="M46" s="87" t="n">
        <v>31.3859</v>
      </c>
      <c r="N46" s="87" t="n">
        <v>38.0117</v>
      </c>
      <c r="O46" s="87" t="n">
        <v>38.7944</v>
      </c>
      <c r="P46" s="87" t="n">
        <v>6266.51</v>
      </c>
      <c r="Q46" s="87" t="n">
        <v>16.79</v>
      </c>
      <c r="R46" s="73" t="n">
        <f aca="false">P46/3600</f>
        <v>1.7406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8260.2112</v>
      </c>
      <c r="E47" s="83" t="n">
        <v>36.9913</v>
      </c>
      <c r="F47" s="83" t="n">
        <v>39.9488</v>
      </c>
      <c r="G47" s="83" t="n">
        <v>41.0102</v>
      </c>
      <c r="H47" s="83" t="n">
        <v>9742.87</v>
      </c>
      <c r="I47" s="83" t="n">
        <v>26.14</v>
      </c>
      <c r="J47" s="62" t="n">
        <f aca="false">H47/3600</f>
        <v>2.70635277777778</v>
      </c>
      <c r="L47" s="82" t="n">
        <v>8260.2096</v>
      </c>
      <c r="M47" s="83" t="n">
        <v>36.9913</v>
      </c>
      <c r="N47" s="83" t="n">
        <v>39.9488</v>
      </c>
      <c r="O47" s="83" t="n">
        <v>41.0102</v>
      </c>
      <c r="P47" s="83" t="n">
        <v>9684.95</v>
      </c>
      <c r="Q47" s="83" t="n">
        <v>25.86</v>
      </c>
      <c r="R47" s="62" t="n">
        <f aca="false">P47/3600</f>
        <v>2.69026388888889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402.1528</v>
      </c>
      <c r="E48" s="85" t="n">
        <v>33.5527</v>
      </c>
      <c r="F48" s="85" t="n">
        <v>37.8468</v>
      </c>
      <c r="G48" s="85" t="n">
        <v>38.7828</v>
      </c>
      <c r="H48" s="85" t="n">
        <v>7592.09</v>
      </c>
      <c r="I48" s="85" t="n">
        <v>20.56</v>
      </c>
      <c r="J48" s="67" t="n">
        <f aca="false">H48/3600</f>
        <v>2.10891388888889</v>
      </c>
      <c r="L48" s="84" t="n">
        <v>3402.1512</v>
      </c>
      <c r="M48" s="85" t="n">
        <v>33.5527</v>
      </c>
      <c r="N48" s="85" t="n">
        <v>37.8468</v>
      </c>
      <c r="O48" s="85" t="n">
        <v>38.7828</v>
      </c>
      <c r="P48" s="85" t="n">
        <v>7591.79</v>
      </c>
      <c r="Q48" s="85" t="n">
        <v>21.73</v>
      </c>
      <c r="R48" s="67" t="n">
        <f aca="false">P48/3600</f>
        <v>2.1088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470.7384</v>
      </c>
      <c r="E49" s="85" t="n">
        <v>30.4795</v>
      </c>
      <c r="F49" s="85" t="n">
        <v>36.2145</v>
      </c>
      <c r="G49" s="85" t="n">
        <v>37.0836</v>
      </c>
      <c r="H49" s="85" t="n">
        <v>6342.37</v>
      </c>
      <c r="I49" s="85" t="n">
        <v>16.9</v>
      </c>
      <c r="J49" s="67" t="n">
        <f aca="false">H49/3600</f>
        <v>1.76176944444444</v>
      </c>
      <c r="L49" s="84" t="n">
        <v>1470.7368</v>
      </c>
      <c r="M49" s="85" t="n">
        <v>30.4795</v>
      </c>
      <c r="N49" s="85" t="n">
        <v>36.2145</v>
      </c>
      <c r="O49" s="85" t="n">
        <v>37.0836</v>
      </c>
      <c r="P49" s="85" t="n">
        <v>6303.16</v>
      </c>
      <c r="Q49" s="85" t="n">
        <v>16.5</v>
      </c>
      <c r="R49" s="67" t="n">
        <f aca="false">P49/3600</f>
        <v>1.7508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39.7208</v>
      </c>
      <c r="E50" s="87" t="n">
        <v>27.5646</v>
      </c>
      <c r="F50" s="87" t="n">
        <v>35.0101</v>
      </c>
      <c r="G50" s="87" t="n">
        <v>35.8384</v>
      </c>
      <c r="H50" s="87" t="n">
        <v>5444.23</v>
      </c>
      <c r="I50" s="87" t="n">
        <v>14.56</v>
      </c>
      <c r="J50" s="73" t="n">
        <f aca="false">H50/3600</f>
        <v>1.51228611111111</v>
      </c>
      <c r="L50" s="86" t="n">
        <v>639.7192</v>
      </c>
      <c r="M50" s="87" t="n">
        <v>27.5646</v>
      </c>
      <c r="N50" s="87" t="n">
        <v>35.0101</v>
      </c>
      <c r="O50" s="87" t="n">
        <v>35.8384</v>
      </c>
      <c r="P50" s="87" t="n">
        <v>5431.91</v>
      </c>
      <c r="Q50" s="87" t="n">
        <v>15.25</v>
      </c>
      <c r="R50" s="73" t="n">
        <f aca="false">P50/3600</f>
        <v>1.508863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5593.4792</v>
      </c>
      <c r="E51" s="83" t="n">
        <v>39.2842</v>
      </c>
      <c r="F51" s="83" t="n">
        <v>40.8659</v>
      </c>
      <c r="G51" s="83" t="n">
        <v>42.4862</v>
      </c>
      <c r="H51" s="83" t="n">
        <v>7366.7</v>
      </c>
      <c r="I51" s="83" t="n">
        <v>16.82</v>
      </c>
      <c r="J51" s="62" t="n">
        <f aca="false">H51/3600</f>
        <v>2.04630555555556</v>
      </c>
      <c r="L51" s="82" t="n">
        <v>5593.4776</v>
      </c>
      <c r="M51" s="83" t="n">
        <v>39.2842</v>
      </c>
      <c r="N51" s="83" t="n">
        <v>40.8659</v>
      </c>
      <c r="O51" s="83" t="n">
        <v>42.4862</v>
      </c>
      <c r="P51" s="83" t="n">
        <v>7427.13</v>
      </c>
      <c r="Q51" s="83" t="n">
        <v>16.84</v>
      </c>
      <c r="R51" s="62" t="n">
        <f aca="false">P51/3600</f>
        <v>2.06309166666667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254.2032</v>
      </c>
      <c r="E52" s="85" t="n">
        <v>35.8033</v>
      </c>
      <c r="F52" s="85" t="n">
        <v>38.527</v>
      </c>
      <c r="G52" s="85" t="n">
        <v>40.2763</v>
      </c>
      <c r="H52" s="85" t="n">
        <v>6281.04</v>
      </c>
      <c r="I52" s="85" t="n">
        <v>13.88</v>
      </c>
      <c r="J52" s="67" t="n">
        <f aca="false">H52/3600</f>
        <v>1.74473333333333</v>
      </c>
      <c r="L52" s="84" t="n">
        <v>2254.2016</v>
      </c>
      <c r="M52" s="85" t="n">
        <v>35.8033</v>
      </c>
      <c r="N52" s="85" t="n">
        <v>38.527</v>
      </c>
      <c r="O52" s="85" t="n">
        <v>40.2763</v>
      </c>
      <c r="P52" s="85" t="n">
        <v>6291.25</v>
      </c>
      <c r="Q52" s="85" t="n">
        <v>13.78</v>
      </c>
      <c r="R52" s="67" t="n">
        <f aca="false">P52/3600</f>
        <v>1.7475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01.3696</v>
      </c>
      <c r="E53" s="85" t="n">
        <v>32.7977</v>
      </c>
      <c r="F53" s="85" t="n">
        <v>36.8172</v>
      </c>
      <c r="G53" s="85" t="n">
        <v>38.5663</v>
      </c>
      <c r="H53" s="85" t="n">
        <v>5145.24</v>
      </c>
      <c r="I53" s="85" t="n">
        <v>11.61</v>
      </c>
      <c r="J53" s="67" t="n">
        <f aca="false">H53/3600</f>
        <v>1.42923333333333</v>
      </c>
      <c r="L53" s="84" t="n">
        <v>1001.368</v>
      </c>
      <c r="M53" s="85" t="n">
        <v>32.7977</v>
      </c>
      <c r="N53" s="85" t="n">
        <v>36.8172</v>
      </c>
      <c r="O53" s="85" t="n">
        <v>38.5663</v>
      </c>
      <c r="P53" s="85" t="n">
        <v>5238.4</v>
      </c>
      <c r="Q53" s="85" t="n">
        <v>11.4</v>
      </c>
      <c r="R53" s="67" t="n">
        <f aca="false">P53/3600</f>
        <v>1.455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3.3176</v>
      </c>
      <c r="E54" s="87" t="n">
        <v>30.0612</v>
      </c>
      <c r="F54" s="87" t="n">
        <v>35.5818</v>
      </c>
      <c r="G54" s="87" t="n">
        <v>37.2532</v>
      </c>
      <c r="H54" s="87" t="n">
        <v>4432.06</v>
      </c>
      <c r="I54" s="87" t="n">
        <v>10.02</v>
      </c>
      <c r="J54" s="73" t="n">
        <f aca="false">H54/3600</f>
        <v>1.23112777777778</v>
      </c>
      <c r="L54" s="86" t="n">
        <v>463.316</v>
      </c>
      <c r="M54" s="87" t="n">
        <v>30.0612</v>
      </c>
      <c r="N54" s="87" t="n">
        <v>35.5818</v>
      </c>
      <c r="O54" s="87" t="n">
        <v>37.2532</v>
      </c>
      <c r="P54" s="87" t="n">
        <v>4458.35</v>
      </c>
      <c r="Q54" s="87" t="n">
        <v>10.3</v>
      </c>
      <c r="R54" s="73" t="n">
        <f aca="false">P54/3600</f>
        <v>1.2384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683.2</v>
      </c>
      <c r="E55" s="83" t="n">
        <v>40.2745</v>
      </c>
      <c r="F55" s="83" t="n">
        <v>42.9932</v>
      </c>
      <c r="G55" s="83" t="n">
        <v>42.047</v>
      </c>
      <c r="H55" s="83" t="n">
        <v>2387.76</v>
      </c>
      <c r="I55" s="83" t="n">
        <v>6.08</v>
      </c>
      <c r="J55" s="62" t="n">
        <f aca="false">H55/3600</f>
        <v>0.663266666666667</v>
      </c>
      <c r="L55" s="82" t="n">
        <v>1683.1984</v>
      </c>
      <c r="M55" s="83" t="n">
        <v>40.2745</v>
      </c>
      <c r="N55" s="83" t="n">
        <v>42.9932</v>
      </c>
      <c r="O55" s="83" t="n">
        <v>42.047</v>
      </c>
      <c r="P55" s="83" t="n">
        <v>2345.31</v>
      </c>
      <c r="Q55" s="83" t="n">
        <v>5.92</v>
      </c>
      <c r="R55" s="62" t="n">
        <f aca="false">P55/3600</f>
        <v>0.651475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50.3008</v>
      </c>
      <c r="E56" s="85" t="n">
        <v>36.697</v>
      </c>
      <c r="F56" s="85" t="n">
        <v>40.511</v>
      </c>
      <c r="G56" s="85" t="n">
        <v>39.2748</v>
      </c>
      <c r="H56" s="85" t="n">
        <v>2070.84</v>
      </c>
      <c r="I56" s="85" t="n">
        <v>5.15</v>
      </c>
      <c r="J56" s="67" t="n">
        <f aca="false">H56/3600</f>
        <v>0.575233333333333</v>
      </c>
      <c r="L56" s="84" t="n">
        <v>850.2992</v>
      </c>
      <c r="M56" s="85" t="n">
        <v>36.697</v>
      </c>
      <c r="N56" s="85" t="n">
        <v>40.511</v>
      </c>
      <c r="O56" s="85" t="n">
        <v>39.2748</v>
      </c>
      <c r="P56" s="85" t="n">
        <v>2008.14</v>
      </c>
      <c r="Q56" s="85" t="n">
        <v>5.26</v>
      </c>
      <c r="R56" s="67" t="n">
        <f aca="false">P56/3600</f>
        <v>0.5578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5.608</v>
      </c>
      <c r="E57" s="85" t="n">
        <v>33.3963</v>
      </c>
      <c r="F57" s="85" t="n">
        <v>38.6805</v>
      </c>
      <c r="G57" s="85" t="n">
        <v>37.2047</v>
      </c>
      <c r="H57" s="85" t="n">
        <v>1750.43</v>
      </c>
      <c r="I57" s="85" t="n">
        <v>4.28</v>
      </c>
      <c r="J57" s="67" t="n">
        <f aca="false">H57/3600</f>
        <v>0.486230555555556</v>
      </c>
      <c r="L57" s="84" t="n">
        <v>425.6064</v>
      </c>
      <c r="M57" s="85" t="n">
        <v>33.3963</v>
      </c>
      <c r="N57" s="85" t="n">
        <v>38.6805</v>
      </c>
      <c r="O57" s="85" t="n">
        <v>37.2047</v>
      </c>
      <c r="P57" s="85" t="n">
        <v>1752.91</v>
      </c>
      <c r="Q57" s="85" t="n">
        <v>4.49</v>
      </c>
      <c r="R57" s="67" t="n">
        <f aca="false">P57/3600</f>
        <v>0.486919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9.1296</v>
      </c>
      <c r="E58" s="87" t="n">
        <v>30.5363</v>
      </c>
      <c r="F58" s="87" t="n">
        <v>37.306</v>
      </c>
      <c r="G58" s="87" t="n">
        <v>35.688</v>
      </c>
      <c r="H58" s="87" t="n">
        <v>1531.09</v>
      </c>
      <c r="I58" s="87" t="n">
        <v>3.79</v>
      </c>
      <c r="J58" s="73" t="n">
        <f aca="false">H58/3600</f>
        <v>0.425302777777778</v>
      </c>
      <c r="L58" s="86" t="n">
        <v>219.128</v>
      </c>
      <c r="M58" s="87" t="n">
        <v>30.5363</v>
      </c>
      <c r="N58" s="87" t="n">
        <v>37.306</v>
      </c>
      <c r="O58" s="87" t="n">
        <v>35.688</v>
      </c>
      <c r="P58" s="87" t="n">
        <v>1538.13</v>
      </c>
      <c r="Q58" s="87" t="n">
        <v>3.82</v>
      </c>
      <c r="R58" s="73" t="n">
        <f aca="false">P58/3600</f>
        <v>0.4272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354.888</v>
      </c>
      <c r="E59" s="83" t="n">
        <v>36.796</v>
      </c>
      <c r="F59" s="83" t="n">
        <v>42.1735</v>
      </c>
      <c r="G59" s="83" t="n">
        <v>43.2359</v>
      </c>
      <c r="H59" s="83" t="n">
        <v>2464.08</v>
      </c>
      <c r="I59" s="83" t="n">
        <v>7.12</v>
      </c>
      <c r="J59" s="62" t="n">
        <f aca="false">H59/3600</f>
        <v>0.684466666666667</v>
      </c>
      <c r="L59" s="82" t="n">
        <v>2354.8864</v>
      </c>
      <c r="M59" s="83" t="n">
        <v>36.796</v>
      </c>
      <c r="N59" s="83" t="n">
        <v>42.1735</v>
      </c>
      <c r="O59" s="83" t="n">
        <v>43.2359</v>
      </c>
      <c r="P59" s="83" t="n">
        <v>2502.95</v>
      </c>
      <c r="Q59" s="83" t="n">
        <v>7.12</v>
      </c>
      <c r="R59" s="62" t="n">
        <f aca="false">P59/3600</f>
        <v>0.695263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09.4272</v>
      </c>
      <c r="E60" s="85" t="n">
        <v>33.3494</v>
      </c>
      <c r="F60" s="85" t="n">
        <v>40.7234</v>
      </c>
      <c r="G60" s="85" t="n">
        <v>41.6238</v>
      </c>
      <c r="H60" s="85" t="n">
        <v>1937.1</v>
      </c>
      <c r="I60" s="85" t="n">
        <v>5.46</v>
      </c>
      <c r="J60" s="67" t="n">
        <f aca="false">H60/3600</f>
        <v>0.538083333333333</v>
      </c>
      <c r="L60" s="84" t="n">
        <v>809.4256</v>
      </c>
      <c r="M60" s="85" t="n">
        <v>33.3494</v>
      </c>
      <c r="N60" s="85" t="n">
        <v>40.7234</v>
      </c>
      <c r="O60" s="85" t="n">
        <v>41.6238</v>
      </c>
      <c r="P60" s="85" t="n">
        <v>1963.49</v>
      </c>
      <c r="Q60" s="85" t="n">
        <v>5.48</v>
      </c>
      <c r="R60" s="67" t="n">
        <f aca="false">P60/3600</f>
        <v>0.5454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296.5296</v>
      </c>
      <c r="E61" s="85" t="n">
        <v>30.563</v>
      </c>
      <c r="F61" s="85" t="n">
        <v>39.5039</v>
      </c>
      <c r="G61" s="85" t="n">
        <v>40.3772</v>
      </c>
      <c r="H61" s="85" t="n">
        <v>1536.72</v>
      </c>
      <c r="I61" s="85" t="n">
        <v>4.4</v>
      </c>
      <c r="J61" s="67" t="n">
        <f aca="false">H61/3600</f>
        <v>0.426866666666667</v>
      </c>
      <c r="L61" s="84" t="n">
        <v>296.528</v>
      </c>
      <c r="M61" s="85" t="n">
        <v>30.563</v>
      </c>
      <c r="N61" s="85" t="n">
        <v>39.5039</v>
      </c>
      <c r="O61" s="85" t="n">
        <v>40.3772</v>
      </c>
      <c r="P61" s="85" t="n">
        <v>1540.91</v>
      </c>
      <c r="Q61" s="85" t="n">
        <v>4.44</v>
      </c>
      <c r="R61" s="67" t="n">
        <f aca="false">P61/3600</f>
        <v>0.4280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25.0912</v>
      </c>
      <c r="E62" s="87" t="n">
        <v>27.9906</v>
      </c>
      <c r="F62" s="87" t="n">
        <v>38.5473</v>
      </c>
      <c r="G62" s="87" t="n">
        <v>39.2879</v>
      </c>
      <c r="H62" s="87" t="n">
        <v>1331.52</v>
      </c>
      <c r="I62" s="87" t="n">
        <v>3.92</v>
      </c>
      <c r="J62" s="73" t="n">
        <f aca="false">H62/3600</f>
        <v>0.369866666666667</v>
      </c>
      <c r="L62" s="86" t="n">
        <v>125.0896</v>
      </c>
      <c r="M62" s="87" t="n">
        <v>27.9906</v>
      </c>
      <c r="N62" s="87" t="n">
        <v>38.5473</v>
      </c>
      <c r="O62" s="87" t="n">
        <v>39.2879</v>
      </c>
      <c r="P62" s="87" t="n">
        <v>1335.42</v>
      </c>
      <c r="Q62" s="87" t="n">
        <v>4.01</v>
      </c>
      <c r="R62" s="73" t="n">
        <f aca="false">P62/3600</f>
        <v>0.3709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1876.9896</v>
      </c>
      <c r="E63" s="83" t="n">
        <v>36.7475</v>
      </c>
      <c r="F63" s="83" t="n">
        <v>39.725</v>
      </c>
      <c r="G63" s="83" t="n">
        <v>40.4817</v>
      </c>
      <c r="H63" s="83" t="n">
        <v>2147.53</v>
      </c>
      <c r="I63" s="83" t="n">
        <v>6.07</v>
      </c>
      <c r="J63" s="62" t="n">
        <f aca="false">H63/3600</f>
        <v>0.596536111111111</v>
      </c>
      <c r="L63" s="82" t="n">
        <v>1876.988</v>
      </c>
      <c r="M63" s="83" t="n">
        <v>36.7475</v>
      </c>
      <c r="N63" s="83" t="n">
        <v>39.725</v>
      </c>
      <c r="O63" s="83" t="n">
        <v>40.4817</v>
      </c>
      <c r="P63" s="83" t="n">
        <v>2146.92</v>
      </c>
      <c r="Q63" s="83" t="n">
        <v>6.03</v>
      </c>
      <c r="R63" s="62" t="n">
        <f aca="false">P63/3600</f>
        <v>0.596366666666667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778.052</v>
      </c>
      <c r="E64" s="85" t="n">
        <v>33.4187</v>
      </c>
      <c r="F64" s="85" t="n">
        <v>37.5678</v>
      </c>
      <c r="G64" s="85" t="n">
        <v>38.2937</v>
      </c>
      <c r="H64" s="85" t="n">
        <v>1658.72</v>
      </c>
      <c r="I64" s="85" t="n">
        <v>4.84</v>
      </c>
      <c r="J64" s="67" t="n">
        <f aca="false">H64/3600</f>
        <v>0.460755555555556</v>
      </c>
      <c r="L64" s="84" t="n">
        <v>778.0504</v>
      </c>
      <c r="M64" s="85" t="n">
        <v>33.4187</v>
      </c>
      <c r="N64" s="85" t="n">
        <v>37.5678</v>
      </c>
      <c r="O64" s="85" t="n">
        <v>38.2937</v>
      </c>
      <c r="P64" s="85" t="n">
        <v>1674.89</v>
      </c>
      <c r="Q64" s="85" t="n">
        <v>4.99</v>
      </c>
      <c r="R64" s="67" t="n">
        <f aca="false">P64/3600</f>
        <v>0.46524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38.8224</v>
      </c>
      <c r="E65" s="85" t="n">
        <v>30.3978</v>
      </c>
      <c r="F65" s="85" t="n">
        <v>35.8219</v>
      </c>
      <c r="G65" s="85" t="n">
        <v>36.559</v>
      </c>
      <c r="H65" s="85" t="n">
        <v>1399.95</v>
      </c>
      <c r="I65" s="85" t="n">
        <v>3.89</v>
      </c>
      <c r="J65" s="67" t="n">
        <f aca="false">H65/3600</f>
        <v>0.388875</v>
      </c>
      <c r="L65" s="84" t="n">
        <v>338.8208</v>
      </c>
      <c r="M65" s="85" t="n">
        <v>30.3978</v>
      </c>
      <c r="N65" s="85" t="n">
        <v>35.8219</v>
      </c>
      <c r="O65" s="85" t="n">
        <v>36.559</v>
      </c>
      <c r="P65" s="85" t="n">
        <v>1393.77</v>
      </c>
      <c r="Q65" s="85" t="n">
        <v>4.06</v>
      </c>
      <c r="R65" s="67" t="n">
        <f aca="false">P65/3600</f>
        <v>0.3871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48.7768</v>
      </c>
      <c r="E66" s="87" t="n">
        <v>27.6497</v>
      </c>
      <c r="F66" s="87" t="n">
        <v>34.5719</v>
      </c>
      <c r="G66" s="87" t="n">
        <v>35.2309</v>
      </c>
      <c r="H66" s="87" t="n">
        <v>1177.35</v>
      </c>
      <c r="I66" s="87" t="n">
        <v>3.42</v>
      </c>
      <c r="J66" s="73" t="n">
        <f aca="false">H66/3600</f>
        <v>0.327041666666667</v>
      </c>
      <c r="L66" s="86" t="n">
        <v>148.7752</v>
      </c>
      <c r="M66" s="87" t="n">
        <v>27.6497</v>
      </c>
      <c r="N66" s="87" t="n">
        <v>34.5719</v>
      </c>
      <c r="O66" s="87" t="n">
        <v>35.2309</v>
      </c>
      <c r="P66" s="87" t="n">
        <v>1198.85</v>
      </c>
      <c r="Q66" s="87" t="n">
        <v>3.52</v>
      </c>
      <c r="R66" s="73" t="n">
        <f aca="false">P66/3600</f>
        <v>0.3330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09.0496</v>
      </c>
      <c r="E67" s="83" t="n">
        <v>39.0961</v>
      </c>
      <c r="F67" s="83" t="n">
        <v>40.5566</v>
      </c>
      <c r="G67" s="83" t="n">
        <v>41.7505</v>
      </c>
      <c r="H67" s="83" t="n">
        <v>1681.8</v>
      </c>
      <c r="I67" s="83" t="n">
        <v>4.16</v>
      </c>
      <c r="J67" s="62" t="n">
        <f aca="false">H67/3600</f>
        <v>0.467166666666667</v>
      </c>
      <c r="L67" s="82" t="n">
        <v>1309.048</v>
      </c>
      <c r="M67" s="83" t="n">
        <v>39.0961</v>
      </c>
      <c r="N67" s="83" t="n">
        <v>40.5566</v>
      </c>
      <c r="O67" s="83" t="n">
        <v>41.7505</v>
      </c>
      <c r="P67" s="83" t="n">
        <v>1670.2</v>
      </c>
      <c r="Q67" s="83" t="n">
        <v>4.19</v>
      </c>
      <c r="R67" s="62" t="n">
        <f aca="false">P67/3600</f>
        <v>0.463944444444444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25.96</v>
      </c>
      <c r="E68" s="85" t="n">
        <v>35.3978</v>
      </c>
      <c r="F68" s="85" t="n">
        <v>38.0932</v>
      </c>
      <c r="G68" s="85" t="n">
        <v>39.2648</v>
      </c>
      <c r="H68" s="85" t="n">
        <v>1444.99</v>
      </c>
      <c r="I68" s="85" t="n">
        <v>3.46</v>
      </c>
      <c r="J68" s="67" t="n">
        <f aca="false">H68/3600</f>
        <v>0.401386111111111</v>
      </c>
      <c r="L68" s="84" t="n">
        <v>625.9584</v>
      </c>
      <c r="M68" s="85" t="n">
        <v>35.3978</v>
      </c>
      <c r="N68" s="85" t="n">
        <v>38.0932</v>
      </c>
      <c r="O68" s="85" t="n">
        <v>39.2648</v>
      </c>
      <c r="P68" s="85" t="n">
        <v>1468.86</v>
      </c>
      <c r="Q68" s="85" t="n">
        <v>3.43</v>
      </c>
      <c r="R68" s="67" t="n">
        <f aca="false">P68/3600</f>
        <v>0.4080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299.9496</v>
      </c>
      <c r="E69" s="85" t="n">
        <v>32.0303</v>
      </c>
      <c r="F69" s="85" t="n">
        <v>36.2385</v>
      </c>
      <c r="G69" s="85" t="n">
        <v>37.3491</v>
      </c>
      <c r="H69" s="85" t="n">
        <v>1220.11</v>
      </c>
      <c r="I69" s="85" t="n">
        <v>2.82</v>
      </c>
      <c r="J69" s="67" t="n">
        <f aca="false">H69/3600</f>
        <v>0.338919444444444</v>
      </c>
      <c r="L69" s="84" t="n">
        <v>299.948</v>
      </c>
      <c r="M69" s="85" t="n">
        <v>32.0303</v>
      </c>
      <c r="N69" s="85" t="n">
        <v>36.2385</v>
      </c>
      <c r="O69" s="85" t="n">
        <v>37.3491</v>
      </c>
      <c r="P69" s="85" t="n">
        <v>1208.09</v>
      </c>
      <c r="Q69" s="85" t="n">
        <v>2.84</v>
      </c>
      <c r="R69" s="67" t="n">
        <f aca="false">P69/3600</f>
        <v>0.33558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7.4</v>
      </c>
      <c r="E70" s="87" t="n">
        <v>29.2955</v>
      </c>
      <c r="F70" s="87" t="n">
        <v>34.8694</v>
      </c>
      <c r="G70" s="87" t="n">
        <v>35.8813</v>
      </c>
      <c r="H70" s="87" t="n">
        <v>1025.68</v>
      </c>
      <c r="I70" s="87" t="n">
        <v>2.38</v>
      </c>
      <c r="J70" s="73" t="n">
        <f aca="false">H70/3600</f>
        <v>0.284911111111111</v>
      </c>
      <c r="L70" s="86" t="n">
        <v>147.3984</v>
      </c>
      <c r="M70" s="87" t="n">
        <v>29.2955</v>
      </c>
      <c r="N70" s="87" t="n">
        <v>34.8694</v>
      </c>
      <c r="O70" s="87" t="n">
        <v>35.8813</v>
      </c>
      <c r="P70" s="87" t="n">
        <v>1033.99</v>
      </c>
      <c r="Q70" s="87" t="n">
        <v>2.41</v>
      </c>
      <c r="R70" s="73" t="n">
        <f aca="false">P70/3600</f>
        <v>0.2872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29.9928</v>
      </c>
      <c r="E71" s="83" t="n">
        <v>42.6025</v>
      </c>
      <c r="F71" s="83" t="n">
        <v>46.5214</v>
      </c>
      <c r="G71" s="83" t="n">
        <v>47.8736</v>
      </c>
      <c r="H71" s="83" t="n">
        <v>13620.97</v>
      </c>
      <c r="I71" s="83" t="n">
        <v>35.99</v>
      </c>
      <c r="J71" s="62" t="n">
        <f aca="false">H71/3600</f>
        <v>3.78360277777778</v>
      </c>
      <c r="L71" s="82" t="n">
        <v>2329.9912</v>
      </c>
      <c r="M71" s="83" t="n">
        <v>42.6025</v>
      </c>
      <c r="N71" s="83" t="n">
        <v>46.5214</v>
      </c>
      <c r="O71" s="83" t="n">
        <v>47.8736</v>
      </c>
      <c r="P71" s="83" t="n">
        <v>13636.76</v>
      </c>
      <c r="Q71" s="83" t="n">
        <v>35.29</v>
      </c>
      <c r="R71" s="62" t="n">
        <f aca="false">P71/3600</f>
        <v>3.78798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4.2136</v>
      </c>
      <c r="E72" s="85" t="n">
        <v>40.3296</v>
      </c>
      <c r="F72" s="85" t="n">
        <v>44.5622</v>
      </c>
      <c r="G72" s="85" t="n">
        <v>45.8669</v>
      </c>
      <c r="H72" s="85" t="n">
        <v>11970.8</v>
      </c>
      <c r="I72" s="85" t="n">
        <v>31.06</v>
      </c>
      <c r="J72" s="67" t="n">
        <f aca="false">H72/3600</f>
        <v>3.32522222222222</v>
      </c>
      <c r="L72" s="84" t="n">
        <v>894.212</v>
      </c>
      <c r="M72" s="85" t="n">
        <v>40.3296</v>
      </c>
      <c r="N72" s="85" t="n">
        <v>44.5622</v>
      </c>
      <c r="O72" s="85" t="n">
        <v>45.8669</v>
      </c>
      <c r="P72" s="85" t="n">
        <v>11940.7</v>
      </c>
      <c r="Q72" s="85" t="n">
        <v>32.74</v>
      </c>
      <c r="R72" s="67" t="n">
        <f aca="false">P72/3600</f>
        <v>3.3168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344</v>
      </c>
      <c r="E73" s="85" t="n">
        <v>37.6962</v>
      </c>
      <c r="F73" s="85" t="n">
        <v>42.6769</v>
      </c>
      <c r="G73" s="85" t="n">
        <v>43.9722</v>
      </c>
      <c r="H73" s="85" t="n">
        <v>11063.11</v>
      </c>
      <c r="I73" s="85" t="n">
        <v>28.77</v>
      </c>
      <c r="J73" s="67" t="n">
        <f aca="false">H73/3600</f>
        <v>3.07308611111111</v>
      </c>
      <c r="L73" s="84" t="n">
        <v>441.7328</v>
      </c>
      <c r="M73" s="85" t="n">
        <v>37.6962</v>
      </c>
      <c r="N73" s="85" t="n">
        <v>42.6769</v>
      </c>
      <c r="O73" s="85" t="n">
        <v>43.9722</v>
      </c>
      <c r="P73" s="85" t="n">
        <v>11052.75</v>
      </c>
      <c r="Q73" s="85" t="n">
        <v>27.98</v>
      </c>
      <c r="R73" s="67" t="n">
        <f aca="false">P73/3600</f>
        <v>3.070208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728</v>
      </c>
      <c r="E74" s="87" t="n">
        <v>34.7828</v>
      </c>
      <c r="F74" s="87" t="n">
        <v>41.4194</v>
      </c>
      <c r="G74" s="87" t="n">
        <v>42.5198</v>
      </c>
      <c r="H74" s="87" t="n">
        <v>10552.46</v>
      </c>
      <c r="I74" s="87" t="n">
        <v>27.33</v>
      </c>
      <c r="J74" s="73" t="n">
        <f aca="false">H74/3600</f>
        <v>2.93123888888889</v>
      </c>
      <c r="L74" s="86" t="n">
        <v>233.7264</v>
      </c>
      <c r="M74" s="87" t="n">
        <v>34.7828</v>
      </c>
      <c r="N74" s="87" t="n">
        <v>41.4194</v>
      </c>
      <c r="O74" s="87" t="n">
        <v>42.5198</v>
      </c>
      <c r="P74" s="87" t="n">
        <v>10573.88</v>
      </c>
      <c r="Q74" s="87" t="n">
        <v>28.72</v>
      </c>
      <c r="R74" s="73" t="n">
        <f aca="false">P74/3600</f>
        <v>2.9371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715.0528</v>
      </c>
      <c r="E75" s="83" t="n">
        <v>42.97</v>
      </c>
      <c r="F75" s="83" t="n">
        <v>48.1663</v>
      </c>
      <c r="G75" s="83" t="n">
        <v>48.9355</v>
      </c>
      <c r="H75" s="83" t="n">
        <v>12956.76</v>
      </c>
      <c r="I75" s="83" t="n">
        <v>35.14</v>
      </c>
      <c r="J75" s="62" t="n">
        <f aca="false">H75/3600</f>
        <v>3.5991</v>
      </c>
      <c r="L75" s="82" t="n">
        <v>1715.0512</v>
      </c>
      <c r="M75" s="83" t="n">
        <v>42.97</v>
      </c>
      <c r="N75" s="83" t="n">
        <v>48.1663</v>
      </c>
      <c r="O75" s="83" t="n">
        <v>48.9355</v>
      </c>
      <c r="P75" s="83" t="n">
        <v>12898.17</v>
      </c>
      <c r="Q75" s="83" t="n">
        <v>37.12</v>
      </c>
      <c r="R75" s="62" t="n">
        <f aca="false">P75/3600</f>
        <v>3.58282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43.7784</v>
      </c>
      <c r="E76" s="85" t="n">
        <v>41.2285</v>
      </c>
      <c r="F76" s="85" t="n">
        <v>46.493</v>
      </c>
      <c r="G76" s="85" t="n">
        <v>47.1613</v>
      </c>
      <c r="H76" s="85" t="n">
        <v>11261.9</v>
      </c>
      <c r="I76" s="85" t="n">
        <v>29.66</v>
      </c>
      <c r="J76" s="67" t="n">
        <f aca="false">H76/3600</f>
        <v>3.12830555555556</v>
      </c>
      <c r="L76" s="84" t="n">
        <v>443.7768</v>
      </c>
      <c r="M76" s="85" t="n">
        <v>41.2285</v>
      </c>
      <c r="N76" s="85" t="n">
        <v>46.493</v>
      </c>
      <c r="O76" s="85" t="n">
        <v>47.1613</v>
      </c>
      <c r="P76" s="85" t="n">
        <v>11141.57</v>
      </c>
      <c r="Q76" s="85" t="n">
        <v>28.93</v>
      </c>
      <c r="R76" s="67" t="n">
        <f aca="false">P76/3600</f>
        <v>3.09488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4.2528</v>
      </c>
      <c r="E77" s="85" t="n">
        <v>39.1304</v>
      </c>
      <c r="F77" s="85" t="n">
        <v>44.8841</v>
      </c>
      <c r="G77" s="85" t="n">
        <v>45.2603</v>
      </c>
      <c r="H77" s="85" t="n">
        <v>10542.46</v>
      </c>
      <c r="I77" s="85" t="n">
        <v>28.05</v>
      </c>
      <c r="J77" s="67" t="n">
        <f aca="false">H77/3600</f>
        <v>2.92846111111111</v>
      </c>
      <c r="L77" s="84" t="n">
        <v>194.2512</v>
      </c>
      <c r="M77" s="85" t="n">
        <v>39.1304</v>
      </c>
      <c r="N77" s="85" t="n">
        <v>44.8841</v>
      </c>
      <c r="O77" s="85" t="n">
        <v>45.2603</v>
      </c>
      <c r="P77" s="85" t="n">
        <v>10483.72</v>
      </c>
      <c r="Q77" s="85" t="n">
        <v>27.29</v>
      </c>
      <c r="R77" s="67" t="n">
        <f aca="false">P77/3600</f>
        <v>2.9121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2.4048</v>
      </c>
      <c r="E78" s="87" t="n">
        <v>36.6134</v>
      </c>
      <c r="F78" s="87" t="n">
        <v>43.3803</v>
      </c>
      <c r="G78" s="87" t="n">
        <v>43.6767</v>
      </c>
      <c r="H78" s="87" t="n">
        <v>10080.57</v>
      </c>
      <c r="I78" s="87" t="n">
        <v>26.36</v>
      </c>
      <c r="J78" s="73" t="n">
        <f aca="false">H78/3600</f>
        <v>2.80015833333333</v>
      </c>
      <c r="L78" s="86" t="n">
        <v>102.4032</v>
      </c>
      <c r="M78" s="87" t="n">
        <v>36.6134</v>
      </c>
      <c r="N78" s="87" t="n">
        <v>43.3803</v>
      </c>
      <c r="O78" s="87" t="n">
        <v>43.6767</v>
      </c>
      <c r="P78" s="87" t="n">
        <v>10390.74</v>
      </c>
      <c r="Q78" s="87" t="n">
        <v>28.28</v>
      </c>
      <c r="R78" s="73" t="n">
        <f aca="false">P78/3600</f>
        <v>2.88631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074.0032</v>
      </c>
      <c r="E79" s="83" t="n">
        <v>43.2709</v>
      </c>
      <c r="F79" s="83" t="n">
        <v>47.2739</v>
      </c>
      <c r="G79" s="83" t="n">
        <v>48.1978</v>
      </c>
      <c r="H79" s="83" t="n">
        <v>14202.69</v>
      </c>
      <c r="I79" s="83" t="n">
        <v>37.98</v>
      </c>
      <c r="J79" s="62" t="n">
        <f aca="false">H79/3600</f>
        <v>3.94519166666667</v>
      </c>
      <c r="L79" s="82" t="n">
        <v>2074.0016</v>
      </c>
      <c r="M79" s="83" t="n">
        <v>43.2709</v>
      </c>
      <c r="N79" s="83" t="n">
        <v>47.2739</v>
      </c>
      <c r="O79" s="83" t="n">
        <v>48.1978</v>
      </c>
      <c r="P79" s="83" t="n">
        <v>14392.69</v>
      </c>
      <c r="Q79" s="83" t="n">
        <v>37.42</v>
      </c>
      <c r="R79" s="62" t="n">
        <f aca="false">P79/3600</f>
        <v>3.99796944444444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16.4096</v>
      </c>
      <c r="E80" s="85" t="n">
        <v>41.139</v>
      </c>
      <c r="F80" s="85" t="n">
        <v>45.3066</v>
      </c>
      <c r="G80" s="85" t="n">
        <v>46.2914</v>
      </c>
      <c r="H80" s="85" t="n">
        <v>12460.4</v>
      </c>
      <c r="I80" s="85" t="n">
        <v>32.58</v>
      </c>
      <c r="J80" s="67" t="n">
        <f aca="false">H80/3600</f>
        <v>3.46122222222222</v>
      </c>
      <c r="L80" s="84" t="n">
        <v>716.408</v>
      </c>
      <c r="M80" s="85" t="n">
        <v>41.139</v>
      </c>
      <c r="N80" s="85" t="n">
        <v>45.3066</v>
      </c>
      <c r="O80" s="85" t="n">
        <v>46.2914</v>
      </c>
      <c r="P80" s="85" t="n">
        <v>12394.93</v>
      </c>
      <c r="Q80" s="85" t="n">
        <v>30.98</v>
      </c>
      <c r="R80" s="67" t="n">
        <f aca="false">P80/3600</f>
        <v>3.443036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8.3576</v>
      </c>
      <c r="E81" s="85" t="n">
        <v>38.7636</v>
      </c>
      <c r="F81" s="85" t="n">
        <v>43.5465</v>
      </c>
      <c r="G81" s="85" t="n">
        <v>44.5243</v>
      </c>
      <c r="H81" s="85" t="n">
        <v>11300.02</v>
      </c>
      <c r="I81" s="85" t="n">
        <v>30.03</v>
      </c>
      <c r="J81" s="67" t="n">
        <f aca="false">H81/3600</f>
        <v>3.13889444444444</v>
      </c>
      <c r="L81" s="84" t="n">
        <v>328.356</v>
      </c>
      <c r="M81" s="85" t="n">
        <v>38.7636</v>
      </c>
      <c r="N81" s="85" t="n">
        <v>43.5465</v>
      </c>
      <c r="O81" s="85" t="n">
        <v>44.5243</v>
      </c>
      <c r="P81" s="85" t="n">
        <v>11785.24</v>
      </c>
      <c r="Q81" s="85" t="n">
        <v>29.76</v>
      </c>
      <c r="R81" s="67" t="n">
        <f aca="false">P81/3600</f>
        <v>3.27367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2088</v>
      </c>
      <c r="E82" s="87" t="n">
        <v>36.086</v>
      </c>
      <c r="F82" s="87" t="n">
        <v>42.1695</v>
      </c>
      <c r="G82" s="87" t="n">
        <v>43.0128</v>
      </c>
      <c r="H82" s="87" t="n">
        <v>10804.16</v>
      </c>
      <c r="I82" s="87" t="n">
        <v>28.43</v>
      </c>
      <c r="J82" s="73" t="n">
        <f aca="false">H82/3600</f>
        <v>3.00115555555556</v>
      </c>
      <c r="L82" s="86" t="n">
        <v>171.2072</v>
      </c>
      <c r="M82" s="87" t="n">
        <v>36.086</v>
      </c>
      <c r="N82" s="87" t="n">
        <v>42.1695</v>
      </c>
      <c r="O82" s="87" t="n">
        <v>43.0128</v>
      </c>
      <c r="P82" s="87" t="n">
        <v>10883.72</v>
      </c>
      <c r="Q82" s="87" t="n">
        <v>27.84</v>
      </c>
      <c r="R82" s="73" t="n">
        <f aca="false">P82/3600</f>
        <v>3.0232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055.8128</v>
      </c>
      <c r="E83" s="83" t="n">
        <v>39.7155</v>
      </c>
      <c r="F83" s="83" t="n">
        <v>41.4608</v>
      </c>
      <c r="G83" s="83" t="n">
        <v>41.8017</v>
      </c>
      <c r="H83" s="83" t="n">
        <v>8541.14</v>
      </c>
      <c r="I83" s="83" t="n">
        <v>21.08</v>
      </c>
      <c r="J83" s="62" t="n">
        <f aca="false">H83/3600</f>
        <v>2.37253888888889</v>
      </c>
      <c r="L83" s="82" t="n">
        <v>4055.8112</v>
      </c>
      <c r="M83" s="83" t="n">
        <v>39.7155</v>
      </c>
      <c r="N83" s="83" t="n">
        <v>41.4608</v>
      </c>
      <c r="O83" s="83" t="n">
        <v>41.8017</v>
      </c>
      <c r="P83" s="83" t="n">
        <v>8605.6</v>
      </c>
      <c r="Q83" s="83" t="n">
        <v>21.01</v>
      </c>
      <c r="R83" s="62" t="n">
        <f aca="false">P83/3600</f>
        <v>2.39044444444444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32.0456</v>
      </c>
      <c r="E84" s="85" t="n">
        <v>36.6589</v>
      </c>
      <c r="F84" s="85" t="n">
        <v>39.0144</v>
      </c>
      <c r="G84" s="85" t="n">
        <v>39.2395</v>
      </c>
      <c r="H84" s="85" t="n">
        <v>7226.15</v>
      </c>
      <c r="I84" s="85" t="n">
        <v>17.87</v>
      </c>
      <c r="J84" s="67" t="n">
        <f aca="false">H84/3600</f>
        <v>2.00726388888889</v>
      </c>
      <c r="L84" s="84" t="n">
        <v>1932.044</v>
      </c>
      <c r="M84" s="85" t="n">
        <v>36.6589</v>
      </c>
      <c r="N84" s="85" t="n">
        <v>39.0144</v>
      </c>
      <c r="O84" s="85" t="n">
        <v>39.2395</v>
      </c>
      <c r="P84" s="85" t="n">
        <v>7389.66</v>
      </c>
      <c r="Q84" s="85" t="n">
        <v>18.36</v>
      </c>
      <c r="R84" s="67" t="n">
        <f aca="false">P84/3600</f>
        <v>2.0526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364</v>
      </c>
      <c r="E85" s="85" t="n">
        <v>33.8412</v>
      </c>
      <c r="F85" s="85" t="n">
        <v>37.0047</v>
      </c>
      <c r="G85" s="85" t="n">
        <v>37.1461</v>
      </c>
      <c r="H85" s="85" t="n">
        <v>6097.76</v>
      </c>
      <c r="I85" s="85" t="n">
        <v>15.05</v>
      </c>
      <c r="J85" s="67" t="n">
        <f aca="false">H85/3600</f>
        <v>1.69382222222222</v>
      </c>
      <c r="L85" s="84" t="n">
        <v>936.3624</v>
      </c>
      <c r="M85" s="85" t="n">
        <v>33.8412</v>
      </c>
      <c r="N85" s="85" t="n">
        <v>37.0047</v>
      </c>
      <c r="O85" s="85" t="n">
        <v>37.1461</v>
      </c>
      <c r="P85" s="85" t="n">
        <v>6134.45</v>
      </c>
      <c r="Q85" s="85" t="n">
        <v>14.73</v>
      </c>
      <c r="R85" s="67" t="n">
        <f aca="false">P85/3600</f>
        <v>1.70401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5.0256</v>
      </c>
      <c r="E86" s="87" t="n">
        <v>31.296</v>
      </c>
      <c r="F86" s="87" t="n">
        <v>35.6511</v>
      </c>
      <c r="G86" s="87" t="n">
        <v>35.7193</v>
      </c>
      <c r="H86" s="87" t="n">
        <v>5498.25</v>
      </c>
      <c r="I86" s="87" t="n">
        <v>13.11</v>
      </c>
      <c r="J86" s="73" t="n">
        <f aca="false">H86/3600</f>
        <v>1.52729166666667</v>
      </c>
      <c r="L86" s="86" t="n">
        <v>485.024</v>
      </c>
      <c r="M86" s="87" t="n">
        <v>31.296</v>
      </c>
      <c r="N86" s="87" t="n">
        <v>35.6511</v>
      </c>
      <c r="O86" s="87" t="n">
        <v>35.7193</v>
      </c>
      <c r="P86" s="87" t="n">
        <v>5337.82</v>
      </c>
      <c r="Q86" s="87" t="n">
        <v>13.92</v>
      </c>
      <c r="R86" s="73" t="n">
        <f aca="false">P86/3600</f>
        <v>1.4827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411.0357</v>
      </c>
      <c r="E87" s="83" t="n">
        <v>41.5607</v>
      </c>
      <c r="F87" s="83" t="n">
        <v>44.4573</v>
      </c>
      <c r="G87" s="83" t="n">
        <v>44.0474</v>
      </c>
      <c r="H87" s="83" t="n">
        <v>19126.13</v>
      </c>
      <c r="I87" s="83" t="n">
        <v>40.35</v>
      </c>
      <c r="J87" s="62" t="n">
        <f aca="false">H87/3600</f>
        <v>5.31281388888889</v>
      </c>
      <c r="L87" s="82" t="n">
        <v>5411.0347</v>
      </c>
      <c r="M87" s="83" t="n">
        <v>41.5607</v>
      </c>
      <c r="N87" s="83" t="n">
        <v>44.4573</v>
      </c>
      <c r="O87" s="83" t="n">
        <v>44.0474</v>
      </c>
      <c r="P87" s="83" t="n">
        <v>19095.98</v>
      </c>
      <c r="Q87" s="83" t="n">
        <v>42.75</v>
      </c>
      <c r="R87" s="62" t="n">
        <f aca="false">P87/3600</f>
        <v>5.30443888888889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75.7854</v>
      </c>
      <c r="E88" s="85" t="n">
        <v>37.8084</v>
      </c>
      <c r="F88" s="85" t="n">
        <v>41.9042</v>
      </c>
      <c r="G88" s="85" t="n">
        <v>41.0115</v>
      </c>
      <c r="H88" s="85" t="n">
        <v>16010.39</v>
      </c>
      <c r="I88" s="85" t="n">
        <v>35.3</v>
      </c>
      <c r="J88" s="67" t="n">
        <f aca="false">H88/3600</f>
        <v>4.44733055555556</v>
      </c>
      <c r="L88" s="84" t="n">
        <v>2675.7845</v>
      </c>
      <c r="M88" s="85" t="n">
        <v>37.8084</v>
      </c>
      <c r="N88" s="85" t="n">
        <v>41.9042</v>
      </c>
      <c r="O88" s="85" t="n">
        <v>41.0115</v>
      </c>
      <c r="P88" s="85" t="n">
        <v>16483.46</v>
      </c>
      <c r="Q88" s="85" t="n">
        <v>36.93</v>
      </c>
      <c r="R88" s="67" t="n">
        <f aca="false">P88/3600</f>
        <v>4.5787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79.0075</v>
      </c>
      <c r="E89" s="85" t="n">
        <v>34.3618</v>
      </c>
      <c r="F89" s="85" t="n">
        <v>39.9653</v>
      </c>
      <c r="G89" s="85" t="n">
        <v>38.7118</v>
      </c>
      <c r="H89" s="85" t="n">
        <v>13314.31</v>
      </c>
      <c r="I89" s="85" t="n">
        <v>30.89</v>
      </c>
      <c r="J89" s="67" t="n">
        <f aca="false">H89/3600</f>
        <v>3.69841944444444</v>
      </c>
      <c r="L89" s="84" t="n">
        <v>1279.0066</v>
      </c>
      <c r="M89" s="85" t="n">
        <v>34.3618</v>
      </c>
      <c r="N89" s="85" t="n">
        <v>39.9653</v>
      </c>
      <c r="O89" s="85" t="n">
        <v>38.7118</v>
      </c>
      <c r="P89" s="85" t="n">
        <v>13686.18</v>
      </c>
      <c r="Q89" s="85" t="n">
        <v>32.16</v>
      </c>
      <c r="R89" s="67" t="n">
        <f aca="false">P89/3600</f>
        <v>3.8017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590.5018</v>
      </c>
      <c r="E90" s="87" t="n">
        <v>31.3137</v>
      </c>
      <c r="F90" s="87" t="n">
        <v>38.5698</v>
      </c>
      <c r="G90" s="87" t="n">
        <v>37.0618</v>
      </c>
      <c r="H90" s="87" t="n">
        <v>11370.54</v>
      </c>
      <c r="I90" s="87" t="n">
        <v>27.43</v>
      </c>
      <c r="J90" s="73" t="n">
        <f aca="false">H90/3600</f>
        <v>3.15848333333333</v>
      </c>
      <c r="L90" s="86" t="n">
        <v>590.5008</v>
      </c>
      <c r="M90" s="87" t="n">
        <v>31.3137</v>
      </c>
      <c r="N90" s="87" t="n">
        <v>38.5698</v>
      </c>
      <c r="O90" s="87" t="n">
        <v>37.0618</v>
      </c>
      <c r="P90" s="87" t="n">
        <v>11541.74</v>
      </c>
      <c r="Q90" s="87" t="n">
        <v>29</v>
      </c>
      <c r="R90" s="73" t="n">
        <f aca="false">P90/3600</f>
        <v>3.2060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44.9656</v>
      </c>
      <c r="E91" s="83" t="n">
        <v>44.7295</v>
      </c>
      <c r="F91" s="83" t="n">
        <v>42.6525</v>
      </c>
      <c r="G91" s="83" t="n">
        <v>42.7798</v>
      </c>
      <c r="H91" s="83" t="n">
        <v>5234.66</v>
      </c>
      <c r="I91" s="83" t="n">
        <v>12.67</v>
      </c>
      <c r="J91" s="62" t="n">
        <f aca="false">H91/3600</f>
        <v>1.45407222222222</v>
      </c>
      <c r="L91" s="82" t="n">
        <v>344.964</v>
      </c>
      <c r="M91" s="83" t="n">
        <v>44.7295</v>
      </c>
      <c r="N91" s="83" t="n">
        <v>42.6525</v>
      </c>
      <c r="O91" s="83" t="n">
        <v>42.7798</v>
      </c>
      <c r="P91" s="83" t="n">
        <v>5303.86</v>
      </c>
      <c r="Q91" s="83" t="n">
        <v>12.66</v>
      </c>
      <c r="R91" s="62" t="n">
        <f aca="false">P91/3600</f>
        <v>1.47329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4.7056</v>
      </c>
      <c r="E92" s="85" t="n">
        <v>40.0656</v>
      </c>
      <c r="F92" s="85" t="n">
        <v>40.1573</v>
      </c>
      <c r="G92" s="85" t="n">
        <v>40.3972</v>
      </c>
      <c r="H92" s="85" t="n">
        <v>4987.85</v>
      </c>
      <c r="I92" s="85" t="n">
        <v>12.94</v>
      </c>
      <c r="J92" s="67" t="n">
        <f aca="false">H92/3600</f>
        <v>1.38551388888889</v>
      </c>
      <c r="L92" s="84" t="n">
        <v>254.704</v>
      </c>
      <c r="M92" s="85" t="n">
        <v>40.0656</v>
      </c>
      <c r="N92" s="85" t="n">
        <v>40.1573</v>
      </c>
      <c r="O92" s="85" t="n">
        <v>40.3972</v>
      </c>
      <c r="P92" s="85" t="n">
        <v>5018.26</v>
      </c>
      <c r="Q92" s="85" t="n">
        <v>12.72</v>
      </c>
      <c r="R92" s="67" t="n">
        <f aca="false">P92/3600</f>
        <v>1.3939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3.856</v>
      </c>
      <c r="E93" s="85" t="n">
        <v>35.4103</v>
      </c>
      <c r="F93" s="85" t="n">
        <v>38.6075</v>
      </c>
      <c r="G93" s="85" t="n">
        <v>38.6653</v>
      </c>
      <c r="H93" s="85" t="n">
        <v>4932.96</v>
      </c>
      <c r="I93" s="85" t="n">
        <v>13.02</v>
      </c>
      <c r="J93" s="67" t="n">
        <f aca="false">H93/3600</f>
        <v>1.37026666666667</v>
      </c>
      <c r="L93" s="84" t="n">
        <v>183.8544</v>
      </c>
      <c r="M93" s="85" t="n">
        <v>35.4103</v>
      </c>
      <c r="N93" s="85" t="n">
        <v>38.6075</v>
      </c>
      <c r="O93" s="85" t="n">
        <v>38.6653</v>
      </c>
      <c r="P93" s="85" t="n">
        <v>4939.88</v>
      </c>
      <c r="Q93" s="85" t="n">
        <v>12.44</v>
      </c>
      <c r="R93" s="67" t="n">
        <f aca="false">P93/3600</f>
        <v>1.3721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29.3208</v>
      </c>
      <c r="E94" s="87" t="n">
        <v>30.9758</v>
      </c>
      <c r="F94" s="87" t="n">
        <v>37.6219</v>
      </c>
      <c r="G94" s="87" t="n">
        <v>37.4304</v>
      </c>
      <c r="H94" s="87" t="n">
        <v>4898.86</v>
      </c>
      <c r="I94" s="87" t="n">
        <v>13</v>
      </c>
      <c r="J94" s="73" t="n">
        <f aca="false">H94/3600</f>
        <v>1.36079444444444</v>
      </c>
      <c r="L94" s="86" t="n">
        <v>129.3192</v>
      </c>
      <c r="M94" s="87" t="n">
        <v>30.9758</v>
      </c>
      <c r="N94" s="87" t="n">
        <v>37.6219</v>
      </c>
      <c r="O94" s="87" t="n">
        <v>37.4304</v>
      </c>
      <c r="P94" s="87" t="n">
        <v>4892.59</v>
      </c>
      <c r="Q94" s="87" t="n">
        <v>13.36</v>
      </c>
      <c r="R94" s="73" t="n">
        <f aca="false">P94/3600</f>
        <v>1.3590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685.5469</v>
      </c>
      <c r="E95" s="83" t="n">
        <v>48.0636</v>
      </c>
      <c r="F95" s="83" t="n">
        <v>50.4751</v>
      </c>
      <c r="G95" s="83" t="n">
        <v>51.8014</v>
      </c>
      <c r="H95" s="83" t="n">
        <v>11228.51</v>
      </c>
      <c r="I95" s="83" t="n">
        <v>26.6</v>
      </c>
      <c r="J95" s="62" t="n">
        <f aca="false">H95/3600</f>
        <v>3.11903055555556</v>
      </c>
      <c r="L95" s="82" t="n">
        <v>685.5462</v>
      </c>
      <c r="M95" s="83" t="n">
        <v>48.0636</v>
      </c>
      <c r="N95" s="83" t="n">
        <v>50.4751</v>
      </c>
      <c r="O95" s="83" t="n">
        <v>51.8014</v>
      </c>
      <c r="P95" s="83" t="n">
        <v>11097.47</v>
      </c>
      <c r="Q95" s="83" t="n">
        <v>25.84</v>
      </c>
      <c r="R95" s="62" t="n">
        <f aca="false">P95/3600</f>
        <v>3.08263055555556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04.6131</v>
      </c>
      <c r="E96" s="85" t="n">
        <v>44.2961</v>
      </c>
      <c r="F96" s="85" t="n">
        <v>47.5202</v>
      </c>
      <c r="G96" s="85" t="n">
        <v>49.0539</v>
      </c>
      <c r="H96" s="85" t="n">
        <v>10689.45</v>
      </c>
      <c r="I96" s="85" t="n">
        <v>25.49</v>
      </c>
      <c r="J96" s="67" t="n">
        <f aca="false">H96/3600</f>
        <v>2.96929166666667</v>
      </c>
      <c r="L96" s="84" t="n">
        <v>404.6125</v>
      </c>
      <c r="M96" s="85" t="n">
        <v>44.2961</v>
      </c>
      <c r="N96" s="85" t="n">
        <v>47.5202</v>
      </c>
      <c r="O96" s="85" t="n">
        <v>49.0539</v>
      </c>
      <c r="P96" s="85" t="n">
        <v>10687.14</v>
      </c>
      <c r="Q96" s="85" t="n">
        <v>24.89</v>
      </c>
      <c r="R96" s="67" t="n">
        <f aca="false">P96/3600</f>
        <v>2.9686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1.1555</v>
      </c>
      <c r="E97" s="85" t="n">
        <v>40.6343</v>
      </c>
      <c r="F97" s="85" t="n">
        <v>45.4587</v>
      </c>
      <c r="G97" s="85" t="n">
        <v>46.7197</v>
      </c>
      <c r="H97" s="85" t="n">
        <v>10250.92</v>
      </c>
      <c r="I97" s="85" t="n">
        <v>24.76</v>
      </c>
      <c r="J97" s="67" t="n">
        <f aca="false">H97/3600</f>
        <v>2.84747777777778</v>
      </c>
      <c r="L97" s="84" t="n">
        <v>241.1549</v>
      </c>
      <c r="M97" s="85" t="n">
        <v>40.6343</v>
      </c>
      <c r="N97" s="85" t="n">
        <v>45.4587</v>
      </c>
      <c r="O97" s="85" t="n">
        <v>46.7197</v>
      </c>
      <c r="P97" s="85" t="n">
        <v>9978.39</v>
      </c>
      <c r="Q97" s="85" t="n">
        <v>25.55</v>
      </c>
      <c r="R97" s="67" t="n">
        <f aca="false">P97/3600</f>
        <v>2.7717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49.3706</v>
      </c>
      <c r="E98" s="87" t="n">
        <v>37.0487</v>
      </c>
      <c r="F98" s="87" t="n">
        <v>43.8627</v>
      </c>
      <c r="G98" s="87" t="n">
        <v>45.3799</v>
      </c>
      <c r="H98" s="87" t="n">
        <v>9589.86</v>
      </c>
      <c r="I98" s="87" t="n">
        <v>23.79</v>
      </c>
      <c r="J98" s="73" t="n">
        <f aca="false">H98/3600</f>
        <v>2.66385</v>
      </c>
      <c r="L98" s="86" t="n">
        <v>149.3699</v>
      </c>
      <c r="M98" s="87" t="n">
        <v>37.0487</v>
      </c>
      <c r="N98" s="87" t="n">
        <v>43.8627</v>
      </c>
      <c r="O98" s="87" t="n">
        <v>45.3799</v>
      </c>
      <c r="P98" s="87" t="n">
        <v>9658.61</v>
      </c>
      <c r="Q98" s="87" t="n">
        <v>24.84</v>
      </c>
      <c r="R98" s="73" t="n">
        <f aca="false">P98/3600</f>
        <v>2.6829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4579687096939</v>
      </c>
      <c r="J106" s="88" t="n">
        <f aca="false">GEOMEAN(J3:J98)</f>
        <v>2.22301637015569</v>
      </c>
      <c r="Q106" s="88" t="n">
        <f aca="false">GEOMEAN(Q3:Q98)</f>
        <v>20.6593728647256</v>
      </c>
      <c r="R106" s="88" t="n">
        <f aca="false">GEOMEAN(R3:R98)</f>
        <v>2.231672372954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984477774356</v>
      </c>
      <c r="R107" s="89" t="n">
        <f aca="false">R106/J106</f>
        <v>1.0038938097420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98255555555556</v>
      </c>
      <c r="J108" s="88" t="n">
        <f aca="false">SUM(J3:J98)</f>
        <v>270.901897222222</v>
      </c>
      <c r="Q108" s="88" t="n">
        <f aca="false">SUM(Q3:Q98)/3600</f>
        <v>0.703813888888889</v>
      </c>
      <c r="R108" s="88" t="n">
        <f aca="false">SUM(R3:R98)</f>
        <v>272.29688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0.4405630613181</v>
      </c>
      <c r="J113" s="88" t="n">
        <f aca="false">GEOMEAN(J19:J82)</f>
        <v>2.19110541354479</v>
      </c>
      <c r="Q113" s="88" t="n">
        <f aca="false">GEOMEAN(Q19:Q82)</f>
        <v>20.6128190282415</v>
      </c>
      <c r="R113" s="88" t="n">
        <f aca="false">GEOMEAN(R19:R82)</f>
        <v>2.1995784295796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42716349871</v>
      </c>
      <c r="R114" s="89" t="n">
        <f aca="false">R113/J113</f>
        <v>1.003867005203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CTVC-I0101 anchor results simulated by Canon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01 tested results simulated by Canon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61417309833</v>
      </c>
      <c r="D12" s="23"/>
      <c r="E12" s="23"/>
      <c r="F12" s="23" t="n">
        <f aca="false">'AI-HE10'!R107</f>
        <v>1.007582973257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763318498039</v>
      </c>
      <c r="D13" s="24"/>
      <c r="E13" s="24"/>
      <c r="F13" s="24" t="n">
        <f aca="false">'AI-HE10'!Q107</f>
        <v>1.0070491014838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37"/>
      <c r="D21" s="38"/>
      <c r="E21" s="39"/>
      <c r="F21" s="37"/>
      <c r="G21" s="38"/>
      <c r="H21" s="39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7166689338081</v>
      </c>
      <c r="D25" s="23"/>
      <c r="E25" s="23"/>
      <c r="F25" s="23" t="n">
        <f aca="false">'RA-HE10'!R107</f>
        <v>0.99476822255348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5758218674467</v>
      </c>
      <c r="D26" s="24"/>
      <c r="E26" s="24"/>
      <c r="F26" s="24" t="n">
        <f aca="false">'RA-HE10'!Q107</f>
        <v>1.0018042113859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034133101301</v>
      </c>
      <c r="D38" s="23"/>
      <c r="E38" s="23"/>
      <c r="F38" s="23" t="n">
        <f aca="false">'LB-HE10'!R107</f>
        <v>0.98311510488735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29651760996</v>
      </c>
      <c r="D39" s="24"/>
      <c r="E39" s="24"/>
      <c r="F39" s="24" t="n">
        <f aca="false">'LB-HE10'!Q107</f>
        <v>0.99308874337463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185034666815</v>
      </c>
      <c r="D51" s="23"/>
      <c r="E51" s="23"/>
      <c r="F51" s="23" t="n">
        <f aca="false">'LP-HE10'!R107</f>
        <v>1.0038938097420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1065394328808</v>
      </c>
      <c r="D52" s="24"/>
      <c r="E52" s="24"/>
      <c r="F52" s="24" t="n">
        <f aca="false">'LP-HE10'!Q107</f>
        <v>1.0098447777435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" hidden="false" customHeight="false" outlineLevel="0" collapsed="false">
      <c r="AA17" s="50" t="s">
        <v>61</v>
      </c>
      <c r="AB17" s="0" t="n">
        <v>7</v>
      </c>
    </row>
    <row r="18" customFormat="false" ht="15" hidden="false" customHeight="false" outlineLevel="0" collapsed="false">
      <c r="AA18" s="50" t="s">
        <v>62</v>
      </c>
      <c r="AB18" s="0" t="n">
        <v>51</v>
      </c>
    </row>
    <row r="19" customFormat="false" ht="15" hidden="false" customHeight="false" outlineLevel="0" collapsed="false">
      <c r="AA19" s="50" t="s">
        <v>63</v>
      </c>
      <c r="AB19" s="0" t="n">
        <v>67</v>
      </c>
    </row>
    <row r="20" customFormat="false" ht="15" hidden="false" customHeight="false" outlineLevel="0" collapsed="false">
      <c r="AA20" s="50" t="s">
        <v>64</v>
      </c>
      <c r="AB20" s="0" t="n">
        <v>91</v>
      </c>
    </row>
    <row r="21" customFormat="false" ht="15" hidden="false" customHeight="false" outlineLevel="0" collapsed="false">
      <c r="AA21" s="50" t="s">
        <v>65</v>
      </c>
      <c r="AB21" s="0" t="n">
        <v>95</v>
      </c>
    </row>
    <row r="22" customFormat="false" ht="15" hidden="false" customHeight="false" outlineLevel="0" collapsed="false">
      <c r="AA22" s="50" t="s">
        <v>66</v>
      </c>
      <c r="AB22" s="0" t="n">
        <v>15</v>
      </c>
    </row>
    <row r="23" customFormat="false" ht="15" hidden="false" customHeight="false" outlineLevel="0" collapsed="false">
      <c r="AA23" s="50" t="s">
        <v>31</v>
      </c>
      <c r="AB23" s="0" t="n">
        <v>3</v>
      </c>
    </row>
    <row r="24" customFormat="false" ht="15" hidden="false" customHeight="false" outlineLevel="0" collapsed="false">
      <c r="AA24" s="50" t="s">
        <v>67</v>
      </c>
      <c r="AB24" s="0" t="n">
        <v>71</v>
      </c>
    </row>
    <row r="25" customFormat="false" ht="15" hidden="false" customHeight="false" outlineLevel="0" collapsed="false">
      <c r="AA25" s="50" t="s">
        <v>68</v>
      </c>
      <c r="AB25" s="0" t="n">
        <v>75</v>
      </c>
    </row>
    <row r="26" customFormat="false" ht="15" hidden="false" customHeight="false" outlineLevel="0" collapsed="false">
      <c r="AA26" s="50" t="s">
        <v>69</v>
      </c>
      <c r="AB26" s="0" t="n">
        <v>79</v>
      </c>
    </row>
    <row r="27" customFormat="false" ht="15" hidden="false" customHeight="false" outlineLevel="0" collapsed="false">
      <c r="AA27" s="50"/>
    </row>
    <row r="28" customFormat="false" ht="15" hidden="false" customHeight="false" outlineLevel="0" collapsed="false">
      <c r="AA28" s="50"/>
    </row>
    <row r="29" customFormat="false" ht="15" hidden="false" customHeight="false" outlineLevel="0" collapsed="false">
      <c r="AA29" s="50"/>
    </row>
    <row r="30" customFormat="false" ht="15" hidden="false" customHeight="false" outlineLevel="0" collapsed="false">
      <c r="AA30" s="50"/>
    </row>
    <row r="31" customFormat="false" ht="15" hidden="false" customHeight="false" outlineLevel="0" collapsed="false">
      <c r="AA31" s="50"/>
    </row>
    <row r="32" customFormat="false" ht="15" hidden="false" customHeight="false" outlineLevel="0" collapsed="false">
      <c r="AA32" s="50"/>
    </row>
    <row r="33" customFormat="false" ht="15" hidden="false" customHeight="false" outlineLevel="0" collapsed="false">
      <c r="AA33" s="50"/>
    </row>
    <row r="34" customFormat="false" ht="15" hidden="false" customHeight="false" outlineLevel="0" collapsed="false">
      <c r="AA34" s="50"/>
    </row>
    <row r="35" customFormat="false" ht="15" hidden="false" customHeight="false" outlineLevel="0" collapsed="false">
      <c r="AA35" s="50"/>
    </row>
    <row r="36" customFormat="false" ht="15" hidden="false" customHeight="false" outlineLevel="0" collapsed="false">
      <c r="AA36" s="50"/>
    </row>
    <row r="37" customFormat="false" ht="15" hidden="false" customHeight="false" outlineLevel="0" collapsed="false">
      <c r="AA37" s="50"/>
    </row>
    <row r="38" customFormat="false" ht="15" hidden="false" customHeight="false" outlineLevel="0" collapsed="false">
      <c r="AA38" s="50"/>
    </row>
    <row r="39" customFormat="false" ht="15" hidden="false" customHeight="false" outlineLevel="0" collapsed="false">
      <c r="AA39" s="50"/>
    </row>
    <row r="40" customFormat="false" ht="15" hidden="false" customHeight="false" outlineLevel="0" collapsed="false">
      <c r="AA40" s="50"/>
    </row>
    <row r="41" customFormat="false" ht="15" hidden="false" customHeight="false" outlineLevel="0" collapsed="false">
      <c r="AA41" s="50"/>
    </row>
    <row r="42" customFormat="false" ht="15" hidden="false" customHeight="false" outlineLevel="0" collapsed="false">
      <c r="AA42" s="50"/>
    </row>
    <row r="43" customFormat="false" ht="15" hidden="false" customHeight="false" outlineLevel="0" collapsed="false">
      <c r="AA43" s="50"/>
    </row>
    <row r="44" customFormat="false" ht="15" hidden="false" customHeight="false" outlineLevel="0" collapsed="false">
      <c r="AA44" s="50"/>
    </row>
    <row r="45" customFormat="false" ht="15" hidden="false" customHeight="false" outlineLevel="0" collapsed="false">
      <c r="AA45" s="50"/>
    </row>
    <row r="46" customFormat="false" ht="15" hidden="false" customHeight="false" outlineLevel="0" collapsed="false">
      <c r="AA46" s="50"/>
    </row>
    <row r="47" customFormat="false" ht="15" hidden="false" customHeight="false" outlineLevel="0" collapsed="false">
      <c r="AA47" s="50"/>
    </row>
    <row r="48" customFormat="false" ht="15" hidden="false" customHeight="false" outlineLevel="0" collapsed="false">
      <c r="AA48" s="50"/>
    </row>
    <row r="49" customFormat="false" ht="15" hidden="false" customHeight="false" outlineLevel="0" collapsed="false">
      <c r="AA49" s="50"/>
    </row>
    <row r="50" customFormat="false" ht="15" hidden="false" customHeight="false" outlineLevel="0" collapsed="false">
      <c r="AA50" s="50"/>
    </row>
    <row r="51" customFormat="false" ht="15" hidden="false" customHeight="false" outlineLevel="0" collapsed="false">
      <c r="AA51" s="50"/>
    </row>
    <row r="52" customFormat="false" ht="15" hidden="false" customHeight="false" outlineLevel="0" collapsed="false">
      <c r="AA52" s="50"/>
    </row>
    <row r="53" customFormat="false" ht="15" hidden="false" customHeight="false" outlineLevel="0" collapsed="false">
      <c r="AA53" s="50"/>
    </row>
    <row r="54" customFormat="false" ht="15" hidden="false" customHeight="false" outlineLevel="0" collapsed="false">
      <c r="AA54" s="50"/>
    </row>
    <row r="55" customFormat="false" ht="15" hidden="false" customHeight="false" outlineLevel="0" collapsed="false">
      <c r="AA55" s="50"/>
    </row>
    <row r="56" customFormat="false" ht="15" hidden="false" customHeight="false" outlineLevel="0" collapsed="false">
      <c r="AA56" s="50"/>
    </row>
    <row r="57" customFormat="false" ht="15" hidden="false" customHeight="false" outlineLevel="0" collapsed="false">
      <c r="AA57" s="50"/>
    </row>
    <row r="58" customFormat="false" ht="15" hidden="false" customHeight="false" outlineLevel="0" collapsed="false">
      <c r="AA58" s="50"/>
    </row>
    <row r="59" customFormat="false" ht="15" hidden="false" customHeight="false" outlineLevel="0" collapsed="false">
      <c r="AA59" s="50"/>
    </row>
    <row r="60" customFormat="false" ht="15" hidden="false" customHeight="false" outlineLevel="0" collapsed="false">
      <c r="AA60" s="50"/>
    </row>
    <row r="61" customFormat="false" ht="15" hidden="false" customHeight="false" outlineLevel="0" collapsed="false">
      <c r="AA61" s="50"/>
    </row>
    <row r="62" customFormat="false" ht="15" hidden="false" customHeight="false" outlineLevel="0" collapsed="false">
      <c r="AA62" s="50"/>
    </row>
    <row r="63" customFormat="false" ht="15" hidden="false" customHeight="false" outlineLevel="0" collapsed="false">
      <c r="AA63" s="50"/>
    </row>
    <row r="64" customFormat="false" ht="15" hidden="false" customHeight="false" outlineLevel="0" collapsed="false">
      <c r="AA64" s="50"/>
    </row>
    <row r="65" customFormat="false" ht="15" hidden="false" customHeight="false" outlineLevel="0" collapsed="false">
      <c r="AA65" s="50"/>
    </row>
    <row r="66" customFormat="false" ht="15" hidden="false" customHeight="false" outlineLevel="0" collapsed="false">
      <c r="AA66" s="50"/>
    </row>
    <row r="67" customFormat="false" ht="15" hidden="false" customHeight="false" outlineLevel="0" collapsed="false">
      <c r="AA67" s="50"/>
    </row>
    <row r="68" customFormat="false" ht="15" hidden="false" customHeight="false" outlineLevel="0" collapsed="false">
      <c r="AA68" s="50"/>
    </row>
    <row r="69" customFormat="false" ht="15" hidden="false" customHeight="false" outlineLevel="0" collapsed="false">
      <c r="AA69" s="50"/>
    </row>
    <row r="70" customFormat="false" ht="15" hidden="false" customHeight="false" outlineLevel="0" collapsed="false">
      <c r="AA70" s="50"/>
    </row>
    <row r="71" customFormat="false" ht="15" hidden="false" customHeight="false" outlineLevel="0" collapsed="false">
      <c r="AA71" s="50"/>
    </row>
    <row r="72" customFormat="false" ht="15" hidden="false" customHeight="false" outlineLevel="0" collapsed="false">
      <c r="AA72" s="50"/>
    </row>
    <row r="73" customFormat="false" ht="15" hidden="false" customHeight="false" outlineLevel="0" collapsed="false">
      <c r="AA73" s="50"/>
    </row>
    <row r="74" customFormat="false" ht="15" hidden="false" customHeight="false" outlineLevel="0" collapsed="false">
      <c r="AA74" s="50"/>
    </row>
    <row r="75" customFormat="false" ht="15" hidden="false" customHeight="false" outlineLevel="0" collapsed="false">
      <c r="AA75" s="50"/>
    </row>
    <row r="76" customFormat="false" ht="15" hidden="false" customHeight="false" outlineLevel="0" collapsed="false">
      <c r="AA76" s="50"/>
    </row>
    <row r="77" customFormat="false" ht="15" hidden="false" customHeight="false" outlineLevel="0" collapsed="false">
      <c r="AA77" s="50"/>
    </row>
    <row r="78" customFormat="false" ht="15" hidden="false" customHeight="false" outlineLevel="0" collapsed="false">
      <c r="AA78" s="50"/>
    </row>
    <row r="79" customFormat="false" ht="15" hidden="false" customHeight="false" outlineLevel="0" collapsed="false">
      <c r="AA79" s="50"/>
    </row>
    <row r="80" customFormat="false" ht="15" hidden="false" customHeight="false" outlineLevel="0" collapsed="false">
      <c r="AA80" s="50"/>
    </row>
    <row r="81" customFormat="false" ht="15" hidden="false" customHeight="false" outlineLevel="0" collapsed="false">
      <c r="AA81" s="50"/>
    </row>
    <row r="82" customFormat="false" ht="15" hidden="false" customHeight="false" outlineLevel="0" collapsed="false">
      <c r="AA82" s="50"/>
    </row>
    <row r="83" customFormat="false" ht="15" hidden="false" customHeight="false" outlineLevel="0" collapsed="false">
      <c r="AA83" s="50"/>
    </row>
    <row r="84" customFormat="false" ht="15" hidden="false" customHeight="false" outlineLevel="0" collapsed="false">
      <c r="AA84" s="50"/>
    </row>
    <row r="85" customFormat="false" ht="15" hidden="false" customHeight="false" outlineLevel="0" collapsed="false">
      <c r="AA85" s="50"/>
    </row>
    <row r="86" customFormat="false" ht="1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525.6656</v>
      </c>
      <c r="E3" s="61" t="n">
        <v>42.8408</v>
      </c>
      <c r="F3" s="61" t="n">
        <v>42.1898</v>
      </c>
      <c r="G3" s="61" t="n">
        <v>44.3321</v>
      </c>
      <c r="H3" s="61" t="n">
        <v>5618.65</v>
      </c>
      <c r="I3" s="61" t="n">
        <v>81.53</v>
      </c>
      <c r="J3" s="62" t="n">
        <f aca="false">H3/3600</f>
        <v>1.56073611111111</v>
      </c>
      <c r="L3" s="60" t="n">
        <v>101525.6624</v>
      </c>
      <c r="M3" s="61" t="n">
        <v>42.8408</v>
      </c>
      <c r="N3" s="61" t="n">
        <v>42.1898</v>
      </c>
      <c r="O3" s="61" t="n">
        <v>44.3321</v>
      </c>
      <c r="P3" s="61" t="n">
        <v>5677.91</v>
      </c>
      <c r="Q3" s="61" t="n">
        <v>83.3</v>
      </c>
      <c r="R3" s="63" t="n">
        <f aca="false">P3/3600</f>
        <v>1.57719722222222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9255.3888</v>
      </c>
      <c r="E4" s="66" t="n">
        <v>39.9943</v>
      </c>
      <c r="F4" s="66" t="n">
        <v>39.9987</v>
      </c>
      <c r="G4" s="66" t="n">
        <v>42.0697</v>
      </c>
      <c r="H4" s="66" t="n">
        <v>5117.83</v>
      </c>
      <c r="I4" s="66" t="n">
        <v>72.94</v>
      </c>
      <c r="J4" s="67" t="n">
        <f aca="false">H4/3600</f>
        <v>1.42161944444444</v>
      </c>
      <c r="L4" s="65" t="n">
        <v>59255.3856</v>
      </c>
      <c r="M4" s="66" t="n">
        <v>39.9943</v>
      </c>
      <c r="N4" s="66" t="n">
        <v>39.9987</v>
      </c>
      <c r="O4" s="66" t="n">
        <v>42.0697</v>
      </c>
      <c r="P4" s="66" t="n">
        <v>5140.73</v>
      </c>
      <c r="Q4" s="66" t="n">
        <v>71.9</v>
      </c>
      <c r="R4" s="68" t="n">
        <f aca="false">P4/3600</f>
        <v>1.4279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204.5632</v>
      </c>
      <c r="E5" s="66" t="n">
        <v>37.0796</v>
      </c>
      <c r="F5" s="66" t="n">
        <v>38.2301</v>
      </c>
      <c r="G5" s="66" t="n">
        <v>40.3566</v>
      </c>
      <c r="H5" s="66" t="n">
        <v>4695.08</v>
      </c>
      <c r="I5" s="66" t="n">
        <v>65.93</v>
      </c>
      <c r="J5" s="67" t="n">
        <f aca="false">H5/3600</f>
        <v>1.30418888888889</v>
      </c>
      <c r="L5" s="65" t="n">
        <v>34204.56</v>
      </c>
      <c r="M5" s="66" t="n">
        <v>37.0796</v>
      </c>
      <c r="N5" s="66" t="n">
        <v>38.2301</v>
      </c>
      <c r="O5" s="66" t="n">
        <v>40.3566</v>
      </c>
      <c r="P5" s="66" t="n">
        <v>4675.76</v>
      </c>
      <c r="Q5" s="66" t="n">
        <v>64.73</v>
      </c>
      <c r="R5" s="68" t="n">
        <f aca="false">P5/3600</f>
        <v>1.298822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241.5824</v>
      </c>
      <c r="E6" s="72" t="n">
        <v>34.0848</v>
      </c>
      <c r="F6" s="72" t="n">
        <v>36.9747</v>
      </c>
      <c r="G6" s="72" t="n">
        <v>39.1978</v>
      </c>
      <c r="H6" s="72" t="n">
        <v>4284.22</v>
      </c>
      <c r="I6" s="72" t="n">
        <v>59</v>
      </c>
      <c r="J6" s="73" t="n">
        <f aca="false">H6/3600</f>
        <v>1.19006111111111</v>
      </c>
      <c r="L6" s="71" t="n">
        <v>19241.5792</v>
      </c>
      <c r="M6" s="72" t="n">
        <v>34.0848</v>
      </c>
      <c r="N6" s="72" t="n">
        <v>36.9747</v>
      </c>
      <c r="O6" s="72" t="n">
        <v>39.1978</v>
      </c>
      <c r="P6" s="72" t="n">
        <v>4343.17</v>
      </c>
      <c r="Q6" s="72" t="n">
        <v>58.82</v>
      </c>
      <c r="R6" s="74" t="n">
        <f aca="false">P6/3600</f>
        <v>1.2064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2.6864</v>
      </c>
      <c r="E7" s="61" t="n">
        <v>42.6833</v>
      </c>
      <c r="F7" s="61" t="n">
        <v>45.3987</v>
      </c>
      <c r="G7" s="61" t="n">
        <v>45.1636</v>
      </c>
      <c r="H7" s="61" t="n">
        <v>5744.63</v>
      </c>
      <c r="I7" s="61" t="n">
        <v>79.94</v>
      </c>
      <c r="J7" s="62" t="n">
        <f aca="false">H7/3600</f>
        <v>1.59573055555556</v>
      </c>
      <c r="L7" s="60" t="n">
        <v>105202.6832</v>
      </c>
      <c r="M7" s="61" t="n">
        <v>42.6833</v>
      </c>
      <c r="N7" s="61" t="n">
        <v>45.3987</v>
      </c>
      <c r="O7" s="61" t="n">
        <v>45.1636</v>
      </c>
      <c r="P7" s="61" t="n">
        <v>5803.65</v>
      </c>
      <c r="Q7" s="61" t="n">
        <v>80.6</v>
      </c>
      <c r="R7" s="63" t="n">
        <f aca="false">P7/3600</f>
        <v>1.612125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3015.4224</v>
      </c>
      <c r="E8" s="66" t="n">
        <v>39.6419</v>
      </c>
      <c r="F8" s="66" t="n">
        <v>42.9775</v>
      </c>
      <c r="G8" s="66" t="n">
        <v>43.2761</v>
      </c>
      <c r="H8" s="66" t="n">
        <v>5170.51</v>
      </c>
      <c r="I8" s="66" t="n">
        <v>72.67</v>
      </c>
      <c r="J8" s="67" t="n">
        <f aca="false">H8/3600</f>
        <v>1.43625277777778</v>
      </c>
      <c r="L8" s="65" t="n">
        <v>63015.4192</v>
      </c>
      <c r="M8" s="66" t="n">
        <v>39.6419</v>
      </c>
      <c r="N8" s="66" t="n">
        <v>42.9775</v>
      </c>
      <c r="O8" s="66" t="n">
        <v>43.2761</v>
      </c>
      <c r="P8" s="66" t="n">
        <v>5276.58</v>
      </c>
      <c r="Q8" s="66" t="n">
        <v>74.9</v>
      </c>
      <c r="R8" s="68" t="n">
        <f aca="false">P8/3600</f>
        <v>1.465716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6728.9968</v>
      </c>
      <c r="E9" s="66" t="n">
        <v>36.6869</v>
      </c>
      <c r="F9" s="66" t="n">
        <v>40.9752</v>
      </c>
      <c r="G9" s="66" t="n">
        <v>41.7091</v>
      </c>
      <c r="H9" s="66" t="n">
        <v>4684.51</v>
      </c>
      <c r="I9" s="66" t="n">
        <v>69.8</v>
      </c>
      <c r="J9" s="67" t="n">
        <f aca="false">H9/3600</f>
        <v>1.30125277777778</v>
      </c>
      <c r="L9" s="65" t="n">
        <v>36728.9936</v>
      </c>
      <c r="M9" s="66" t="n">
        <v>36.6869</v>
      </c>
      <c r="N9" s="66" t="n">
        <v>40.9752</v>
      </c>
      <c r="O9" s="66" t="n">
        <v>41.7091</v>
      </c>
      <c r="P9" s="66" t="n">
        <v>4740.62</v>
      </c>
      <c r="Q9" s="66" t="n">
        <v>69.87</v>
      </c>
      <c r="R9" s="68" t="n">
        <f aca="false">P9/3600</f>
        <v>1.31683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527.4496</v>
      </c>
      <c r="E10" s="72" t="n">
        <v>33.8399</v>
      </c>
      <c r="F10" s="72" t="n">
        <v>39.5777</v>
      </c>
      <c r="G10" s="72" t="n">
        <v>40.47</v>
      </c>
      <c r="H10" s="72" t="n">
        <v>4309.59</v>
      </c>
      <c r="I10" s="72" t="n">
        <v>62.99</v>
      </c>
      <c r="J10" s="73" t="n">
        <f aca="false">H10/3600</f>
        <v>1.19710833333333</v>
      </c>
      <c r="L10" s="71" t="n">
        <v>21527.4464</v>
      </c>
      <c r="M10" s="72" t="n">
        <v>33.8399</v>
      </c>
      <c r="N10" s="72" t="n">
        <v>39.5777</v>
      </c>
      <c r="O10" s="72" t="n">
        <v>40.47</v>
      </c>
      <c r="P10" s="72" t="n">
        <v>4371.82</v>
      </c>
      <c r="Q10" s="72" t="n">
        <v>63.97</v>
      </c>
      <c r="R10" s="74" t="n">
        <f aca="false">P10/3600</f>
        <v>1.21439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69666.8848</v>
      </c>
      <c r="E11" s="61" t="n">
        <v>41.6653</v>
      </c>
      <c r="F11" s="61" t="n">
        <v>39.6908</v>
      </c>
      <c r="G11" s="61" t="n">
        <v>38.1383</v>
      </c>
      <c r="H11" s="61" t="n">
        <v>13239.16</v>
      </c>
      <c r="I11" s="61" t="n">
        <v>178.48</v>
      </c>
      <c r="J11" s="62" t="n">
        <f aca="false">H11/3600</f>
        <v>3.67754444444444</v>
      </c>
      <c r="L11" s="60" t="n">
        <v>369666.8816</v>
      </c>
      <c r="M11" s="61" t="n">
        <v>41.6653</v>
      </c>
      <c r="N11" s="61" t="n">
        <v>39.6908</v>
      </c>
      <c r="O11" s="61" t="n">
        <v>38.1383</v>
      </c>
      <c r="P11" s="61" t="n">
        <v>13386.96</v>
      </c>
      <c r="Q11" s="61" t="n">
        <v>179.03</v>
      </c>
      <c r="R11" s="63" t="n">
        <f aca="false">P11/3600</f>
        <v>3.718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3822.168</v>
      </c>
      <c r="E12" s="66" t="n">
        <v>38.3376</v>
      </c>
      <c r="F12" s="66" t="n">
        <v>37.9672</v>
      </c>
      <c r="G12" s="66" t="n">
        <v>36.4774</v>
      </c>
      <c r="H12" s="66" t="n">
        <v>11833.37</v>
      </c>
      <c r="I12" s="66" t="n">
        <v>156.38</v>
      </c>
      <c r="J12" s="67" t="n">
        <f aca="false">H12/3600</f>
        <v>3.28704722222222</v>
      </c>
      <c r="L12" s="65" t="n">
        <v>243822.1648</v>
      </c>
      <c r="M12" s="66" t="n">
        <v>38.3376</v>
      </c>
      <c r="N12" s="66" t="n">
        <v>37.9672</v>
      </c>
      <c r="O12" s="66" t="n">
        <v>36.4774</v>
      </c>
      <c r="P12" s="66" t="n">
        <v>12099.85</v>
      </c>
      <c r="Q12" s="66" t="n">
        <v>158.75</v>
      </c>
      <c r="R12" s="68" t="n">
        <f aca="false">P12/3600</f>
        <v>3.361069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4475.2128</v>
      </c>
      <c r="E13" s="66" t="n">
        <v>34.6182</v>
      </c>
      <c r="F13" s="66" t="n">
        <v>36.6669</v>
      </c>
      <c r="G13" s="66" t="n">
        <v>35.3249</v>
      </c>
      <c r="H13" s="66" t="n">
        <v>10967.72</v>
      </c>
      <c r="I13" s="66" t="n">
        <v>142.79</v>
      </c>
      <c r="J13" s="67" t="n">
        <f aca="false">H13/3600</f>
        <v>3.04658888888889</v>
      </c>
      <c r="L13" s="65" t="n">
        <v>154475.2096</v>
      </c>
      <c r="M13" s="66" t="n">
        <v>34.6182</v>
      </c>
      <c r="N13" s="66" t="n">
        <v>36.6669</v>
      </c>
      <c r="O13" s="66" t="n">
        <v>35.3249</v>
      </c>
      <c r="P13" s="66" t="n">
        <v>10909.68</v>
      </c>
      <c r="Q13" s="66" t="n">
        <v>147.22</v>
      </c>
      <c r="R13" s="68" t="n">
        <f aca="false">P13/3600</f>
        <v>3.0304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3890.2672</v>
      </c>
      <c r="E14" s="72" t="n">
        <v>30.6637</v>
      </c>
      <c r="F14" s="72" t="n">
        <v>35.5956</v>
      </c>
      <c r="G14" s="72" t="n">
        <v>34.3512</v>
      </c>
      <c r="H14" s="72" t="n">
        <v>9912.05</v>
      </c>
      <c r="I14" s="72" t="n">
        <v>138.5</v>
      </c>
      <c r="J14" s="73" t="n">
        <f aca="false">H14/3600</f>
        <v>2.75334722222222</v>
      </c>
      <c r="L14" s="71" t="n">
        <v>83890.264</v>
      </c>
      <c r="M14" s="72" t="n">
        <v>30.6637</v>
      </c>
      <c r="N14" s="72" t="n">
        <v>35.5956</v>
      </c>
      <c r="O14" s="72" t="n">
        <v>34.3512</v>
      </c>
      <c r="P14" s="72" t="n">
        <v>10047.62</v>
      </c>
      <c r="Q14" s="72" t="n">
        <v>139.06</v>
      </c>
      <c r="R14" s="74" t="n">
        <f aca="false">P14/3600</f>
        <v>2.7910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6534.1984</v>
      </c>
      <c r="E15" s="61" t="n">
        <v>43.55</v>
      </c>
      <c r="F15" s="61" t="n">
        <v>46.196</v>
      </c>
      <c r="G15" s="61" t="n">
        <v>45.7634</v>
      </c>
      <c r="H15" s="61" t="n">
        <v>9767.54</v>
      </c>
      <c r="I15" s="61" t="n">
        <v>131.79</v>
      </c>
      <c r="J15" s="62" t="n">
        <f aca="false">H15/3600</f>
        <v>2.71320555555556</v>
      </c>
      <c r="L15" s="60" t="n">
        <v>96534.1952</v>
      </c>
      <c r="M15" s="61" t="n">
        <v>43.55</v>
      </c>
      <c r="N15" s="61" t="n">
        <v>46.196</v>
      </c>
      <c r="O15" s="61" t="n">
        <v>45.7634</v>
      </c>
      <c r="P15" s="61" t="n">
        <v>9909.74</v>
      </c>
      <c r="Q15" s="61" t="n">
        <v>133.79</v>
      </c>
      <c r="R15" s="63" t="n">
        <f aca="false">P15/3600</f>
        <v>2.7527055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5917.0176</v>
      </c>
      <c r="E16" s="66" t="n">
        <v>41.2863</v>
      </c>
      <c r="F16" s="66" t="n">
        <v>45.5074</v>
      </c>
      <c r="G16" s="66" t="n">
        <v>45.2606</v>
      </c>
      <c r="H16" s="66" t="n">
        <v>8516.67</v>
      </c>
      <c r="I16" s="66" t="n">
        <v>124.02</v>
      </c>
      <c r="J16" s="67" t="n">
        <f aca="false">H16/3600</f>
        <v>2.36574166666667</v>
      </c>
      <c r="L16" s="65" t="n">
        <v>45917.0144</v>
      </c>
      <c r="M16" s="66" t="n">
        <v>41.2863</v>
      </c>
      <c r="N16" s="66" t="n">
        <v>45.5074</v>
      </c>
      <c r="O16" s="66" t="n">
        <v>45.2606</v>
      </c>
      <c r="P16" s="66" t="n">
        <v>8616.84</v>
      </c>
      <c r="Q16" s="66" t="n">
        <v>122.36</v>
      </c>
      <c r="R16" s="68" t="n">
        <f aca="false">P16/3600</f>
        <v>2.3935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965.2544</v>
      </c>
      <c r="E17" s="66" t="n">
        <v>39.7582</v>
      </c>
      <c r="F17" s="66" t="n">
        <v>44.9107</v>
      </c>
      <c r="G17" s="66" t="n">
        <v>44.8576</v>
      </c>
      <c r="H17" s="66" t="n">
        <v>7833.08</v>
      </c>
      <c r="I17" s="66" t="n">
        <v>114.32</v>
      </c>
      <c r="J17" s="67" t="n">
        <f aca="false">H17/3600</f>
        <v>2.17585555555556</v>
      </c>
      <c r="L17" s="65" t="n">
        <v>25965.2512</v>
      </c>
      <c r="M17" s="66" t="n">
        <v>39.7582</v>
      </c>
      <c r="N17" s="66" t="n">
        <v>44.9107</v>
      </c>
      <c r="O17" s="66" t="n">
        <v>44.8576</v>
      </c>
      <c r="P17" s="66" t="n">
        <v>8005.05</v>
      </c>
      <c r="Q17" s="66" t="n">
        <v>117.4</v>
      </c>
      <c r="R17" s="68" t="n">
        <f aca="false">P17/3600</f>
        <v>2.2236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521.584</v>
      </c>
      <c r="E18" s="72" t="n">
        <v>38.0596</v>
      </c>
      <c r="F18" s="72" t="n">
        <v>44.3423</v>
      </c>
      <c r="G18" s="72" t="n">
        <v>44.3803</v>
      </c>
      <c r="H18" s="72" t="n">
        <v>7699.8</v>
      </c>
      <c r="I18" s="72" t="n">
        <v>112.54</v>
      </c>
      <c r="J18" s="73" t="n">
        <f aca="false">H18/3600</f>
        <v>2.13883333333333</v>
      </c>
      <c r="L18" s="71" t="n">
        <v>14521.5808</v>
      </c>
      <c r="M18" s="72" t="n">
        <v>38.0596</v>
      </c>
      <c r="N18" s="72" t="n">
        <v>44.3423</v>
      </c>
      <c r="O18" s="72" t="n">
        <v>44.3803</v>
      </c>
      <c r="P18" s="72" t="n">
        <v>7734.61</v>
      </c>
      <c r="Q18" s="72" t="n">
        <v>114.57</v>
      </c>
      <c r="R18" s="74" t="n">
        <f aca="false">P18/3600</f>
        <v>2.1485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641.4056</v>
      </c>
      <c r="E19" s="83" t="n">
        <v>42.572</v>
      </c>
      <c r="F19" s="83" t="n">
        <v>44.5182</v>
      </c>
      <c r="G19" s="83" t="n">
        <v>45.8302</v>
      </c>
      <c r="H19" s="83" t="n">
        <v>4148.9</v>
      </c>
      <c r="I19" s="83" t="n">
        <v>52.17</v>
      </c>
      <c r="J19" s="62" t="n">
        <f aca="false">H19/3600</f>
        <v>1.15247222222222</v>
      </c>
      <c r="L19" s="82" t="n">
        <v>22641.404</v>
      </c>
      <c r="M19" s="83" t="n">
        <v>42.572</v>
      </c>
      <c r="N19" s="83" t="n">
        <v>44.5182</v>
      </c>
      <c r="O19" s="83" t="n">
        <v>45.8302</v>
      </c>
      <c r="P19" s="83" t="n">
        <v>4191</v>
      </c>
      <c r="Q19" s="83" t="n">
        <v>52.2</v>
      </c>
      <c r="R19" s="62" t="n">
        <f aca="false">P19/3600</f>
        <v>1.164166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583.8224</v>
      </c>
      <c r="E20" s="85" t="n">
        <v>40.9598</v>
      </c>
      <c r="F20" s="85" t="n">
        <v>42.7221</v>
      </c>
      <c r="G20" s="85" t="n">
        <v>43.6167</v>
      </c>
      <c r="H20" s="85" t="n">
        <v>3717.2</v>
      </c>
      <c r="I20" s="85" t="n">
        <v>47.96</v>
      </c>
      <c r="J20" s="67" t="n">
        <f aca="false">H20/3600</f>
        <v>1.03255555555556</v>
      </c>
      <c r="L20" s="84" t="n">
        <v>12583.8208</v>
      </c>
      <c r="M20" s="85" t="n">
        <v>40.9598</v>
      </c>
      <c r="N20" s="85" t="n">
        <v>42.7221</v>
      </c>
      <c r="O20" s="85" t="n">
        <v>43.6167</v>
      </c>
      <c r="P20" s="85" t="n">
        <v>3745.46</v>
      </c>
      <c r="Q20" s="85" t="n">
        <v>47.41</v>
      </c>
      <c r="R20" s="67" t="n">
        <f aca="false">P20/3600</f>
        <v>1.0404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056.3024</v>
      </c>
      <c r="E21" s="85" t="n">
        <v>38.9329</v>
      </c>
      <c r="F21" s="85" t="n">
        <v>41.2108</v>
      </c>
      <c r="G21" s="85" t="n">
        <v>42.0707</v>
      </c>
      <c r="H21" s="85" t="n">
        <v>3474.32</v>
      </c>
      <c r="I21" s="85" t="n">
        <v>43.06</v>
      </c>
      <c r="J21" s="67" t="n">
        <f aca="false">H21/3600</f>
        <v>0.965088888888889</v>
      </c>
      <c r="L21" s="84" t="n">
        <v>7056.3008</v>
      </c>
      <c r="M21" s="85" t="n">
        <v>38.9329</v>
      </c>
      <c r="N21" s="85" t="n">
        <v>41.2108</v>
      </c>
      <c r="O21" s="85" t="n">
        <v>42.0707</v>
      </c>
      <c r="P21" s="85" t="n">
        <v>3456.05</v>
      </c>
      <c r="Q21" s="85" t="n">
        <v>45.91</v>
      </c>
      <c r="R21" s="67" t="n">
        <f aca="false">P21/3600</f>
        <v>0.96001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910.7368</v>
      </c>
      <c r="E22" s="87" t="n">
        <v>36.4973</v>
      </c>
      <c r="F22" s="87" t="n">
        <v>40.0893</v>
      </c>
      <c r="G22" s="87" t="n">
        <v>41.1192</v>
      </c>
      <c r="H22" s="87" t="n">
        <v>3217.46</v>
      </c>
      <c r="I22" s="87" t="n">
        <v>42.08</v>
      </c>
      <c r="J22" s="73" t="n">
        <f aca="false">H22/3600</f>
        <v>0.893738888888889</v>
      </c>
      <c r="L22" s="86" t="n">
        <v>3910.7352</v>
      </c>
      <c r="M22" s="87" t="n">
        <v>36.4973</v>
      </c>
      <c r="N22" s="87" t="n">
        <v>40.0893</v>
      </c>
      <c r="O22" s="87" t="n">
        <v>41.1192</v>
      </c>
      <c r="P22" s="87" t="n">
        <v>3292.53</v>
      </c>
      <c r="Q22" s="87" t="n">
        <v>42.18</v>
      </c>
      <c r="R22" s="73" t="n">
        <f aca="false">P22/3600</f>
        <v>0.91459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0217.6496</v>
      </c>
      <c r="E23" s="83" t="n">
        <v>40.944</v>
      </c>
      <c r="F23" s="83" t="n">
        <v>42.5782</v>
      </c>
      <c r="G23" s="83" t="n">
        <v>43.3871</v>
      </c>
      <c r="H23" s="83" t="n">
        <v>4727.85</v>
      </c>
      <c r="I23" s="83" t="n">
        <v>67.36</v>
      </c>
      <c r="J23" s="62" t="n">
        <f aca="false">H23/3600</f>
        <v>1.31329166666667</v>
      </c>
      <c r="L23" s="82" t="n">
        <v>50217.648</v>
      </c>
      <c r="M23" s="83" t="n">
        <v>40.944</v>
      </c>
      <c r="N23" s="83" t="n">
        <v>42.5782</v>
      </c>
      <c r="O23" s="83" t="n">
        <v>43.3871</v>
      </c>
      <c r="P23" s="83" t="n">
        <v>4781.3</v>
      </c>
      <c r="Q23" s="83" t="n">
        <v>69.72</v>
      </c>
      <c r="R23" s="62" t="n">
        <f aca="false">P23/3600</f>
        <v>1.32813888888889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0.2624</v>
      </c>
      <c r="E24" s="85" t="n">
        <v>38.2263</v>
      </c>
      <c r="F24" s="85" t="n">
        <v>40.4013</v>
      </c>
      <c r="G24" s="85" t="n">
        <v>41.1226</v>
      </c>
      <c r="H24" s="85" t="n">
        <v>4171</v>
      </c>
      <c r="I24" s="85" t="n">
        <v>58.49</v>
      </c>
      <c r="J24" s="67" t="n">
        <f aca="false">H24/3600</f>
        <v>1.15861111111111</v>
      </c>
      <c r="L24" s="84" t="n">
        <v>28470.2608</v>
      </c>
      <c r="M24" s="85" t="n">
        <v>38.2263</v>
      </c>
      <c r="N24" s="85" t="n">
        <v>40.4013</v>
      </c>
      <c r="O24" s="85" t="n">
        <v>41.1226</v>
      </c>
      <c r="P24" s="85" t="n">
        <v>4205.22</v>
      </c>
      <c r="Q24" s="85" t="n">
        <v>60.34</v>
      </c>
      <c r="R24" s="67" t="n">
        <f aca="false">P24/3600</f>
        <v>1.1681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139.9512</v>
      </c>
      <c r="E25" s="85" t="n">
        <v>35.4583</v>
      </c>
      <c r="F25" s="85" t="n">
        <v>38.5908</v>
      </c>
      <c r="G25" s="85" t="n">
        <v>39.5866</v>
      </c>
      <c r="H25" s="85" t="n">
        <v>3733.87</v>
      </c>
      <c r="I25" s="85" t="n">
        <v>52.86</v>
      </c>
      <c r="J25" s="67" t="n">
        <f aca="false">H25/3600</f>
        <v>1.03718611111111</v>
      </c>
      <c r="L25" s="84" t="n">
        <v>15139.9496</v>
      </c>
      <c r="M25" s="85" t="n">
        <v>35.4583</v>
      </c>
      <c r="N25" s="85" t="n">
        <v>38.5908</v>
      </c>
      <c r="O25" s="85" t="n">
        <v>39.5866</v>
      </c>
      <c r="P25" s="85" t="n">
        <v>3752.49</v>
      </c>
      <c r="Q25" s="85" t="n">
        <v>53.37</v>
      </c>
      <c r="R25" s="67" t="n">
        <f aca="false">P25/3600</f>
        <v>1.0423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03.3632</v>
      </c>
      <c r="E26" s="87" t="n">
        <v>32.7229</v>
      </c>
      <c r="F26" s="87" t="n">
        <v>37.3383</v>
      </c>
      <c r="G26" s="87" t="n">
        <v>38.7697</v>
      </c>
      <c r="H26" s="87" t="n">
        <v>3420.06</v>
      </c>
      <c r="I26" s="87" t="n">
        <v>47.3</v>
      </c>
      <c r="J26" s="73" t="n">
        <f aca="false">H26/3600</f>
        <v>0.950016666666667</v>
      </c>
      <c r="L26" s="86" t="n">
        <v>7503.3616</v>
      </c>
      <c r="M26" s="87" t="n">
        <v>32.7229</v>
      </c>
      <c r="N26" s="87" t="n">
        <v>37.3383</v>
      </c>
      <c r="O26" s="87" t="n">
        <v>38.7697</v>
      </c>
      <c r="P26" s="87" t="n">
        <v>3427.21</v>
      </c>
      <c r="Q26" s="87" t="n">
        <v>47.13</v>
      </c>
      <c r="R26" s="73" t="n">
        <f aca="false">P26/3600</f>
        <v>0.95200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93007.2968</v>
      </c>
      <c r="E27" s="83" t="n">
        <v>39.638</v>
      </c>
      <c r="F27" s="83" t="n">
        <v>40.9412</v>
      </c>
      <c r="G27" s="83" t="n">
        <v>43.7432</v>
      </c>
      <c r="H27" s="83" t="n">
        <v>9790.36</v>
      </c>
      <c r="I27" s="83" t="n">
        <v>137.96</v>
      </c>
      <c r="J27" s="62" t="n">
        <f aca="false">H27/3600</f>
        <v>2.71954444444444</v>
      </c>
      <c r="L27" s="82" t="n">
        <v>93007.2952</v>
      </c>
      <c r="M27" s="83" t="n">
        <v>39.638</v>
      </c>
      <c r="N27" s="83" t="n">
        <v>40.9412</v>
      </c>
      <c r="O27" s="83" t="n">
        <v>43.7432</v>
      </c>
      <c r="P27" s="83" t="n">
        <v>9834.6</v>
      </c>
      <c r="Q27" s="83" t="n">
        <v>139.57</v>
      </c>
      <c r="R27" s="62" t="n">
        <f aca="false">P27/3600</f>
        <v>2.731833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431.796</v>
      </c>
      <c r="E28" s="85" t="n">
        <v>37.5994</v>
      </c>
      <c r="F28" s="85" t="n">
        <v>39.3321</v>
      </c>
      <c r="G28" s="85" t="n">
        <v>41.8168</v>
      </c>
      <c r="H28" s="85" t="n">
        <v>8464.73</v>
      </c>
      <c r="I28" s="85" t="n">
        <v>119.06</v>
      </c>
      <c r="J28" s="67" t="n">
        <f aca="false">H28/3600</f>
        <v>2.35131388888889</v>
      </c>
      <c r="L28" s="84" t="n">
        <v>48431.7944</v>
      </c>
      <c r="M28" s="85" t="n">
        <v>37.5994</v>
      </c>
      <c r="N28" s="85" t="n">
        <v>39.3321</v>
      </c>
      <c r="O28" s="85" t="n">
        <v>41.8168</v>
      </c>
      <c r="P28" s="85" t="n">
        <v>8522.5</v>
      </c>
      <c r="Q28" s="85" t="n">
        <v>120.96</v>
      </c>
      <c r="R28" s="67" t="n">
        <f aca="false">P28/3600</f>
        <v>2.36736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00.184</v>
      </c>
      <c r="E29" s="85" t="n">
        <v>35.5331</v>
      </c>
      <c r="F29" s="85" t="n">
        <v>38.2265</v>
      </c>
      <c r="G29" s="85" t="n">
        <v>40.1219</v>
      </c>
      <c r="H29" s="85" t="n">
        <v>7670.91</v>
      </c>
      <c r="I29" s="85" t="n">
        <v>107.48</v>
      </c>
      <c r="J29" s="67" t="n">
        <f aca="false">H29/3600</f>
        <v>2.13080833333333</v>
      </c>
      <c r="L29" s="84" t="n">
        <v>27000.1824</v>
      </c>
      <c r="M29" s="85" t="n">
        <v>35.5331</v>
      </c>
      <c r="N29" s="85" t="n">
        <v>38.2265</v>
      </c>
      <c r="O29" s="85" t="n">
        <v>40.1219</v>
      </c>
      <c r="P29" s="85" t="n">
        <v>7728.28</v>
      </c>
      <c r="Q29" s="85" t="n">
        <v>109.47</v>
      </c>
      <c r="R29" s="67" t="n">
        <f aca="false">P29/3600</f>
        <v>2.1467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791.0704</v>
      </c>
      <c r="E30" s="87" t="n">
        <v>33.2003</v>
      </c>
      <c r="F30" s="87" t="n">
        <v>37.3763</v>
      </c>
      <c r="G30" s="87" t="n">
        <v>38.8419</v>
      </c>
      <c r="H30" s="87" t="n">
        <v>7055.43</v>
      </c>
      <c r="I30" s="87" t="n">
        <v>99.27</v>
      </c>
      <c r="J30" s="73" t="n">
        <f aca="false">H30/3600</f>
        <v>1.95984166666667</v>
      </c>
      <c r="L30" s="86" t="n">
        <v>14791.0688</v>
      </c>
      <c r="M30" s="87" t="n">
        <v>33.2003</v>
      </c>
      <c r="N30" s="87" t="n">
        <v>37.3763</v>
      </c>
      <c r="O30" s="87" t="n">
        <v>38.8419</v>
      </c>
      <c r="P30" s="87" t="n">
        <v>7107.32</v>
      </c>
      <c r="Q30" s="87" t="n">
        <v>98.35</v>
      </c>
      <c r="R30" s="73" t="n">
        <f aca="false">P30/3600</f>
        <v>1.9742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59606.2848</v>
      </c>
      <c r="E31" s="83" t="n">
        <v>40.2252</v>
      </c>
      <c r="F31" s="83" t="n">
        <v>44.2106</v>
      </c>
      <c r="G31" s="83" t="n">
        <v>45.6327</v>
      </c>
      <c r="H31" s="83" t="n">
        <v>9132.28</v>
      </c>
      <c r="I31" s="83" t="n">
        <v>124.16</v>
      </c>
      <c r="J31" s="62" t="n">
        <f aca="false">H31/3600</f>
        <v>2.53674444444444</v>
      </c>
      <c r="L31" s="82" t="n">
        <v>59606.2832</v>
      </c>
      <c r="M31" s="83" t="n">
        <v>40.2252</v>
      </c>
      <c r="N31" s="83" t="n">
        <v>44.2106</v>
      </c>
      <c r="O31" s="83" t="n">
        <v>45.6327</v>
      </c>
      <c r="P31" s="83" t="n">
        <v>9215.93</v>
      </c>
      <c r="Q31" s="83" t="n">
        <v>126.32</v>
      </c>
      <c r="R31" s="62" t="n">
        <f aca="false">P31/3600</f>
        <v>2.55998055555556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025.156</v>
      </c>
      <c r="E32" s="85" t="n">
        <v>38.4935</v>
      </c>
      <c r="F32" s="85" t="n">
        <v>42.6742</v>
      </c>
      <c r="G32" s="85" t="n">
        <v>43.4764</v>
      </c>
      <c r="H32" s="85" t="n">
        <v>8048.14</v>
      </c>
      <c r="I32" s="85" t="n">
        <v>109.6</v>
      </c>
      <c r="J32" s="67" t="n">
        <f aca="false">H32/3600</f>
        <v>2.23559444444444</v>
      </c>
      <c r="L32" s="84" t="n">
        <v>29025.1544</v>
      </c>
      <c r="M32" s="85" t="n">
        <v>38.4935</v>
      </c>
      <c r="N32" s="85" t="n">
        <v>42.6742</v>
      </c>
      <c r="O32" s="85" t="n">
        <v>43.4764</v>
      </c>
      <c r="P32" s="85" t="n">
        <v>8054.1</v>
      </c>
      <c r="Q32" s="85" t="n">
        <v>113.63</v>
      </c>
      <c r="R32" s="67" t="n">
        <f aca="false">P32/3600</f>
        <v>2.237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649.5864</v>
      </c>
      <c r="E33" s="85" t="n">
        <v>36.836</v>
      </c>
      <c r="F33" s="85" t="n">
        <v>41.2724</v>
      </c>
      <c r="G33" s="85" t="n">
        <v>41.5896</v>
      </c>
      <c r="H33" s="85" t="n">
        <v>7238.93</v>
      </c>
      <c r="I33" s="85" t="n">
        <v>98.71</v>
      </c>
      <c r="J33" s="67" t="n">
        <f aca="false">H33/3600</f>
        <v>2.01081388888889</v>
      </c>
      <c r="L33" s="84" t="n">
        <v>15649.5848</v>
      </c>
      <c r="M33" s="85" t="n">
        <v>36.836</v>
      </c>
      <c r="N33" s="85" t="n">
        <v>41.2724</v>
      </c>
      <c r="O33" s="85" t="n">
        <v>41.5896</v>
      </c>
      <c r="P33" s="85" t="n">
        <v>7294.65</v>
      </c>
      <c r="Q33" s="85" t="n">
        <v>101.95</v>
      </c>
      <c r="R33" s="67" t="n">
        <f aca="false">P33/3600</f>
        <v>2.0262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745.3064</v>
      </c>
      <c r="E34" s="87" t="n">
        <v>34.8787</v>
      </c>
      <c r="F34" s="87" t="n">
        <v>40.177</v>
      </c>
      <c r="G34" s="87" t="n">
        <v>40.1633</v>
      </c>
      <c r="H34" s="87" t="n">
        <v>6809.43</v>
      </c>
      <c r="I34" s="87" t="n">
        <v>93.24</v>
      </c>
      <c r="J34" s="73" t="n">
        <f aca="false">H34/3600</f>
        <v>1.89150833333333</v>
      </c>
      <c r="L34" s="86" t="n">
        <v>8745.3048</v>
      </c>
      <c r="M34" s="87" t="n">
        <v>34.8787</v>
      </c>
      <c r="N34" s="87" t="n">
        <v>40.177</v>
      </c>
      <c r="O34" s="87" t="n">
        <v>40.1633</v>
      </c>
      <c r="P34" s="87" t="n">
        <v>6911.74</v>
      </c>
      <c r="Q34" s="87" t="n">
        <v>91.46</v>
      </c>
      <c r="R34" s="73" t="n">
        <f aca="false">P34/3600</f>
        <v>1.9199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45070.012</v>
      </c>
      <c r="E35" s="83" t="n">
        <v>39.0313</v>
      </c>
      <c r="F35" s="83" t="n">
        <v>42.3071</v>
      </c>
      <c r="G35" s="83" t="n">
        <v>44.3262</v>
      </c>
      <c r="H35" s="83" t="n">
        <v>12221.75</v>
      </c>
      <c r="I35" s="83" t="n">
        <v>178.88</v>
      </c>
      <c r="J35" s="62" t="n">
        <f aca="false">H35/3600</f>
        <v>3.39493055555556</v>
      </c>
      <c r="L35" s="82" t="n">
        <v>145070.0104</v>
      </c>
      <c r="M35" s="83" t="n">
        <v>39.0313</v>
      </c>
      <c r="N35" s="83" t="n">
        <v>42.3071</v>
      </c>
      <c r="O35" s="83" t="n">
        <v>44.3262</v>
      </c>
      <c r="P35" s="83" t="n">
        <v>12368.11</v>
      </c>
      <c r="Q35" s="83" t="n">
        <v>182.22</v>
      </c>
      <c r="R35" s="62" t="n">
        <f aca="false">P35/3600</f>
        <v>3.43558611111111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931.9152</v>
      </c>
      <c r="E36" s="85" t="n">
        <v>36.2695</v>
      </c>
      <c r="F36" s="85" t="n">
        <v>40.5323</v>
      </c>
      <c r="G36" s="85" t="n">
        <v>42.82</v>
      </c>
      <c r="H36" s="85" t="n">
        <v>10556.09</v>
      </c>
      <c r="I36" s="85" t="n">
        <v>153.16</v>
      </c>
      <c r="J36" s="67" t="n">
        <f aca="false">H36/3600</f>
        <v>2.93224722222222</v>
      </c>
      <c r="L36" s="84" t="n">
        <v>72931.9136</v>
      </c>
      <c r="M36" s="85" t="n">
        <v>36.2695</v>
      </c>
      <c r="N36" s="85" t="n">
        <v>40.5323</v>
      </c>
      <c r="O36" s="85" t="n">
        <v>42.82</v>
      </c>
      <c r="P36" s="85" t="n">
        <v>10554.35</v>
      </c>
      <c r="Q36" s="85" t="n">
        <v>152.83</v>
      </c>
      <c r="R36" s="67" t="n">
        <f aca="false">P36/3600</f>
        <v>2.9317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01.0472</v>
      </c>
      <c r="E37" s="85" t="n">
        <v>34.1335</v>
      </c>
      <c r="F37" s="85" t="n">
        <v>39.0742</v>
      </c>
      <c r="G37" s="85" t="n">
        <v>41.5453</v>
      </c>
      <c r="H37" s="85" t="n">
        <v>9428.55</v>
      </c>
      <c r="I37" s="85" t="n">
        <v>135.83</v>
      </c>
      <c r="J37" s="67" t="n">
        <f aca="false">H37/3600</f>
        <v>2.61904166666667</v>
      </c>
      <c r="L37" s="84" t="n">
        <v>40201.0456</v>
      </c>
      <c r="M37" s="85" t="n">
        <v>34.1335</v>
      </c>
      <c r="N37" s="85" t="n">
        <v>39.0742</v>
      </c>
      <c r="O37" s="85" t="n">
        <v>41.5453</v>
      </c>
      <c r="P37" s="85" t="n">
        <v>9443.26</v>
      </c>
      <c r="Q37" s="85" t="n">
        <v>139.81</v>
      </c>
      <c r="R37" s="67" t="n">
        <f aca="false">P37/3600</f>
        <v>2.6231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36.4008</v>
      </c>
      <c r="E38" s="87" t="n">
        <v>31.8339</v>
      </c>
      <c r="F38" s="87" t="n">
        <v>38.1028</v>
      </c>
      <c r="G38" s="87" t="n">
        <v>40.6032</v>
      </c>
      <c r="H38" s="87" t="n">
        <v>8713.18</v>
      </c>
      <c r="I38" s="87" t="n">
        <v>123.49</v>
      </c>
      <c r="J38" s="73" t="n">
        <f aca="false">H38/3600</f>
        <v>2.42032777777778</v>
      </c>
      <c r="L38" s="86" t="n">
        <v>22036.3992</v>
      </c>
      <c r="M38" s="87" t="n">
        <v>31.8339</v>
      </c>
      <c r="N38" s="87" t="n">
        <v>38.1028</v>
      </c>
      <c r="O38" s="87" t="n">
        <v>40.6032</v>
      </c>
      <c r="P38" s="87" t="n">
        <v>8772.53</v>
      </c>
      <c r="Q38" s="87" t="n">
        <v>124</v>
      </c>
      <c r="R38" s="73" t="n">
        <f aca="false">P38/3600</f>
        <v>2.4368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015.1008</v>
      </c>
      <c r="E39" s="83" t="n">
        <v>40.6018</v>
      </c>
      <c r="F39" s="83" t="n">
        <v>42.6882</v>
      </c>
      <c r="G39" s="83" t="n">
        <v>42.9985</v>
      </c>
      <c r="H39" s="83" t="n">
        <v>1940.19</v>
      </c>
      <c r="I39" s="83" t="n">
        <v>31.29</v>
      </c>
      <c r="J39" s="62" t="n">
        <f aca="false">H39/3600</f>
        <v>0.538941666666667</v>
      </c>
      <c r="L39" s="82" t="n">
        <v>20015.0992</v>
      </c>
      <c r="M39" s="83" t="n">
        <v>40.6018</v>
      </c>
      <c r="N39" s="83" t="n">
        <v>42.6882</v>
      </c>
      <c r="O39" s="83" t="n">
        <v>42.9985</v>
      </c>
      <c r="P39" s="83" t="n">
        <v>1947.03</v>
      </c>
      <c r="Q39" s="83" t="n">
        <v>32.36</v>
      </c>
      <c r="R39" s="62" t="n">
        <f aca="false">P39/3600</f>
        <v>0.5408416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30.8264</v>
      </c>
      <c r="E40" s="85" t="n">
        <v>37.6804</v>
      </c>
      <c r="F40" s="85" t="n">
        <v>40.2714</v>
      </c>
      <c r="G40" s="85" t="n">
        <v>40.3126</v>
      </c>
      <c r="H40" s="85" t="n">
        <v>1715.25</v>
      </c>
      <c r="I40" s="85" t="n">
        <v>27.08</v>
      </c>
      <c r="J40" s="67" t="n">
        <f aca="false">H40/3600</f>
        <v>0.476458333333333</v>
      </c>
      <c r="L40" s="84" t="n">
        <v>11130.8248</v>
      </c>
      <c r="M40" s="85" t="n">
        <v>37.6804</v>
      </c>
      <c r="N40" s="85" t="n">
        <v>40.2714</v>
      </c>
      <c r="O40" s="85" t="n">
        <v>40.3126</v>
      </c>
      <c r="P40" s="85" t="n">
        <v>1710.31</v>
      </c>
      <c r="Q40" s="85" t="n">
        <v>27.41</v>
      </c>
      <c r="R40" s="67" t="n">
        <f aca="false">P40/3600</f>
        <v>0.475086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23.3744</v>
      </c>
      <c r="E41" s="85" t="n">
        <v>35.0325</v>
      </c>
      <c r="F41" s="85" t="n">
        <v>38.3865</v>
      </c>
      <c r="G41" s="85" t="n">
        <v>38.2657</v>
      </c>
      <c r="H41" s="85" t="n">
        <v>1533.11</v>
      </c>
      <c r="I41" s="85" t="n">
        <v>23.14</v>
      </c>
      <c r="J41" s="67" t="n">
        <f aca="false">H41/3600</f>
        <v>0.425863888888889</v>
      </c>
      <c r="L41" s="84" t="n">
        <v>6123.3728</v>
      </c>
      <c r="M41" s="85" t="n">
        <v>35.0325</v>
      </c>
      <c r="N41" s="85" t="n">
        <v>38.3865</v>
      </c>
      <c r="O41" s="85" t="n">
        <v>38.2657</v>
      </c>
      <c r="P41" s="85" t="n">
        <v>1540.97</v>
      </c>
      <c r="Q41" s="85" t="n">
        <v>22.51</v>
      </c>
      <c r="R41" s="67" t="n">
        <f aca="false">P41/3600</f>
        <v>0.42804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456.252</v>
      </c>
      <c r="E42" s="87" t="n">
        <v>32.5955</v>
      </c>
      <c r="F42" s="87" t="n">
        <v>36.9354</v>
      </c>
      <c r="G42" s="87" t="n">
        <v>36.6642</v>
      </c>
      <c r="H42" s="87" t="n">
        <v>1404.04</v>
      </c>
      <c r="I42" s="87" t="n">
        <v>20.03</v>
      </c>
      <c r="J42" s="73" t="n">
        <f aca="false">H42/3600</f>
        <v>0.390011111111111</v>
      </c>
      <c r="L42" s="86" t="n">
        <v>3456.2504</v>
      </c>
      <c r="M42" s="87" t="n">
        <v>32.5955</v>
      </c>
      <c r="N42" s="87" t="n">
        <v>36.9354</v>
      </c>
      <c r="O42" s="87" t="n">
        <v>36.6642</v>
      </c>
      <c r="P42" s="87" t="n">
        <v>1421.55</v>
      </c>
      <c r="Q42" s="87" t="n">
        <v>20.19</v>
      </c>
      <c r="R42" s="73" t="n">
        <f aca="false">P42/3600</f>
        <v>0.3948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2904.5776</v>
      </c>
      <c r="E43" s="83" t="n">
        <v>40.9913</v>
      </c>
      <c r="F43" s="83" t="n">
        <v>43.6409</v>
      </c>
      <c r="G43" s="83" t="n">
        <v>44.9816</v>
      </c>
      <c r="H43" s="83" t="n">
        <v>2255.7</v>
      </c>
      <c r="I43" s="83" t="n">
        <v>34.1</v>
      </c>
      <c r="J43" s="62" t="n">
        <f aca="false">H43/3600</f>
        <v>0.626583333333333</v>
      </c>
      <c r="L43" s="82" t="n">
        <v>22904.576</v>
      </c>
      <c r="M43" s="83" t="n">
        <v>40.9913</v>
      </c>
      <c r="N43" s="83" t="n">
        <v>43.6409</v>
      </c>
      <c r="O43" s="83" t="n">
        <v>44.9816</v>
      </c>
      <c r="P43" s="83" t="n">
        <v>2276.23</v>
      </c>
      <c r="Q43" s="83" t="n">
        <v>34.99</v>
      </c>
      <c r="R43" s="62" t="n">
        <f aca="false">P43/3600</f>
        <v>0.6322861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37.7984</v>
      </c>
      <c r="E44" s="85" t="n">
        <v>38.3707</v>
      </c>
      <c r="F44" s="85" t="n">
        <v>41.4117</v>
      </c>
      <c r="G44" s="85" t="n">
        <v>42.5221</v>
      </c>
      <c r="H44" s="85" t="n">
        <v>2062.66</v>
      </c>
      <c r="I44" s="85" t="n">
        <v>30.49</v>
      </c>
      <c r="J44" s="67" t="n">
        <f aca="false">H44/3600</f>
        <v>0.572961111111111</v>
      </c>
      <c r="L44" s="84" t="n">
        <v>14037.7968</v>
      </c>
      <c r="M44" s="85" t="n">
        <v>38.3707</v>
      </c>
      <c r="N44" s="85" t="n">
        <v>41.4117</v>
      </c>
      <c r="O44" s="85" t="n">
        <v>42.5221</v>
      </c>
      <c r="P44" s="85" t="n">
        <v>2078.17</v>
      </c>
      <c r="Q44" s="85" t="n">
        <v>30.77</v>
      </c>
      <c r="R44" s="67" t="n">
        <f aca="false">P44/3600</f>
        <v>0.577269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375.2416</v>
      </c>
      <c r="E45" s="85" t="n">
        <v>35.564</v>
      </c>
      <c r="F45" s="85" t="n">
        <v>39.4894</v>
      </c>
      <c r="G45" s="85" t="n">
        <v>40.4459</v>
      </c>
      <c r="H45" s="85" t="n">
        <v>1871.09</v>
      </c>
      <c r="I45" s="85" t="n">
        <v>27.59</v>
      </c>
      <c r="J45" s="67" t="n">
        <f aca="false">H45/3600</f>
        <v>0.519747222222222</v>
      </c>
      <c r="L45" s="84" t="n">
        <v>8375.24</v>
      </c>
      <c r="M45" s="85" t="n">
        <v>35.564</v>
      </c>
      <c r="N45" s="85" t="n">
        <v>39.4894</v>
      </c>
      <c r="O45" s="85" t="n">
        <v>40.4459</v>
      </c>
      <c r="P45" s="85" t="n">
        <v>1888.55</v>
      </c>
      <c r="Q45" s="85" t="n">
        <v>27.45</v>
      </c>
      <c r="R45" s="67" t="n">
        <f aca="false">P45/3600</f>
        <v>0.52459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810.0576</v>
      </c>
      <c r="E46" s="87" t="n">
        <v>32.6609</v>
      </c>
      <c r="F46" s="87" t="n">
        <v>38.1246</v>
      </c>
      <c r="G46" s="87" t="n">
        <v>38.9887</v>
      </c>
      <c r="H46" s="87" t="n">
        <v>1716.31</v>
      </c>
      <c r="I46" s="87" t="n">
        <v>24.02</v>
      </c>
      <c r="J46" s="73" t="n">
        <f aca="false">H46/3600</f>
        <v>0.476752777777778</v>
      </c>
      <c r="L46" s="86" t="n">
        <v>4810.056</v>
      </c>
      <c r="M46" s="87" t="n">
        <v>32.6609</v>
      </c>
      <c r="N46" s="87" t="n">
        <v>38.1246</v>
      </c>
      <c r="O46" s="87" t="n">
        <v>38.9887</v>
      </c>
      <c r="P46" s="87" t="n">
        <v>1730.18</v>
      </c>
      <c r="Q46" s="87" t="n">
        <v>24.56</v>
      </c>
      <c r="R46" s="73" t="n">
        <f aca="false">P46/3600</f>
        <v>0.4806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0273.7456</v>
      </c>
      <c r="E47" s="83" t="n">
        <v>38.4158</v>
      </c>
      <c r="F47" s="83" t="n">
        <v>41.2653</v>
      </c>
      <c r="G47" s="83" t="n">
        <v>42.2268</v>
      </c>
      <c r="H47" s="83" t="n">
        <v>2277.9</v>
      </c>
      <c r="I47" s="83" t="n">
        <v>37.92</v>
      </c>
      <c r="J47" s="62" t="n">
        <f aca="false">H47/3600</f>
        <v>0.63275</v>
      </c>
      <c r="L47" s="82" t="n">
        <v>40273.744</v>
      </c>
      <c r="M47" s="83" t="n">
        <v>38.4158</v>
      </c>
      <c r="N47" s="83" t="n">
        <v>41.2653</v>
      </c>
      <c r="O47" s="83" t="n">
        <v>42.2268</v>
      </c>
      <c r="P47" s="83" t="n">
        <v>2285.52</v>
      </c>
      <c r="Q47" s="83" t="n">
        <v>38.85</v>
      </c>
      <c r="R47" s="62" t="n">
        <f aca="false">P47/3600</f>
        <v>0.6348666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5474.8152</v>
      </c>
      <c r="E48" s="85" t="n">
        <v>34.874</v>
      </c>
      <c r="F48" s="85" t="n">
        <v>38.6646</v>
      </c>
      <c r="G48" s="85" t="n">
        <v>39.5448</v>
      </c>
      <c r="H48" s="85" t="n">
        <v>2047.02</v>
      </c>
      <c r="I48" s="85" t="n">
        <v>33.21</v>
      </c>
      <c r="J48" s="67" t="n">
        <f aca="false">H48/3600</f>
        <v>0.568616666666667</v>
      </c>
      <c r="L48" s="84" t="n">
        <v>25474.8136</v>
      </c>
      <c r="M48" s="85" t="n">
        <v>34.874</v>
      </c>
      <c r="N48" s="85" t="n">
        <v>38.6646</v>
      </c>
      <c r="O48" s="85" t="n">
        <v>39.5448</v>
      </c>
      <c r="P48" s="85" t="n">
        <v>2049.69</v>
      </c>
      <c r="Q48" s="85" t="n">
        <v>33.94</v>
      </c>
      <c r="R48" s="67" t="n">
        <f aca="false">P48/3600</f>
        <v>0.56935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99.456</v>
      </c>
      <c r="E49" s="85" t="n">
        <v>31.6349</v>
      </c>
      <c r="F49" s="85" t="n">
        <v>36.7027</v>
      </c>
      <c r="G49" s="85" t="n">
        <v>37.4458</v>
      </c>
      <c r="H49" s="85" t="n">
        <v>1815.99</v>
      </c>
      <c r="I49" s="85" t="n">
        <v>29.38</v>
      </c>
      <c r="J49" s="67" t="n">
        <f aca="false">H49/3600</f>
        <v>0.504441666666667</v>
      </c>
      <c r="L49" s="84" t="n">
        <v>15399.4544</v>
      </c>
      <c r="M49" s="85" t="n">
        <v>31.6349</v>
      </c>
      <c r="N49" s="85" t="n">
        <v>36.7027</v>
      </c>
      <c r="O49" s="85" t="n">
        <v>37.4458</v>
      </c>
      <c r="P49" s="85" t="n">
        <v>1829.38</v>
      </c>
      <c r="Q49" s="85" t="n">
        <v>29.24</v>
      </c>
      <c r="R49" s="67" t="n">
        <f aca="false">P49/3600</f>
        <v>0.5081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555.9792</v>
      </c>
      <c r="E50" s="87" t="n">
        <v>28.6107</v>
      </c>
      <c r="F50" s="87" t="n">
        <v>35.317</v>
      </c>
      <c r="G50" s="87" t="n">
        <v>35.9889</v>
      </c>
      <c r="H50" s="87" t="n">
        <v>1617.05</v>
      </c>
      <c r="I50" s="87" t="n">
        <v>24.87</v>
      </c>
      <c r="J50" s="73" t="n">
        <f aca="false">H50/3600</f>
        <v>0.449180555555556</v>
      </c>
      <c r="L50" s="86" t="n">
        <v>8555.9776</v>
      </c>
      <c r="M50" s="87" t="n">
        <v>28.6107</v>
      </c>
      <c r="N50" s="87" t="n">
        <v>35.317</v>
      </c>
      <c r="O50" s="87" t="n">
        <v>35.9889</v>
      </c>
      <c r="P50" s="87" t="n">
        <v>1612.08</v>
      </c>
      <c r="Q50" s="87" t="n">
        <v>25.05</v>
      </c>
      <c r="R50" s="73" t="n">
        <f aca="false">P50/3600</f>
        <v>0.44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105.5504</v>
      </c>
      <c r="E51" s="83" t="n">
        <v>40.7946</v>
      </c>
      <c r="F51" s="83" t="n">
        <v>42.5823</v>
      </c>
      <c r="G51" s="83" t="n">
        <v>43.9947</v>
      </c>
      <c r="H51" s="83" t="n">
        <v>1171.44</v>
      </c>
      <c r="I51" s="83" t="n">
        <v>16.92</v>
      </c>
      <c r="J51" s="62" t="n">
        <f aca="false">H51/3600</f>
        <v>0.3254</v>
      </c>
      <c r="L51" s="82" t="n">
        <v>14105.5488</v>
      </c>
      <c r="M51" s="83" t="n">
        <v>40.7946</v>
      </c>
      <c r="N51" s="83" t="n">
        <v>42.5823</v>
      </c>
      <c r="O51" s="83" t="n">
        <v>43.9947</v>
      </c>
      <c r="P51" s="83" t="n">
        <v>1191.09</v>
      </c>
      <c r="Q51" s="83" t="n">
        <v>17.16</v>
      </c>
      <c r="R51" s="62" t="n">
        <f aca="false">P51/3600</f>
        <v>0.330858333333333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604.04</v>
      </c>
      <c r="E52" s="85" t="n">
        <v>37.7997</v>
      </c>
      <c r="F52" s="85" t="n">
        <v>39.9821</v>
      </c>
      <c r="G52" s="85" t="n">
        <v>41.5246</v>
      </c>
      <c r="H52" s="85" t="n">
        <v>1051.72</v>
      </c>
      <c r="I52" s="85" t="n">
        <v>15.21</v>
      </c>
      <c r="J52" s="67" t="n">
        <f aca="false">H52/3600</f>
        <v>0.292144444444444</v>
      </c>
      <c r="L52" s="84" t="n">
        <v>8604.0384</v>
      </c>
      <c r="M52" s="85" t="n">
        <v>37.7997</v>
      </c>
      <c r="N52" s="85" t="n">
        <v>39.9821</v>
      </c>
      <c r="O52" s="85" t="n">
        <v>41.5246</v>
      </c>
      <c r="P52" s="85" t="n">
        <v>1070.23</v>
      </c>
      <c r="Q52" s="85" t="n">
        <v>15.24</v>
      </c>
      <c r="R52" s="67" t="n">
        <f aca="false">P52/3600</f>
        <v>0.29728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981.4608</v>
      </c>
      <c r="E53" s="85" t="n">
        <v>34.8108</v>
      </c>
      <c r="F53" s="85" t="n">
        <v>37.7654</v>
      </c>
      <c r="G53" s="85" t="n">
        <v>39.5598</v>
      </c>
      <c r="H53" s="85" t="n">
        <v>965.8</v>
      </c>
      <c r="I53" s="85" t="n">
        <v>13.27</v>
      </c>
      <c r="J53" s="67" t="n">
        <f aca="false">H53/3600</f>
        <v>0.268277777777778</v>
      </c>
      <c r="L53" s="84" t="n">
        <v>4981.4592</v>
      </c>
      <c r="M53" s="85" t="n">
        <v>34.8108</v>
      </c>
      <c r="N53" s="85" t="n">
        <v>37.7654</v>
      </c>
      <c r="O53" s="85" t="n">
        <v>39.5598</v>
      </c>
      <c r="P53" s="85" t="n">
        <v>973.23</v>
      </c>
      <c r="Q53" s="85" t="n">
        <v>13.66</v>
      </c>
      <c r="R53" s="67" t="n">
        <f aca="false">P53/3600</f>
        <v>0.27034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87.9448</v>
      </c>
      <c r="E54" s="87" t="n">
        <v>31.8181</v>
      </c>
      <c r="F54" s="87" t="n">
        <v>36.3134</v>
      </c>
      <c r="G54" s="87" t="n">
        <v>38.116</v>
      </c>
      <c r="H54" s="87" t="n">
        <v>867.43</v>
      </c>
      <c r="I54" s="87" t="n">
        <v>12.03</v>
      </c>
      <c r="J54" s="73" t="n">
        <f aca="false">H54/3600</f>
        <v>0.240952777777778</v>
      </c>
      <c r="L54" s="86" t="n">
        <v>2587.9432</v>
      </c>
      <c r="M54" s="87" t="n">
        <v>31.8181</v>
      </c>
      <c r="N54" s="87" t="n">
        <v>36.3134</v>
      </c>
      <c r="O54" s="87" t="n">
        <v>38.116</v>
      </c>
      <c r="P54" s="87" t="n">
        <v>883.07</v>
      </c>
      <c r="Q54" s="87" t="n">
        <v>12.17</v>
      </c>
      <c r="R54" s="73" t="n">
        <f aca="false">P54/3600</f>
        <v>0.2452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50.0096</v>
      </c>
      <c r="E55" s="83" t="n">
        <v>41.8875</v>
      </c>
      <c r="F55" s="83" t="n">
        <v>44.3629</v>
      </c>
      <c r="G55" s="83" t="n">
        <v>43.6695</v>
      </c>
      <c r="H55" s="83" t="n">
        <v>470.03</v>
      </c>
      <c r="I55" s="83" t="n">
        <v>7.22</v>
      </c>
      <c r="J55" s="62" t="n">
        <f aca="false">H55/3600</f>
        <v>0.130563888888889</v>
      </c>
      <c r="L55" s="82" t="n">
        <v>5250.008</v>
      </c>
      <c r="M55" s="83" t="n">
        <v>41.8875</v>
      </c>
      <c r="N55" s="83" t="n">
        <v>44.3629</v>
      </c>
      <c r="O55" s="83" t="n">
        <v>43.6695</v>
      </c>
      <c r="P55" s="83" t="n">
        <v>467.87</v>
      </c>
      <c r="Q55" s="83" t="n">
        <v>7.1</v>
      </c>
      <c r="R55" s="62" t="n">
        <f aca="false">P55/3600</f>
        <v>0.12996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83.6472</v>
      </c>
      <c r="E56" s="85" t="n">
        <v>38.6569</v>
      </c>
      <c r="F56" s="85" t="n">
        <v>41.6166</v>
      </c>
      <c r="G56" s="85" t="n">
        <v>40.8099</v>
      </c>
      <c r="H56" s="85" t="n">
        <v>426.4</v>
      </c>
      <c r="I56" s="85" t="n">
        <v>6.38</v>
      </c>
      <c r="J56" s="67" t="n">
        <f aca="false">H56/3600</f>
        <v>0.118444444444444</v>
      </c>
      <c r="L56" s="84" t="n">
        <v>3183.6456</v>
      </c>
      <c r="M56" s="85" t="n">
        <v>38.6569</v>
      </c>
      <c r="N56" s="85" t="n">
        <v>41.6166</v>
      </c>
      <c r="O56" s="85" t="n">
        <v>40.8099</v>
      </c>
      <c r="P56" s="85" t="n">
        <v>422.04</v>
      </c>
      <c r="Q56" s="85" t="n">
        <v>6.28</v>
      </c>
      <c r="R56" s="67" t="n">
        <f aca="false">P56/3600</f>
        <v>0.1172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64.704</v>
      </c>
      <c r="E57" s="85" t="n">
        <v>35.5616</v>
      </c>
      <c r="F57" s="85" t="n">
        <v>39.4167</v>
      </c>
      <c r="G57" s="85" t="n">
        <v>38.5793</v>
      </c>
      <c r="H57" s="85" t="n">
        <v>378.78</v>
      </c>
      <c r="I57" s="85" t="n">
        <v>5.53</v>
      </c>
      <c r="J57" s="67" t="n">
        <f aca="false">H57/3600</f>
        <v>0.105216666666667</v>
      </c>
      <c r="L57" s="84" t="n">
        <v>1864.7024</v>
      </c>
      <c r="M57" s="85" t="n">
        <v>35.5616</v>
      </c>
      <c r="N57" s="85" t="n">
        <v>39.4167</v>
      </c>
      <c r="O57" s="85" t="n">
        <v>38.5793</v>
      </c>
      <c r="P57" s="85" t="n">
        <v>384.35</v>
      </c>
      <c r="Q57" s="85" t="n">
        <v>5.54</v>
      </c>
      <c r="R57" s="67" t="n">
        <f aca="false">P57/3600</f>
        <v>0.10676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55.8</v>
      </c>
      <c r="E58" s="87" t="n">
        <v>32.6003</v>
      </c>
      <c r="F58" s="87" t="n">
        <v>37.8239</v>
      </c>
      <c r="G58" s="87" t="n">
        <v>36.9663</v>
      </c>
      <c r="H58" s="87" t="n">
        <v>344.83</v>
      </c>
      <c r="I58" s="87" t="n">
        <v>5.02</v>
      </c>
      <c r="J58" s="73" t="n">
        <f aca="false">H58/3600</f>
        <v>0.0957861111111111</v>
      </c>
      <c r="L58" s="86" t="n">
        <v>1055.7984</v>
      </c>
      <c r="M58" s="87" t="n">
        <v>32.6003</v>
      </c>
      <c r="N58" s="87" t="n">
        <v>37.8239</v>
      </c>
      <c r="O58" s="87" t="n">
        <v>36.9663</v>
      </c>
      <c r="P58" s="87" t="n">
        <v>348.62</v>
      </c>
      <c r="Q58" s="87" t="n">
        <v>5.06</v>
      </c>
      <c r="R58" s="73" t="n">
        <f aca="false">P58/3600</f>
        <v>0.09683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1910.5528</v>
      </c>
      <c r="E59" s="83" t="n">
        <v>38.3529</v>
      </c>
      <c r="F59" s="83" t="n">
        <v>42.7576</v>
      </c>
      <c r="G59" s="83" t="n">
        <v>43.7403</v>
      </c>
      <c r="H59" s="83" t="n">
        <v>648.73</v>
      </c>
      <c r="I59" s="83" t="n">
        <v>10.86</v>
      </c>
      <c r="J59" s="62" t="n">
        <f aca="false">H59/3600</f>
        <v>0.180202777777778</v>
      </c>
      <c r="L59" s="82" t="n">
        <v>11910.5512</v>
      </c>
      <c r="M59" s="83" t="n">
        <v>38.3529</v>
      </c>
      <c r="N59" s="83" t="n">
        <v>42.7576</v>
      </c>
      <c r="O59" s="83" t="n">
        <v>43.7403</v>
      </c>
      <c r="P59" s="83" t="n">
        <v>652.28</v>
      </c>
      <c r="Q59" s="83" t="n">
        <v>10.84</v>
      </c>
      <c r="R59" s="62" t="n">
        <f aca="false">P59/3600</f>
        <v>0.181188888888889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55.9128</v>
      </c>
      <c r="E60" s="85" t="n">
        <v>34.6332</v>
      </c>
      <c r="F60" s="85" t="n">
        <v>40.5526</v>
      </c>
      <c r="G60" s="85" t="n">
        <v>41.5429</v>
      </c>
      <c r="H60" s="85" t="n">
        <v>576.32</v>
      </c>
      <c r="I60" s="85" t="n">
        <v>9.21</v>
      </c>
      <c r="J60" s="67" t="n">
        <f aca="false">H60/3600</f>
        <v>0.160088888888889</v>
      </c>
      <c r="L60" s="84" t="n">
        <v>7655.9112</v>
      </c>
      <c r="M60" s="85" t="n">
        <v>34.6332</v>
      </c>
      <c r="N60" s="85" t="n">
        <v>40.5526</v>
      </c>
      <c r="O60" s="85" t="n">
        <v>41.5429</v>
      </c>
      <c r="P60" s="85" t="n">
        <v>577.3</v>
      </c>
      <c r="Q60" s="85" t="n">
        <v>9.24</v>
      </c>
      <c r="R60" s="67" t="n">
        <f aca="false">P60/3600</f>
        <v>0.1603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4759.536</v>
      </c>
      <c r="E61" s="85" t="n">
        <v>31.3156</v>
      </c>
      <c r="F61" s="85" t="n">
        <v>38.9171</v>
      </c>
      <c r="G61" s="85" t="n">
        <v>39.7925</v>
      </c>
      <c r="H61" s="85" t="n">
        <v>513.42</v>
      </c>
      <c r="I61" s="85" t="n">
        <v>8.2</v>
      </c>
      <c r="J61" s="67" t="n">
        <f aca="false">H61/3600</f>
        <v>0.142616666666667</v>
      </c>
      <c r="L61" s="84" t="n">
        <v>4759.5344</v>
      </c>
      <c r="M61" s="85" t="n">
        <v>31.3156</v>
      </c>
      <c r="N61" s="85" t="n">
        <v>38.9171</v>
      </c>
      <c r="O61" s="85" t="n">
        <v>39.7925</v>
      </c>
      <c r="P61" s="85" t="n">
        <v>517.98</v>
      </c>
      <c r="Q61" s="85" t="n">
        <v>8.23</v>
      </c>
      <c r="R61" s="67" t="n">
        <f aca="false">P61/3600</f>
        <v>0.1438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877.672</v>
      </c>
      <c r="E62" s="87" t="n">
        <v>28.3709</v>
      </c>
      <c r="F62" s="87" t="n">
        <v>37.9053</v>
      </c>
      <c r="G62" s="87" t="n">
        <v>38.5016</v>
      </c>
      <c r="H62" s="87" t="n">
        <v>457.94</v>
      </c>
      <c r="I62" s="87" t="n">
        <v>7.45</v>
      </c>
      <c r="J62" s="73" t="n">
        <f aca="false">H62/3600</f>
        <v>0.127205555555556</v>
      </c>
      <c r="L62" s="86" t="n">
        <v>2877.6704</v>
      </c>
      <c r="M62" s="87" t="n">
        <v>28.3709</v>
      </c>
      <c r="N62" s="87" t="n">
        <v>37.9053</v>
      </c>
      <c r="O62" s="87" t="n">
        <v>38.5016</v>
      </c>
      <c r="P62" s="87" t="n">
        <v>461.99</v>
      </c>
      <c r="Q62" s="87" t="n">
        <v>7.41</v>
      </c>
      <c r="R62" s="73" t="n">
        <f aca="false">P62/3600</f>
        <v>0.1283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0565.8064</v>
      </c>
      <c r="E63" s="83" t="n">
        <v>38.2818</v>
      </c>
      <c r="F63" s="83" t="n">
        <v>41.0588</v>
      </c>
      <c r="G63" s="83" t="n">
        <v>41.7824</v>
      </c>
      <c r="H63" s="83" t="n">
        <v>557.26</v>
      </c>
      <c r="I63" s="83" t="n">
        <v>9.7</v>
      </c>
      <c r="J63" s="62" t="n">
        <f aca="false">H63/3600</f>
        <v>0.154794444444444</v>
      </c>
      <c r="L63" s="82" t="n">
        <v>10565.8048</v>
      </c>
      <c r="M63" s="83" t="n">
        <v>38.2818</v>
      </c>
      <c r="N63" s="83" t="n">
        <v>41.0588</v>
      </c>
      <c r="O63" s="83" t="n">
        <v>41.7824</v>
      </c>
      <c r="P63" s="83" t="n">
        <v>559.98</v>
      </c>
      <c r="Q63" s="83" t="n">
        <v>9.89</v>
      </c>
      <c r="R63" s="62" t="n">
        <f aca="false">P63/3600</f>
        <v>0.1555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6640.296</v>
      </c>
      <c r="E64" s="85" t="n">
        <v>34.8133</v>
      </c>
      <c r="F64" s="85" t="n">
        <v>38.4773</v>
      </c>
      <c r="G64" s="85" t="n">
        <v>39.0809</v>
      </c>
      <c r="H64" s="85" t="n">
        <v>498.61</v>
      </c>
      <c r="I64" s="85" t="n">
        <v>8.4</v>
      </c>
      <c r="J64" s="67" t="n">
        <f aca="false">H64/3600</f>
        <v>0.138502777777778</v>
      </c>
      <c r="L64" s="84" t="n">
        <v>6640.2944</v>
      </c>
      <c r="M64" s="85" t="n">
        <v>34.8133</v>
      </c>
      <c r="N64" s="85" t="n">
        <v>38.4773</v>
      </c>
      <c r="O64" s="85" t="n">
        <v>39.0809</v>
      </c>
      <c r="P64" s="85" t="n">
        <v>499.76</v>
      </c>
      <c r="Q64" s="85" t="n">
        <v>8.48</v>
      </c>
      <c r="R64" s="67" t="n">
        <f aca="false">P64/3600</f>
        <v>0.1388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891.9344</v>
      </c>
      <c r="E65" s="85" t="n">
        <v>31.659</v>
      </c>
      <c r="F65" s="85" t="n">
        <v>36.4542</v>
      </c>
      <c r="G65" s="85" t="n">
        <v>36.941</v>
      </c>
      <c r="H65" s="85" t="n">
        <v>441.17</v>
      </c>
      <c r="I65" s="85" t="n">
        <v>7.25</v>
      </c>
      <c r="J65" s="67" t="n">
        <f aca="false">H65/3600</f>
        <v>0.122547222222222</v>
      </c>
      <c r="L65" s="84" t="n">
        <v>3891.9328</v>
      </c>
      <c r="M65" s="85" t="n">
        <v>31.659</v>
      </c>
      <c r="N65" s="85" t="n">
        <v>36.4542</v>
      </c>
      <c r="O65" s="85" t="n">
        <v>36.941</v>
      </c>
      <c r="P65" s="85" t="n">
        <v>441.57</v>
      </c>
      <c r="Q65" s="85" t="n">
        <v>7.44</v>
      </c>
      <c r="R65" s="67" t="n">
        <f aca="false">P65/3600</f>
        <v>0.12265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87.5016</v>
      </c>
      <c r="E66" s="87" t="n">
        <v>28.7544</v>
      </c>
      <c r="F66" s="87" t="n">
        <v>35.0268</v>
      </c>
      <c r="G66" s="87" t="n">
        <v>35.4602</v>
      </c>
      <c r="H66" s="87" t="n">
        <v>392.39</v>
      </c>
      <c r="I66" s="87" t="n">
        <v>6.22</v>
      </c>
      <c r="J66" s="73" t="n">
        <f aca="false">H66/3600</f>
        <v>0.108997222222222</v>
      </c>
      <c r="L66" s="86" t="n">
        <v>2087.5</v>
      </c>
      <c r="M66" s="87" t="n">
        <v>28.7544</v>
      </c>
      <c r="N66" s="87" t="n">
        <v>35.0268</v>
      </c>
      <c r="O66" s="87" t="n">
        <v>35.4602</v>
      </c>
      <c r="P66" s="87" t="n">
        <v>395.68</v>
      </c>
      <c r="Q66" s="87" t="n">
        <v>6.12</v>
      </c>
      <c r="R66" s="73" t="n">
        <f aca="false">P66/3600</f>
        <v>0.1099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288.1224</v>
      </c>
      <c r="E67" s="83" t="n">
        <v>40.8067</v>
      </c>
      <c r="F67" s="83" t="n">
        <v>42.128</v>
      </c>
      <c r="G67" s="83" t="n">
        <v>43.3093</v>
      </c>
      <c r="H67" s="83" t="n">
        <v>296.15</v>
      </c>
      <c r="I67" s="83" t="n">
        <v>4.67</v>
      </c>
      <c r="J67" s="62" t="n">
        <f aca="false">H67/3600</f>
        <v>0.0822638888888889</v>
      </c>
      <c r="L67" s="82" t="n">
        <v>4288.1208</v>
      </c>
      <c r="M67" s="83" t="n">
        <v>40.8067</v>
      </c>
      <c r="N67" s="83" t="n">
        <v>42.128</v>
      </c>
      <c r="O67" s="83" t="n">
        <v>43.3093</v>
      </c>
      <c r="P67" s="83" t="n">
        <v>300.25</v>
      </c>
      <c r="Q67" s="83" t="n">
        <v>4.66</v>
      </c>
      <c r="R67" s="62" t="n">
        <f aca="false">P67/3600</f>
        <v>0.0834027777777778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46.7392</v>
      </c>
      <c r="E68" s="85" t="n">
        <v>37.4193</v>
      </c>
      <c r="F68" s="85" t="n">
        <v>39.3675</v>
      </c>
      <c r="G68" s="85" t="n">
        <v>40.5669</v>
      </c>
      <c r="H68" s="85" t="n">
        <v>267.99</v>
      </c>
      <c r="I68" s="85" t="n">
        <v>4.05</v>
      </c>
      <c r="J68" s="67" t="n">
        <f aca="false">H68/3600</f>
        <v>0.0744416666666667</v>
      </c>
      <c r="L68" s="84" t="n">
        <v>2646.7376</v>
      </c>
      <c r="M68" s="85" t="n">
        <v>37.4193</v>
      </c>
      <c r="N68" s="85" t="n">
        <v>39.3675</v>
      </c>
      <c r="O68" s="85" t="n">
        <v>40.5669</v>
      </c>
      <c r="P68" s="85" t="n">
        <v>268.9</v>
      </c>
      <c r="Q68" s="85" t="n">
        <v>4.08</v>
      </c>
      <c r="R68" s="67" t="n">
        <f aca="false">P68/3600</f>
        <v>0.07469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10.2008</v>
      </c>
      <c r="E69" s="85" t="n">
        <v>34.1702</v>
      </c>
      <c r="F69" s="85" t="n">
        <v>37.2069</v>
      </c>
      <c r="G69" s="85" t="n">
        <v>38.3619</v>
      </c>
      <c r="H69" s="85" t="n">
        <v>238.58</v>
      </c>
      <c r="I69" s="85" t="n">
        <v>3.62</v>
      </c>
      <c r="J69" s="67" t="n">
        <f aca="false">H69/3600</f>
        <v>0.0662722222222222</v>
      </c>
      <c r="L69" s="84" t="n">
        <v>1510.1992</v>
      </c>
      <c r="M69" s="85" t="n">
        <v>34.1702</v>
      </c>
      <c r="N69" s="85" t="n">
        <v>37.2069</v>
      </c>
      <c r="O69" s="85" t="n">
        <v>38.3619</v>
      </c>
      <c r="P69" s="85" t="n">
        <v>239.98</v>
      </c>
      <c r="Q69" s="85" t="n">
        <v>3.59</v>
      </c>
      <c r="R69" s="67" t="n">
        <f aca="false">P69/3600</f>
        <v>0.06666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92.98</v>
      </c>
      <c r="E70" s="87" t="n">
        <v>31.172</v>
      </c>
      <c r="F70" s="87" t="n">
        <v>35.7143</v>
      </c>
      <c r="G70" s="87" t="n">
        <v>36.7881</v>
      </c>
      <c r="H70" s="87" t="n">
        <v>214.6</v>
      </c>
      <c r="I70" s="87" t="n">
        <v>3.13</v>
      </c>
      <c r="J70" s="73" t="n">
        <f aca="false">H70/3600</f>
        <v>0.0596111111111111</v>
      </c>
      <c r="L70" s="86" t="n">
        <v>792.9784</v>
      </c>
      <c r="M70" s="87" t="n">
        <v>31.172</v>
      </c>
      <c r="N70" s="87" t="n">
        <v>35.7143</v>
      </c>
      <c r="O70" s="87" t="n">
        <v>36.7881</v>
      </c>
      <c r="P70" s="87" t="n">
        <v>214.12</v>
      </c>
      <c r="Q70" s="87" t="n">
        <v>3.12</v>
      </c>
      <c r="R70" s="73" t="n">
        <f aca="false">P70/3600</f>
        <v>0.05947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1021.6536</v>
      </c>
      <c r="E71" s="83" t="n">
        <v>43.4611</v>
      </c>
      <c r="F71" s="83" t="n">
        <v>46.7221</v>
      </c>
      <c r="G71" s="83" t="n">
        <v>47.8948</v>
      </c>
      <c r="H71" s="83" t="n">
        <v>4668.96</v>
      </c>
      <c r="I71" s="83" t="n">
        <v>68.25</v>
      </c>
      <c r="J71" s="62" t="n">
        <f aca="false">H71/3600</f>
        <v>1.29693333333333</v>
      </c>
      <c r="L71" s="82" t="n">
        <v>31021.652</v>
      </c>
      <c r="M71" s="83" t="n">
        <v>43.4611</v>
      </c>
      <c r="N71" s="83" t="n">
        <v>46.7221</v>
      </c>
      <c r="O71" s="83" t="n">
        <v>47.8948</v>
      </c>
      <c r="P71" s="83" t="n">
        <v>4700.1</v>
      </c>
      <c r="Q71" s="83" t="n">
        <v>66.77</v>
      </c>
      <c r="R71" s="62" t="n">
        <f aca="false">P71/3600</f>
        <v>1.30558333333333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284.8992</v>
      </c>
      <c r="E72" s="85" t="n">
        <v>41.0347</v>
      </c>
      <c r="F72" s="85" t="n">
        <v>44.3</v>
      </c>
      <c r="G72" s="85" t="n">
        <v>45.5977</v>
      </c>
      <c r="H72" s="85" t="n">
        <v>4259.05</v>
      </c>
      <c r="I72" s="85" t="n">
        <v>62.13</v>
      </c>
      <c r="J72" s="67" t="n">
        <f aca="false">H72/3600</f>
        <v>1.18306944444444</v>
      </c>
      <c r="L72" s="84" t="n">
        <v>19284.8976</v>
      </c>
      <c r="M72" s="85" t="n">
        <v>41.0347</v>
      </c>
      <c r="N72" s="85" t="n">
        <v>44.3</v>
      </c>
      <c r="O72" s="85" t="n">
        <v>45.5977</v>
      </c>
      <c r="P72" s="85" t="n">
        <v>4285.48</v>
      </c>
      <c r="Q72" s="85" t="n">
        <v>61.95</v>
      </c>
      <c r="R72" s="67" t="n">
        <f aca="false">P72/3600</f>
        <v>1.1904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867.8376</v>
      </c>
      <c r="E73" s="85" t="n">
        <v>38.2338</v>
      </c>
      <c r="F73" s="85" t="n">
        <v>42.3516</v>
      </c>
      <c r="G73" s="85" t="n">
        <v>43.5625</v>
      </c>
      <c r="H73" s="85" t="n">
        <v>3985.28</v>
      </c>
      <c r="I73" s="85" t="n">
        <v>58.3</v>
      </c>
      <c r="J73" s="67" t="n">
        <f aca="false">H73/3600</f>
        <v>1.10702222222222</v>
      </c>
      <c r="L73" s="84" t="n">
        <v>11867.836</v>
      </c>
      <c r="M73" s="85" t="n">
        <v>38.2338</v>
      </c>
      <c r="N73" s="85" t="n">
        <v>42.3516</v>
      </c>
      <c r="O73" s="85" t="n">
        <v>43.5625</v>
      </c>
      <c r="P73" s="85" t="n">
        <v>3974.11</v>
      </c>
      <c r="Q73" s="85" t="n">
        <v>56.9</v>
      </c>
      <c r="R73" s="67" t="n">
        <f aca="false">P73/3600</f>
        <v>1.10391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180.2928</v>
      </c>
      <c r="E74" s="87" t="n">
        <v>35.162</v>
      </c>
      <c r="F74" s="87" t="n">
        <v>41.069</v>
      </c>
      <c r="G74" s="87" t="n">
        <v>42.1034</v>
      </c>
      <c r="H74" s="87" t="n">
        <v>3758.41</v>
      </c>
      <c r="I74" s="87" t="n">
        <v>51.95</v>
      </c>
      <c r="J74" s="73" t="n">
        <f aca="false">H74/3600</f>
        <v>1.04400277777778</v>
      </c>
      <c r="L74" s="86" t="n">
        <v>7180.2912</v>
      </c>
      <c r="M74" s="87" t="n">
        <v>35.162</v>
      </c>
      <c r="N74" s="87" t="n">
        <v>41.069</v>
      </c>
      <c r="O74" s="87" t="n">
        <v>42.1034</v>
      </c>
      <c r="P74" s="87" t="n">
        <v>3750.4</v>
      </c>
      <c r="Q74" s="87" t="n">
        <v>52.54</v>
      </c>
      <c r="R74" s="73" t="n">
        <f aca="false">P74/3600</f>
        <v>1.04177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179.4864</v>
      </c>
      <c r="E75" s="83" t="n">
        <v>43.7545</v>
      </c>
      <c r="F75" s="83" t="n">
        <v>48.0533</v>
      </c>
      <c r="G75" s="83" t="n">
        <v>48.6467</v>
      </c>
      <c r="H75" s="83" t="n">
        <v>4280.71</v>
      </c>
      <c r="I75" s="83" t="n">
        <v>58.12</v>
      </c>
      <c r="J75" s="62" t="n">
        <f aca="false">H75/3600</f>
        <v>1.18908611111111</v>
      </c>
      <c r="L75" s="82" t="n">
        <v>20179.4848</v>
      </c>
      <c r="M75" s="83" t="n">
        <v>43.7545</v>
      </c>
      <c r="N75" s="83" t="n">
        <v>48.0533</v>
      </c>
      <c r="O75" s="83" t="n">
        <v>48.6467</v>
      </c>
      <c r="P75" s="83" t="n">
        <v>4323.2</v>
      </c>
      <c r="Q75" s="83" t="n">
        <v>58.84</v>
      </c>
      <c r="R75" s="62" t="n">
        <f aca="false">P75/3600</f>
        <v>1.20088888888889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453.616</v>
      </c>
      <c r="E76" s="85" t="n">
        <v>41.68</v>
      </c>
      <c r="F76" s="85" t="n">
        <v>45.9886</v>
      </c>
      <c r="G76" s="85" t="n">
        <v>46.5272</v>
      </c>
      <c r="H76" s="85" t="n">
        <v>3906.16</v>
      </c>
      <c r="I76" s="85" t="n">
        <v>53.32</v>
      </c>
      <c r="J76" s="67" t="n">
        <f aca="false">H76/3600</f>
        <v>1.08504444444444</v>
      </c>
      <c r="L76" s="84" t="n">
        <v>11453.6144</v>
      </c>
      <c r="M76" s="85" t="n">
        <v>41.68</v>
      </c>
      <c r="N76" s="85" t="n">
        <v>45.9886</v>
      </c>
      <c r="O76" s="85" t="n">
        <v>46.5272</v>
      </c>
      <c r="P76" s="85" t="n">
        <v>3944.07</v>
      </c>
      <c r="Q76" s="85" t="n">
        <v>54.59</v>
      </c>
      <c r="R76" s="67" t="n">
        <f aca="false">P76/3600</f>
        <v>1.0955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616.8024</v>
      </c>
      <c r="E77" s="85" t="n">
        <v>39.4047</v>
      </c>
      <c r="F77" s="85" t="n">
        <v>44.0287</v>
      </c>
      <c r="G77" s="85" t="n">
        <v>44.6101</v>
      </c>
      <c r="H77" s="85" t="n">
        <v>3617.5</v>
      </c>
      <c r="I77" s="85" t="n">
        <v>50.76</v>
      </c>
      <c r="J77" s="67" t="n">
        <f aca="false">H77/3600</f>
        <v>1.00486111111111</v>
      </c>
      <c r="L77" s="84" t="n">
        <v>6616.8008</v>
      </c>
      <c r="M77" s="85" t="n">
        <v>39.4047</v>
      </c>
      <c r="N77" s="85" t="n">
        <v>44.0287</v>
      </c>
      <c r="O77" s="85" t="n">
        <v>44.6101</v>
      </c>
      <c r="P77" s="85" t="n">
        <v>3690.61</v>
      </c>
      <c r="Q77" s="85" t="n">
        <v>50.25</v>
      </c>
      <c r="R77" s="67" t="n">
        <f aca="false">P77/3600</f>
        <v>1.025169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829.3272</v>
      </c>
      <c r="E78" s="87" t="n">
        <v>36.8492</v>
      </c>
      <c r="F78" s="87" t="n">
        <v>42.5296</v>
      </c>
      <c r="G78" s="87" t="n">
        <v>43.0012</v>
      </c>
      <c r="H78" s="87" t="n">
        <v>3462.55</v>
      </c>
      <c r="I78" s="87" t="n">
        <v>48.63</v>
      </c>
      <c r="J78" s="73" t="n">
        <f aca="false">H78/3600</f>
        <v>0.961819444444444</v>
      </c>
      <c r="L78" s="86" t="n">
        <v>3829.3256</v>
      </c>
      <c r="M78" s="87" t="n">
        <v>36.8492</v>
      </c>
      <c r="N78" s="87" t="n">
        <v>42.5296</v>
      </c>
      <c r="O78" s="87" t="n">
        <v>43.0012</v>
      </c>
      <c r="P78" s="87" t="n">
        <v>3506.15</v>
      </c>
      <c r="Q78" s="87" t="n">
        <v>47.73</v>
      </c>
      <c r="R78" s="73" t="n">
        <f aca="false">P78/3600</f>
        <v>0.9739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451.184</v>
      </c>
      <c r="E79" s="83" t="n">
        <v>44.0505</v>
      </c>
      <c r="F79" s="83" t="n">
        <v>47.3837</v>
      </c>
      <c r="G79" s="83" t="n">
        <v>48.2475</v>
      </c>
      <c r="H79" s="83" t="n">
        <v>4378.21</v>
      </c>
      <c r="I79" s="83" t="n">
        <v>58.84</v>
      </c>
      <c r="J79" s="62" t="n">
        <f aca="false">H79/3600</f>
        <v>1.21616944444444</v>
      </c>
      <c r="L79" s="82" t="n">
        <v>22451.1824</v>
      </c>
      <c r="M79" s="83" t="n">
        <v>44.0505</v>
      </c>
      <c r="N79" s="83" t="n">
        <v>47.3837</v>
      </c>
      <c r="O79" s="83" t="n">
        <v>48.2475</v>
      </c>
      <c r="P79" s="83" t="n">
        <v>4423.63</v>
      </c>
      <c r="Q79" s="83" t="n">
        <v>59.35</v>
      </c>
      <c r="R79" s="62" t="n">
        <f aca="false">P79/3600</f>
        <v>1.228786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622.3032</v>
      </c>
      <c r="E80" s="85" t="n">
        <v>41.8409</v>
      </c>
      <c r="F80" s="85" t="n">
        <v>45.2149</v>
      </c>
      <c r="G80" s="85" t="n">
        <v>46.1725</v>
      </c>
      <c r="H80" s="85" t="n">
        <v>4016.61</v>
      </c>
      <c r="I80" s="85" t="n">
        <v>55.13</v>
      </c>
      <c r="J80" s="67" t="n">
        <f aca="false">H80/3600</f>
        <v>1.115725</v>
      </c>
      <c r="L80" s="84" t="n">
        <v>13622.3016</v>
      </c>
      <c r="M80" s="85" t="n">
        <v>41.8409</v>
      </c>
      <c r="N80" s="85" t="n">
        <v>45.2149</v>
      </c>
      <c r="O80" s="85" t="n">
        <v>46.1725</v>
      </c>
      <c r="P80" s="85" t="n">
        <v>4079.55</v>
      </c>
      <c r="Q80" s="85" t="n">
        <v>55.36</v>
      </c>
      <c r="R80" s="67" t="n">
        <f aca="false">P80/3600</f>
        <v>1.133208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313.236</v>
      </c>
      <c r="E81" s="85" t="n">
        <v>39.296</v>
      </c>
      <c r="F81" s="85" t="n">
        <v>43.2612</v>
      </c>
      <c r="G81" s="85" t="n">
        <v>44.2864</v>
      </c>
      <c r="H81" s="85" t="n">
        <v>3774.54</v>
      </c>
      <c r="I81" s="85" t="n">
        <v>51.18</v>
      </c>
      <c r="J81" s="67" t="n">
        <f aca="false">H81/3600</f>
        <v>1.04848333333333</v>
      </c>
      <c r="L81" s="84" t="n">
        <v>8313.2344</v>
      </c>
      <c r="M81" s="85" t="n">
        <v>39.296</v>
      </c>
      <c r="N81" s="85" t="n">
        <v>43.2612</v>
      </c>
      <c r="O81" s="85" t="n">
        <v>44.2864</v>
      </c>
      <c r="P81" s="85" t="n">
        <v>3790.23</v>
      </c>
      <c r="Q81" s="85" t="n">
        <v>52.06</v>
      </c>
      <c r="R81" s="67" t="n">
        <f aca="false">P81/3600</f>
        <v>1.0528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054.5168</v>
      </c>
      <c r="E82" s="87" t="n">
        <v>36.4436</v>
      </c>
      <c r="F82" s="87" t="n">
        <v>41.7628</v>
      </c>
      <c r="G82" s="87" t="n">
        <v>42.7306</v>
      </c>
      <c r="H82" s="87" t="n">
        <v>3577.36</v>
      </c>
      <c r="I82" s="87" t="n">
        <v>48.3</v>
      </c>
      <c r="J82" s="73" t="n">
        <f aca="false">H82/3600</f>
        <v>0.993711111111111</v>
      </c>
      <c r="L82" s="86" t="n">
        <v>5054.5152</v>
      </c>
      <c r="M82" s="87" t="n">
        <v>36.4436</v>
      </c>
      <c r="N82" s="87" t="n">
        <v>41.7628</v>
      </c>
      <c r="O82" s="87" t="n">
        <v>42.7306</v>
      </c>
      <c r="P82" s="87" t="n">
        <v>3601.52</v>
      </c>
      <c r="Q82" s="87" t="n">
        <v>49.22</v>
      </c>
      <c r="R82" s="73" t="n">
        <f aca="false">P82/3600</f>
        <v>1.0004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026.0016</v>
      </c>
      <c r="E83" s="83" t="n">
        <v>40.6638</v>
      </c>
      <c r="F83" s="83" t="n">
        <v>42.3094</v>
      </c>
      <c r="G83" s="83" t="n">
        <v>42.6324</v>
      </c>
      <c r="H83" s="83" t="n">
        <v>1947.79</v>
      </c>
      <c r="I83" s="83" t="n">
        <v>32.23</v>
      </c>
      <c r="J83" s="62" t="n">
        <f aca="false">H83/3600</f>
        <v>0.541052777777778</v>
      </c>
      <c r="L83" s="82" t="n">
        <v>22026</v>
      </c>
      <c r="M83" s="83" t="n">
        <v>40.6638</v>
      </c>
      <c r="N83" s="83" t="n">
        <v>42.3094</v>
      </c>
      <c r="O83" s="83" t="n">
        <v>42.6324</v>
      </c>
      <c r="P83" s="83" t="n">
        <v>1974.38</v>
      </c>
      <c r="Q83" s="83" t="n">
        <v>32.31</v>
      </c>
      <c r="R83" s="62" t="n">
        <f aca="false">P83/3600</f>
        <v>0.548438888888889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945.788</v>
      </c>
      <c r="E84" s="85" t="n">
        <v>37.6135</v>
      </c>
      <c r="F84" s="85" t="n">
        <v>39.6237</v>
      </c>
      <c r="G84" s="85" t="n">
        <v>39.7543</v>
      </c>
      <c r="H84" s="85" t="n">
        <v>1753.35</v>
      </c>
      <c r="I84" s="85" t="n">
        <v>27.02</v>
      </c>
      <c r="J84" s="67" t="n">
        <f aca="false">H84/3600</f>
        <v>0.487041666666667</v>
      </c>
      <c r="L84" s="84" t="n">
        <v>12945.7864</v>
      </c>
      <c r="M84" s="85" t="n">
        <v>37.6135</v>
      </c>
      <c r="N84" s="85" t="n">
        <v>39.6237</v>
      </c>
      <c r="O84" s="85" t="n">
        <v>39.7543</v>
      </c>
      <c r="P84" s="85" t="n">
        <v>1768.09</v>
      </c>
      <c r="Q84" s="85" t="n">
        <v>28.02</v>
      </c>
      <c r="R84" s="67" t="n">
        <f aca="false">P84/3600</f>
        <v>0.49113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77.4816</v>
      </c>
      <c r="E85" s="85" t="n">
        <v>34.8063</v>
      </c>
      <c r="F85" s="85" t="n">
        <v>37.4447</v>
      </c>
      <c r="G85" s="85" t="n">
        <v>37.5026</v>
      </c>
      <c r="H85" s="85" t="n">
        <v>1587.57</v>
      </c>
      <c r="I85" s="85" t="n">
        <v>23.22</v>
      </c>
      <c r="J85" s="67" t="n">
        <f aca="false">H85/3600</f>
        <v>0.440991666666667</v>
      </c>
      <c r="L85" s="84" t="n">
        <v>7577.48</v>
      </c>
      <c r="M85" s="85" t="n">
        <v>34.8063</v>
      </c>
      <c r="N85" s="85" t="n">
        <v>37.4447</v>
      </c>
      <c r="O85" s="85" t="n">
        <v>37.5026</v>
      </c>
      <c r="P85" s="85" t="n">
        <v>1598.82</v>
      </c>
      <c r="Q85" s="85" t="n">
        <v>23.92</v>
      </c>
      <c r="R85" s="67" t="n">
        <f aca="false">P85/3600</f>
        <v>0.4441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35.8096</v>
      </c>
      <c r="E86" s="87" t="n">
        <v>32.173</v>
      </c>
      <c r="F86" s="87" t="n">
        <v>35.8352</v>
      </c>
      <c r="G86" s="87" t="n">
        <v>35.8212</v>
      </c>
      <c r="H86" s="87" t="n">
        <v>1440.05</v>
      </c>
      <c r="I86" s="87" t="n">
        <v>20.67</v>
      </c>
      <c r="J86" s="73" t="n">
        <f aca="false">H86/3600</f>
        <v>0.400013888888889</v>
      </c>
      <c r="L86" s="86" t="n">
        <v>4535.808</v>
      </c>
      <c r="M86" s="87" t="n">
        <v>32.173</v>
      </c>
      <c r="N86" s="87" t="n">
        <v>35.8352</v>
      </c>
      <c r="O86" s="87" t="n">
        <v>35.8212</v>
      </c>
      <c r="P86" s="87" t="n">
        <v>1461.24</v>
      </c>
      <c r="Q86" s="87" t="n">
        <v>20.69</v>
      </c>
      <c r="R86" s="73" t="n">
        <f aca="false">P86/3600</f>
        <v>0.405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401.6896</v>
      </c>
      <c r="E87" s="83" t="n">
        <v>42.6146</v>
      </c>
      <c r="F87" s="83" t="n">
        <v>44.9981</v>
      </c>
      <c r="G87" s="83" t="n">
        <v>44.6242</v>
      </c>
      <c r="H87" s="83" t="n">
        <v>3657.3</v>
      </c>
      <c r="I87" s="83" t="n">
        <v>56.02</v>
      </c>
      <c r="J87" s="62" t="n">
        <f aca="false">H87/3600</f>
        <v>1.01591666666667</v>
      </c>
      <c r="L87" s="82" t="n">
        <v>23401.6886</v>
      </c>
      <c r="M87" s="83" t="n">
        <v>42.6146</v>
      </c>
      <c r="N87" s="83" t="n">
        <v>44.9981</v>
      </c>
      <c r="O87" s="83" t="n">
        <v>44.6242</v>
      </c>
      <c r="P87" s="83" t="n">
        <v>3675.88</v>
      </c>
      <c r="Q87" s="83" t="n">
        <v>56.47</v>
      </c>
      <c r="R87" s="62" t="n">
        <f aca="false">P87/3600</f>
        <v>1.021077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702.8035</v>
      </c>
      <c r="E88" s="85" t="n">
        <v>38.8779</v>
      </c>
      <c r="F88" s="85" t="n">
        <v>42.1192</v>
      </c>
      <c r="G88" s="85" t="n">
        <v>41.2502</v>
      </c>
      <c r="H88" s="85" t="n">
        <v>3346.8</v>
      </c>
      <c r="I88" s="85" t="n">
        <v>50.31</v>
      </c>
      <c r="J88" s="67" t="n">
        <f aca="false">H88/3600</f>
        <v>0.929666666666667</v>
      </c>
      <c r="L88" s="84" t="n">
        <v>15702.8026</v>
      </c>
      <c r="M88" s="85" t="n">
        <v>38.8779</v>
      </c>
      <c r="N88" s="85" t="n">
        <v>42.1192</v>
      </c>
      <c r="O88" s="85" t="n">
        <v>41.2502</v>
      </c>
      <c r="P88" s="85" t="n">
        <v>3368.69</v>
      </c>
      <c r="Q88" s="85" t="n">
        <v>50.08</v>
      </c>
      <c r="R88" s="67" t="n">
        <f aca="false">P88/3600</f>
        <v>0.935747222222222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276.6858</v>
      </c>
      <c r="E89" s="85" t="n">
        <v>35.2891</v>
      </c>
      <c r="F89" s="85" t="n">
        <v>39.8599</v>
      </c>
      <c r="G89" s="85" t="n">
        <v>38.4479</v>
      </c>
      <c r="H89" s="85" t="n">
        <v>3053.49</v>
      </c>
      <c r="I89" s="85" t="n">
        <v>44.04</v>
      </c>
      <c r="J89" s="67" t="n">
        <f aca="false">H89/3600</f>
        <v>0.848191666666667</v>
      </c>
      <c r="L89" s="84" t="n">
        <v>10276.6848</v>
      </c>
      <c r="M89" s="85" t="n">
        <v>35.2891</v>
      </c>
      <c r="N89" s="85" t="n">
        <v>39.8599</v>
      </c>
      <c r="O89" s="85" t="n">
        <v>38.4479</v>
      </c>
      <c r="P89" s="85" t="n">
        <v>3106.1</v>
      </c>
      <c r="Q89" s="85" t="n">
        <v>44.97</v>
      </c>
      <c r="R89" s="67" t="n">
        <f aca="false">P89/3600</f>
        <v>0.86280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08.0885</v>
      </c>
      <c r="E90" s="87" t="n">
        <v>31.8995</v>
      </c>
      <c r="F90" s="87" t="n">
        <v>38.3218</v>
      </c>
      <c r="G90" s="87" t="n">
        <v>36.6109</v>
      </c>
      <c r="H90" s="87" t="n">
        <v>2858.94</v>
      </c>
      <c r="I90" s="87" t="n">
        <v>41.7</v>
      </c>
      <c r="J90" s="73" t="n">
        <f aca="false">H90/3600</f>
        <v>0.79415</v>
      </c>
      <c r="L90" s="86" t="n">
        <v>6608.0875</v>
      </c>
      <c r="M90" s="87" t="n">
        <v>31.8995</v>
      </c>
      <c r="N90" s="87" t="n">
        <v>38.3218</v>
      </c>
      <c r="O90" s="87" t="n">
        <v>36.6109</v>
      </c>
      <c r="P90" s="87" t="n">
        <v>2877.39</v>
      </c>
      <c r="Q90" s="87" t="n">
        <v>40.6</v>
      </c>
      <c r="R90" s="73" t="n">
        <f aca="false">P90/3600</f>
        <v>0.7992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896.8824</v>
      </c>
      <c r="E91" s="83" t="n">
        <v>42.9174</v>
      </c>
      <c r="F91" s="83" t="n">
        <v>42.67</v>
      </c>
      <c r="G91" s="83" t="n">
        <v>42.837</v>
      </c>
      <c r="H91" s="83" t="n">
        <v>2721.46</v>
      </c>
      <c r="I91" s="83" t="n">
        <v>42.1</v>
      </c>
      <c r="J91" s="62" t="n">
        <f aca="false">H91/3600</f>
        <v>0.755961111111111</v>
      </c>
      <c r="L91" s="82" t="n">
        <v>35896.8808</v>
      </c>
      <c r="M91" s="83" t="n">
        <v>42.9174</v>
      </c>
      <c r="N91" s="83" t="n">
        <v>42.67</v>
      </c>
      <c r="O91" s="83" t="n">
        <v>42.837</v>
      </c>
      <c r="P91" s="83" t="n">
        <v>2763.19</v>
      </c>
      <c r="Q91" s="83" t="n">
        <v>42.91</v>
      </c>
      <c r="R91" s="62" t="n">
        <f aca="false">P91/3600</f>
        <v>0.767552777777778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7200.2096</v>
      </c>
      <c r="E92" s="85" t="n">
        <v>38.2456</v>
      </c>
      <c r="F92" s="85" t="n">
        <v>40.0094</v>
      </c>
      <c r="G92" s="85" t="n">
        <v>40.1352</v>
      </c>
      <c r="H92" s="85" t="n">
        <v>2585.53</v>
      </c>
      <c r="I92" s="85" t="n">
        <v>39.72</v>
      </c>
      <c r="J92" s="67" t="n">
        <f aca="false">H92/3600</f>
        <v>0.718202777777778</v>
      </c>
      <c r="L92" s="84" t="n">
        <v>27200.208</v>
      </c>
      <c r="M92" s="85" t="n">
        <v>38.2456</v>
      </c>
      <c r="N92" s="85" t="n">
        <v>40.0094</v>
      </c>
      <c r="O92" s="85" t="n">
        <v>40.1352</v>
      </c>
      <c r="P92" s="85" t="n">
        <v>2615.92</v>
      </c>
      <c r="Q92" s="85" t="n">
        <v>39.32</v>
      </c>
      <c r="R92" s="67" t="n">
        <f aca="false">P92/3600</f>
        <v>0.72664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0088.8456</v>
      </c>
      <c r="E93" s="85" t="n">
        <v>33.6049</v>
      </c>
      <c r="F93" s="85" t="n">
        <v>38.283</v>
      </c>
      <c r="G93" s="85" t="n">
        <v>38.1607</v>
      </c>
      <c r="H93" s="85" t="n">
        <v>2429.35</v>
      </c>
      <c r="I93" s="85" t="n">
        <v>36.91</v>
      </c>
      <c r="J93" s="67" t="n">
        <f aca="false">H93/3600</f>
        <v>0.674819444444444</v>
      </c>
      <c r="L93" s="84" t="n">
        <v>20088.844</v>
      </c>
      <c r="M93" s="85" t="n">
        <v>33.6049</v>
      </c>
      <c r="N93" s="85" t="n">
        <v>38.283</v>
      </c>
      <c r="O93" s="85" t="n">
        <v>38.1607</v>
      </c>
      <c r="P93" s="85" t="n">
        <v>2432.09</v>
      </c>
      <c r="Q93" s="85" t="n">
        <v>37.31</v>
      </c>
      <c r="R93" s="67" t="n">
        <f aca="false">P93/3600</f>
        <v>0.67558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255.0944</v>
      </c>
      <c r="E94" s="87" t="n">
        <v>29.5544</v>
      </c>
      <c r="F94" s="87" t="n">
        <v>37.156</v>
      </c>
      <c r="G94" s="87" t="n">
        <v>36.7538</v>
      </c>
      <c r="H94" s="87" t="n">
        <v>2237.2</v>
      </c>
      <c r="I94" s="87" t="n">
        <v>34.64</v>
      </c>
      <c r="J94" s="73" t="n">
        <f aca="false">H94/3600</f>
        <v>0.621444444444444</v>
      </c>
      <c r="L94" s="86" t="n">
        <v>14255.0928</v>
      </c>
      <c r="M94" s="87" t="n">
        <v>29.5544</v>
      </c>
      <c r="N94" s="87" t="n">
        <v>37.156</v>
      </c>
      <c r="O94" s="87" t="n">
        <v>36.7538</v>
      </c>
      <c r="P94" s="87" t="n">
        <v>2257.97</v>
      </c>
      <c r="Q94" s="87" t="n">
        <v>35.71</v>
      </c>
      <c r="R94" s="73" t="n">
        <f aca="false">P94/3600</f>
        <v>0.62721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296.4656</v>
      </c>
      <c r="E95" s="83" t="n">
        <v>49.0363</v>
      </c>
      <c r="F95" s="83" t="n">
        <v>51.8054</v>
      </c>
      <c r="G95" s="83" t="n">
        <v>52.8324</v>
      </c>
      <c r="H95" s="83" t="n">
        <v>3158.81</v>
      </c>
      <c r="I95" s="83" t="n">
        <v>44.58</v>
      </c>
      <c r="J95" s="62" t="n">
        <f aca="false">H95/3600</f>
        <v>0.877447222222222</v>
      </c>
      <c r="L95" s="82" t="n">
        <v>5296.465</v>
      </c>
      <c r="M95" s="83" t="n">
        <v>49.0363</v>
      </c>
      <c r="N95" s="83" t="n">
        <v>51.8054</v>
      </c>
      <c r="O95" s="83" t="n">
        <v>52.8324</v>
      </c>
      <c r="P95" s="83" t="n">
        <v>3144.28</v>
      </c>
      <c r="Q95" s="83" t="n">
        <v>44.01</v>
      </c>
      <c r="R95" s="62" t="n">
        <f aca="false">P95/3600</f>
        <v>0.8734111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70.8368</v>
      </c>
      <c r="E96" s="85" t="n">
        <v>45.4635</v>
      </c>
      <c r="F96" s="85" t="n">
        <v>48.5741</v>
      </c>
      <c r="G96" s="85" t="n">
        <v>49.7429</v>
      </c>
      <c r="H96" s="85" t="n">
        <v>3003.57</v>
      </c>
      <c r="I96" s="85" t="n">
        <v>42.34</v>
      </c>
      <c r="J96" s="67" t="n">
        <f aca="false">H96/3600</f>
        <v>0.834325</v>
      </c>
      <c r="L96" s="84" t="n">
        <v>3570.8362</v>
      </c>
      <c r="M96" s="85" t="n">
        <v>45.4635</v>
      </c>
      <c r="N96" s="85" t="n">
        <v>48.5741</v>
      </c>
      <c r="O96" s="85" t="n">
        <v>49.7429</v>
      </c>
      <c r="P96" s="85" t="n">
        <v>3016.41</v>
      </c>
      <c r="Q96" s="85" t="n">
        <v>42.08</v>
      </c>
      <c r="R96" s="67" t="n">
        <f aca="false">P96/3600</f>
        <v>0.8378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16.0784</v>
      </c>
      <c r="E97" s="85" t="n">
        <v>41.9395</v>
      </c>
      <c r="F97" s="85" t="n">
        <v>45.9883</v>
      </c>
      <c r="G97" s="85" t="n">
        <v>47.3543</v>
      </c>
      <c r="H97" s="85" t="n">
        <v>2890.04</v>
      </c>
      <c r="I97" s="85" t="n">
        <v>41.88</v>
      </c>
      <c r="J97" s="67" t="n">
        <f aca="false">H97/3600</f>
        <v>0.802788888888889</v>
      </c>
      <c r="L97" s="84" t="n">
        <v>2416.0778</v>
      </c>
      <c r="M97" s="85" t="n">
        <v>41.9395</v>
      </c>
      <c r="N97" s="85" t="n">
        <v>45.9883</v>
      </c>
      <c r="O97" s="85" t="n">
        <v>47.3543</v>
      </c>
      <c r="P97" s="85" t="n">
        <v>2915.25</v>
      </c>
      <c r="Q97" s="85" t="n">
        <v>42.73</v>
      </c>
      <c r="R97" s="67" t="n">
        <f aca="false">P97/3600</f>
        <v>0.80979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17.801</v>
      </c>
      <c r="E98" s="87" t="n">
        <v>38.4807</v>
      </c>
      <c r="F98" s="87" t="n">
        <v>44.2247</v>
      </c>
      <c r="G98" s="87" t="n">
        <v>45.5271</v>
      </c>
      <c r="H98" s="87" t="n">
        <v>2819.48</v>
      </c>
      <c r="I98" s="87" t="n">
        <v>40.16</v>
      </c>
      <c r="J98" s="73" t="n">
        <f aca="false">H98/3600</f>
        <v>0.783188888888889</v>
      </c>
      <c r="L98" s="86" t="n">
        <v>1617.8003</v>
      </c>
      <c r="M98" s="87" t="n">
        <v>38.4807</v>
      </c>
      <c r="N98" s="87" t="n">
        <v>44.2247</v>
      </c>
      <c r="O98" s="87" t="n">
        <v>45.5271</v>
      </c>
      <c r="P98" s="87" t="n">
        <v>2814.26</v>
      </c>
      <c r="Q98" s="87" t="n">
        <v>39.48</v>
      </c>
      <c r="R98" s="73" t="n">
        <f aca="false">P98/3600</f>
        <v>0.781738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7.721030846067</v>
      </c>
      <c r="J106" s="88" t="n">
        <f aca="false">GEOMEAN(J3:J98)</f>
        <v>0.720554490371159</v>
      </c>
      <c r="Q106" s="88" t="n">
        <f aca="false">GEOMEAN(Q3:Q98)</f>
        <v>38.0089624521659</v>
      </c>
      <c r="R106" s="88" t="n">
        <f aca="false">GEOMEAN(R3:R98)</f>
        <v>0.72604091698762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763318498039</v>
      </c>
      <c r="R107" s="89" t="n">
        <f aca="false">R106/J106</f>
        <v>1.0076141730983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8490277777778</v>
      </c>
      <c r="J108" s="88" t="n">
        <f aca="false">SUM(J3:J98)</f>
        <v>104.818561111111</v>
      </c>
      <c r="Q108" s="88" t="n">
        <f aca="false">SUM(Q3:Q98)/3600</f>
        <v>1.49941666666667</v>
      </c>
      <c r="R108" s="88" t="n">
        <f aca="false">SUM(R3:R98)</f>
        <v>105.693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7.7846011422885</v>
      </c>
      <c r="J113" s="88" t="n">
        <f aca="false">GEOMEAN(J3:J82)</f>
        <v>0.725369889999669</v>
      </c>
      <c r="Q113" s="88" t="n">
        <f aca="false">GEOMEAN(Q3:Q82)</f>
        <v>38.0827622989421</v>
      </c>
      <c r="R113" s="88" t="n">
        <f aca="false">GEOMEAN(R3:R82)</f>
        <v>0.7308829800621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89107593146</v>
      </c>
      <c r="R114" s="89" t="n">
        <f aca="false">R113/J113</f>
        <v>1.0076003844914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000.6272</v>
      </c>
      <c r="E3" s="61" t="n">
        <v>41.2814</v>
      </c>
      <c r="F3" s="61" t="n">
        <v>40.9473</v>
      </c>
      <c r="G3" s="61" t="n">
        <v>43.7731</v>
      </c>
      <c r="H3" s="61" t="n">
        <v>17681.8</v>
      </c>
      <c r="I3" s="61" t="n">
        <v>43.45</v>
      </c>
      <c r="J3" s="62" t="n">
        <f aca="false">H3/3600</f>
        <v>4.91161111111111</v>
      </c>
      <c r="L3" s="60" t="n">
        <v>12000.6256</v>
      </c>
      <c r="M3" s="61" t="n">
        <v>41.2814</v>
      </c>
      <c r="N3" s="61" t="n">
        <v>40.9473</v>
      </c>
      <c r="O3" s="61" t="n">
        <v>43.7731</v>
      </c>
      <c r="P3" s="61" t="n">
        <v>17733.78</v>
      </c>
      <c r="Q3" s="61" t="n">
        <v>44.97</v>
      </c>
      <c r="R3" s="63" t="n">
        <f aca="false">P3/3600</f>
        <v>4.92605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14.0048</v>
      </c>
      <c r="E4" s="66" t="n">
        <v>38.986</v>
      </c>
      <c r="F4" s="66" t="n">
        <v>39.6174</v>
      </c>
      <c r="G4" s="66" t="n">
        <v>42.2104</v>
      </c>
      <c r="H4" s="66" t="n">
        <v>16080.57</v>
      </c>
      <c r="I4" s="66" t="n">
        <v>36.58</v>
      </c>
      <c r="J4" s="67" t="n">
        <f aca="false">H4/3600</f>
        <v>4.466825</v>
      </c>
      <c r="L4" s="65" t="n">
        <v>5214.0032</v>
      </c>
      <c r="M4" s="66" t="n">
        <v>38.986</v>
      </c>
      <c r="N4" s="66" t="n">
        <v>39.6174</v>
      </c>
      <c r="O4" s="66" t="n">
        <v>42.2104</v>
      </c>
      <c r="P4" s="66" t="n">
        <v>16235.25</v>
      </c>
      <c r="Q4" s="66" t="n">
        <v>37.68</v>
      </c>
      <c r="R4" s="68" t="n">
        <f aca="false">P4/3600</f>
        <v>4.50979166666667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616.648</v>
      </c>
      <c r="E5" s="66" t="n">
        <v>36.5513</v>
      </c>
      <c r="F5" s="66" t="n">
        <v>38.4673</v>
      </c>
      <c r="G5" s="66" t="n">
        <v>40.8619</v>
      </c>
      <c r="H5" s="66" t="n">
        <v>15344.27</v>
      </c>
      <c r="I5" s="66" t="n">
        <v>34.24</v>
      </c>
      <c r="J5" s="67" t="n">
        <f aca="false">H5/3600</f>
        <v>4.26229722222222</v>
      </c>
      <c r="L5" s="65" t="n">
        <v>2616.6464</v>
      </c>
      <c r="M5" s="66" t="n">
        <v>36.5513</v>
      </c>
      <c r="N5" s="66" t="n">
        <v>38.4673</v>
      </c>
      <c r="O5" s="66" t="n">
        <v>40.8619</v>
      </c>
      <c r="P5" s="66" t="n">
        <v>15263.95</v>
      </c>
      <c r="Q5" s="66" t="n">
        <v>33.43</v>
      </c>
      <c r="R5" s="68" t="n">
        <f aca="false">P5/3600</f>
        <v>4.2399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84.336</v>
      </c>
      <c r="E6" s="72" t="n">
        <v>33.961</v>
      </c>
      <c r="F6" s="72" t="n">
        <v>37.5102</v>
      </c>
      <c r="G6" s="72" t="n">
        <v>39.8612</v>
      </c>
      <c r="H6" s="72" t="n">
        <v>14725.3</v>
      </c>
      <c r="I6" s="72" t="n">
        <v>31.18</v>
      </c>
      <c r="J6" s="73" t="n">
        <f aca="false">H6/3600</f>
        <v>4.09036111111111</v>
      </c>
      <c r="L6" s="71" t="n">
        <v>1384.3344</v>
      </c>
      <c r="M6" s="72" t="n">
        <v>33.961</v>
      </c>
      <c r="N6" s="72" t="n">
        <v>37.5102</v>
      </c>
      <c r="O6" s="72" t="n">
        <v>39.8612</v>
      </c>
      <c r="P6" s="72" t="n">
        <v>14571.96</v>
      </c>
      <c r="Q6" s="72" t="n">
        <v>30.86</v>
      </c>
      <c r="R6" s="74" t="n">
        <f aca="false">P6/3600</f>
        <v>4.0477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59.3632</v>
      </c>
      <c r="E7" s="61" t="n">
        <v>39.8262</v>
      </c>
      <c r="F7" s="61" t="n">
        <v>44.7151</v>
      </c>
      <c r="G7" s="61" t="n">
        <v>44.5478</v>
      </c>
      <c r="H7" s="61" t="n">
        <v>23812.68</v>
      </c>
      <c r="I7" s="61" t="n">
        <v>61.47</v>
      </c>
      <c r="J7" s="62" t="n">
        <f aca="false">H7/3600</f>
        <v>6.61463333333333</v>
      </c>
      <c r="L7" s="60" t="n">
        <v>32359.36</v>
      </c>
      <c r="M7" s="61" t="n">
        <v>39.8262</v>
      </c>
      <c r="N7" s="61" t="n">
        <v>44.7151</v>
      </c>
      <c r="O7" s="61" t="n">
        <v>44.5478</v>
      </c>
      <c r="P7" s="61" t="n">
        <v>23568.9</v>
      </c>
      <c r="Q7" s="61" t="n">
        <v>61.52</v>
      </c>
      <c r="R7" s="63" t="n">
        <f aca="false">P7/3600</f>
        <v>6.54691666666667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6.8576</v>
      </c>
      <c r="E8" s="66" t="n">
        <v>37.0154</v>
      </c>
      <c r="F8" s="66" t="n">
        <v>42.9225</v>
      </c>
      <c r="G8" s="66" t="n">
        <v>43.2691</v>
      </c>
      <c r="H8" s="66" t="n">
        <v>21062.23</v>
      </c>
      <c r="I8" s="66" t="n">
        <v>51.25</v>
      </c>
      <c r="J8" s="67" t="n">
        <f aca="false">H8/3600</f>
        <v>5.85061944444444</v>
      </c>
      <c r="L8" s="65" t="n">
        <v>15956.856</v>
      </c>
      <c r="M8" s="66" t="n">
        <v>37.0154</v>
      </c>
      <c r="N8" s="66" t="n">
        <v>42.9225</v>
      </c>
      <c r="O8" s="66" t="n">
        <v>43.2691</v>
      </c>
      <c r="P8" s="66" t="n">
        <v>21127.76</v>
      </c>
      <c r="Q8" s="66" t="n">
        <v>52.23</v>
      </c>
      <c r="R8" s="68" t="n">
        <f aca="false">P8/3600</f>
        <v>5.8688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93.1504</v>
      </c>
      <c r="E9" s="66" t="n">
        <v>34.166</v>
      </c>
      <c r="F9" s="66" t="n">
        <v>41.3105</v>
      </c>
      <c r="G9" s="66" t="n">
        <v>41.9799</v>
      </c>
      <c r="H9" s="66" t="n">
        <v>19313.01</v>
      </c>
      <c r="I9" s="66" t="n">
        <v>46.21</v>
      </c>
      <c r="J9" s="67" t="n">
        <f aca="false">H9/3600</f>
        <v>5.364725</v>
      </c>
      <c r="L9" s="65" t="n">
        <v>8493.1488</v>
      </c>
      <c r="M9" s="66" t="n">
        <v>34.166</v>
      </c>
      <c r="N9" s="66" t="n">
        <v>41.3105</v>
      </c>
      <c r="O9" s="66" t="n">
        <v>41.9799</v>
      </c>
      <c r="P9" s="66" t="n">
        <v>19152.69</v>
      </c>
      <c r="Q9" s="66" t="n">
        <v>45.39</v>
      </c>
      <c r="R9" s="68" t="n">
        <f aca="false">P9/3600</f>
        <v>5.320191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60.9536</v>
      </c>
      <c r="E10" s="72" t="n">
        <v>31.4626</v>
      </c>
      <c r="F10" s="72" t="n">
        <v>40.0865</v>
      </c>
      <c r="G10" s="72" t="n">
        <v>40.9524</v>
      </c>
      <c r="H10" s="72" t="n">
        <v>18084.25</v>
      </c>
      <c r="I10" s="72" t="n">
        <v>42.15</v>
      </c>
      <c r="J10" s="73" t="n">
        <f aca="false">H10/3600</f>
        <v>5.02340277777778</v>
      </c>
      <c r="L10" s="71" t="n">
        <v>4760.952</v>
      </c>
      <c r="M10" s="72" t="n">
        <v>31.4626</v>
      </c>
      <c r="N10" s="72" t="n">
        <v>40.0865</v>
      </c>
      <c r="O10" s="72" t="n">
        <v>40.9524</v>
      </c>
      <c r="P10" s="72" t="n">
        <v>17900.65</v>
      </c>
      <c r="Q10" s="72" t="n">
        <v>40.72</v>
      </c>
      <c r="R10" s="74" t="n">
        <f aca="false">P10/3600</f>
        <v>4.9724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05470.976</v>
      </c>
      <c r="E11" s="61" t="n">
        <v>38.813</v>
      </c>
      <c r="F11" s="61" t="n">
        <v>38.4793</v>
      </c>
      <c r="G11" s="61" t="n">
        <v>36.9149</v>
      </c>
      <c r="H11" s="61" t="n">
        <v>64429.15</v>
      </c>
      <c r="I11" s="61" t="n">
        <v>167.05</v>
      </c>
      <c r="J11" s="62" t="n">
        <f aca="false">H11/3600</f>
        <v>17.8969861111111</v>
      </c>
      <c r="L11" s="60" t="n">
        <v>205470.9728</v>
      </c>
      <c r="M11" s="61" t="n">
        <v>38.813</v>
      </c>
      <c r="N11" s="61" t="n">
        <v>38.4793</v>
      </c>
      <c r="O11" s="61" t="n">
        <v>36.9149</v>
      </c>
      <c r="P11" s="61" t="n">
        <v>64519.75</v>
      </c>
      <c r="Q11" s="61" t="n">
        <v>165.11</v>
      </c>
      <c r="R11" s="63" t="n">
        <f aca="false">P11/3600</f>
        <v>17.9221527777778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83.8176</v>
      </c>
      <c r="E12" s="66" t="n">
        <v>33.7766</v>
      </c>
      <c r="F12" s="66" t="n">
        <v>37.3583</v>
      </c>
      <c r="G12" s="66" t="n">
        <v>35.862</v>
      </c>
      <c r="H12" s="66" t="n">
        <v>54952.33</v>
      </c>
      <c r="I12" s="66" t="n">
        <v>153.01</v>
      </c>
      <c r="J12" s="67" t="n">
        <f aca="false">H12/3600</f>
        <v>15.2645361111111</v>
      </c>
      <c r="L12" s="65" t="n">
        <v>101883.816</v>
      </c>
      <c r="M12" s="66" t="n">
        <v>33.7766</v>
      </c>
      <c r="N12" s="66" t="n">
        <v>37.3583</v>
      </c>
      <c r="O12" s="66" t="n">
        <v>35.862</v>
      </c>
      <c r="P12" s="66" t="n">
        <v>54696.27</v>
      </c>
      <c r="Q12" s="66" t="n">
        <v>155.26</v>
      </c>
      <c r="R12" s="68" t="n">
        <f aca="false">P12/3600</f>
        <v>15.19340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8676.1568</v>
      </c>
      <c r="E13" s="66" t="n">
        <v>29.5105</v>
      </c>
      <c r="F13" s="66" t="n">
        <v>36.4587</v>
      </c>
      <c r="G13" s="66" t="n">
        <v>35.009</v>
      </c>
      <c r="H13" s="66" t="n">
        <v>41219.48</v>
      </c>
      <c r="I13" s="66" t="n">
        <v>117.6</v>
      </c>
      <c r="J13" s="67" t="n">
        <f aca="false">H13/3600</f>
        <v>11.4498555555556</v>
      </c>
      <c r="L13" s="65" t="n">
        <v>28676.1536</v>
      </c>
      <c r="M13" s="66" t="n">
        <v>29.5105</v>
      </c>
      <c r="N13" s="66" t="n">
        <v>36.4587</v>
      </c>
      <c r="O13" s="66" t="n">
        <v>35.009</v>
      </c>
      <c r="P13" s="66" t="n">
        <v>41555.37</v>
      </c>
      <c r="Q13" s="66" t="n">
        <v>119.74</v>
      </c>
      <c r="R13" s="68" t="n">
        <f aca="false">P13/3600</f>
        <v>11.54315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001.5712</v>
      </c>
      <c r="E14" s="72" t="n">
        <v>27.9194</v>
      </c>
      <c r="F14" s="72" t="n">
        <v>35.7416</v>
      </c>
      <c r="G14" s="72" t="n">
        <v>34.3614</v>
      </c>
      <c r="H14" s="72" t="n">
        <v>35075.72</v>
      </c>
      <c r="I14" s="72" t="n">
        <v>91.24</v>
      </c>
      <c r="J14" s="73" t="n">
        <f aca="false">H14/3600</f>
        <v>9.74325555555556</v>
      </c>
      <c r="L14" s="71" t="n">
        <v>7001.568</v>
      </c>
      <c r="M14" s="72" t="n">
        <v>27.9194</v>
      </c>
      <c r="N14" s="72" t="n">
        <v>35.7416</v>
      </c>
      <c r="O14" s="72" t="n">
        <v>34.3614</v>
      </c>
      <c r="P14" s="72" t="n">
        <v>34986.64</v>
      </c>
      <c r="Q14" s="72" t="n">
        <v>86.92</v>
      </c>
      <c r="R14" s="74" t="n">
        <f aca="false">P14/3600</f>
        <v>9.7185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881.4368</v>
      </c>
      <c r="E15" s="61" t="n">
        <v>41.3219</v>
      </c>
      <c r="F15" s="61" t="n">
        <v>45.9994</v>
      </c>
      <c r="G15" s="61" t="n">
        <v>45.6357</v>
      </c>
      <c r="H15" s="61" t="n">
        <v>44114.2</v>
      </c>
      <c r="I15" s="61" t="n">
        <v>109.5</v>
      </c>
      <c r="J15" s="62" t="n">
        <f aca="false">H15/3600</f>
        <v>12.2539444444444</v>
      </c>
      <c r="L15" s="60" t="n">
        <v>22881.4352</v>
      </c>
      <c r="M15" s="61" t="n">
        <v>41.3219</v>
      </c>
      <c r="N15" s="61" t="n">
        <v>45.9994</v>
      </c>
      <c r="O15" s="61" t="n">
        <v>45.6357</v>
      </c>
      <c r="P15" s="61" t="n">
        <v>43494.42</v>
      </c>
      <c r="Q15" s="61" t="n">
        <v>109.39</v>
      </c>
      <c r="R15" s="63" t="n">
        <f aca="false">P15/3600</f>
        <v>12.0817833333333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875.7936</v>
      </c>
      <c r="E16" s="66" t="n">
        <v>39.9862</v>
      </c>
      <c r="F16" s="66" t="n">
        <v>45.4248</v>
      </c>
      <c r="G16" s="66" t="n">
        <v>45.2096</v>
      </c>
      <c r="H16" s="66" t="n">
        <v>37710.77</v>
      </c>
      <c r="I16" s="66" t="n">
        <v>92.17</v>
      </c>
      <c r="J16" s="67" t="n">
        <f aca="false">H16/3600</f>
        <v>10.4752138888889</v>
      </c>
      <c r="L16" s="65" t="n">
        <v>5875.792</v>
      </c>
      <c r="M16" s="66" t="n">
        <v>39.9862</v>
      </c>
      <c r="N16" s="66" t="n">
        <v>45.4248</v>
      </c>
      <c r="O16" s="66" t="n">
        <v>45.2096</v>
      </c>
      <c r="P16" s="66" t="n">
        <v>37633.44</v>
      </c>
      <c r="Q16" s="66" t="n">
        <v>90.95</v>
      </c>
      <c r="R16" s="68" t="n">
        <f aca="false">P16/3600</f>
        <v>10.4537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48.3856</v>
      </c>
      <c r="E17" s="66" t="n">
        <v>38.7161</v>
      </c>
      <c r="F17" s="66" t="n">
        <v>44.9218</v>
      </c>
      <c r="G17" s="66" t="n">
        <v>44.8902</v>
      </c>
      <c r="H17" s="66" t="n">
        <v>35342.32</v>
      </c>
      <c r="I17" s="66" t="n">
        <v>85.62</v>
      </c>
      <c r="J17" s="67" t="n">
        <f aca="false">H17/3600</f>
        <v>9.81731111111111</v>
      </c>
      <c r="L17" s="65" t="n">
        <v>2448.384</v>
      </c>
      <c r="M17" s="66" t="n">
        <v>38.7161</v>
      </c>
      <c r="N17" s="66" t="n">
        <v>44.9218</v>
      </c>
      <c r="O17" s="66" t="n">
        <v>44.8902</v>
      </c>
      <c r="P17" s="66" t="n">
        <v>35418.16</v>
      </c>
      <c r="Q17" s="66" t="n">
        <v>85.03</v>
      </c>
      <c r="R17" s="68" t="n">
        <f aca="false">P17/3600</f>
        <v>9.8383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1.8528</v>
      </c>
      <c r="E18" s="72" t="n">
        <v>37.0265</v>
      </c>
      <c r="F18" s="72" t="n">
        <v>44.5333</v>
      </c>
      <c r="G18" s="72" t="n">
        <v>44.6502</v>
      </c>
      <c r="H18" s="72" t="n">
        <v>33398.09</v>
      </c>
      <c r="I18" s="72" t="n">
        <v>79.67</v>
      </c>
      <c r="J18" s="73" t="n">
        <f aca="false">H18/3600</f>
        <v>9.27724722222222</v>
      </c>
      <c r="L18" s="71" t="n">
        <v>1191.8496</v>
      </c>
      <c r="M18" s="72" t="n">
        <v>37.0265</v>
      </c>
      <c r="N18" s="72" t="n">
        <v>44.5333</v>
      </c>
      <c r="O18" s="72" t="n">
        <v>44.6502</v>
      </c>
      <c r="P18" s="72" t="n">
        <v>33100.6</v>
      </c>
      <c r="Q18" s="72" t="n">
        <v>77.86</v>
      </c>
      <c r="R18" s="74" t="n">
        <f aca="false">P18/3600</f>
        <v>9.19461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80.9552</v>
      </c>
      <c r="E19" s="83" t="n">
        <v>41.5224</v>
      </c>
      <c r="F19" s="83" t="n">
        <v>43.4459</v>
      </c>
      <c r="G19" s="83" t="n">
        <v>45.1086</v>
      </c>
      <c r="H19" s="83" t="n">
        <v>16270.9</v>
      </c>
      <c r="I19" s="83" t="n">
        <v>39.82</v>
      </c>
      <c r="J19" s="62" t="n">
        <f aca="false">H19/3600</f>
        <v>4.51969444444444</v>
      </c>
      <c r="L19" s="82" t="n">
        <v>4780.9536</v>
      </c>
      <c r="M19" s="83" t="n">
        <v>41.5224</v>
      </c>
      <c r="N19" s="83" t="n">
        <v>43.4459</v>
      </c>
      <c r="O19" s="83" t="n">
        <v>45.1086</v>
      </c>
      <c r="P19" s="83" t="n">
        <v>16399.27</v>
      </c>
      <c r="Q19" s="83" t="n">
        <v>40.52</v>
      </c>
      <c r="R19" s="62" t="n">
        <f aca="false">P19/3600</f>
        <v>4.55535277777778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25.9528</v>
      </c>
      <c r="E20" s="85" t="n">
        <v>39.7095</v>
      </c>
      <c r="F20" s="85" t="n">
        <v>42.2135</v>
      </c>
      <c r="G20" s="85" t="n">
        <v>43.4618</v>
      </c>
      <c r="H20" s="85" t="n">
        <v>14886.05</v>
      </c>
      <c r="I20" s="85" t="n">
        <v>35.98</v>
      </c>
      <c r="J20" s="67" t="n">
        <f aca="false">H20/3600</f>
        <v>4.13501388888889</v>
      </c>
      <c r="L20" s="84" t="n">
        <v>2225.9512</v>
      </c>
      <c r="M20" s="85" t="n">
        <v>39.7095</v>
      </c>
      <c r="N20" s="85" t="n">
        <v>42.2135</v>
      </c>
      <c r="O20" s="85" t="n">
        <v>43.4618</v>
      </c>
      <c r="P20" s="85" t="n">
        <v>14657.32</v>
      </c>
      <c r="Q20" s="85" t="n">
        <v>34.94</v>
      </c>
      <c r="R20" s="67" t="n">
        <f aca="false">P20/3600</f>
        <v>4.0714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3.7176</v>
      </c>
      <c r="E21" s="85" t="n">
        <v>37.438</v>
      </c>
      <c r="F21" s="85" t="n">
        <v>41.0784</v>
      </c>
      <c r="G21" s="85" t="n">
        <v>42.1918</v>
      </c>
      <c r="H21" s="85" t="n">
        <v>13818.55</v>
      </c>
      <c r="I21" s="85" t="n">
        <v>32.64</v>
      </c>
      <c r="J21" s="67" t="n">
        <f aca="false">H21/3600</f>
        <v>3.83848611111111</v>
      </c>
      <c r="L21" s="84" t="n">
        <v>1093.716</v>
      </c>
      <c r="M21" s="85" t="n">
        <v>37.438</v>
      </c>
      <c r="N21" s="85" t="n">
        <v>41.0784</v>
      </c>
      <c r="O21" s="85" t="n">
        <v>42.1918</v>
      </c>
      <c r="P21" s="85" t="n">
        <v>13550.32</v>
      </c>
      <c r="Q21" s="85" t="n">
        <v>31.9</v>
      </c>
      <c r="R21" s="67" t="n">
        <f aca="false">P21/3600</f>
        <v>3.7639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5.48</v>
      </c>
      <c r="E22" s="87" t="n">
        <v>35.0834</v>
      </c>
      <c r="F22" s="87" t="n">
        <v>40.1957</v>
      </c>
      <c r="G22" s="87" t="n">
        <v>41.358</v>
      </c>
      <c r="H22" s="87" t="n">
        <v>12991.99</v>
      </c>
      <c r="I22" s="87" t="n">
        <v>29.91</v>
      </c>
      <c r="J22" s="73" t="n">
        <f aca="false">H22/3600</f>
        <v>3.60888611111111</v>
      </c>
      <c r="L22" s="86" t="n">
        <v>555.4792</v>
      </c>
      <c r="M22" s="87" t="n">
        <v>35.0834</v>
      </c>
      <c r="N22" s="87" t="n">
        <v>40.1957</v>
      </c>
      <c r="O22" s="87" t="n">
        <v>41.358</v>
      </c>
      <c r="P22" s="87" t="n">
        <v>12923.61</v>
      </c>
      <c r="Q22" s="87" t="n">
        <v>30.13</v>
      </c>
      <c r="R22" s="73" t="n">
        <f aca="false">P22/3600</f>
        <v>3.5898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91.148</v>
      </c>
      <c r="E23" s="83" t="n">
        <v>39.6047</v>
      </c>
      <c r="F23" s="83" t="n">
        <v>41.865</v>
      </c>
      <c r="G23" s="83" t="n">
        <v>43.1729</v>
      </c>
      <c r="H23" s="83" t="n">
        <v>14915.73</v>
      </c>
      <c r="I23" s="83" t="n">
        <v>41.37</v>
      </c>
      <c r="J23" s="62" t="n">
        <f aca="false">H23/3600</f>
        <v>4.14325833333333</v>
      </c>
      <c r="L23" s="82" t="n">
        <v>7191.1472</v>
      </c>
      <c r="M23" s="83" t="n">
        <v>39.6047</v>
      </c>
      <c r="N23" s="83" t="n">
        <v>41.865</v>
      </c>
      <c r="O23" s="83" t="n">
        <v>43.1729</v>
      </c>
      <c r="P23" s="83" t="n">
        <v>14864.37</v>
      </c>
      <c r="Q23" s="83" t="n">
        <v>40.63</v>
      </c>
      <c r="R23" s="62" t="n">
        <f aca="false">P23/3600</f>
        <v>4.1289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78.3792</v>
      </c>
      <c r="E24" s="85" t="n">
        <v>37.26</v>
      </c>
      <c r="F24" s="85" t="n">
        <v>40.3313</v>
      </c>
      <c r="G24" s="85" t="n">
        <v>41.4131</v>
      </c>
      <c r="H24" s="85" t="n">
        <v>13494.53</v>
      </c>
      <c r="I24" s="85" t="n">
        <v>35.24</v>
      </c>
      <c r="J24" s="67" t="n">
        <f aca="false">H24/3600</f>
        <v>3.74848055555556</v>
      </c>
      <c r="L24" s="84" t="n">
        <v>3278.3784</v>
      </c>
      <c r="M24" s="85" t="n">
        <v>37.26</v>
      </c>
      <c r="N24" s="85" t="n">
        <v>40.3313</v>
      </c>
      <c r="O24" s="85" t="n">
        <v>41.4131</v>
      </c>
      <c r="P24" s="85" t="n">
        <v>13344.06</v>
      </c>
      <c r="Q24" s="85" t="n">
        <v>35.34</v>
      </c>
      <c r="R24" s="67" t="n">
        <f aca="false">P24/3600</f>
        <v>3.70668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9.1304</v>
      </c>
      <c r="E25" s="85" t="n">
        <v>34.8267</v>
      </c>
      <c r="F25" s="85" t="n">
        <v>38.9218</v>
      </c>
      <c r="G25" s="85" t="n">
        <v>40.0303</v>
      </c>
      <c r="H25" s="85" t="n">
        <v>12718.77</v>
      </c>
      <c r="I25" s="85" t="n">
        <v>31.3</v>
      </c>
      <c r="J25" s="67" t="n">
        <f aca="false">H25/3600</f>
        <v>3.53299166666667</v>
      </c>
      <c r="L25" s="84" t="n">
        <v>1569.1288</v>
      </c>
      <c r="M25" s="85" t="n">
        <v>34.8267</v>
      </c>
      <c r="N25" s="85" t="n">
        <v>38.9218</v>
      </c>
      <c r="O25" s="85" t="n">
        <v>40.0303</v>
      </c>
      <c r="P25" s="85" t="n">
        <v>12836.95</v>
      </c>
      <c r="Q25" s="85" t="n">
        <v>31.81</v>
      </c>
      <c r="R25" s="67" t="n">
        <f aca="false">P25/3600</f>
        <v>3.5658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50.1056</v>
      </c>
      <c r="E26" s="87" t="n">
        <v>32.4307</v>
      </c>
      <c r="F26" s="87" t="n">
        <v>37.8268</v>
      </c>
      <c r="G26" s="87" t="n">
        <v>39.1852</v>
      </c>
      <c r="H26" s="87" t="n">
        <v>12316.27</v>
      </c>
      <c r="I26" s="87" t="n">
        <v>29.41</v>
      </c>
      <c r="J26" s="73" t="n">
        <f aca="false">H26/3600</f>
        <v>3.42118611111111</v>
      </c>
      <c r="L26" s="86" t="n">
        <v>750.1048</v>
      </c>
      <c r="M26" s="87" t="n">
        <v>32.4307</v>
      </c>
      <c r="N26" s="87" t="n">
        <v>37.8268</v>
      </c>
      <c r="O26" s="87" t="n">
        <v>39.1852</v>
      </c>
      <c r="P26" s="87" t="n">
        <v>12292.4</v>
      </c>
      <c r="Q26" s="87" t="n">
        <v>29.28</v>
      </c>
      <c r="R26" s="73" t="n">
        <f aca="false">P26/3600</f>
        <v>3.4145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4920.2016</v>
      </c>
      <c r="E27" s="83" t="n">
        <v>38.1678</v>
      </c>
      <c r="F27" s="83" t="n">
        <v>39.8152</v>
      </c>
      <c r="G27" s="83" t="n">
        <v>43.2684</v>
      </c>
      <c r="H27" s="83" t="n">
        <v>33193.03</v>
      </c>
      <c r="I27" s="83" t="n">
        <v>74.15</v>
      </c>
      <c r="J27" s="62" t="n">
        <f aca="false">H27/3600</f>
        <v>9.22028611111111</v>
      </c>
      <c r="L27" s="82" t="n">
        <v>14920.2</v>
      </c>
      <c r="M27" s="83" t="n">
        <v>38.1678</v>
      </c>
      <c r="N27" s="83" t="n">
        <v>39.8152</v>
      </c>
      <c r="O27" s="83" t="n">
        <v>43.2684</v>
      </c>
      <c r="P27" s="83" t="n">
        <v>33222.92</v>
      </c>
      <c r="Q27" s="83" t="n">
        <v>75.51</v>
      </c>
      <c r="R27" s="62" t="n">
        <f aca="false">P27/3600</f>
        <v>9.2285888888888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03.7672</v>
      </c>
      <c r="E28" s="85" t="n">
        <v>36.658</v>
      </c>
      <c r="F28" s="85" t="n">
        <v>39.0494</v>
      </c>
      <c r="G28" s="85" t="n">
        <v>41.7978</v>
      </c>
      <c r="H28" s="85" t="n">
        <v>29436.48</v>
      </c>
      <c r="I28" s="85" t="n">
        <v>61.25</v>
      </c>
      <c r="J28" s="67" t="n">
        <f aca="false">H28/3600</f>
        <v>8.1768</v>
      </c>
      <c r="L28" s="84" t="n">
        <v>5603.7656</v>
      </c>
      <c r="M28" s="85" t="n">
        <v>36.658</v>
      </c>
      <c r="N28" s="85" t="n">
        <v>39.0494</v>
      </c>
      <c r="O28" s="85" t="n">
        <v>41.7978</v>
      </c>
      <c r="P28" s="85" t="n">
        <v>29400.04</v>
      </c>
      <c r="Q28" s="85" t="n">
        <v>59.78</v>
      </c>
      <c r="R28" s="67" t="n">
        <f aca="false">P28/3600</f>
        <v>8.1666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14.4832</v>
      </c>
      <c r="E29" s="85" t="n">
        <v>34.8325</v>
      </c>
      <c r="F29" s="85" t="n">
        <v>38.2883</v>
      </c>
      <c r="G29" s="85" t="n">
        <v>40.4005</v>
      </c>
      <c r="H29" s="85" t="n">
        <v>27353.62</v>
      </c>
      <c r="I29" s="85" t="n">
        <v>54.44</v>
      </c>
      <c r="J29" s="67" t="n">
        <f aca="false">H29/3600</f>
        <v>7.59822777777778</v>
      </c>
      <c r="L29" s="84" t="n">
        <v>2714.4824</v>
      </c>
      <c r="M29" s="85" t="n">
        <v>34.8325</v>
      </c>
      <c r="N29" s="85" t="n">
        <v>38.2883</v>
      </c>
      <c r="O29" s="85" t="n">
        <v>40.4005</v>
      </c>
      <c r="P29" s="85" t="n">
        <v>27176.75</v>
      </c>
      <c r="Q29" s="85" t="n">
        <v>53.19</v>
      </c>
      <c r="R29" s="67" t="n">
        <f aca="false">P29/3600</f>
        <v>7.5490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09.756</v>
      </c>
      <c r="E30" s="87" t="n">
        <v>32.7445</v>
      </c>
      <c r="F30" s="87" t="n">
        <v>37.6249</v>
      </c>
      <c r="G30" s="87" t="n">
        <v>39.2928</v>
      </c>
      <c r="H30" s="87" t="n">
        <v>26107.27</v>
      </c>
      <c r="I30" s="87" t="n">
        <v>51.1</v>
      </c>
      <c r="J30" s="73" t="n">
        <f aca="false">H30/3600</f>
        <v>7.25201944444445</v>
      </c>
      <c r="L30" s="86" t="n">
        <v>1409.7544</v>
      </c>
      <c r="M30" s="87" t="n">
        <v>32.7445</v>
      </c>
      <c r="N30" s="87" t="n">
        <v>37.6249</v>
      </c>
      <c r="O30" s="87" t="n">
        <v>39.2928</v>
      </c>
      <c r="P30" s="87" t="n">
        <v>26075.32</v>
      </c>
      <c r="Q30" s="87" t="n">
        <v>51.67</v>
      </c>
      <c r="R30" s="73" t="n">
        <f aca="false">P30/3600</f>
        <v>7.24314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4561.4328</v>
      </c>
      <c r="E31" s="83" t="n">
        <v>38.8749</v>
      </c>
      <c r="F31" s="83" t="n">
        <v>43.6273</v>
      </c>
      <c r="G31" s="83" t="n">
        <v>44.7602</v>
      </c>
      <c r="H31" s="83" t="n">
        <v>38137.05</v>
      </c>
      <c r="I31" s="83" t="n">
        <v>88.99</v>
      </c>
      <c r="J31" s="62" t="n">
        <f aca="false">H31/3600</f>
        <v>10.593625</v>
      </c>
      <c r="L31" s="82" t="n">
        <v>14561.432</v>
      </c>
      <c r="M31" s="83" t="n">
        <v>38.8749</v>
      </c>
      <c r="N31" s="83" t="n">
        <v>43.6273</v>
      </c>
      <c r="O31" s="83" t="n">
        <v>44.7602</v>
      </c>
      <c r="P31" s="83" t="n">
        <v>37654.65</v>
      </c>
      <c r="Q31" s="83" t="n">
        <v>86.33</v>
      </c>
      <c r="R31" s="62" t="n">
        <f aca="false">P31/3600</f>
        <v>10.459625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5959.4504</v>
      </c>
      <c r="E32" s="85" t="n">
        <v>37.3744</v>
      </c>
      <c r="F32" s="85" t="n">
        <v>42.4179</v>
      </c>
      <c r="G32" s="85" t="n">
        <v>42.8776</v>
      </c>
      <c r="H32" s="85" t="n">
        <v>34015.46</v>
      </c>
      <c r="I32" s="85" t="n">
        <v>76.33</v>
      </c>
      <c r="J32" s="67" t="n">
        <f aca="false">H32/3600</f>
        <v>9.44873888888889</v>
      </c>
      <c r="L32" s="84" t="n">
        <v>5959.4496</v>
      </c>
      <c r="M32" s="85" t="n">
        <v>37.3744</v>
      </c>
      <c r="N32" s="85" t="n">
        <v>42.4179</v>
      </c>
      <c r="O32" s="85" t="n">
        <v>42.8776</v>
      </c>
      <c r="P32" s="85" t="n">
        <v>34251.07</v>
      </c>
      <c r="Q32" s="85" t="n">
        <v>74.48</v>
      </c>
      <c r="R32" s="67" t="n">
        <f aca="false">P32/3600</f>
        <v>9.5141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78.1288</v>
      </c>
      <c r="E33" s="85" t="n">
        <v>35.5646</v>
      </c>
      <c r="F33" s="85" t="n">
        <v>41.271</v>
      </c>
      <c r="G33" s="85" t="n">
        <v>41.1812</v>
      </c>
      <c r="H33" s="85" t="n">
        <v>31541.59</v>
      </c>
      <c r="I33" s="85" t="n">
        <v>69.13</v>
      </c>
      <c r="J33" s="67" t="n">
        <f aca="false">H33/3600</f>
        <v>8.76155277777778</v>
      </c>
      <c r="L33" s="84" t="n">
        <v>2878.128</v>
      </c>
      <c r="M33" s="85" t="n">
        <v>35.5646</v>
      </c>
      <c r="N33" s="85" t="n">
        <v>41.271</v>
      </c>
      <c r="O33" s="85" t="n">
        <v>41.1812</v>
      </c>
      <c r="P33" s="85" t="n">
        <v>31589.46</v>
      </c>
      <c r="Q33" s="85" t="n">
        <v>70.62</v>
      </c>
      <c r="R33" s="67" t="n">
        <f aca="false">P33/3600</f>
        <v>8.7748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6.3648</v>
      </c>
      <c r="E34" s="87" t="n">
        <v>33.6019</v>
      </c>
      <c r="F34" s="87" t="n">
        <v>40.3376</v>
      </c>
      <c r="G34" s="87" t="n">
        <v>39.9231</v>
      </c>
      <c r="H34" s="87" t="n">
        <v>30044.23</v>
      </c>
      <c r="I34" s="87" t="n">
        <v>64.1</v>
      </c>
      <c r="J34" s="73" t="n">
        <f aca="false">H34/3600</f>
        <v>8.34561944444445</v>
      </c>
      <c r="L34" s="86" t="n">
        <v>1516.364</v>
      </c>
      <c r="M34" s="87" t="n">
        <v>33.6019</v>
      </c>
      <c r="N34" s="87" t="n">
        <v>40.3376</v>
      </c>
      <c r="O34" s="87" t="n">
        <v>39.9231</v>
      </c>
      <c r="P34" s="87" t="n">
        <v>30162.87</v>
      </c>
      <c r="Q34" s="87" t="n">
        <v>64.8</v>
      </c>
      <c r="R34" s="73" t="n">
        <f aca="false">P34/3600</f>
        <v>8.3785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71.2688</v>
      </c>
      <c r="E35" s="83" t="n">
        <v>36.5635</v>
      </c>
      <c r="F35" s="83" t="n">
        <v>41.6765</v>
      </c>
      <c r="G35" s="83" t="n">
        <v>44.0872</v>
      </c>
      <c r="H35" s="83" t="n">
        <v>42327.71</v>
      </c>
      <c r="I35" s="83" t="n">
        <v>113.7</v>
      </c>
      <c r="J35" s="62" t="n">
        <f aca="false">H35/3600</f>
        <v>11.7576972222222</v>
      </c>
      <c r="L35" s="82" t="n">
        <v>26571.2672</v>
      </c>
      <c r="M35" s="83" t="n">
        <v>36.5635</v>
      </c>
      <c r="N35" s="83" t="n">
        <v>41.6765</v>
      </c>
      <c r="O35" s="83" t="n">
        <v>44.0872</v>
      </c>
      <c r="P35" s="83" t="n">
        <v>42253.65</v>
      </c>
      <c r="Q35" s="83" t="n">
        <v>111.25</v>
      </c>
      <c r="R35" s="62" t="n">
        <f aca="false">P35/3600</f>
        <v>11.737125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5876.7144</v>
      </c>
      <c r="E36" s="85" t="n">
        <v>35.0801</v>
      </c>
      <c r="F36" s="85" t="n">
        <v>40.6827</v>
      </c>
      <c r="G36" s="85" t="n">
        <v>43.2053</v>
      </c>
      <c r="H36" s="85" t="n">
        <v>34616.28</v>
      </c>
      <c r="I36" s="85" t="n">
        <v>81.04</v>
      </c>
      <c r="J36" s="67" t="n">
        <f aca="false">H36/3600</f>
        <v>9.61563333333333</v>
      </c>
      <c r="L36" s="84" t="n">
        <v>5876.7128</v>
      </c>
      <c r="M36" s="85" t="n">
        <v>35.0801</v>
      </c>
      <c r="N36" s="85" t="n">
        <v>40.6827</v>
      </c>
      <c r="O36" s="85" t="n">
        <v>43.2053</v>
      </c>
      <c r="P36" s="85" t="n">
        <v>34602.66</v>
      </c>
      <c r="Q36" s="85" t="n">
        <v>79.52</v>
      </c>
      <c r="R36" s="67" t="n">
        <f aca="false">P36/3600</f>
        <v>9.6118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166.324</v>
      </c>
      <c r="E37" s="85" t="n">
        <v>33.679</v>
      </c>
      <c r="F37" s="85" t="n">
        <v>39.6214</v>
      </c>
      <c r="G37" s="85" t="n">
        <v>42.2126</v>
      </c>
      <c r="H37" s="85" t="n">
        <v>32461.79</v>
      </c>
      <c r="I37" s="85" t="n">
        <v>71.04</v>
      </c>
      <c r="J37" s="67" t="n">
        <f aca="false">H37/3600</f>
        <v>9.01716388888889</v>
      </c>
      <c r="L37" s="84" t="n">
        <v>2166.3232</v>
      </c>
      <c r="M37" s="85" t="n">
        <v>33.679</v>
      </c>
      <c r="N37" s="85" t="n">
        <v>39.6214</v>
      </c>
      <c r="O37" s="85" t="n">
        <v>42.2126</v>
      </c>
      <c r="P37" s="85" t="n">
        <v>32276.74</v>
      </c>
      <c r="Q37" s="85" t="n">
        <v>71</v>
      </c>
      <c r="R37" s="67" t="n">
        <f aca="false">P37/3600</f>
        <v>8.96576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2.8744</v>
      </c>
      <c r="E38" s="87" t="n">
        <v>31.9001</v>
      </c>
      <c r="F38" s="87" t="n">
        <v>38.7645</v>
      </c>
      <c r="G38" s="87" t="n">
        <v>41.4192</v>
      </c>
      <c r="H38" s="87" t="n">
        <v>31490.52</v>
      </c>
      <c r="I38" s="87" t="n">
        <v>67.97</v>
      </c>
      <c r="J38" s="73" t="n">
        <f aca="false">H38/3600</f>
        <v>8.74736666666667</v>
      </c>
      <c r="L38" s="86" t="n">
        <v>982.8728</v>
      </c>
      <c r="M38" s="87" t="n">
        <v>31.9001</v>
      </c>
      <c r="N38" s="87" t="n">
        <v>38.7645</v>
      </c>
      <c r="O38" s="87" t="n">
        <v>41.4192</v>
      </c>
      <c r="P38" s="87" t="n">
        <v>31780.56</v>
      </c>
      <c r="Q38" s="87" t="n">
        <v>67.5</v>
      </c>
      <c r="R38" s="73" t="n">
        <f aca="false">P38/3600</f>
        <v>8.82793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361.1816</v>
      </c>
      <c r="E39" s="83" t="n">
        <v>39.6901</v>
      </c>
      <c r="F39" s="83" t="n">
        <v>42.3296</v>
      </c>
      <c r="G39" s="83" t="n">
        <v>42.7713</v>
      </c>
      <c r="H39" s="83" t="n">
        <v>7038.84</v>
      </c>
      <c r="I39" s="83" t="n">
        <v>16.06</v>
      </c>
      <c r="J39" s="62" t="n">
        <f aca="false">H39/3600</f>
        <v>1.95523333333333</v>
      </c>
      <c r="L39" s="82" t="n">
        <v>3361.18</v>
      </c>
      <c r="M39" s="83" t="n">
        <v>39.6901</v>
      </c>
      <c r="N39" s="83" t="n">
        <v>42.3296</v>
      </c>
      <c r="O39" s="83" t="n">
        <v>42.7713</v>
      </c>
      <c r="P39" s="83" t="n">
        <v>7078.06</v>
      </c>
      <c r="Q39" s="83" t="n">
        <v>16.21</v>
      </c>
      <c r="R39" s="62" t="n">
        <f aca="false">P39/3600</f>
        <v>1.96612777777778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5.9512</v>
      </c>
      <c r="E40" s="85" t="n">
        <v>36.8682</v>
      </c>
      <c r="F40" s="85" t="n">
        <v>40.2561</v>
      </c>
      <c r="G40" s="85" t="n">
        <v>40.4114</v>
      </c>
      <c r="H40" s="85" t="n">
        <v>6239.78</v>
      </c>
      <c r="I40" s="85" t="n">
        <v>13.8</v>
      </c>
      <c r="J40" s="67" t="n">
        <f aca="false">H40/3600</f>
        <v>1.73327222222222</v>
      </c>
      <c r="L40" s="84" t="n">
        <v>1665.9504</v>
      </c>
      <c r="M40" s="85" t="n">
        <v>36.8682</v>
      </c>
      <c r="N40" s="85" t="n">
        <v>40.2561</v>
      </c>
      <c r="O40" s="85" t="n">
        <v>40.4114</v>
      </c>
      <c r="P40" s="85" t="n">
        <v>6251.32</v>
      </c>
      <c r="Q40" s="85" t="n">
        <v>13.78</v>
      </c>
      <c r="R40" s="67" t="n">
        <f aca="false">P40/3600</f>
        <v>1.7364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6.6096</v>
      </c>
      <c r="E41" s="85" t="n">
        <v>34.1645</v>
      </c>
      <c r="F41" s="85" t="n">
        <v>38.4684</v>
      </c>
      <c r="G41" s="85" t="n">
        <v>38.4677</v>
      </c>
      <c r="H41" s="85" t="n">
        <v>5713.84</v>
      </c>
      <c r="I41" s="85" t="n">
        <v>11.94</v>
      </c>
      <c r="J41" s="67" t="n">
        <f aca="false">H41/3600</f>
        <v>1.58717777777778</v>
      </c>
      <c r="L41" s="84" t="n">
        <v>836.6088</v>
      </c>
      <c r="M41" s="85" t="n">
        <v>34.1645</v>
      </c>
      <c r="N41" s="85" t="n">
        <v>38.4684</v>
      </c>
      <c r="O41" s="85" t="n">
        <v>38.4677</v>
      </c>
      <c r="P41" s="85" t="n">
        <v>5692.57</v>
      </c>
      <c r="Q41" s="85" t="n">
        <v>12.08</v>
      </c>
      <c r="R41" s="67" t="n">
        <f aca="false">P41/3600</f>
        <v>1.5812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8.5936</v>
      </c>
      <c r="E42" s="87" t="n">
        <v>31.7999</v>
      </c>
      <c r="F42" s="87" t="n">
        <v>37.1866</v>
      </c>
      <c r="G42" s="87" t="n">
        <v>36.9943</v>
      </c>
      <c r="H42" s="87" t="n">
        <v>5437.35</v>
      </c>
      <c r="I42" s="87" t="n">
        <v>10.67</v>
      </c>
      <c r="J42" s="73" t="n">
        <f aca="false">H42/3600</f>
        <v>1.510375</v>
      </c>
      <c r="L42" s="86" t="n">
        <v>448.5928</v>
      </c>
      <c r="M42" s="87" t="n">
        <v>31.7999</v>
      </c>
      <c r="N42" s="87" t="n">
        <v>37.1866</v>
      </c>
      <c r="O42" s="87" t="n">
        <v>36.9943</v>
      </c>
      <c r="P42" s="87" t="n">
        <v>5403.48</v>
      </c>
      <c r="Q42" s="87" t="n">
        <v>10.45</v>
      </c>
      <c r="R42" s="73" t="n">
        <f aca="false">P42/3600</f>
        <v>1.5009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04.0536</v>
      </c>
      <c r="E43" s="83" t="n">
        <v>39.6041</v>
      </c>
      <c r="F43" s="83" t="n">
        <v>43.1883</v>
      </c>
      <c r="G43" s="83" t="n">
        <v>44.6928</v>
      </c>
      <c r="H43" s="83" t="n">
        <v>7863.34</v>
      </c>
      <c r="I43" s="83" t="n">
        <v>18.32</v>
      </c>
      <c r="J43" s="62" t="n">
        <f aca="false">H43/3600</f>
        <v>2.18426111111111</v>
      </c>
      <c r="L43" s="82" t="n">
        <v>3404.0528</v>
      </c>
      <c r="M43" s="83" t="n">
        <v>39.6041</v>
      </c>
      <c r="N43" s="83" t="n">
        <v>43.1883</v>
      </c>
      <c r="O43" s="83" t="n">
        <v>44.6928</v>
      </c>
      <c r="P43" s="83" t="n">
        <v>7874.24</v>
      </c>
      <c r="Q43" s="83" t="n">
        <v>17.96</v>
      </c>
      <c r="R43" s="62" t="n">
        <f aca="false">P43/3600</f>
        <v>2.18728888888889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71.4656</v>
      </c>
      <c r="E44" s="85" t="n">
        <v>37.2214</v>
      </c>
      <c r="F44" s="85" t="n">
        <v>41.5331</v>
      </c>
      <c r="G44" s="85" t="n">
        <v>42.6955</v>
      </c>
      <c r="H44" s="85" t="n">
        <v>7209.91</v>
      </c>
      <c r="I44" s="85" t="n">
        <v>15.8</v>
      </c>
      <c r="J44" s="67" t="n">
        <f aca="false">H44/3600</f>
        <v>2.00275277777778</v>
      </c>
      <c r="L44" s="84" t="n">
        <v>1671.464</v>
      </c>
      <c r="M44" s="85" t="n">
        <v>37.2214</v>
      </c>
      <c r="N44" s="85" t="n">
        <v>41.5331</v>
      </c>
      <c r="O44" s="85" t="n">
        <v>42.6955</v>
      </c>
      <c r="P44" s="85" t="n">
        <v>7196.66</v>
      </c>
      <c r="Q44" s="85" t="n">
        <v>15.59</v>
      </c>
      <c r="R44" s="67" t="n">
        <f aca="false">P44/3600</f>
        <v>1.9990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1.932</v>
      </c>
      <c r="E45" s="85" t="n">
        <v>34.6299</v>
      </c>
      <c r="F45" s="85" t="n">
        <v>39.9913</v>
      </c>
      <c r="G45" s="85" t="n">
        <v>40.9515</v>
      </c>
      <c r="H45" s="85" t="n">
        <v>6663.19</v>
      </c>
      <c r="I45" s="85" t="n">
        <v>13.99</v>
      </c>
      <c r="J45" s="67" t="n">
        <f aca="false">H45/3600</f>
        <v>1.85088611111111</v>
      </c>
      <c r="L45" s="84" t="n">
        <v>861.9312</v>
      </c>
      <c r="M45" s="85" t="n">
        <v>34.6299</v>
      </c>
      <c r="N45" s="85" t="n">
        <v>39.9913</v>
      </c>
      <c r="O45" s="85" t="n">
        <v>40.9515</v>
      </c>
      <c r="P45" s="85" t="n">
        <v>6605.07</v>
      </c>
      <c r="Q45" s="85" t="n">
        <v>13.91</v>
      </c>
      <c r="R45" s="67" t="n">
        <f aca="false">P45/3600</f>
        <v>1.83474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2.2872</v>
      </c>
      <c r="E46" s="87" t="n">
        <v>32.0215</v>
      </c>
      <c r="F46" s="87" t="n">
        <v>38.7734</v>
      </c>
      <c r="G46" s="87" t="n">
        <v>39.6071</v>
      </c>
      <c r="H46" s="87" t="n">
        <v>6366.24</v>
      </c>
      <c r="I46" s="87" t="n">
        <v>12.95</v>
      </c>
      <c r="J46" s="73" t="n">
        <f aca="false">H46/3600</f>
        <v>1.7684</v>
      </c>
      <c r="L46" s="86" t="n">
        <v>462.2864</v>
      </c>
      <c r="M46" s="87" t="n">
        <v>32.0215</v>
      </c>
      <c r="N46" s="87" t="n">
        <v>38.7734</v>
      </c>
      <c r="O46" s="87" t="n">
        <v>39.6071</v>
      </c>
      <c r="P46" s="87" t="n">
        <v>6380.8</v>
      </c>
      <c r="Q46" s="87" t="n">
        <v>12.77</v>
      </c>
      <c r="R46" s="73" t="n">
        <f aca="false">P46/3600</f>
        <v>1.7724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5907.4688</v>
      </c>
      <c r="E47" s="83" t="n">
        <v>36.646</v>
      </c>
      <c r="F47" s="83" t="n">
        <v>40.2471</v>
      </c>
      <c r="G47" s="83" t="n">
        <v>41.3641</v>
      </c>
      <c r="H47" s="83" t="n">
        <v>7306.27</v>
      </c>
      <c r="I47" s="83" t="n">
        <v>18.7</v>
      </c>
      <c r="J47" s="62" t="n">
        <f aca="false">H47/3600</f>
        <v>2.02951944444444</v>
      </c>
      <c r="L47" s="82" t="n">
        <v>5907.468</v>
      </c>
      <c r="M47" s="83" t="n">
        <v>36.646</v>
      </c>
      <c r="N47" s="83" t="n">
        <v>40.2471</v>
      </c>
      <c r="O47" s="83" t="n">
        <v>41.3641</v>
      </c>
      <c r="P47" s="83" t="n">
        <v>7200.97</v>
      </c>
      <c r="Q47" s="83" t="n">
        <v>19.27</v>
      </c>
      <c r="R47" s="62" t="n">
        <f aca="false">P47/3600</f>
        <v>2.00026944444444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34.3312</v>
      </c>
      <c r="E48" s="85" t="n">
        <v>33.5662</v>
      </c>
      <c r="F48" s="85" t="n">
        <v>38.3491</v>
      </c>
      <c r="G48" s="85" t="n">
        <v>39.3613</v>
      </c>
      <c r="H48" s="85" t="n">
        <v>6335.16</v>
      </c>
      <c r="I48" s="85" t="n">
        <v>15.85</v>
      </c>
      <c r="J48" s="67" t="n">
        <f aca="false">H48/3600</f>
        <v>1.75976666666667</v>
      </c>
      <c r="L48" s="84" t="n">
        <v>2834.3304</v>
      </c>
      <c r="M48" s="85" t="n">
        <v>33.5662</v>
      </c>
      <c r="N48" s="85" t="n">
        <v>38.3491</v>
      </c>
      <c r="O48" s="85" t="n">
        <v>39.3613</v>
      </c>
      <c r="P48" s="85" t="n">
        <v>6333.66</v>
      </c>
      <c r="Q48" s="85" t="n">
        <v>15.46</v>
      </c>
      <c r="R48" s="67" t="n">
        <f aca="false">P48/3600</f>
        <v>1.7593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376.8024</v>
      </c>
      <c r="E49" s="85" t="n">
        <v>30.7069</v>
      </c>
      <c r="F49" s="85" t="n">
        <v>36.8535</v>
      </c>
      <c r="G49" s="85" t="n">
        <v>37.7545</v>
      </c>
      <c r="H49" s="85" t="n">
        <v>5728.59</v>
      </c>
      <c r="I49" s="85" t="n">
        <v>13.79</v>
      </c>
      <c r="J49" s="67" t="n">
        <f aca="false">H49/3600</f>
        <v>1.591275</v>
      </c>
      <c r="L49" s="84" t="n">
        <v>1376.8016</v>
      </c>
      <c r="M49" s="85" t="n">
        <v>30.7069</v>
      </c>
      <c r="N49" s="85" t="n">
        <v>36.8535</v>
      </c>
      <c r="O49" s="85" t="n">
        <v>37.7545</v>
      </c>
      <c r="P49" s="85" t="n">
        <v>5711.13</v>
      </c>
      <c r="Q49" s="85" t="n">
        <v>13.5</v>
      </c>
      <c r="R49" s="67" t="n">
        <f aca="false">P49/3600</f>
        <v>1.5864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72.748</v>
      </c>
      <c r="E50" s="87" t="n">
        <v>28.1185</v>
      </c>
      <c r="F50" s="87" t="n">
        <v>35.7747</v>
      </c>
      <c r="G50" s="87" t="n">
        <v>36.5785</v>
      </c>
      <c r="H50" s="87" t="n">
        <v>5386.2</v>
      </c>
      <c r="I50" s="87" t="n">
        <v>12.01</v>
      </c>
      <c r="J50" s="73" t="n">
        <f aca="false">H50/3600</f>
        <v>1.49616666666667</v>
      </c>
      <c r="L50" s="86" t="n">
        <v>672.7464</v>
      </c>
      <c r="M50" s="87" t="n">
        <v>28.1185</v>
      </c>
      <c r="N50" s="87" t="n">
        <v>35.7747</v>
      </c>
      <c r="O50" s="87" t="n">
        <v>36.5785</v>
      </c>
      <c r="P50" s="87" t="n">
        <v>5449.1</v>
      </c>
      <c r="Q50" s="87" t="n">
        <v>12.04</v>
      </c>
      <c r="R50" s="73" t="n">
        <f aca="false">P50/3600</f>
        <v>1.5136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381.124</v>
      </c>
      <c r="E51" s="83" t="n">
        <v>38.2076</v>
      </c>
      <c r="F51" s="83" t="n">
        <v>40.7775</v>
      </c>
      <c r="G51" s="83" t="n">
        <v>42.527</v>
      </c>
      <c r="H51" s="83" t="n">
        <v>5252.8</v>
      </c>
      <c r="I51" s="83" t="n">
        <v>12.96</v>
      </c>
      <c r="J51" s="62" t="n">
        <f aca="false">H51/3600</f>
        <v>1.45911111111111</v>
      </c>
      <c r="L51" s="82" t="n">
        <v>4381.1232</v>
      </c>
      <c r="M51" s="83" t="n">
        <v>38.2076</v>
      </c>
      <c r="N51" s="83" t="n">
        <v>40.7775</v>
      </c>
      <c r="O51" s="83" t="n">
        <v>42.527</v>
      </c>
      <c r="P51" s="83" t="n">
        <v>5182.97</v>
      </c>
      <c r="Q51" s="83" t="n">
        <v>12.94</v>
      </c>
      <c r="R51" s="62" t="n">
        <f aca="false">P51/3600</f>
        <v>1.439713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930.4016</v>
      </c>
      <c r="E52" s="85" t="n">
        <v>35.3274</v>
      </c>
      <c r="F52" s="85" t="n">
        <v>38.8507</v>
      </c>
      <c r="G52" s="85" t="n">
        <v>40.6121</v>
      </c>
      <c r="H52" s="85" t="n">
        <v>4557.98</v>
      </c>
      <c r="I52" s="85" t="n">
        <v>10.73</v>
      </c>
      <c r="J52" s="67" t="n">
        <f aca="false">H52/3600</f>
        <v>1.26610555555556</v>
      </c>
      <c r="L52" s="84" t="n">
        <v>1930.4</v>
      </c>
      <c r="M52" s="85" t="n">
        <v>35.3274</v>
      </c>
      <c r="N52" s="85" t="n">
        <v>38.8507</v>
      </c>
      <c r="O52" s="85" t="n">
        <v>40.6121</v>
      </c>
      <c r="P52" s="85" t="n">
        <v>4568.33</v>
      </c>
      <c r="Q52" s="85" t="n">
        <v>10.58</v>
      </c>
      <c r="R52" s="67" t="n">
        <f aca="false">P52/3600</f>
        <v>1.26898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32.9576</v>
      </c>
      <c r="E53" s="85" t="n">
        <v>32.6448</v>
      </c>
      <c r="F53" s="85" t="n">
        <v>37.2282</v>
      </c>
      <c r="G53" s="85" t="n">
        <v>39.008</v>
      </c>
      <c r="H53" s="85" t="n">
        <v>4074.4</v>
      </c>
      <c r="I53" s="85" t="n">
        <v>9.22</v>
      </c>
      <c r="J53" s="67" t="n">
        <f aca="false">H53/3600</f>
        <v>1.13177777777778</v>
      </c>
      <c r="L53" s="84" t="n">
        <v>932.956</v>
      </c>
      <c r="M53" s="85" t="n">
        <v>32.6448</v>
      </c>
      <c r="N53" s="85" t="n">
        <v>37.2282</v>
      </c>
      <c r="O53" s="85" t="n">
        <v>39.008</v>
      </c>
      <c r="P53" s="85" t="n">
        <v>4088.92</v>
      </c>
      <c r="Q53" s="85" t="n">
        <v>9.1</v>
      </c>
      <c r="R53" s="67" t="n">
        <f aca="false">P53/3600</f>
        <v>1.1358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9648</v>
      </c>
      <c r="E54" s="87" t="n">
        <v>30.1798</v>
      </c>
      <c r="F54" s="87" t="n">
        <v>36.0065</v>
      </c>
      <c r="G54" s="87" t="n">
        <v>37.8083</v>
      </c>
      <c r="H54" s="87" t="n">
        <v>3728.52</v>
      </c>
      <c r="I54" s="87" t="n">
        <v>8.28</v>
      </c>
      <c r="J54" s="73" t="n">
        <f aca="false">H54/3600</f>
        <v>1.0357</v>
      </c>
      <c r="L54" s="86" t="n">
        <v>466.964</v>
      </c>
      <c r="M54" s="87" t="n">
        <v>30.1798</v>
      </c>
      <c r="N54" s="87" t="n">
        <v>36.0065</v>
      </c>
      <c r="O54" s="87" t="n">
        <v>37.8083</v>
      </c>
      <c r="P54" s="87" t="n">
        <v>3709.29</v>
      </c>
      <c r="Q54" s="87" t="n">
        <v>9.38</v>
      </c>
      <c r="R54" s="73" t="n">
        <f aca="false">P54/3600</f>
        <v>1.0303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45.0184</v>
      </c>
      <c r="E55" s="83" t="n">
        <v>39.7665</v>
      </c>
      <c r="F55" s="83" t="n">
        <v>43.4017</v>
      </c>
      <c r="G55" s="83" t="n">
        <v>42.2917</v>
      </c>
      <c r="H55" s="83" t="n">
        <v>1836.24</v>
      </c>
      <c r="I55" s="83" t="n">
        <v>4.68</v>
      </c>
      <c r="J55" s="62" t="n">
        <f aca="false">H55/3600</f>
        <v>0.510066666666667</v>
      </c>
      <c r="L55" s="82" t="n">
        <v>1445.0168</v>
      </c>
      <c r="M55" s="83" t="n">
        <v>39.7665</v>
      </c>
      <c r="N55" s="83" t="n">
        <v>43.4017</v>
      </c>
      <c r="O55" s="83" t="n">
        <v>42.2917</v>
      </c>
      <c r="P55" s="83" t="n">
        <v>1803.8</v>
      </c>
      <c r="Q55" s="83" t="n">
        <v>4.65</v>
      </c>
      <c r="R55" s="62" t="n">
        <f aca="false">P55/3600</f>
        <v>0.501055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1.008</v>
      </c>
      <c r="E56" s="85" t="n">
        <v>36.4044</v>
      </c>
      <c r="F56" s="85" t="n">
        <v>41.0665</v>
      </c>
      <c r="G56" s="85" t="n">
        <v>39.6842</v>
      </c>
      <c r="H56" s="85" t="n">
        <v>1641.14</v>
      </c>
      <c r="I56" s="85" t="n">
        <v>4.03</v>
      </c>
      <c r="J56" s="67" t="n">
        <f aca="false">H56/3600</f>
        <v>0.455872222222222</v>
      </c>
      <c r="L56" s="84" t="n">
        <v>741.0072</v>
      </c>
      <c r="M56" s="85" t="n">
        <v>36.4044</v>
      </c>
      <c r="N56" s="85" t="n">
        <v>41.0665</v>
      </c>
      <c r="O56" s="85" t="n">
        <v>39.6842</v>
      </c>
      <c r="P56" s="85" t="n">
        <v>1625.75</v>
      </c>
      <c r="Q56" s="85" t="n">
        <v>4.01</v>
      </c>
      <c r="R56" s="67" t="n">
        <f aca="false">P56/3600</f>
        <v>0.45159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6.1184</v>
      </c>
      <c r="E57" s="85" t="n">
        <v>33.2924</v>
      </c>
      <c r="F57" s="85" t="n">
        <v>39.1902</v>
      </c>
      <c r="G57" s="85" t="n">
        <v>37.6149</v>
      </c>
      <c r="H57" s="85" t="n">
        <v>1479.13</v>
      </c>
      <c r="I57" s="85" t="n">
        <v>3.46</v>
      </c>
      <c r="J57" s="67" t="n">
        <f aca="false">H57/3600</f>
        <v>0.410869444444444</v>
      </c>
      <c r="L57" s="84" t="n">
        <v>376.1168</v>
      </c>
      <c r="M57" s="85" t="n">
        <v>33.2924</v>
      </c>
      <c r="N57" s="85" t="n">
        <v>39.1902</v>
      </c>
      <c r="O57" s="85" t="n">
        <v>37.6149</v>
      </c>
      <c r="P57" s="85" t="n">
        <v>1488.39</v>
      </c>
      <c r="Q57" s="85" t="n">
        <v>3.44</v>
      </c>
      <c r="R57" s="67" t="n">
        <f aca="false">P57/3600</f>
        <v>0.4134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408</v>
      </c>
      <c r="E58" s="87" t="n">
        <v>30.6414</v>
      </c>
      <c r="F58" s="87" t="n">
        <v>37.8708</v>
      </c>
      <c r="G58" s="87" t="n">
        <v>36.1189</v>
      </c>
      <c r="H58" s="87" t="n">
        <v>1393.49</v>
      </c>
      <c r="I58" s="87" t="n">
        <v>3.1</v>
      </c>
      <c r="J58" s="73" t="n">
        <f aca="false">H58/3600</f>
        <v>0.387080555555556</v>
      </c>
      <c r="L58" s="86" t="n">
        <v>198.5392</v>
      </c>
      <c r="M58" s="87" t="n">
        <v>30.6414</v>
      </c>
      <c r="N58" s="87" t="n">
        <v>37.8708</v>
      </c>
      <c r="O58" s="87" t="n">
        <v>36.1189</v>
      </c>
      <c r="P58" s="87" t="n">
        <v>1378.94</v>
      </c>
      <c r="Q58" s="87" t="n">
        <v>3.08</v>
      </c>
      <c r="R58" s="73" t="n">
        <f aca="false">P58/3600</f>
        <v>0.38303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9.6368</v>
      </c>
      <c r="E59" s="83" t="n">
        <v>36.3579</v>
      </c>
      <c r="F59" s="83" t="n">
        <v>42.5354</v>
      </c>
      <c r="G59" s="83" t="n">
        <v>43.6214</v>
      </c>
      <c r="H59" s="83" t="n">
        <v>1929.75</v>
      </c>
      <c r="I59" s="83" t="n">
        <v>5.28</v>
      </c>
      <c r="J59" s="62" t="n">
        <f aca="false">H59/3600</f>
        <v>0.536041666666667</v>
      </c>
      <c r="L59" s="82" t="n">
        <v>1299.636</v>
      </c>
      <c r="M59" s="83" t="n">
        <v>36.3579</v>
      </c>
      <c r="N59" s="83" t="n">
        <v>42.5354</v>
      </c>
      <c r="O59" s="83" t="n">
        <v>43.6214</v>
      </c>
      <c r="P59" s="83" t="n">
        <v>1938.98</v>
      </c>
      <c r="Q59" s="83" t="n">
        <v>5.32</v>
      </c>
      <c r="R59" s="62" t="n">
        <f aca="false">P59/3600</f>
        <v>0.538605555555556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40.488</v>
      </c>
      <c r="E60" s="85" t="n">
        <v>33.4313</v>
      </c>
      <c r="F60" s="85" t="n">
        <v>41.0258</v>
      </c>
      <c r="G60" s="85" t="n">
        <v>42.0606</v>
      </c>
      <c r="H60" s="85" t="n">
        <v>1635.13</v>
      </c>
      <c r="I60" s="85" t="n">
        <v>4.2</v>
      </c>
      <c r="J60" s="67" t="n">
        <f aca="false">H60/3600</f>
        <v>0.454202777777778</v>
      </c>
      <c r="L60" s="84" t="n">
        <v>540.4864</v>
      </c>
      <c r="M60" s="85" t="n">
        <v>33.4313</v>
      </c>
      <c r="N60" s="85" t="n">
        <v>41.0258</v>
      </c>
      <c r="O60" s="85" t="n">
        <v>42.0606</v>
      </c>
      <c r="P60" s="85" t="n">
        <v>1639.01</v>
      </c>
      <c r="Q60" s="85" t="n">
        <v>4.25</v>
      </c>
      <c r="R60" s="67" t="n">
        <f aca="false">P60/3600</f>
        <v>0.4552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52.3608</v>
      </c>
      <c r="E61" s="85" t="n">
        <v>30.826</v>
      </c>
      <c r="F61" s="85" t="n">
        <v>39.6819</v>
      </c>
      <c r="G61" s="85" t="n">
        <v>40.6618</v>
      </c>
      <c r="H61" s="85" t="n">
        <v>1501.23</v>
      </c>
      <c r="I61" s="85" t="n">
        <v>3.67</v>
      </c>
      <c r="J61" s="67" t="n">
        <f aca="false">H61/3600</f>
        <v>0.417008333333333</v>
      </c>
      <c r="L61" s="84" t="n">
        <v>252.36</v>
      </c>
      <c r="M61" s="85" t="n">
        <v>30.826</v>
      </c>
      <c r="N61" s="85" t="n">
        <v>39.6819</v>
      </c>
      <c r="O61" s="85" t="n">
        <v>40.6618</v>
      </c>
      <c r="P61" s="85" t="n">
        <v>1500.18</v>
      </c>
      <c r="Q61" s="85" t="n">
        <v>3.58</v>
      </c>
      <c r="R61" s="67" t="n">
        <f aca="false">P61/3600</f>
        <v>0.4167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2.516</v>
      </c>
      <c r="E62" s="87" t="n">
        <v>28.4168</v>
      </c>
      <c r="F62" s="87" t="n">
        <v>38.7693</v>
      </c>
      <c r="G62" s="87" t="n">
        <v>39.6889</v>
      </c>
      <c r="H62" s="87" t="n">
        <v>1447.94</v>
      </c>
      <c r="I62" s="87" t="n">
        <v>3.53</v>
      </c>
      <c r="J62" s="73" t="n">
        <f aca="false">H62/3600</f>
        <v>0.402205555555556</v>
      </c>
      <c r="L62" s="86" t="n">
        <v>132.5152</v>
      </c>
      <c r="M62" s="87" t="n">
        <v>28.4168</v>
      </c>
      <c r="N62" s="87" t="n">
        <v>38.7693</v>
      </c>
      <c r="O62" s="87" t="n">
        <v>39.6889</v>
      </c>
      <c r="P62" s="87" t="n">
        <v>1453.59</v>
      </c>
      <c r="Q62" s="87" t="n">
        <v>3.52</v>
      </c>
      <c r="R62" s="73" t="n">
        <f aca="false">P62/3600</f>
        <v>0.4037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415.3336</v>
      </c>
      <c r="E63" s="83" t="n">
        <v>36.6008</v>
      </c>
      <c r="F63" s="83" t="n">
        <v>40.2201</v>
      </c>
      <c r="G63" s="83" t="n">
        <v>41.1749</v>
      </c>
      <c r="H63" s="83" t="n">
        <v>1609.44</v>
      </c>
      <c r="I63" s="83" t="n">
        <v>4.45</v>
      </c>
      <c r="J63" s="62" t="n">
        <f aca="false">H63/3600</f>
        <v>0.447066666666667</v>
      </c>
      <c r="L63" s="82" t="n">
        <v>1415.332</v>
      </c>
      <c r="M63" s="83" t="n">
        <v>36.6008</v>
      </c>
      <c r="N63" s="83" t="n">
        <v>40.2201</v>
      </c>
      <c r="O63" s="83" t="n">
        <v>41.1749</v>
      </c>
      <c r="P63" s="83" t="n">
        <v>1611.99</v>
      </c>
      <c r="Q63" s="83" t="n">
        <v>4.4</v>
      </c>
      <c r="R63" s="62" t="n">
        <f aca="false">P63/3600</f>
        <v>0.4477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681.664</v>
      </c>
      <c r="E64" s="85" t="n">
        <v>33.6481</v>
      </c>
      <c r="F64" s="85" t="n">
        <v>38.2699</v>
      </c>
      <c r="G64" s="85" t="n">
        <v>39.1352</v>
      </c>
      <c r="H64" s="85" t="n">
        <v>1423.66</v>
      </c>
      <c r="I64" s="85" t="n">
        <v>3.91</v>
      </c>
      <c r="J64" s="67" t="n">
        <f aca="false">H64/3600</f>
        <v>0.395461111111111</v>
      </c>
      <c r="L64" s="84" t="n">
        <v>681.6624</v>
      </c>
      <c r="M64" s="85" t="n">
        <v>33.6481</v>
      </c>
      <c r="N64" s="85" t="n">
        <v>38.2699</v>
      </c>
      <c r="O64" s="85" t="n">
        <v>39.1352</v>
      </c>
      <c r="P64" s="85" t="n">
        <v>1427.55</v>
      </c>
      <c r="Q64" s="85" t="n">
        <v>3.75</v>
      </c>
      <c r="R64" s="67" t="n">
        <f aca="false">P64/3600</f>
        <v>0.3965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31.94</v>
      </c>
      <c r="E65" s="85" t="n">
        <v>30.8797</v>
      </c>
      <c r="F65" s="85" t="n">
        <v>36.6491</v>
      </c>
      <c r="G65" s="85" t="n">
        <v>37.3502</v>
      </c>
      <c r="H65" s="85" t="n">
        <v>1307.63</v>
      </c>
      <c r="I65" s="85" t="n">
        <v>3.18</v>
      </c>
      <c r="J65" s="67" t="n">
        <f aca="false">H65/3600</f>
        <v>0.363230555555556</v>
      </c>
      <c r="L65" s="84" t="n">
        <v>331.9392</v>
      </c>
      <c r="M65" s="85" t="n">
        <v>30.8797</v>
      </c>
      <c r="N65" s="85" t="n">
        <v>36.6491</v>
      </c>
      <c r="O65" s="85" t="n">
        <v>37.3502</v>
      </c>
      <c r="P65" s="85" t="n">
        <v>1276.63</v>
      </c>
      <c r="Q65" s="85" t="n">
        <v>3.11</v>
      </c>
      <c r="R65" s="67" t="n">
        <f aca="false">P65/3600</f>
        <v>0.354619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1.4104</v>
      </c>
      <c r="E66" s="87" t="n">
        <v>28.3574</v>
      </c>
      <c r="F66" s="87" t="n">
        <v>35.424</v>
      </c>
      <c r="G66" s="87" t="n">
        <v>36.0818</v>
      </c>
      <c r="H66" s="87" t="n">
        <v>1213.1</v>
      </c>
      <c r="I66" s="87" t="n">
        <v>2.79</v>
      </c>
      <c r="J66" s="73" t="n">
        <f aca="false">H66/3600</f>
        <v>0.336972222222222</v>
      </c>
      <c r="L66" s="86" t="n">
        <v>161.4088</v>
      </c>
      <c r="M66" s="87" t="n">
        <v>28.3574</v>
      </c>
      <c r="N66" s="87" t="n">
        <v>35.424</v>
      </c>
      <c r="O66" s="87" t="n">
        <v>36.0818</v>
      </c>
      <c r="P66" s="87" t="n">
        <v>1202.52</v>
      </c>
      <c r="Q66" s="87" t="n">
        <v>2.72</v>
      </c>
      <c r="R66" s="73" t="n">
        <f aca="false">P66/3600</f>
        <v>0.3340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39.6896</v>
      </c>
      <c r="E67" s="83" t="n">
        <v>38.4521</v>
      </c>
      <c r="F67" s="83" t="n">
        <v>40.8247</v>
      </c>
      <c r="G67" s="83" t="n">
        <v>42.1445</v>
      </c>
      <c r="H67" s="83" t="n">
        <v>1175.7</v>
      </c>
      <c r="I67" s="83" t="n">
        <v>3.22</v>
      </c>
      <c r="J67" s="62" t="n">
        <f aca="false">H67/3600</f>
        <v>0.326583333333333</v>
      </c>
      <c r="L67" s="82" t="n">
        <v>1139.688</v>
      </c>
      <c r="M67" s="83" t="n">
        <v>38.4521</v>
      </c>
      <c r="N67" s="83" t="n">
        <v>40.8247</v>
      </c>
      <c r="O67" s="83" t="n">
        <v>42.1445</v>
      </c>
      <c r="P67" s="83" t="n">
        <v>1180.69</v>
      </c>
      <c r="Q67" s="83" t="n">
        <v>3.23</v>
      </c>
      <c r="R67" s="62" t="n">
        <f aca="false">P67/3600</f>
        <v>0.32796944444444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76.3808</v>
      </c>
      <c r="E68" s="85" t="n">
        <v>35.1428</v>
      </c>
      <c r="F68" s="85" t="n">
        <v>38.5857</v>
      </c>
      <c r="G68" s="85" t="n">
        <v>39.8477</v>
      </c>
      <c r="H68" s="85" t="n">
        <v>1031.51</v>
      </c>
      <c r="I68" s="85" t="n">
        <v>2.67</v>
      </c>
      <c r="J68" s="67" t="n">
        <f aca="false">H68/3600</f>
        <v>0.286530555555556</v>
      </c>
      <c r="L68" s="84" t="n">
        <v>576.3792</v>
      </c>
      <c r="M68" s="85" t="n">
        <v>35.1428</v>
      </c>
      <c r="N68" s="85" t="n">
        <v>38.5857</v>
      </c>
      <c r="O68" s="85" t="n">
        <v>39.8477</v>
      </c>
      <c r="P68" s="85" t="n">
        <v>1026.2</v>
      </c>
      <c r="Q68" s="85" t="n">
        <v>2.68</v>
      </c>
      <c r="R68" s="67" t="n">
        <f aca="false">P68/3600</f>
        <v>0.28505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7048</v>
      </c>
      <c r="E69" s="85" t="n">
        <v>32.0493</v>
      </c>
      <c r="F69" s="85" t="n">
        <v>36.7617</v>
      </c>
      <c r="G69" s="85" t="n">
        <v>38.0247</v>
      </c>
      <c r="H69" s="85" t="n">
        <v>914</v>
      </c>
      <c r="I69" s="85" t="n">
        <v>2.29</v>
      </c>
      <c r="J69" s="67" t="n">
        <f aca="false">H69/3600</f>
        <v>0.253888888888889</v>
      </c>
      <c r="L69" s="84" t="n">
        <v>288.7032</v>
      </c>
      <c r="M69" s="85" t="n">
        <v>32.0493</v>
      </c>
      <c r="N69" s="85" t="n">
        <v>36.7617</v>
      </c>
      <c r="O69" s="85" t="n">
        <v>38.0247</v>
      </c>
      <c r="P69" s="85" t="n">
        <v>911.12</v>
      </c>
      <c r="Q69" s="85" t="n">
        <v>2.3</v>
      </c>
      <c r="R69" s="67" t="n">
        <f aca="false">P69/3600</f>
        <v>0.2530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872</v>
      </c>
      <c r="E70" s="87" t="n">
        <v>29.4717</v>
      </c>
      <c r="F70" s="87" t="n">
        <v>35.4449</v>
      </c>
      <c r="G70" s="87" t="n">
        <v>36.6062</v>
      </c>
      <c r="H70" s="87" t="n">
        <v>836.74</v>
      </c>
      <c r="I70" s="87" t="n">
        <v>2.01</v>
      </c>
      <c r="J70" s="73" t="n">
        <f aca="false">H70/3600</f>
        <v>0.232427777777778</v>
      </c>
      <c r="L70" s="86" t="n">
        <v>146.3864</v>
      </c>
      <c r="M70" s="87" t="n">
        <v>29.4717</v>
      </c>
      <c r="N70" s="87" t="n">
        <v>35.4449</v>
      </c>
      <c r="O70" s="87" t="n">
        <v>36.6062</v>
      </c>
      <c r="P70" s="87" t="n">
        <v>832.22</v>
      </c>
      <c r="Q70" s="87" t="n">
        <v>2.01</v>
      </c>
      <c r="R70" s="73" t="n">
        <f aca="false">P70/3600</f>
        <v>0.2311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478.644</v>
      </c>
      <c r="E83" s="83" t="n">
        <v>39.68</v>
      </c>
      <c r="F83" s="83" t="n">
        <v>42.0235</v>
      </c>
      <c r="G83" s="83" t="n">
        <v>42.4223</v>
      </c>
      <c r="H83" s="83" t="n">
        <v>6868.81</v>
      </c>
      <c r="I83" s="83" t="n">
        <v>15.89</v>
      </c>
      <c r="J83" s="62" t="n">
        <f aca="false">H83/3600</f>
        <v>1.90800277777778</v>
      </c>
      <c r="L83" s="82" t="n">
        <v>3478.6432</v>
      </c>
      <c r="M83" s="83" t="n">
        <v>39.68</v>
      </c>
      <c r="N83" s="83" t="n">
        <v>42.0235</v>
      </c>
      <c r="O83" s="83" t="n">
        <v>42.4223</v>
      </c>
      <c r="P83" s="83" t="n">
        <v>6832.28</v>
      </c>
      <c r="Q83" s="83" t="n">
        <v>15.69</v>
      </c>
      <c r="R83" s="62" t="n">
        <f aca="false">P83/3600</f>
        <v>1.89785555555556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1.1448</v>
      </c>
      <c r="E84" s="85" t="n">
        <v>36.7558</v>
      </c>
      <c r="F84" s="85" t="n">
        <v>39.6882</v>
      </c>
      <c r="G84" s="85" t="n">
        <v>39.8583</v>
      </c>
      <c r="H84" s="85" t="n">
        <v>6256.14</v>
      </c>
      <c r="I84" s="85" t="n">
        <v>13.63</v>
      </c>
      <c r="J84" s="67" t="n">
        <f aca="false">H84/3600</f>
        <v>1.73781666666667</v>
      </c>
      <c r="L84" s="84" t="n">
        <v>1761.1432</v>
      </c>
      <c r="M84" s="85" t="n">
        <v>36.7558</v>
      </c>
      <c r="N84" s="85" t="n">
        <v>39.6882</v>
      </c>
      <c r="O84" s="85" t="n">
        <v>39.8583</v>
      </c>
      <c r="P84" s="85" t="n">
        <v>6218.61</v>
      </c>
      <c r="Q84" s="85" t="n">
        <v>13.79</v>
      </c>
      <c r="R84" s="67" t="n">
        <f aca="false">P84/3600</f>
        <v>1.72739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4.7448</v>
      </c>
      <c r="E85" s="85" t="n">
        <v>33.9462</v>
      </c>
      <c r="F85" s="85" t="n">
        <v>37.7404</v>
      </c>
      <c r="G85" s="85" t="n">
        <v>37.7599</v>
      </c>
      <c r="H85" s="85" t="n">
        <v>5698.32</v>
      </c>
      <c r="I85" s="85" t="n">
        <v>12.03</v>
      </c>
      <c r="J85" s="67" t="n">
        <f aca="false">H85/3600</f>
        <v>1.58286666666667</v>
      </c>
      <c r="L85" s="84" t="n">
        <v>904.744</v>
      </c>
      <c r="M85" s="85" t="n">
        <v>33.9462</v>
      </c>
      <c r="N85" s="85" t="n">
        <v>37.7404</v>
      </c>
      <c r="O85" s="85" t="n">
        <v>37.7599</v>
      </c>
      <c r="P85" s="85" t="n">
        <v>5769.78</v>
      </c>
      <c r="Q85" s="85" t="n">
        <v>12.01</v>
      </c>
      <c r="R85" s="67" t="n">
        <f aca="false">P85/3600</f>
        <v>1.6027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4.576</v>
      </c>
      <c r="E86" s="87" t="n">
        <v>31.4525</v>
      </c>
      <c r="F86" s="87" t="n">
        <v>36.283</v>
      </c>
      <c r="G86" s="87" t="n">
        <v>36.2103</v>
      </c>
      <c r="H86" s="87" t="n">
        <v>5362.55</v>
      </c>
      <c r="I86" s="87" t="n">
        <v>10.74</v>
      </c>
      <c r="J86" s="73" t="n">
        <f aca="false">H86/3600</f>
        <v>1.48959722222222</v>
      </c>
      <c r="L86" s="86" t="n">
        <v>494.5744</v>
      </c>
      <c r="M86" s="87" t="n">
        <v>31.4525</v>
      </c>
      <c r="N86" s="87" t="n">
        <v>36.283</v>
      </c>
      <c r="O86" s="87" t="n">
        <v>36.2103</v>
      </c>
      <c r="P86" s="87" t="n">
        <v>5289.33</v>
      </c>
      <c r="Q86" s="87" t="n">
        <v>10.76</v>
      </c>
      <c r="R86" s="73" t="n">
        <f aca="false">P86/3600</f>
        <v>1.46925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061.9466</v>
      </c>
      <c r="E87" s="83" t="n">
        <v>40.7426</v>
      </c>
      <c r="F87" s="83" t="n">
        <v>44.4727</v>
      </c>
      <c r="G87" s="83" t="n">
        <v>44.4805</v>
      </c>
      <c r="H87" s="83" t="n">
        <v>15020.56</v>
      </c>
      <c r="I87" s="83" t="n">
        <v>33.61</v>
      </c>
      <c r="J87" s="62" t="n">
        <f aca="false">H87/3600</f>
        <v>4.17237777777778</v>
      </c>
      <c r="L87" s="82" t="n">
        <v>5061.9461</v>
      </c>
      <c r="M87" s="83" t="n">
        <v>40.7426</v>
      </c>
      <c r="N87" s="83" t="n">
        <v>44.4727</v>
      </c>
      <c r="O87" s="83" t="n">
        <v>44.4805</v>
      </c>
      <c r="P87" s="83" t="n">
        <v>15145.03</v>
      </c>
      <c r="Q87" s="83" t="n">
        <v>33.32</v>
      </c>
      <c r="R87" s="62" t="n">
        <f aca="false">P87/3600</f>
        <v>4.20695277777778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05.8739</v>
      </c>
      <c r="E88" s="85" t="n">
        <v>37.1287</v>
      </c>
      <c r="F88" s="85" t="n">
        <v>42.0592</v>
      </c>
      <c r="G88" s="85" t="n">
        <v>41.5544</v>
      </c>
      <c r="H88" s="85" t="n">
        <v>13130.39</v>
      </c>
      <c r="I88" s="85" t="n">
        <v>28.58</v>
      </c>
      <c r="J88" s="67" t="n">
        <f aca="false">H88/3600</f>
        <v>3.64733055555556</v>
      </c>
      <c r="L88" s="84" t="n">
        <v>2605.8734</v>
      </c>
      <c r="M88" s="85" t="n">
        <v>37.1287</v>
      </c>
      <c r="N88" s="85" t="n">
        <v>42.0592</v>
      </c>
      <c r="O88" s="85" t="n">
        <v>41.5544</v>
      </c>
      <c r="P88" s="85" t="n">
        <v>12910.2</v>
      </c>
      <c r="Q88" s="85" t="n">
        <v>28.4</v>
      </c>
      <c r="R88" s="67" t="n">
        <f aca="false">P88/3600</f>
        <v>3.5861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99.6394</v>
      </c>
      <c r="E89" s="85" t="n">
        <v>33.782</v>
      </c>
      <c r="F89" s="85" t="n">
        <v>40.1954</v>
      </c>
      <c r="G89" s="85" t="n">
        <v>38.9801</v>
      </c>
      <c r="H89" s="85" t="n">
        <v>11671.14</v>
      </c>
      <c r="I89" s="85" t="n">
        <v>24.73</v>
      </c>
      <c r="J89" s="67" t="n">
        <f aca="false">H89/3600</f>
        <v>3.24198333333333</v>
      </c>
      <c r="L89" s="84" t="n">
        <v>1299.6384</v>
      </c>
      <c r="M89" s="85" t="n">
        <v>33.782</v>
      </c>
      <c r="N89" s="85" t="n">
        <v>40.1954</v>
      </c>
      <c r="O89" s="85" t="n">
        <v>38.9801</v>
      </c>
      <c r="P89" s="85" t="n">
        <v>11645.91</v>
      </c>
      <c r="Q89" s="85" t="n">
        <v>24.8</v>
      </c>
      <c r="R89" s="67" t="n">
        <f aca="false">P89/3600</f>
        <v>3.2349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57.9413</v>
      </c>
      <c r="E90" s="87" t="n">
        <v>30.8907</v>
      </c>
      <c r="F90" s="87" t="n">
        <v>38.9378</v>
      </c>
      <c r="G90" s="87" t="n">
        <v>37.2307</v>
      </c>
      <c r="H90" s="87" t="n">
        <v>10574.27</v>
      </c>
      <c r="I90" s="87" t="n">
        <v>21.43</v>
      </c>
      <c r="J90" s="73" t="n">
        <f aca="false">H90/3600</f>
        <v>2.93729722222222</v>
      </c>
      <c r="L90" s="86" t="n">
        <v>657.9403</v>
      </c>
      <c r="M90" s="87" t="n">
        <v>30.8907</v>
      </c>
      <c r="N90" s="87" t="n">
        <v>38.9378</v>
      </c>
      <c r="O90" s="87" t="n">
        <v>37.2307</v>
      </c>
      <c r="P90" s="87" t="n">
        <v>10468.48</v>
      </c>
      <c r="Q90" s="87" t="n">
        <v>21.42</v>
      </c>
      <c r="R90" s="73" t="n">
        <f aca="false">P90/3600</f>
        <v>2.9079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48.7296</v>
      </c>
      <c r="E91" s="83" t="n">
        <v>44.4384</v>
      </c>
      <c r="F91" s="83" t="n">
        <v>43.1812</v>
      </c>
      <c r="G91" s="83" t="n">
        <v>43.3085</v>
      </c>
      <c r="H91" s="83" t="n">
        <v>6087.32</v>
      </c>
      <c r="I91" s="83" t="n">
        <v>10.02</v>
      </c>
      <c r="J91" s="62" t="n">
        <f aca="false">H91/3600</f>
        <v>1.69092222222222</v>
      </c>
      <c r="L91" s="82" t="n">
        <v>1448.7288</v>
      </c>
      <c r="M91" s="83" t="n">
        <v>44.4384</v>
      </c>
      <c r="N91" s="83" t="n">
        <v>43.1812</v>
      </c>
      <c r="O91" s="83" t="n">
        <v>43.3085</v>
      </c>
      <c r="P91" s="83" t="n">
        <v>6112.33</v>
      </c>
      <c r="Q91" s="83" t="n">
        <v>9.98</v>
      </c>
      <c r="R91" s="62" t="n">
        <f aca="false">P91/3600</f>
        <v>1.697869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00.7048</v>
      </c>
      <c r="E92" s="85" t="n">
        <v>39.8393</v>
      </c>
      <c r="F92" s="85" t="n">
        <v>40.7014</v>
      </c>
      <c r="G92" s="85" t="n">
        <v>40.7843</v>
      </c>
      <c r="H92" s="85" t="n">
        <v>5962.76</v>
      </c>
      <c r="I92" s="85" t="n">
        <v>10.08</v>
      </c>
      <c r="J92" s="67" t="n">
        <f aca="false">H92/3600</f>
        <v>1.65632222222222</v>
      </c>
      <c r="L92" s="84" t="n">
        <v>1100.7032</v>
      </c>
      <c r="M92" s="85" t="n">
        <v>39.8393</v>
      </c>
      <c r="N92" s="85" t="n">
        <v>40.7014</v>
      </c>
      <c r="O92" s="85" t="n">
        <v>40.7843</v>
      </c>
      <c r="P92" s="85" t="n">
        <v>5911.92</v>
      </c>
      <c r="Q92" s="85" t="n">
        <v>10.3</v>
      </c>
      <c r="R92" s="67" t="n">
        <f aca="false">P92/3600</f>
        <v>1.64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12.6304</v>
      </c>
      <c r="E93" s="85" t="n">
        <v>35.2307</v>
      </c>
      <c r="F93" s="85" t="n">
        <v>39.1055</v>
      </c>
      <c r="G93" s="85" t="n">
        <v>39.0132</v>
      </c>
      <c r="H93" s="85" t="n">
        <v>5954.19</v>
      </c>
      <c r="I93" s="85" t="n">
        <v>10.46</v>
      </c>
      <c r="J93" s="67" t="n">
        <f aca="false">H93/3600</f>
        <v>1.65394166666667</v>
      </c>
      <c r="L93" s="84" t="n">
        <v>812.6288</v>
      </c>
      <c r="M93" s="85" t="n">
        <v>35.2307</v>
      </c>
      <c r="N93" s="85" t="n">
        <v>39.1055</v>
      </c>
      <c r="O93" s="85" t="n">
        <v>39.0132</v>
      </c>
      <c r="P93" s="85" t="n">
        <v>5995.96</v>
      </c>
      <c r="Q93" s="85" t="n">
        <v>10.24</v>
      </c>
      <c r="R93" s="67" t="n">
        <f aca="false">P93/3600</f>
        <v>1.66554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81.3336</v>
      </c>
      <c r="E94" s="87" t="n">
        <v>30.9847</v>
      </c>
      <c r="F94" s="87" t="n">
        <v>38.1543</v>
      </c>
      <c r="G94" s="87" t="n">
        <v>37.7696</v>
      </c>
      <c r="H94" s="87" t="n">
        <v>5940.54</v>
      </c>
      <c r="I94" s="87" t="n">
        <v>10.17</v>
      </c>
      <c r="J94" s="73" t="n">
        <f aca="false">H94/3600</f>
        <v>1.65015</v>
      </c>
      <c r="L94" s="86" t="n">
        <v>581.3328</v>
      </c>
      <c r="M94" s="87" t="n">
        <v>30.9847</v>
      </c>
      <c r="N94" s="87" t="n">
        <v>38.1543</v>
      </c>
      <c r="O94" s="87" t="n">
        <v>37.7696</v>
      </c>
      <c r="P94" s="87" t="n">
        <v>5843.4</v>
      </c>
      <c r="Q94" s="87" t="n">
        <v>10.13</v>
      </c>
      <c r="R94" s="73" t="n">
        <f aca="false">P94/3600</f>
        <v>1.6231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24.1053</v>
      </c>
      <c r="E95" s="83" t="n">
        <v>48.7866</v>
      </c>
      <c r="F95" s="83" t="n">
        <v>52.3428</v>
      </c>
      <c r="G95" s="83" t="n">
        <v>53.5712</v>
      </c>
      <c r="H95" s="83" t="n">
        <v>10495.11</v>
      </c>
      <c r="I95" s="83" t="n">
        <v>21.21</v>
      </c>
      <c r="J95" s="62" t="n">
        <f aca="false">H95/3600</f>
        <v>2.91530833333333</v>
      </c>
      <c r="L95" s="82" t="n">
        <v>824.105</v>
      </c>
      <c r="M95" s="83" t="n">
        <v>48.7866</v>
      </c>
      <c r="N95" s="83" t="n">
        <v>52.3428</v>
      </c>
      <c r="O95" s="83" t="n">
        <v>53.5712</v>
      </c>
      <c r="P95" s="83" t="n">
        <v>10434.91</v>
      </c>
      <c r="Q95" s="83" t="n">
        <v>20.79</v>
      </c>
      <c r="R95" s="62" t="n">
        <f aca="false">P95/3600</f>
        <v>2.898586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6.9907</v>
      </c>
      <c r="E96" s="85" t="n">
        <v>45.193</v>
      </c>
      <c r="F96" s="85" t="n">
        <v>49.4639</v>
      </c>
      <c r="G96" s="85" t="n">
        <v>50.7081</v>
      </c>
      <c r="H96" s="85" t="n">
        <v>10103.42</v>
      </c>
      <c r="I96" s="85" t="n">
        <v>20.92</v>
      </c>
      <c r="J96" s="67" t="n">
        <f aca="false">H96/3600</f>
        <v>2.80650555555556</v>
      </c>
      <c r="L96" s="84" t="n">
        <v>516.9904</v>
      </c>
      <c r="M96" s="85" t="n">
        <v>45.193</v>
      </c>
      <c r="N96" s="85" t="n">
        <v>49.4639</v>
      </c>
      <c r="O96" s="85" t="n">
        <v>50.7081</v>
      </c>
      <c r="P96" s="85" t="n">
        <v>10151.29</v>
      </c>
      <c r="Q96" s="85" t="n">
        <v>20.28</v>
      </c>
      <c r="R96" s="67" t="n">
        <f aca="false">P96/3600</f>
        <v>2.81980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4624</v>
      </c>
      <c r="E97" s="85" t="n">
        <v>41.7426</v>
      </c>
      <c r="F97" s="85" t="n">
        <v>47.1776</v>
      </c>
      <c r="G97" s="85" t="n">
        <v>48.5923</v>
      </c>
      <c r="H97" s="85" t="n">
        <v>9926.93</v>
      </c>
      <c r="I97" s="85" t="n">
        <v>20.43</v>
      </c>
      <c r="J97" s="67" t="n">
        <f aca="false">H97/3600</f>
        <v>2.75748055555556</v>
      </c>
      <c r="L97" s="84" t="n">
        <v>332.4621</v>
      </c>
      <c r="M97" s="85" t="n">
        <v>41.7426</v>
      </c>
      <c r="N97" s="85" t="n">
        <v>47.1776</v>
      </c>
      <c r="O97" s="85" t="n">
        <v>48.5923</v>
      </c>
      <c r="P97" s="85" t="n">
        <v>9897.8</v>
      </c>
      <c r="Q97" s="85" t="n">
        <v>20.56</v>
      </c>
      <c r="R97" s="67" t="n">
        <f aca="false">P97/3600</f>
        <v>2.7493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9664</v>
      </c>
      <c r="E98" s="87" t="n">
        <v>38.4372</v>
      </c>
      <c r="F98" s="87" t="n">
        <v>45.524</v>
      </c>
      <c r="G98" s="87" t="n">
        <v>46.9535</v>
      </c>
      <c r="H98" s="87" t="n">
        <v>9668.89</v>
      </c>
      <c r="I98" s="87" t="n">
        <v>19.88</v>
      </c>
      <c r="J98" s="73" t="n">
        <f aca="false">H98/3600</f>
        <v>2.68580277777778</v>
      </c>
      <c r="L98" s="86" t="n">
        <v>218.9661</v>
      </c>
      <c r="M98" s="87" t="n">
        <v>38.4372</v>
      </c>
      <c r="N98" s="87" t="n">
        <v>45.524</v>
      </c>
      <c r="O98" s="87" t="n">
        <v>46.9535</v>
      </c>
      <c r="P98" s="87" t="n">
        <v>9642.19</v>
      </c>
      <c r="Q98" s="87" t="n">
        <v>19.82</v>
      </c>
      <c r="R98" s="73" t="n">
        <f aca="false">P98/3600</f>
        <v>2.6783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2134378828598</v>
      </c>
      <c r="J106" s="88" t="n">
        <f aca="false">GEOMEAN(J3:J98)</f>
        <v>2.442604370457</v>
      </c>
      <c r="Q106" s="88" t="n">
        <f aca="false">GEOMEAN(Q3:Q98)</f>
        <v>20.1276968995234</v>
      </c>
      <c r="R106" s="88" t="n">
        <f aca="false">GEOMEAN(R3:R98)</f>
        <v>2.4356837134513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5758218674467</v>
      </c>
      <c r="R107" s="89" t="n">
        <f aca="false">R106/J106</f>
        <v>0.99716668933808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18513888888889</v>
      </c>
      <c r="J108" s="88" t="n">
        <f aca="false">SUM(J3:J98)</f>
        <v>347.356547222222</v>
      </c>
      <c r="Q108" s="88" t="n">
        <f aca="false">SUM(Q3:Q98)/3600</f>
        <v>0.814061111111111</v>
      </c>
      <c r="R108" s="88" t="n">
        <f aca="false">SUM(R3:R98)</f>
        <v>346.546702777778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2303890596761</v>
      </c>
      <c r="J113" s="88" t="n">
        <f aca="false">GEOMEAN(J3:J70)</f>
        <v>2.48310790471783</v>
      </c>
      <c r="Q113" s="88" t="n">
        <f aca="false">GEOMEAN(Q3:Q70)</f>
        <v>21.1405732915923</v>
      </c>
      <c r="R113" s="88" t="n">
        <f aca="false">GEOMEAN(R3:R70)</f>
        <v>2.4763931091807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5769471401049</v>
      </c>
      <c r="R114" s="89" t="n">
        <f aca="false">R113/J113</f>
        <v>0.99729581001119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1.2928</v>
      </c>
      <c r="E19" s="83" t="n">
        <v>41.6054</v>
      </c>
      <c r="F19" s="83" t="n">
        <v>43.0514</v>
      </c>
      <c r="G19" s="83" t="n">
        <v>44.3614</v>
      </c>
      <c r="H19" s="83" t="n">
        <v>25368.1</v>
      </c>
      <c r="I19" s="83" t="n">
        <v>40.14</v>
      </c>
      <c r="J19" s="62" t="n">
        <f aca="false">H19/3600</f>
        <v>7.04669444444444</v>
      </c>
      <c r="L19" s="82" t="n">
        <v>5121.2912</v>
      </c>
      <c r="M19" s="83" t="n">
        <v>41.6054</v>
      </c>
      <c r="N19" s="83" t="n">
        <v>43.0514</v>
      </c>
      <c r="O19" s="83" t="n">
        <v>44.3614</v>
      </c>
      <c r="P19" s="83" t="n">
        <v>25053.26</v>
      </c>
      <c r="Q19" s="83" t="n">
        <v>42.36</v>
      </c>
      <c r="R19" s="62" t="n">
        <f aca="false">P19/3600</f>
        <v>6.95923888888889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7.0992</v>
      </c>
      <c r="E20" s="85" t="n">
        <v>39.6151</v>
      </c>
      <c r="F20" s="85" t="n">
        <v>41.4944</v>
      </c>
      <c r="G20" s="85" t="n">
        <v>42.6182</v>
      </c>
      <c r="H20" s="85" t="n">
        <v>22633.37</v>
      </c>
      <c r="I20" s="85" t="n">
        <v>36.82</v>
      </c>
      <c r="J20" s="67" t="n">
        <f aca="false">H20/3600</f>
        <v>6.28704722222222</v>
      </c>
      <c r="L20" s="84" t="n">
        <v>2407.0976</v>
      </c>
      <c r="M20" s="85" t="n">
        <v>39.6151</v>
      </c>
      <c r="N20" s="85" t="n">
        <v>41.4944</v>
      </c>
      <c r="O20" s="85" t="n">
        <v>42.6182</v>
      </c>
      <c r="P20" s="85" t="n">
        <v>22999.54</v>
      </c>
      <c r="Q20" s="85" t="n">
        <v>35.97</v>
      </c>
      <c r="R20" s="67" t="n">
        <f aca="false">P20/3600</f>
        <v>6.3887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63.8672</v>
      </c>
      <c r="E21" s="85" t="n">
        <v>37.1058</v>
      </c>
      <c r="F21" s="85" t="n">
        <v>40.3031</v>
      </c>
      <c r="G21" s="85" t="n">
        <v>41.4931</v>
      </c>
      <c r="H21" s="85" t="n">
        <v>21360.21</v>
      </c>
      <c r="I21" s="85" t="n">
        <v>32.34</v>
      </c>
      <c r="J21" s="67" t="n">
        <f aca="false">H21/3600</f>
        <v>5.93339166666667</v>
      </c>
      <c r="L21" s="84" t="n">
        <v>1163.8656</v>
      </c>
      <c r="M21" s="85" t="n">
        <v>37.1058</v>
      </c>
      <c r="N21" s="85" t="n">
        <v>40.3031</v>
      </c>
      <c r="O21" s="85" t="n">
        <v>41.4931</v>
      </c>
      <c r="P21" s="85" t="n">
        <v>21357.98</v>
      </c>
      <c r="Q21" s="85" t="n">
        <v>31.66</v>
      </c>
      <c r="R21" s="67" t="n">
        <f aca="false">P21/3600</f>
        <v>5.9327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7.6264</v>
      </c>
      <c r="E22" s="87" t="n">
        <v>34.5252</v>
      </c>
      <c r="F22" s="87" t="n">
        <v>39.3912</v>
      </c>
      <c r="G22" s="87" t="n">
        <v>40.6624</v>
      </c>
      <c r="H22" s="87" t="n">
        <v>19934.8</v>
      </c>
      <c r="I22" s="87" t="n">
        <v>26.75</v>
      </c>
      <c r="J22" s="73" t="n">
        <f aca="false">H22/3600</f>
        <v>5.53744444444445</v>
      </c>
      <c r="L22" s="86" t="n">
        <v>567.6248</v>
      </c>
      <c r="M22" s="87" t="n">
        <v>34.5252</v>
      </c>
      <c r="N22" s="87" t="n">
        <v>39.3912</v>
      </c>
      <c r="O22" s="87" t="n">
        <v>40.6624</v>
      </c>
      <c r="P22" s="87" t="n">
        <v>20039.81</v>
      </c>
      <c r="Q22" s="87" t="n">
        <v>27.99</v>
      </c>
      <c r="R22" s="73" t="n">
        <f aca="false">P22/3600</f>
        <v>5.56661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51.1312</v>
      </c>
      <c r="E23" s="83" t="n">
        <v>39.4339</v>
      </c>
      <c r="F23" s="83" t="n">
        <v>41.2788</v>
      </c>
      <c r="G23" s="83" t="n">
        <v>42.2983</v>
      </c>
      <c r="H23" s="83" t="n">
        <v>22544.86</v>
      </c>
      <c r="I23" s="83" t="n">
        <v>42.72</v>
      </c>
      <c r="J23" s="62" t="n">
        <f aca="false">H23/3600</f>
        <v>6.26246111111111</v>
      </c>
      <c r="L23" s="82" t="n">
        <v>7251.1296</v>
      </c>
      <c r="M23" s="83" t="n">
        <v>39.4339</v>
      </c>
      <c r="N23" s="83" t="n">
        <v>41.2788</v>
      </c>
      <c r="O23" s="83" t="n">
        <v>42.2983</v>
      </c>
      <c r="P23" s="83" t="n">
        <v>22727.13</v>
      </c>
      <c r="Q23" s="83" t="n">
        <v>44.52</v>
      </c>
      <c r="R23" s="62" t="n">
        <f aca="false">P23/3600</f>
        <v>6.31309166666667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23.896</v>
      </c>
      <c r="E24" s="85" t="n">
        <v>36.7142</v>
      </c>
      <c r="F24" s="85" t="n">
        <v>39.4727</v>
      </c>
      <c r="G24" s="85" t="n">
        <v>40.5162</v>
      </c>
      <c r="H24" s="85" t="n">
        <v>20234.79</v>
      </c>
      <c r="I24" s="85" t="n">
        <v>36.18</v>
      </c>
      <c r="J24" s="67" t="n">
        <f aca="false">H24/3600</f>
        <v>5.620775</v>
      </c>
      <c r="L24" s="84" t="n">
        <v>3023.8944</v>
      </c>
      <c r="M24" s="85" t="n">
        <v>36.7142</v>
      </c>
      <c r="N24" s="85" t="n">
        <v>39.4727</v>
      </c>
      <c r="O24" s="85" t="n">
        <v>40.5162</v>
      </c>
      <c r="P24" s="85" t="n">
        <v>20493.75</v>
      </c>
      <c r="Q24" s="85" t="n">
        <v>34.35</v>
      </c>
      <c r="R24" s="67" t="n">
        <f aca="false">P24/3600</f>
        <v>5.692708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16.892</v>
      </c>
      <c r="E25" s="85" t="n">
        <v>34.0486</v>
      </c>
      <c r="F25" s="85" t="n">
        <v>38.004</v>
      </c>
      <c r="G25" s="85" t="n">
        <v>39.3089</v>
      </c>
      <c r="H25" s="85" t="n">
        <v>19277.16</v>
      </c>
      <c r="I25" s="85" t="n">
        <v>28.35</v>
      </c>
      <c r="J25" s="67" t="n">
        <f aca="false">H25/3600</f>
        <v>5.35476666666667</v>
      </c>
      <c r="L25" s="84" t="n">
        <v>1316.8904</v>
      </c>
      <c r="M25" s="85" t="n">
        <v>34.0486</v>
      </c>
      <c r="N25" s="85" t="n">
        <v>38.004</v>
      </c>
      <c r="O25" s="85" t="n">
        <v>39.3089</v>
      </c>
      <c r="P25" s="85" t="n">
        <v>19168.87</v>
      </c>
      <c r="Q25" s="85" t="n">
        <v>29.78</v>
      </c>
      <c r="R25" s="67" t="n">
        <f aca="false">P25/3600</f>
        <v>5.32468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7.064</v>
      </c>
      <c r="E26" s="87" t="n">
        <v>31.5236</v>
      </c>
      <c r="F26" s="87" t="n">
        <v>36.9483</v>
      </c>
      <c r="G26" s="87" t="n">
        <v>38.5637</v>
      </c>
      <c r="H26" s="87" t="n">
        <v>18290.73</v>
      </c>
      <c r="I26" s="87" t="n">
        <v>26.8</v>
      </c>
      <c r="J26" s="73" t="n">
        <f aca="false">H26/3600</f>
        <v>5.08075833333333</v>
      </c>
      <c r="L26" s="86" t="n">
        <v>577.0624</v>
      </c>
      <c r="M26" s="87" t="n">
        <v>31.5236</v>
      </c>
      <c r="N26" s="87" t="n">
        <v>36.9483</v>
      </c>
      <c r="O26" s="87" t="n">
        <v>38.5637</v>
      </c>
      <c r="P26" s="87" t="n">
        <v>18230.41</v>
      </c>
      <c r="Q26" s="87" t="n">
        <v>25.58</v>
      </c>
      <c r="R26" s="73" t="n">
        <f aca="false">P26/3600</f>
        <v>5.0640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5782.664</v>
      </c>
      <c r="E27" s="83" t="n">
        <v>38.3384</v>
      </c>
      <c r="F27" s="83" t="n">
        <v>39.6658</v>
      </c>
      <c r="G27" s="83" t="n">
        <v>42.6313</v>
      </c>
      <c r="H27" s="83" t="n">
        <v>47226.17</v>
      </c>
      <c r="I27" s="83" t="n">
        <v>78.36</v>
      </c>
      <c r="J27" s="62" t="n">
        <f aca="false">H27/3600</f>
        <v>13.1183805555556</v>
      </c>
      <c r="L27" s="82" t="n">
        <v>15782.6624</v>
      </c>
      <c r="M27" s="83" t="n">
        <v>38.3384</v>
      </c>
      <c r="N27" s="83" t="n">
        <v>39.6658</v>
      </c>
      <c r="O27" s="83" t="n">
        <v>42.6313</v>
      </c>
      <c r="P27" s="83" t="n">
        <v>46993.62</v>
      </c>
      <c r="Q27" s="83" t="n">
        <v>79.4</v>
      </c>
      <c r="R27" s="62" t="n">
        <f aca="false">P27/3600</f>
        <v>13.0537833333333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02.5712</v>
      </c>
      <c r="E28" s="85" t="n">
        <v>36.5149</v>
      </c>
      <c r="F28" s="85" t="n">
        <v>38.6431</v>
      </c>
      <c r="G28" s="85" t="n">
        <v>40.9671</v>
      </c>
      <c r="H28" s="85" t="n">
        <v>40823.11</v>
      </c>
      <c r="I28" s="85" t="n">
        <v>56.7</v>
      </c>
      <c r="J28" s="67" t="n">
        <f aca="false">H28/3600</f>
        <v>11.3397527777778</v>
      </c>
      <c r="L28" s="84" t="n">
        <v>5502.5696</v>
      </c>
      <c r="M28" s="85" t="n">
        <v>36.5149</v>
      </c>
      <c r="N28" s="85" t="n">
        <v>38.6431</v>
      </c>
      <c r="O28" s="85" t="n">
        <v>40.9671</v>
      </c>
      <c r="P28" s="85" t="n">
        <v>41684.29</v>
      </c>
      <c r="Q28" s="85" t="n">
        <v>59.36</v>
      </c>
      <c r="R28" s="67" t="n">
        <f aca="false">P28/3600</f>
        <v>11.578969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2.18</v>
      </c>
      <c r="E29" s="85" t="n">
        <v>34.4492</v>
      </c>
      <c r="F29" s="85" t="n">
        <v>37.8203</v>
      </c>
      <c r="G29" s="85" t="n">
        <v>39.542</v>
      </c>
      <c r="H29" s="85" t="n">
        <v>38810.63</v>
      </c>
      <c r="I29" s="85" t="n">
        <v>52.75</v>
      </c>
      <c r="J29" s="67" t="n">
        <f aca="false">H29/3600</f>
        <v>10.7807305555556</v>
      </c>
      <c r="L29" s="84" t="n">
        <v>2562.1784</v>
      </c>
      <c r="M29" s="85" t="n">
        <v>34.4492</v>
      </c>
      <c r="N29" s="85" t="n">
        <v>37.8203</v>
      </c>
      <c r="O29" s="85" t="n">
        <v>39.542</v>
      </c>
      <c r="P29" s="85" t="n">
        <v>38930.49</v>
      </c>
      <c r="Q29" s="85" t="n">
        <v>51.25</v>
      </c>
      <c r="R29" s="67" t="n">
        <f aca="false">P29/3600</f>
        <v>10.8140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78.5512</v>
      </c>
      <c r="E30" s="87" t="n">
        <v>32.2183</v>
      </c>
      <c r="F30" s="87" t="n">
        <v>37.074</v>
      </c>
      <c r="G30" s="87" t="n">
        <v>38.3456</v>
      </c>
      <c r="H30" s="87" t="n">
        <v>36296.6</v>
      </c>
      <c r="I30" s="87" t="n">
        <v>42.88</v>
      </c>
      <c r="J30" s="73" t="n">
        <f aca="false">H30/3600</f>
        <v>10.0823888888889</v>
      </c>
      <c r="L30" s="86" t="n">
        <v>1278.5496</v>
      </c>
      <c r="M30" s="87" t="n">
        <v>32.2183</v>
      </c>
      <c r="N30" s="87" t="n">
        <v>37.074</v>
      </c>
      <c r="O30" s="87" t="n">
        <v>38.3456</v>
      </c>
      <c r="P30" s="87" t="n">
        <v>37022.23</v>
      </c>
      <c r="Q30" s="87" t="n">
        <v>45.13</v>
      </c>
      <c r="R30" s="73" t="n">
        <f aca="false">P30/3600</f>
        <v>10.2839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438.4688</v>
      </c>
      <c r="E31" s="83" t="n">
        <v>39.0524</v>
      </c>
      <c r="F31" s="83" t="n">
        <v>43.2084</v>
      </c>
      <c r="G31" s="83" t="n">
        <v>44.1624</v>
      </c>
      <c r="H31" s="83" t="n">
        <v>55892.39</v>
      </c>
      <c r="I31" s="83" t="n">
        <v>97.24</v>
      </c>
      <c r="J31" s="62" t="n">
        <f aca="false">H31/3600</f>
        <v>15.5256638888889</v>
      </c>
      <c r="L31" s="82" t="n">
        <v>16438.4672</v>
      </c>
      <c r="M31" s="83" t="n">
        <v>39.0524</v>
      </c>
      <c r="N31" s="83" t="n">
        <v>43.2084</v>
      </c>
      <c r="O31" s="83" t="n">
        <v>44.1624</v>
      </c>
      <c r="P31" s="83" t="n">
        <v>55336.31</v>
      </c>
      <c r="Q31" s="83" t="n">
        <v>94.96</v>
      </c>
      <c r="R31" s="62" t="n">
        <f aca="false">P31/3600</f>
        <v>15.371197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49.4176</v>
      </c>
      <c r="E32" s="85" t="n">
        <v>37.3673</v>
      </c>
      <c r="F32" s="85" t="n">
        <v>41.822</v>
      </c>
      <c r="G32" s="85" t="n">
        <v>42.136</v>
      </c>
      <c r="H32" s="85" t="n">
        <v>48673.4</v>
      </c>
      <c r="I32" s="85" t="n">
        <v>79.57</v>
      </c>
      <c r="J32" s="67" t="n">
        <f aca="false">H32/3600</f>
        <v>13.5203888888889</v>
      </c>
      <c r="L32" s="84" t="n">
        <v>6549.416</v>
      </c>
      <c r="M32" s="85" t="n">
        <v>37.3673</v>
      </c>
      <c r="N32" s="85" t="n">
        <v>41.822</v>
      </c>
      <c r="O32" s="85" t="n">
        <v>42.136</v>
      </c>
      <c r="P32" s="85" t="n">
        <v>49320.41</v>
      </c>
      <c r="Q32" s="85" t="n">
        <v>78.2</v>
      </c>
      <c r="R32" s="67" t="n">
        <f aca="false">P32/3600</f>
        <v>13.7001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7.532</v>
      </c>
      <c r="E33" s="85" t="n">
        <v>35.4241</v>
      </c>
      <c r="F33" s="85" t="n">
        <v>40.64</v>
      </c>
      <c r="G33" s="85" t="n">
        <v>40.446</v>
      </c>
      <c r="H33" s="85" t="n">
        <v>45192.54</v>
      </c>
      <c r="I33" s="85" t="n">
        <v>68.59</v>
      </c>
      <c r="J33" s="67" t="n">
        <f aca="false">H33/3600</f>
        <v>12.5534833333333</v>
      </c>
      <c r="L33" s="84" t="n">
        <v>3117.5304</v>
      </c>
      <c r="M33" s="85" t="n">
        <v>35.4241</v>
      </c>
      <c r="N33" s="85" t="n">
        <v>40.64</v>
      </c>
      <c r="O33" s="85" t="n">
        <v>40.446</v>
      </c>
      <c r="P33" s="85" t="n">
        <v>45314.32</v>
      </c>
      <c r="Q33" s="85" t="n">
        <v>67.8</v>
      </c>
      <c r="R33" s="67" t="n">
        <f aca="false">P33/3600</f>
        <v>12.5873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95.74</v>
      </c>
      <c r="E34" s="87" t="n">
        <v>33.3193</v>
      </c>
      <c r="F34" s="87" t="n">
        <v>39.6136</v>
      </c>
      <c r="G34" s="87" t="n">
        <v>39.0832</v>
      </c>
      <c r="H34" s="87" t="n">
        <v>42533.58</v>
      </c>
      <c r="I34" s="87" t="n">
        <v>58.52</v>
      </c>
      <c r="J34" s="73" t="n">
        <f aca="false">H34/3600</f>
        <v>11.8148833333333</v>
      </c>
      <c r="L34" s="86" t="n">
        <v>1595.7384</v>
      </c>
      <c r="M34" s="87" t="n">
        <v>33.3193</v>
      </c>
      <c r="N34" s="87" t="n">
        <v>39.6136</v>
      </c>
      <c r="O34" s="87" t="n">
        <v>39.0832</v>
      </c>
      <c r="P34" s="87" t="n">
        <v>42412.42</v>
      </c>
      <c r="Q34" s="87" t="n">
        <v>59.53</v>
      </c>
      <c r="R34" s="73" t="n">
        <f aca="false">P34/3600</f>
        <v>11.7812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056.296</v>
      </c>
      <c r="E35" s="83" t="n">
        <v>37.0726</v>
      </c>
      <c r="F35" s="83" t="n">
        <v>41.2908</v>
      </c>
      <c r="G35" s="83" t="n">
        <v>43.6741</v>
      </c>
      <c r="H35" s="83" t="n">
        <v>59882.63</v>
      </c>
      <c r="I35" s="83" t="n">
        <v>130.36</v>
      </c>
      <c r="J35" s="62" t="n">
        <f aca="false">H35/3600</f>
        <v>16.6340638888889</v>
      </c>
      <c r="L35" s="82" t="n">
        <v>34056.2944</v>
      </c>
      <c r="M35" s="83" t="n">
        <v>37.0726</v>
      </c>
      <c r="N35" s="83" t="n">
        <v>41.2908</v>
      </c>
      <c r="O35" s="83" t="n">
        <v>43.6741</v>
      </c>
      <c r="P35" s="83" t="n">
        <v>59616.52</v>
      </c>
      <c r="Q35" s="83" t="n">
        <v>126.15</v>
      </c>
      <c r="R35" s="62" t="n">
        <f aca="false">P35/3600</f>
        <v>16.5601444444444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5898.9368</v>
      </c>
      <c r="E36" s="85" t="n">
        <v>35.1454</v>
      </c>
      <c r="F36" s="85" t="n">
        <v>40.0691</v>
      </c>
      <c r="G36" s="85" t="n">
        <v>42.6144</v>
      </c>
      <c r="H36" s="85" t="n">
        <v>47227.13</v>
      </c>
      <c r="I36" s="85" t="n">
        <v>80.48</v>
      </c>
      <c r="J36" s="67" t="n">
        <f aca="false">H36/3600</f>
        <v>13.1186472222222</v>
      </c>
      <c r="L36" s="84" t="n">
        <v>5898.9352</v>
      </c>
      <c r="M36" s="85" t="n">
        <v>35.1454</v>
      </c>
      <c r="N36" s="85" t="n">
        <v>40.0691</v>
      </c>
      <c r="O36" s="85" t="n">
        <v>42.6144</v>
      </c>
      <c r="P36" s="85" t="n">
        <v>48015.69</v>
      </c>
      <c r="Q36" s="85" t="n">
        <v>82.89</v>
      </c>
      <c r="R36" s="67" t="n">
        <f aca="false">P36/3600</f>
        <v>13.3376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74.2584</v>
      </c>
      <c r="E37" s="85" t="n">
        <v>33.4061</v>
      </c>
      <c r="F37" s="85" t="n">
        <v>38.9859</v>
      </c>
      <c r="G37" s="85" t="n">
        <v>41.6912</v>
      </c>
      <c r="H37" s="85" t="n">
        <v>45318.89</v>
      </c>
      <c r="I37" s="85" t="n">
        <v>70.94</v>
      </c>
      <c r="J37" s="67" t="n">
        <f aca="false">H37/3600</f>
        <v>12.5885805555556</v>
      </c>
      <c r="L37" s="84" t="n">
        <v>1874.2568</v>
      </c>
      <c r="M37" s="85" t="n">
        <v>33.4061</v>
      </c>
      <c r="N37" s="85" t="n">
        <v>38.9859</v>
      </c>
      <c r="O37" s="85" t="n">
        <v>41.6912</v>
      </c>
      <c r="P37" s="85" t="n">
        <v>44797.08</v>
      </c>
      <c r="Q37" s="85" t="n">
        <v>68.31</v>
      </c>
      <c r="R37" s="67" t="n">
        <f aca="false">P37/3600</f>
        <v>12.4436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57.408</v>
      </c>
      <c r="E38" s="87" t="n">
        <v>31.2936</v>
      </c>
      <c r="F38" s="87" t="n">
        <v>38.1455</v>
      </c>
      <c r="G38" s="87" t="n">
        <v>40.8496</v>
      </c>
      <c r="H38" s="87" t="n">
        <v>43228.2</v>
      </c>
      <c r="I38" s="87" t="n">
        <v>63.72</v>
      </c>
      <c r="J38" s="73" t="n">
        <f aca="false">H38/3600</f>
        <v>12.0078333333333</v>
      </c>
      <c r="L38" s="86" t="n">
        <v>757.4064</v>
      </c>
      <c r="M38" s="87" t="n">
        <v>31.2936</v>
      </c>
      <c r="N38" s="87" t="n">
        <v>38.1455</v>
      </c>
      <c r="O38" s="87" t="n">
        <v>40.8496</v>
      </c>
      <c r="P38" s="87" t="n">
        <v>43264.97</v>
      </c>
      <c r="Q38" s="87" t="n">
        <v>60.95</v>
      </c>
      <c r="R38" s="73" t="n">
        <f aca="false">P38/3600</f>
        <v>12.01804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53.7928</v>
      </c>
      <c r="E39" s="83" t="n">
        <v>39.5017</v>
      </c>
      <c r="F39" s="83" t="n">
        <v>41.2991</v>
      </c>
      <c r="G39" s="83" t="n">
        <v>41.4866</v>
      </c>
      <c r="H39" s="83" t="n">
        <v>9617.31</v>
      </c>
      <c r="I39" s="83" t="n">
        <v>17.11</v>
      </c>
      <c r="J39" s="62" t="n">
        <f aca="false">H39/3600</f>
        <v>2.671475</v>
      </c>
      <c r="L39" s="82" t="n">
        <v>3453.7912</v>
      </c>
      <c r="M39" s="83" t="n">
        <v>39.5017</v>
      </c>
      <c r="N39" s="83" t="n">
        <v>41.2991</v>
      </c>
      <c r="O39" s="83" t="n">
        <v>41.4866</v>
      </c>
      <c r="P39" s="83" t="n">
        <v>9736.17</v>
      </c>
      <c r="Q39" s="83" t="n">
        <v>16.76</v>
      </c>
      <c r="R39" s="62" t="n">
        <f aca="false">P39/3600</f>
        <v>2.70449166666667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9.8336</v>
      </c>
      <c r="E40" s="85" t="n">
        <v>36.5543</v>
      </c>
      <c r="F40" s="85" t="n">
        <v>39.0888</v>
      </c>
      <c r="G40" s="85" t="n">
        <v>39.1275</v>
      </c>
      <c r="H40" s="85" t="n">
        <v>8697.26</v>
      </c>
      <c r="I40" s="85" t="n">
        <v>13.53</v>
      </c>
      <c r="J40" s="67" t="n">
        <f aca="false">H40/3600</f>
        <v>2.41590555555556</v>
      </c>
      <c r="L40" s="84" t="n">
        <v>1669.832</v>
      </c>
      <c r="M40" s="85" t="n">
        <v>36.5543</v>
      </c>
      <c r="N40" s="85" t="n">
        <v>39.0888</v>
      </c>
      <c r="O40" s="85" t="n">
        <v>39.1275</v>
      </c>
      <c r="P40" s="85" t="n">
        <v>8802.37</v>
      </c>
      <c r="Q40" s="85" t="n">
        <v>14.03</v>
      </c>
      <c r="R40" s="67" t="n">
        <f aca="false">P40/3600</f>
        <v>2.4451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5.9856</v>
      </c>
      <c r="E41" s="85" t="n">
        <v>33.8559</v>
      </c>
      <c r="F41" s="85" t="n">
        <v>37.6472</v>
      </c>
      <c r="G41" s="85" t="n">
        <v>37.381</v>
      </c>
      <c r="H41" s="85" t="n">
        <v>7996.94</v>
      </c>
      <c r="I41" s="85" t="n">
        <v>11.75</v>
      </c>
      <c r="J41" s="67" t="n">
        <f aca="false">H41/3600</f>
        <v>2.22137222222222</v>
      </c>
      <c r="L41" s="84" t="n">
        <v>815.984</v>
      </c>
      <c r="M41" s="85" t="n">
        <v>33.8559</v>
      </c>
      <c r="N41" s="85" t="n">
        <v>37.6472</v>
      </c>
      <c r="O41" s="85" t="n">
        <v>37.381</v>
      </c>
      <c r="P41" s="85" t="n">
        <v>8086.55</v>
      </c>
      <c r="Q41" s="85" t="n">
        <v>11.6</v>
      </c>
      <c r="R41" s="67" t="n">
        <f aca="false">P41/3600</f>
        <v>2.24626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2.824</v>
      </c>
      <c r="E42" s="87" t="n">
        <v>31.5207</v>
      </c>
      <c r="F42" s="87" t="n">
        <v>36.3146</v>
      </c>
      <c r="G42" s="87" t="n">
        <v>36.0372</v>
      </c>
      <c r="H42" s="87" t="n">
        <v>7497.63</v>
      </c>
      <c r="I42" s="87" t="n">
        <v>10.11</v>
      </c>
      <c r="J42" s="73" t="n">
        <f aca="false">H42/3600</f>
        <v>2.082675</v>
      </c>
      <c r="L42" s="86" t="n">
        <v>422.8224</v>
      </c>
      <c r="M42" s="87" t="n">
        <v>31.5207</v>
      </c>
      <c r="N42" s="87" t="n">
        <v>36.3146</v>
      </c>
      <c r="O42" s="87" t="n">
        <v>36.0372</v>
      </c>
      <c r="P42" s="87" t="n">
        <v>7563.55</v>
      </c>
      <c r="Q42" s="87" t="n">
        <v>9.71</v>
      </c>
      <c r="R42" s="73" t="n">
        <f aca="false">P42/3600</f>
        <v>2.1009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774.3496</v>
      </c>
      <c r="E43" s="83" t="n">
        <v>39.451</v>
      </c>
      <c r="F43" s="83" t="n">
        <v>42.4431</v>
      </c>
      <c r="G43" s="83" t="n">
        <v>43.6808</v>
      </c>
      <c r="H43" s="83" t="n">
        <v>11315.19</v>
      </c>
      <c r="I43" s="83" t="n">
        <v>20.43</v>
      </c>
      <c r="J43" s="62" t="n">
        <f aca="false">H43/3600</f>
        <v>3.14310833333333</v>
      </c>
      <c r="L43" s="82" t="n">
        <v>3774.348</v>
      </c>
      <c r="M43" s="83" t="n">
        <v>39.451</v>
      </c>
      <c r="N43" s="83" t="n">
        <v>42.4431</v>
      </c>
      <c r="O43" s="83" t="n">
        <v>43.6808</v>
      </c>
      <c r="P43" s="83" t="n">
        <v>11138.07</v>
      </c>
      <c r="Q43" s="83" t="n">
        <v>19.81</v>
      </c>
      <c r="R43" s="62" t="n">
        <f aca="false">P43/3600</f>
        <v>3.09390833333333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74.9472</v>
      </c>
      <c r="E44" s="85" t="n">
        <v>36.7672</v>
      </c>
      <c r="F44" s="85" t="n">
        <v>40.5419</v>
      </c>
      <c r="G44" s="85" t="n">
        <v>41.569</v>
      </c>
      <c r="H44" s="85" t="n">
        <v>10217.78</v>
      </c>
      <c r="I44" s="85" t="n">
        <v>15.74</v>
      </c>
      <c r="J44" s="67" t="n">
        <f aca="false">H44/3600</f>
        <v>2.83827222222222</v>
      </c>
      <c r="L44" s="84" t="n">
        <v>1774.9456</v>
      </c>
      <c r="M44" s="85" t="n">
        <v>36.7672</v>
      </c>
      <c r="N44" s="85" t="n">
        <v>40.5419</v>
      </c>
      <c r="O44" s="85" t="n">
        <v>41.569</v>
      </c>
      <c r="P44" s="85" t="n">
        <v>10124.24</v>
      </c>
      <c r="Q44" s="85" t="n">
        <v>16.08</v>
      </c>
      <c r="R44" s="67" t="n">
        <f aca="false">P44/3600</f>
        <v>2.8122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.4624</v>
      </c>
      <c r="E45" s="85" t="n">
        <v>33.9708</v>
      </c>
      <c r="F45" s="85" t="n">
        <v>38.9552</v>
      </c>
      <c r="G45" s="85" t="n">
        <v>39.8203</v>
      </c>
      <c r="H45" s="85" t="n">
        <v>9329.84</v>
      </c>
      <c r="I45" s="85" t="n">
        <v>14.21</v>
      </c>
      <c r="J45" s="67" t="n">
        <f aca="false">H45/3600</f>
        <v>2.59162222222222</v>
      </c>
      <c r="L45" s="84" t="n">
        <v>886.4608</v>
      </c>
      <c r="M45" s="85" t="n">
        <v>33.9708</v>
      </c>
      <c r="N45" s="85" t="n">
        <v>38.9552</v>
      </c>
      <c r="O45" s="85" t="n">
        <v>39.8203</v>
      </c>
      <c r="P45" s="85" t="n">
        <v>9422.25</v>
      </c>
      <c r="Q45" s="85" t="n">
        <v>13.86</v>
      </c>
      <c r="R45" s="67" t="n">
        <f aca="false">P45/3600</f>
        <v>2.617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452</v>
      </c>
      <c r="E46" s="87" t="n">
        <v>31.2181</v>
      </c>
      <c r="F46" s="87" t="n">
        <v>37.7672</v>
      </c>
      <c r="G46" s="87" t="n">
        <v>38.4532</v>
      </c>
      <c r="H46" s="87" t="n">
        <v>8926.89</v>
      </c>
      <c r="I46" s="87" t="n">
        <v>12.44</v>
      </c>
      <c r="J46" s="73" t="n">
        <f aca="false">H46/3600</f>
        <v>2.47969166666667</v>
      </c>
      <c r="L46" s="86" t="n">
        <v>460.4504</v>
      </c>
      <c r="M46" s="87" t="n">
        <v>31.2181</v>
      </c>
      <c r="N46" s="87" t="n">
        <v>37.7672</v>
      </c>
      <c r="O46" s="87" t="n">
        <v>38.4532</v>
      </c>
      <c r="P46" s="87" t="n">
        <v>8907.82</v>
      </c>
      <c r="Q46" s="87" t="n">
        <v>12.07</v>
      </c>
      <c r="R46" s="73" t="n">
        <f aca="false">P46/3600</f>
        <v>2.4743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9.548</v>
      </c>
      <c r="E47" s="83" t="n">
        <v>36.6722</v>
      </c>
      <c r="F47" s="83" t="n">
        <v>39.4965</v>
      </c>
      <c r="G47" s="83" t="n">
        <v>40.4931</v>
      </c>
      <c r="H47" s="83" t="n">
        <v>10478.25</v>
      </c>
      <c r="I47" s="83" t="n">
        <v>21.23</v>
      </c>
      <c r="J47" s="62" t="n">
        <f aca="false">H47/3600</f>
        <v>2.910625</v>
      </c>
      <c r="L47" s="82" t="n">
        <v>6749.5464</v>
      </c>
      <c r="M47" s="83" t="n">
        <v>36.6722</v>
      </c>
      <c r="N47" s="83" t="n">
        <v>39.4965</v>
      </c>
      <c r="O47" s="83" t="n">
        <v>40.4931</v>
      </c>
      <c r="P47" s="83" t="n">
        <v>10302.36</v>
      </c>
      <c r="Q47" s="83" t="n">
        <v>22.2</v>
      </c>
      <c r="R47" s="62" t="n">
        <f aca="false">P47/3600</f>
        <v>2.861766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30.5976</v>
      </c>
      <c r="E48" s="85" t="n">
        <v>33.3187</v>
      </c>
      <c r="F48" s="85" t="n">
        <v>37.4782</v>
      </c>
      <c r="G48" s="85" t="n">
        <v>38.3944</v>
      </c>
      <c r="H48" s="85" t="n">
        <v>8880.45</v>
      </c>
      <c r="I48" s="85" t="n">
        <v>16.92</v>
      </c>
      <c r="J48" s="67" t="n">
        <f aca="false">H48/3600</f>
        <v>2.46679166666667</v>
      </c>
      <c r="L48" s="84" t="n">
        <v>3030.596</v>
      </c>
      <c r="M48" s="85" t="n">
        <v>33.3187</v>
      </c>
      <c r="N48" s="85" t="n">
        <v>37.4782</v>
      </c>
      <c r="O48" s="85" t="n">
        <v>38.3944</v>
      </c>
      <c r="P48" s="85" t="n">
        <v>8966.18</v>
      </c>
      <c r="Q48" s="85" t="n">
        <v>17.43</v>
      </c>
      <c r="R48" s="67" t="n">
        <f aca="false">P48/3600</f>
        <v>2.4906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371.9152</v>
      </c>
      <c r="E49" s="85" t="n">
        <v>30.224</v>
      </c>
      <c r="F49" s="85" t="n">
        <v>35.921</v>
      </c>
      <c r="G49" s="85" t="n">
        <v>36.7677</v>
      </c>
      <c r="H49" s="85" t="n">
        <v>8239.85</v>
      </c>
      <c r="I49" s="85" t="n">
        <v>14.57</v>
      </c>
      <c r="J49" s="67" t="n">
        <f aca="false">H49/3600</f>
        <v>2.28884722222222</v>
      </c>
      <c r="L49" s="84" t="n">
        <v>1371.9136</v>
      </c>
      <c r="M49" s="85" t="n">
        <v>30.224</v>
      </c>
      <c r="N49" s="85" t="n">
        <v>35.921</v>
      </c>
      <c r="O49" s="85" t="n">
        <v>36.7677</v>
      </c>
      <c r="P49" s="85" t="n">
        <v>8129.35</v>
      </c>
      <c r="Q49" s="85" t="n">
        <v>13.95</v>
      </c>
      <c r="R49" s="67" t="n">
        <f aca="false">P49/3600</f>
        <v>2.2581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07.9424</v>
      </c>
      <c r="E50" s="87" t="n">
        <v>27.3477</v>
      </c>
      <c r="F50" s="87" t="n">
        <v>34.7424</v>
      </c>
      <c r="G50" s="87" t="n">
        <v>35.52</v>
      </c>
      <c r="H50" s="87" t="n">
        <v>7604.54</v>
      </c>
      <c r="I50" s="87" t="n">
        <v>11.98</v>
      </c>
      <c r="J50" s="73" t="n">
        <f aca="false">H50/3600</f>
        <v>2.11237222222222</v>
      </c>
      <c r="L50" s="86" t="n">
        <v>607.9408</v>
      </c>
      <c r="M50" s="87" t="n">
        <v>27.3477</v>
      </c>
      <c r="N50" s="87" t="n">
        <v>34.7424</v>
      </c>
      <c r="O50" s="87" t="n">
        <v>35.52</v>
      </c>
      <c r="P50" s="87" t="n">
        <v>7593.68</v>
      </c>
      <c r="Q50" s="87" t="n">
        <v>11.47</v>
      </c>
      <c r="R50" s="73" t="n">
        <f aca="false">P50/3600</f>
        <v>2.1093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060.5528</v>
      </c>
      <c r="E51" s="83" t="n">
        <v>38.8332</v>
      </c>
      <c r="F51" s="83" t="n">
        <v>40.5424</v>
      </c>
      <c r="G51" s="83" t="n">
        <v>42.1556</v>
      </c>
      <c r="H51" s="83" t="n">
        <v>7673.85</v>
      </c>
      <c r="I51" s="83" t="n">
        <v>13.71</v>
      </c>
      <c r="J51" s="62" t="n">
        <f aca="false">H51/3600</f>
        <v>2.131625</v>
      </c>
      <c r="L51" s="82" t="n">
        <v>5060.5512</v>
      </c>
      <c r="M51" s="83" t="n">
        <v>38.8332</v>
      </c>
      <c r="N51" s="83" t="n">
        <v>40.5424</v>
      </c>
      <c r="O51" s="83" t="n">
        <v>42.1556</v>
      </c>
      <c r="P51" s="83" t="n">
        <v>7596.14</v>
      </c>
      <c r="Q51" s="83" t="n">
        <v>13.97</v>
      </c>
      <c r="R51" s="62" t="n">
        <f aca="false">P51/3600</f>
        <v>2.1100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100.4208</v>
      </c>
      <c r="E52" s="85" t="n">
        <v>35.5923</v>
      </c>
      <c r="F52" s="85" t="n">
        <v>38.2878</v>
      </c>
      <c r="G52" s="85" t="n">
        <v>40.0141</v>
      </c>
      <c r="H52" s="85" t="n">
        <v>6611.65</v>
      </c>
      <c r="I52" s="85" t="n">
        <v>10.93</v>
      </c>
      <c r="J52" s="67" t="n">
        <f aca="false">H52/3600</f>
        <v>1.83656944444444</v>
      </c>
      <c r="L52" s="84" t="n">
        <v>2100.4192</v>
      </c>
      <c r="M52" s="85" t="n">
        <v>35.5923</v>
      </c>
      <c r="N52" s="85" t="n">
        <v>38.2878</v>
      </c>
      <c r="O52" s="85" t="n">
        <v>40.0141</v>
      </c>
      <c r="P52" s="85" t="n">
        <v>6700.65</v>
      </c>
      <c r="Q52" s="85" t="n">
        <v>11.28</v>
      </c>
      <c r="R52" s="67" t="n">
        <f aca="false">P52/3600</f>
        <v>1.8612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8.7352</v>
      </c>
      <c r="E53" s="85" t="n">
        <v>32.6554</v>
      </c>
      <c r="F53" s="85" t="n">
        <v>36.6005</v>
      </c>
      <c r="G53" s="85" t="n">
        <v>38.3489</v>
      </c>
      <c r="H53" s="85" t="n">
        <v>5925.22</v>
      </c>
      <c r="I53" s="85" t="n">
        <v>8.88</v>
      </c>
      <c r="J53" s="67" t="n">
        <f aca="false">H53/3600</f>
        <v>1.64589444444444</v>
      </c>
      <c r="L53" s="84" t="n">
        <v>958.7336</v>
      </c>
      <c r="M53" s="85" t="n">
        <v>32.6554</v>
      </c>
      <c r="N53" s="85" t="n">
        <v>36.6005</v>
      </c>
      <c r="O53" s="85" t="n">
        <v>38.3489</v>
      </c>
      <c r="P53" s="85" t="n">
        <v>5987.69</v>
      </c>
      <c r="Q53" s="85" t="n">
        <v>9.21</v>
      </c>
      <c r="R53" s="67" t="n">
        <f aca="false">P53/3600</f>
        <v>1.6632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49.468</v>
      </c>
      <c r="E54" s="87" t="n">
        <v>29.9502</v>
      </c>
      <c r="F54" s="87" t="n">
        <v>35.4123</v>
      </c>
      <c r="G54" s="87" t="n">
        <v>37.0912</v>
      </c>
      <c r="H54" s="87" t="n">
        <v>5468.76</v>
      </c>
      <c r="I54" s="87" t="n">
        <v>7.96</v>
      </c>
      <c r="J54" s="73" t="n">
        <f aca="false">H54/3600</f>
        <v>1.5191</v>
      </c>
      <c r="L54" s="86" t="n">
        <v>449.4664</v>
      </c>
      <c r="M54" s="87" t="n">
        <v>29.9502</v>
      </c>
      <c r="N54" s="87" t="n">
        <v>35.4123</v>
      </c>
      <c r="O54" s="87" t="n">
        <v>37.0912</v>
      </c>
      <c r="P54" s="87" t="n">
        <v>5446.66</v>
      </c>
      <c r="Q54" s="87" t="n">
        <v>7.49</v>
      </c>
      <c r="R54" s="73" t="n">
        <f aca="false">P54/3600</f>
        <v>1.5129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93.4016</v>
      </c>
      <c r="E55" s="83" t="n">
        <v>39.8417</v>
      </c>
      <c r="F55" s="83" t="n">
        <v>42.6132</v>
      </c>
      <c r="G55" s="83" t="n">
        <v>41.7101</v>
      </c>
      <c r="H55" s="83" t="n">
        <v>2578.08</v>
      </c>
      <c r="I55" s="83" t="n">
        <v>4.73</v>
      </c>
      <c r="J55" s="62" t="n">
        <f aca="false">H55/3600</f>
        <v>0.716133333333333</v>
      </c>
      <c r="L55" s="82" t="n">
        <v>1593.4</v>
      </c>
      <c r="M55" s="83" t="n">
        <v>39.8417</v>
      </c>
      <c r="N55" s="83" t="n">
        <v>42.6132</v>
      </c>
      <c r="O55" s="83" t="n">
        <v>41.7101</v>
      </c>
      <c r="P55" s="83" t="n">
        <v>2567.15</v>
      </c>
      <c r="Q55" s="83" t="n">
        <v>4.81</v>
      </c>
      <c r="R55" s="62" t="n">
        <f aca="false">P55/3600</f>
        <v>0.713097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10.704</v>
      </c>
      <c r="E56" s="85" t="n">
        <v>36.3876</v>
      </c>
      <c r="F56" s="85" t="n">
        <v>40.1819</v>
      </c>
      <c r="G56" s="85" t="n">
        <v>38.9927</v>
      </c>
      <c r="H56" s="85" t="n">
        <v>2302.63</v>
      </c>
      <c r="I56" s="85" t="n">
        <v>3.92</v>
      </c>
      <c r="J56" s="67" t="n">
        <f aca="false">H56/3600</f>
        <v>0.639619444444445</v>
      </c>
      <c r="L56" s="84" t="n">
        <v>810.7024</v>
      </c>
      <c r="M56" s="85" t="n">
        <v>36.3876</v>
      </c>
      <c r="N56" s="85" t="n">
        <v>40.1819</v>
      </c>
      <c r="O56" s="85" t="n">
        <v>38.9927</v>
      </c>
      <c r="P56" s="85" t="n">
        <v>2336.19</v>
      </c>
      <c r="Q56" s="85" t="n">
        <v>4.02</v>
      </c>
      <c r="R56" s="67" t="n">
        <f aca="false">P56/3600</f>
        <v>0.6489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08.264</v>
      </c>
      <c r="E57" s="85" t="n">
        <v>33.1824</v>
      </c>
      <c r="F57" s="85" t="n">
        <v>38.3365</v>
      </c>
      <c r="G57" s="85" t="n">
        <v>36.9402</v>
      </c>
      <c r="H57" s="85" t="n">
        <v>2166.85</v>
      </c>
      <c r="I57" s="85" t="n">
        <v>3.28</v>
      </c>
      <c r="J57" s="67" t="n">
        <f aca="false">H57/3600</f>
        <v>0.601902777777778</v>
      </c>
      <c r="L57" s="84" t="n">
        <v>408.2624</v>
      </c>
      <c r="M57" s="85" t="n">
        <v>33.1824</v>
      </c>
      <c r="N57" s="85" t="n">
        <v>38.3365</v>
      </c>
      <c r="O57" s="85" t="n">
        <v>36.9402</v>
      </c>
      <c r="P57" s="85" t="n">
        <v>2136.6</v>
      </c>
      <c r="Q57" s="85" t="n">
        <v>3.36</v>
      </c>
      <c r="R57" s="67" t="n">
        <f aca="false">P57/3600</f>
        <v>0.593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8144</v>
      </c>
      <c r="E58" s="87" t="n">
        <v>30.3849</v>
      </c>
      <c r="F58" s="87" t="n">
        <v>37.0443</v>
      </c>
      <c r="G58" s="87" t="n">
        <v>35.4155</v>
      </c>
      <c r="H58" s="87" t="n">
        <v>1986.87</v>
      </c>
      <c r="I58" s="87" t="n">
        <v>2.84</v>
      </c>
      <c r="J58" s="73" t="n">
        <f aca="false">H58/3600</f>
        <v>0.551908333333333</v>
      </c>
      <c r="L58" s="86" t="n">
        <v>210.8128</v>
      </c>
      <c r="M58" s="87" t="n">
        <v>30.3849</v>
      </c>
      <c r="N58" s="87" t="n">
        <v>37.0443</v>
      </c>
      <c r="O58" s="87" t="n">
        <v>35.4155</v>
      </c>
      <c r="P58" s="87" t="n">
        <v>1977.3</v>
      </c>
      <c r="Q58" s="87" t="n">
        <v>2.9</v>
      </c>
      <c r="R58" s="73" t="n">
        <f aca="false">P58/3600</f>
        <v>0.549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71.1984</v>
      </c>
      <c r="E59" s="83" t="n">
        <v>36.4513</v>
      </c>
      <c r="F59" s="83" t="n">
        <v>41.7632</v>
      </c>
      <c r="G59" s="83" t="n">
        <v>42.7447</v>
      </c>
      <c r="H59" s="83" t="n">
        <v>2720.01</v>
      </c>
      <c r="I59" s="83" t="n">
        <v>6.14</v>
      </c>
      <c r="J59" s="62" t="n">
        <f aca="false">H59/3600</f>
        <v>0.755558333333333</v>
      </c>
      <c r="L59" s="82" t="n">
        <v>1671.1968</v>
      </c>
      <c r="M59" s="83" t="n">
        <v>36.4513</v>
      </c>
      <c r="N59" s="83" t="n">
        <v>41.7632</v>
      </c>
      <c r="O59" s="83" t="n">
        <v>42.7447</v>
      </c>
      <c r="P59" s="83" t="n">
        <v>2723.12</v>
      </c>
      <c r="Q59" s="83" t="n">
        <v>6.07</v>
      </c>
      <c r="R59" s="62" t="n">
        <f aca="false">P59/3600</f>
        <v>0.756422222222222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45.7232</v>
      </c>
      <c r="E60" s="85" t="n">
        <v>33.2434</v>
      </c>
      <c r="F60" s="85" t="n">
        <v>40.3677</v>
      </c>
      <c r="G60" s="85" t="n">
        <v>41.2829</v>
      </c>
      <c r="H60" s="85" t="n">
        <v>2364.92</v>
      </c>
      <c r="I60" s="85" t="n">
        <v>4.62</v>
      </c>
      <c r="J60" s="67" t="n">
        <f aca="false">H60/3600</f>
        <v>0.656922222222222</v>
      </c>
      <c r="L60" s="84" t="n">
        <v>645.7216</v>
      </c>
      <c r="M60" s="85" t="n">
        <v>33.2434</v>
      </c>
      <c r="N60" s="85" t="n">
        <v>40.3677</v>
      </c>
      <c r="O60" s="85" t="n">
        <v>41.2829</v>
      </c>
      <c r="P60" s="85" t="n">
        <v>2334.26</v>
      </c>
      <c r="Q60" s="85" t="n">
        <v>4.7</v>
      </c>
      <c r="R60" s="67" t="n">
        <f aca="false">P60/3600</f>
        <v>0.6484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64.788</v>
      </c>
      <c r="E61" s="85" t="n">
        <v>30.393</v>
      </c>
      <c r="F61" s="85" t="n">
        <v>39.177</v>
      </c>
      <c r="G61" s="85" t="n">
        <v>40.0752</v>
      </c>
      <c r="H61" s="85" t="n">
        <v>2127.55</v>
      </c>
      <c r="I61" s="85" t="n">
        <v>3.72</v>
      </c>
      <c r="J61" s="67" t="n">
        <f aca="false">H61/3600</f>
        <v>0.590986111111111</v>
      </c>
      <c r="L61" s="84" t="n">
        <v>264.7864</v>
      </c>
      <c r="M61" s="85" t="n">
        <v>30.393</v>
      </c>
      <c r="N61" s="85" t="n">
        <v>39.177</v>
      </c>
      <c r="O61" s="85" t="n">
        <v>40.0752</v>
      </c>
      <c r="P61" s="85" t="n">
        <v>2102.56</v>
      </c>
      <c r="Q61" s="85" t="n">
        <v>3.65</v>
      </c>
      <c r="R61" s="67" t="n">
        <f aca="false">P61/3600</f>
        <v>0.58404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19.1032</v>
      </c>
      <c r="E62" s="87" t="n">
        <v>27.759</v>
      </c>
      <c r="F62" s="87" t="n">
        <v>38.1183</v>
      </c>
      <c r="G62" s="87" t="n">
        <v>38.9479</v>
      </c>
      <c r="H62" s="87" t="n">
        <v>2026.4</v>
      </c>
      <c r="I62" s="87" t="n">
        <v>3.08</v>
      </c>
      <c r="J62" s="73" t="n">
        <f aca="false">H62/3600</f>
        <v>0.562888888888889</v>
      </c>
      <c r="L62" s="86" t="n">
        <v>119.1016</v>
      </c>
      <c r="M62" s="87" t="n">
        <v>27.759</v>
      </c>
      <c r="N62" s="87" t="n">
        <v>38.1183</v>
      </c>
      <c r="O62" s="87" t="n">
        <v>38.9479</v>
      </c>
      <c r="P62" s="87" t="n">
        <v>1996.93</v>
      </c>
      <c r="Q62" s="87" t="n">
        <v>3.1</v>
      </c>
      <c r="R62" s="73" t="n">
        <f aca="false">P62/3600</f>
        <v>0.5547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08.9072</v>
      </c>
      <c r="E63" s="83" t="n">
        <v>36.3915</v>
      </c>
      <c r="F63" s="83" t="n">
        <v>39.3544</v>
      </c>
      <c r="G63" s="83" t="n">
        <v>40.0753</v>
      </c>
      <c r="H63" s="83" t="n">
        <v>2337.39</v>
      </c>
      <c r="I63" s="83" t="n">
        <v>5.01</v>
      </c>
      <c r="J63" s="62" t="n">
        <f aca="false">H63/3600</f>
        <v>0.649275</v>
      </c>
      <c r="L63" s="82" t="n">
        <v>1608.9056</v>
      </c>
      <c r="M63" s="83" t="n">
        <v>36.3915</v>
      </c>
      <c r="N63" s="83" t="n">
        <v>39.3544</v>
      </c>
      <c r="O63" s="83" t="n">
        <v>40.0753</v>
      </c>
      <c r="P63" s="83" t="n">
        <v>2327.36</v>
      </c>
      <c r="Q63" s="83" t="n">
        <v>5.16</v>
      </c>
      <c r="R63" s="62" t="n">
        <f aca="false">P63/3600</f>
        <v>0.646488888888889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6.5064</v>
      </c>
      <c r="E64" s="85" t="n">
        <v>33.144</v>
      </c>
      <c r="F64" s="85" t="n">
        <v>37.291</v>
      </c>
      <c r="G64" s="85" t="n">
        <v>37.9757</v>
      </c>
      <c r="H64" s="85" t="n">
        <v>2000.42</v>
      </c>
      <c r="I64" s="85" t="n">
        <v>4.09</v>
      </c>
      <c r="J64" s="67" t="n">
        <f aca="false">H64/3600</f>
        <v>0.555672222222222</v>
      </c>
      <c r="L64" s="84" t="n">
        <v>716.5048</v>
      </c>
      <c r="M64" s="85" t="n">
        <v>33.144</v>
      </c>
      <c r="N64" s="85" t="n">
        <v>37.291</v>
      </c>
      <c r="O64" s="85" t="n">
        <v>37.9757</v>
      </c>
      <c r="P64" s="85" t="n">
        <v>2022.52</v>
      </c>
      <c r="Q64" s="85" t="n">
        <v>3.96</v>
      </c>
      <c r="R64" s="67" t="n">
        <f aca="false">P64/3600</f>
        <v>0.56181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23.4168</v>
      </c>
      <c r="E65" s="85" t="n">
        <v>30.1719</v>
      </c>
      <c r="F65" s="85" t="n">
        <v>35.6203</v>
      </c>
      <c r="G65" s="85" t="n">
        <v>36.2671</v>
      </c>
      <c r="H65" s="85" t="n">
        <v>1806.52</v>
      </c>
      <c r="I65" s="85" t="n">
        <v>3</v>
      </c>
      <c r="J65" s="67" t="n">
        <f aca="false">H65/3600</f>
        <v>0.501811111111111</v>
      </c>
      <c r="L65" s="84" t="n">
        <v>323.4152</v>
      </c>
      <c r="M65" s="85" t="n">
        <v>30.1719</v>
      </c>
      <c r="N65" s="85" t="n">
        <v>35.6203</v>
      </c>
      <c r="O65" s="85" t="n">
        <v>36.2671</v>
      </c>
      <c r="P65" s="85" t="n">
        <v>1817.83</v>
      </c>
      <c r="Q65" s="85" t="n">
        <v>3</v>
      </c>
      <c r="R65" s="67" t="n">
        <f aca="false">P65/3600</f>
        <v>0.50495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3.9536</v>
      </c>
      <c r="E66" s="87" t="n">
        <v>27.4608</v>
      </c>
      <c r="F66" s="87" t="n">
        <v>34.3695</v>
      </c>
      <c r="G66" s="87" t="n">
        <v>34.9461</v>
      </c>
      <c r="H66" s="87" t="n">
        <v>1709.07</v>
      </c>
      <c r="I66" s="87" t="n">
        <v>2.53</v>
      </c>
      <c r="J66" s="73" t="n">
        <f aca="false">H66/3600</f>
        <v>0.474741666666667</v>
      </c>
      <c r="L66" s="86" t="n">
        <v>143.952</v>
      </c>
      <c r="M66" s="87" t="n">
        <v>27.4608</v>
      </c>
      <c r="N66" s="87" t="n">
        <v>34.3695</v>
      </c>
      <c r="O66" s="87" t="n">
        <v>34.9461</v>
      </c>
      <c r="P66" s="87" t="n">
        <v>1694.28</v>
      </c>
      <c r="Q66" s="87" t="n">
        <v>2.46</v>
      </c>
      <c r="R66" s="73" t="n">
        <f aca="false">P66/3600</f>
        <v>0.4706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33.7304</v>
      </c>
      <c r="E67" s="83" t="n">
        <v>38.7058</v>
      </c>
      <c r="F67" s="83" t="n">
        <v>40.2617</v>
      </c>
      <c r="G67" s="83" t="n">
        <v>41.4639</v>
      </c>
      <c r="H67" s="83" t="n">
        <v>1741.63</v>
      </c>
      <c r="I67" s="83" t="n">
        <v>3.45</v>
      </c>
      <c r="J67" s="62" t="n">
        <f aca="false">H67/3600</f>
        <v>0.483786111111111</v>
      </c>
      <c r="L67" s="82" t="n">
        <v>1233.7288</v>
      </c>
      <c r="M67" s="83" t="n">
        <v>38.7058</v>
      </c>
      <c r="N67" s="83" t="n">
        <v>40.2617</v>
      </c>
      <c r="O67" s="83" t="n">
        <v>41.4639</v>
      </c>
      <c r="P67" s="83" t="n">
        <v>1724.85</v>
      </c>
      <c r="Q67" s="83" t="n">
        <v>3.44</v>
      </c>
      <c r="R67" s="62" t="n">
        <f aca="false">P67/3600</f>
        <v>0.47912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03.2792</v>
      </c>
      <c r="E68" s="85" t="n">
        <v>35.1608</v>
      </c>
      <c r="F68" s="85" t="n">
        <v>37.8437</v>
      </c>
      <c r="G68" s="85" t="n">
        <v>39.003</v>
      </c>
      <c r="H68" s="85" t="n">
        <v>1559.06</v>
      </c>
      <c r="I68" s="85" t="n">
        <v>2.8</v>
      </c>
      <c r="J68" s="67" t="n">
        <f aca="false">H68/3600</f>
        <v>0.433072222222222</v>
      </c>
      <c r="L68" s="84" t="n">
        <v>603.2776</v>
      </c>
      <c r="M68" s="85" t="n">
        <v>35.1608</v>
      </c>
      <c r="N68" s="85" t="n">
        <v>37.8437</v>
      </c>
      <c r="O68" s="85" t="n">
        <v>39.003</v>
      </c>
      <c r="P68" s="85" t="n">
        <v>1548.18</v>
      </c>
      <c r="Q68" s="85" t="n">
        <v>2.79</v>
      </c>
      <c r="R68" s="67" t="n">
        <f aca="false">P68/3600</f>
        <v>0.4300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3.0456</v>
      </c>
      <c r="E69" s="85" t="n">
        <v>31.8873</v>
      </c>
      <c r="F69" s="85" t="n">
        <v>36.0418</v>
      </c>
      <c r="G69" s="85" t="n">
        <v>37.1472</v>
      </c>
      <c r="H69" s="85" t="n">
        <v>1375.41</v>
      </c>
      <c r="I69" s="85" t="n">
        <v>2.26</v>
      </c>
      <c r="J69" s="67" t="n">
        <f aca="false">H69/3600</f>
        <v>0.382058333333333</v>
      </c>
      <c r="L69" s="84" t="n">
        <v>293.044</v>
      </c>
      <c r="M69" s="85" t="n">
        <v>31.8873</v>
      </c>
      <c r="N69" s="85" t="n">
        <v>36.0418</v>
      </c>
      <c r="O69" s="85" t="n">
        <v>37.1472</v>
      </c>
      <c r="P69" s="85" t="n">
        <v>1382.11</v>
      </c>
      <c r="Q69" s="85" t="n">
        <v>2.26</v>
      </c>
      <c r="R69" s="67" t="n">
        <f aca="false">P69/3600</f>
        <v>0.3839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2256</v>
      </c>
      <c r="E70" s="87" t="n">
        <v>29.1867</v>
      </c>
      <c r="F70" s="87" t="n">
        <v>34.6783</v>
      </c>
      <c r="G70" s="87" t="n">
        <v>35.7714</v>
      </c>
      <c r="H70" s="87" t="n">
        <v>1262.95</v>
      </c>
      <c r="I70" s="87" t="n">
        <v>1.85</v>
      </c>
      <c r="J70" s="73" t="n">
        <f aca="false">H70/3600</f>
        <v>0.350819444444444</v>
      </c>
      <c r="L70" s="86" t="n">
        <v>144.224</v>
      </c>
      <c r="M70" s="87" t="n">
        <v>29.1867</v>
      </c>
      <c r="N70" s="87" t="n">
        <v>34.6783</v>
      </c>
      <c r="O70" s="87" t="n">
        <v>35.7714</v>
      </c>
      <c r="P70" s="87" t="n">
        <v>1251.35</v>
      </c>
      <c r="Q70" s="87" t="n">
        <v>1.85</v>
      </c>
      <c r="R70" s="73" t="n">
        <f aca="false">P70/3600</f>
        <v>0.3475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26.276</v>
      </c>
      <c r="E71" s="83" t="n">
        <v>42.3139</v>
      </c>
      <c r="F71" s="83" t="n">
        <v>45.8965</v>
      </c>
      <c r="G71" s="83" t="n">
        <v>47.1667</v>
      </c>
      <c r="H71" s="83" t="n">
        <v>18984.34</v>
      </c>
      <c r="I71" s="83" t="n">
        <v>23.81</v>
      </c>
      <c r="J71" s="62" t="n">
        <f aca="false">H71/3600</f>
        <v>5.27342777777778</v>
      </c>
      <c r="L71" s="82" t="n">
        <v>2126.2744</v>
      </c>
      <c r="M71" s="83" t="n">
        <v>42.3139</v>
      </c>
      <c r="N71" s="83" t="n">
        <v>45.8965</v>
      </c>
      <c r="O71" s="83" t="n">
        <v>47.1667</v>
      </c>
      <c r="P71" s="83" t="n">
        <v>19320.35</v>
      </c>
      <c r="Q71" s="83" t="n">
        <v>24.37</v>
      </c>
      <c r="R71" s="62" t="n">
        <f aca="false">P71/3600</f>
        <v>5.366763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8.4912</v>
      </c>
      <c r="E72" s="85" t="n">
        <v>40.0499</v>
      </c>
      <c r="F72" s="85" t="n">
        <v>44.0451</v>
      </c>
      <c r="G72" s="85" t="n">
        <v>45.3377</v>
      </c>
      <c r="H72" s="85" t="n">
        <v>17910.38</v>
      </c>
      <c r="I72" s="85" t="n">
        <v>19.55</v>
      </c>
      <c r="J72" s="67" t="n">
        <f aca="false">H72/3600</f>
        <v>4.97510555555556</v>
      </c>
      <c r="L72" s="84" t="n">
        <v>868.4896</v>
      </c>
      <c r="M72" s="85" t="n">
        <v>40.0499</v>
      </c>
      <c r="N72" s="85" t="n">
        <v>44.0451</v>
      </c>
      <c r="O72" s="85" t="n">
        <v>45.3377</v>
      </c>
      <c r="P72" s="85" t="n">
        <v>18103.33</v>
      </c>
      <c r="Q72" s="85" t="n">
        <v>20.32</v>
      </c>
      <c r="R72" s="67" t="n">
        <f aca="false">P72/3600</f>
        <v>5.0287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4424</v>
      </c>
      <c r="E73" s="85" t="n">
        <v>37.4699</v>
      </c>
      <c r="F73" s="85" t="n">
        <v>42.4094</v>
      </c>
      <c r="G73" s="85" t="n">
        <v>43.598</v>
      </c>
      <c r="H73" s="85" t="n">
        <v>17659.3</v>
      </c>
      <c r="I73" s="85" t="n">
        <v>17.48</v>
      </c>
      <c r="J73" s="67" t="n">
        <f aca="false">H73/3600</f>
        <v>4.90536111111111</v>
      </c>
      <c r="L73" s="84" t="n">
        <v>432.4408</v>
      </c>
      <c r="M73" s="85" t="n">
        <v>37.4699</v>
      </c>
      <c r="N73" s="85" t="n">
        <v>42.4094</v>
      </c>
      <c r="O73" s="85" t="n">
        <v>43.598</v>
      </c>
      <c r="P73" s="85" t="n">
        <v>17584.19</v>
      </c>
      <c r="Q73" s="85" t="n">
        <v>18.62</v>
      </c>
      <c r="R73" s="67" t="n">
        <f aca="false">P73/3600</f>
        <v>4.8844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7.7984</v>
      </c>
      <c r="E74" s="87" t="n">
        <v>34.5869</v>
      </c>
      <c r="F74" s="87" t="n">
        <v>41.1414</v>
      </c>
      <c r="G74" s="87" t="n">
        <v>42.239</v>
      </c>
      <c r="H74" s="87" t="n">
        <v>17421.88</v>
      </c>
      <c r="I74" s="87" t="n">
        <v>17.46</v>
      </c>
      <c r="J74" s="73" t="n">
        <f aca="false">H74/3600</f>
        <v>4.83941111111111</v>
      </c>
      <c r="L74" s="86" t="n">
        <v>227.7968</v>
      </c>
      <c r="M74" s="87" t="n">
        <v>34.5869</v>
      </c>
      <c r="N74" s="87" t="n">
        <v>41.1414</v>
      </c>
      <c r="O74" s="87" t="n">
        <v>42.239</v>
      </c>
      <c r="P74" s="87" t="n">
        <v>17198.97</v>
      </c>
      <c r="Q74" s="87" t="n">
        <v>16.62</v>
      </c>
      <c r="R74" s="73" t="n">
        <f aca="false">P74/3600</f>
        <v>4.7774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92.1928</v>
      </c>
      <c r="E75" s="83" t="n">
        <v>42.8071</v>
      </c>
      <c r="F75" s="83" t="n">
        <v>47.6012</v>
      </c>
      <c r="G75" s="83" t="n">
        <v>48.2665</v>
      </c>
      <c r="H75" s="83" t="n">
        <v>19264.16</v>
      </c>
      <c r="I75" s="83" t="n">
        <v>24.29</v>
      </c>
      <c r="J75" s="62" t="n">
        <f aca="false">H75/3600</f>
        <v>5.35115555555556</v>
      </c>
      <c r="L75" s="82" t="n">
        <v>1392.1912</v>
      </c>
      <c r="M75" s="83" t="n">
        <v>42.8071</v>
      </c>
      <c r="N75" s="83" t="n">
        <v>47.6012</v>
      </c>
      <c r="O75" s="83" t="n">
        <v>48.2665</v>
      </c>
      <c r="P75" s="83" t="n">
        <v>19022.11</v>
      </c>
      <c r="Q75" s="83" t="n">
        <v>25.36</v>
      </c>
      <c r="R75" s="62" t="n">
        <f aca="false">P75/3600</f>
        <v>5.28391944444445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6.5592</v>
      </c>
      <c r="E76" s="85" t="n">
        <v>41.0257</v>
      </c>
      <c r="F76" s="85" t="n">
        <v>46.0546</v>
      </c>
      <c r="G76" s="85" t="n">
        <v>46.637</v>
      </c>
      <c r="H76" s="85" t="n">
        <v>17758.25</v>
      </c>
      <c r="I76" s="85" t="n">
        <v>19.83</v>
      </c>
      <c r="J76" s="67" t="n">
        <f aca="false">H76/3600</f>
        <v>4.93284722222222</v>
      </c>
      <c r="L76" s="84" t="n">
        <v>416.5576</v>
      </c>
      <c r="M76" s="85" t="n">
        <v>41.0257</v>
      </c>
      <c r="N76" s="85" t="n">
        <v>46.0546</v>
      </c>
      <c r="O76" s="85" t="n">
        <v>46.637</v>
      </c>
      <c r="P76" s="85" t="n">
        <v>17828.31</v>
      </c>
      <c r="Q76" s="85" t="n">
        <v>20.45</v>
      </c>
      <c r="R76" s="67" t="n">
        <f aca="false">P76/3600</f>
        <v>4.9523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91.5632</v>
      </c>
      <c r="E77" s="85" t="n">
        <v>38.9499</v>
      </c>
      <c r="F77" s="85" t="n">
        <v>44.5268</v>
      </c>
      <c r="G77" s="85" t="n">
        <v>45.0317</v>
      </c>
      <c r="H77" s="85" t="n">
        <v>17160.8</v>
      </c>
      <c r="I77" s="85" t="n">
        <v>20.47</v>
      </c>
      <c r="J77" s="67" t="n">
        <f aca="false">H77/3600</f>
        <v>4.76688888888889</v>
      </c>
      <c r="L77" s="84" t="n">
        <v>191.5616</v>
      </c>
      <c r="M77" s="85" t="n">
        <v>38.9499</v>
      </c>
      <c r="N77" s="85" t="n">
        <v>44.5268</v>
      </c>
      <c r="O77" s="85" t="n">
        <v>45.0317</v>
      </c>
      <c r="P77" s="85" t="n">
        <v>17352.09</v>
      </c>
      <c r="Q77" s="85" t="n">
        <v>18.8</v>
      </c>
      <c r="R77" s="67" t="n">
        <f aca="false">P77/3600</f>
        <v>4.8200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02.0808</v>
      </c>
      <c r="E78" s="87" t="n">
        <v>36.5003</v>
      </c>
      <c r="F78" s="87" t="n">
        <v>43.0762</v>
      </c>
      <c r="G78" s="87" t="n">
        <v>43.3902</v>
      </c>
      <c r="H78" s="87" t="n">
        <v>16875.64</v>
      </c>
      <c r="I78" s="87" t="n">
        <v>16.11</v>
      </c>
      <c r="J78" s="73" t="n">
        <f aca="false">H78/3600</f>
        <v>4.68767777777778</v>
      </c>
      <c r="L78" s="86" t="n">
        <v>102.0792</v>
      </c>
      <c r="M78" s="87" t="n">
        <v>36.5003</v>
      </c>
      <c r="N78" s="87" t="n">
        <v>43.0762</v>
      </c>
      <c r="O78" s="87" t="n">
        <v>43.3902</v>
      </c>
      <c r="P78" s="87" t="n">
        <v>17094.8</v>
      </c>
      <c r="Q78" s="87" t="n">
        <v>16.73</v>
      </c>
      <c r="R78" s="73" t="n">
        <f aca="false">P78/3600</f>
        <v>4.74855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872.0272</v>
      </c>
      <c r="E79" s="83" t="n">
        <v>42.9776</v>
      </c>
      <c r="F79" s="83" t="n">
        <v>46.7366</v>
      </c>
      <c r="G79" s="83" t="n">
        <v>47.6248</v>
      </c>
      <c r="H79" s="83" t="n">
        <v>20472.45</v>
      </c>
      <c r="I79" s="83" t="n">
        <v>27.05</v>
      </c>
      <c r="J79" s="62" t="n">
        <f aca="false">H79/3600</f>
        <v>5.68679166666667</v>
      </c>
      <c r="L79" s="82" t="n">
        <v>1872.0256</v>
      </c>
      <c r="M79" s="83" t="n">
        <v>42.9776</v>
      </c>
      <c r="N79" s="83" t="n">
        <v>46.7366</v>
      </c>
      <c r="O79" s="83" t="n">
        <v>47.6248</v>
      </c>
      <c r="P79" s="83" t="n">
        <v>20298.28</v>
      </c>
      <c r="Q79" s="83" t="n">
        <v>28.06</v>
      </c>
      <c r="R79" s="62" t="n">
        <f aca="false">P79/3600</f>
        <v>5.63841111111111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164</v>
      </c>
      <c r="E80" s="85" t="n">
        <v>40.8829</v>
      </c>
      <c r="F80" s="85" t="n">
        <v>44.9657</v>
      </c>
      <c r="G80" s="85" t="n">
        <v>45.8869</v>
      </c>
      <c r="H80" s="85" t="n">
        <v>19090.39</v>
      </c>
      <c r="I80" s="85" t="n">
        <v>22.91</v>
      </c>
      <c r="J80" s="67" t="n">
        <f aca="false">H80/3600</f>
        <v>5.30288611111111</v>
      </c>
      <c r="L80" s="84" t="n">
        <v>687.1624</v>
      </c>
      <c r="M80" s="85" t="n">
        <v>40.8829</v>
      </c>
      <c r="N80" s="85" t="n">
        <v>44.9657</v>
      </c>
      <c r="O80" s="85" t="n">
        <v>45.8869</v>
      </c>
      <c r="P80" s="85" t="n">
        <v>19040.51</v>
      </c>
      <c r="Q80" s="85" t="n">
        <v>23.6</v>
      </c>
      <c r="R80" s="67" t="n">
        <f aca="false">P80/3600</f>
        <v>5.2890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20.5784</v>
      </c>
      <c r="E81" s="85" t="n">
        <v>38.5277</v>
      </c>
      <c r="F81" s="85" t="n">
        <v>43.3322</v>
      </c>
      <c r="G81" s="85" t="n">
        <v>44.281</v>
      </c>
      <c r="H81" s="85" t="n">
        <v>18003.45</v>
      </c>
      <c r="I81" s="85" t="n">
        <v>22.03</v>
      </c>
      <c r="J81" s="67" t="n">
        <f aca="false">H81/3600</f>
        <v>5.00095833333333</v>
      </c>
      <c r="L81" s="84" t="n">
        <v>320.5768</v>
      </c>
      <c r="M81" s="85" t="n">
        <v>38.5277</v>
      </c>
      <c r="N81" s="85" t="n">
        <v>43.3322</v>
      </c>
      <c r="O81" s="85" t="n">
        <v>44.281</v>
      </c>
      <c r="P81" s="85" t="n">
        <v>18291.91</v>
      </c>
      <c r="Q81" s="85" t="n">
        <v>21.24</v>
      </c>
      <c r="R81" s="67" t="n">
        <f aca="false">P81/3600</f>
        <v>5.0810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7.7368</v>
      </c>
      <c r="E82" s="87" t="n">
        <v>35.8761</v>
      </c>
      <c r="F82" s="87" t="n">
        <v>41.9589</v>
      </c>
      <c r="G82" s="87" t="n">
        <v>42.8302</v>
      </c>
      <c r="H82" s="87" t="n">
        <v>17698.55</v>
      </c>
      <c r="I82" s="87" t="n">
        <v>18.38</v>
      </c>
      <c r="J82" s="73" t="n">
        <f aca="false">H82/3600</f>
        <v>4.91626388888889</v>
      </c>
      <c r="L82" s="86" t="n">
        <v>167.7352</v>
      </c>
      <c r="M82" s="87" t="n">
        <v>35.8761</v>
      </c>
      <c r="N82" s="87" t="n">
        <v>41.9589</v>
      </c>
      <c r="O82" s="87" t="n">
        <v>42.8302</v>
      </c>
      <c r="P82" s="87" t="n">
        <v>17850.65</v>
      </c>
      <c r="Q82" s="87" t="n">
        <v>19.19</v>
      </c>
      <c r="R82" s="73" t="n">
        <f aca="false">P82/3600</f>
        <v>4.9585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19.7312</v>
      </c>
      <c r="E83" s="83" t="n">
        <v>39.5112</v>
      </c>
      <c r="F83" s="83" t="n">
        <v>40.7772</v>
      </c>
      <c r="G83" s="83" t="n">
        <v>41.0506</v>
      </c>
      <c r="H83" s="83" t="n">
        <v>9725.32</v>
      </c>
      <c r="I83" s="83" t="n">
        <v>17</v>
      </c>
      <c r="J83" s="62" t="n">
        <f aca="false">H83/3600</f>
        <v>2.70147777777778</v>
      </c>
      <c r="L83" s="82" t="n">
        <v>3619.7296</v>
      </c>
      <c r="M83" s="83" t="n">
        <v>39.5112</v>
      </c>
      <c r="N83" s="83" t="n">
        <v>40.7772</v>
      </c>
      <c r="O83" s="83" t="n">
        <v>41.0506</v>
      </c>
      <c r="P83" s="83" t="n">
        <v>9610.68</v>
      </c>
      <c r="Q83" s="83" t="n">
        <v>16.59</v>
      </c>
      <c r="R83" s="62" t="n">
        <f aca="false">P83/3600</f>
        <v>2.66963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0.8136</v>
      </c>
      <c r="E84" s="85" t="n">
        <v>36.481</v>
      </c>
      <c r="F84" s="85" t="n">
        <v>38.2651</v>
      </c>
      <c r="G84" s="85" t="n">
        <v>38.4874</v>
      </c>
      <c r="H84" s="85" t="n">
        <v>8600.84</v>
      </c>
      <c r="I84" s="85" t="n">
        <v>13.41</v>
      </c>
      <c r="J84" s="67" t="n">
        <f aca="false">H84/3600</f>
        <v>2.38912222222222</v>
      </c>
      <c r="L84" s="84" t="n">
        <v>1760.812</v>
      </c>
      <c r="M84" s="85" t="n">
        <v>36.481</v>
      </c>
      <c r="N84" s="85" t="n">
        <v>38.2651</v>
      </c>
      <c r="O84" s="85" t="n">
        <v>38.4874</v>
      </c>
      <c r="P84" s="85" t="n">
        <v>8676.74</v>
      </c>
      <c r="Q84" s="85" t="n">
        <v>13.79</v>
      </c>
      <c r="R84" s="67" t="n">
        <f aca="false">P84/3600</f>
        <v>2.41020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4.3512</v>
      </c>
      <c r="E85" s="85" t="n">
        <v>33.645</v>
      </c>
      <c r="F85" s="85" t="n">
        <v>36.4833</v>
      </c>
      <c r="G85" s="85" t="n">
        <v>36.535</v>
      </c>
      <c r="H85" s="85" t="n">
        <v>7907.47</v>
      </c>
      <c r="I85" s="85" t="n">
        <v>11.03</v>
      </c>
      <c r="J85" s="67" t="n">
        <f aca="false">H85/3600</f>
        <v>2.19651944444444</v>
      </c>
      <c r="L85" s="84" t="n">
        <v>874.3496</v>
      </c>
      <c r="M85" s="85" t="n">
        <v>33.645</v>
      </c>
      <c r="N85" s="85" t="n">
        <v>36.4833</v>
      </c>
      <c r="O85" s="85" t="n">
        <v>36.535</v>
      </c>
      <c r="P85" s="85" t="n">
        <v>7981.92</v>
      </c>
      <c r="Q85" s="85" t="n">
        <v>11.42</v>
      </c>
      <c r="R85" s="67" t="n">
        <f aca="false">P85/3600</f>
        <v>2.217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0.1136</v>
      </c>
      <c r="E86" s="87" t="n">
        <v>31.1065</v>
      </c>
      <c r="F86" s="87" t="n">
        <v>35.0504</v>
      </c>
      <c r="G86" s="87" t="n">
        <v>35.1156</v>
      </c>
      <c r="H86" s="87" t="n">
        <v>7376.32</v>
      </c>
      <c r="I86" s="87" t="n">
        <v>10.07</v>
      </c>
      <c r="J86" s="73" t="n">
        <f aca="false">H86/3600</f>
        <v>2.04897777777778</v>
      </c>
      <c r="L86" s="86" t="n">
        <v>460.112</v>
      </c>
      <c r="M86" s="87" t="n">
        <v>31.1065</v>
      </c>
      <c r="N86" s="87" t="n">
        <v>35.0504</v>
      </c>
      <c r="O86" s="87" t="n">
        <v>35.1156</v>
      </c>
      <c r="P86" s="87" t="n">
        <v>7503.78</v>
      </c>
      <c r="Q86" s="87" t="n">
        <v>9.77</v>
      </c>
      <c r="R86" s="73" t="n">
        <f aca="false">P86/3600</f>
        <v>2.0843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222.6846</v>
      </c>
      <c r="E87" s="83" t="n">
        <v>41.1717</v>
      </c>
      <c r="F87" s="83" t="n">
        <v>43.895</v>
      </c>
      <c r="G87" s="83" t="n">
        <v>43.5111</v>
      </c>
      <c r="H87" s="83" t="n">
        <v>21069.62</v>
      </c>
      <c r="I87" s="83" t="n">
        <v>32.21</v>
      </c>
      <c r="J87" s="62" t="n">
        <f aca="false">H87/3600</f>
        <v>5.85267222222222</v>
      </c>
      <c r="L87" s="82" t="n">
        <v>5222.6837</v>
      </c>
      <c r="M87" s="83" t="n">
        <v>41.1717</v>
      </c>
      <c r="N87" s="83" t="n">
        <v>43.895</v>
      </c>
      <c r="O87" s="83" t="n">
        <v>43.5111</v>
      </c>
      <c r="P87" s="83" t="n">
        <v>21172.93</v>
      </c>
      <c r="Q87" s="83" t="n">
        <v>33.27</v>
      </c>
      <c r="R87" s="62" t="n">
        <f aca="false">P87/3600</f>
        <v>5.88136944444444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580.1406</v>
      </c>
      <c r="E88" s="85" t="n">
        <v>37.5456</v>
      </c>
      <c r="F88" s="85" t="n">
        <v>41.4055</v>
      </c>
      <c r="G88" s="85" t="n">
        <v>40.5036</v>
      </c>
      <c r="H88" s="85" t="n">
        <v>19116.4</v>
      </c>
      <c r="I88" s="85" t="n">
        <v>29.36</v>
      </c>
      <c r="J88" s="67" t="n">
        <f aca="false">H88/3600</f>
        <v>5.31011111111111</v>
      </c>
      <c r="L88" s="84" t="n">
        <v>2580.1397</v>
      </c>
      <c r="M88" s="85" t="n">
        <v>37.5456</v>
      </c>
      <c r="N88" s="85" t="n">
        <v>41.4055</v>
      </c>
      <c r="O88" s="85" t="n">
        <v>40.5036</v>
      </c>
      <c r="P88" s="85" t="n">
        <v>18931.26</v>
      </c>
      <c r="Q88" s="85" t="n">
        <v>28.35</v>
      </c>
      <c r="R88" s="67" t="n">
        <f aca="false">P88/3600</f>
        <v>5.2586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229.268</v>
      </c>
      <c r="E89" s="85" t="n">
        <v>34.1758</v>
      </c>
      <c r="F89" s="85" t="n">
        <v>39.4809</v>
      </c>
      <c r="G89" s="85" t="n">
        <v>38.1479</v>
      </c>
      <c r="H89" s="85" t="n">
        <v>16819.08</v>
      </c>
      <c r="I89" s="85" t="n">
        <v>23.3</v>
      </c>
      <c r="J89" s="67" t="n">
        <f aca="false">H89/3600</f>
        <v>4.67196666666667</v>
      </c>
      <c r="L89" s="84" t="n">
        <v>1229.267</v>
      </c>
      <c r="M89" s="85" t="n">
        <v>34.1758</v>
      </c>
      <c r="N89" s="85" t="n">
        <v>39.4809</v>
      </c>
      <c r="O89" s="85" t="n">
        <v>38.1479</v>
      </c>
      <c r="P89" s="85" t="n">
        <v>16932.4</v>
      </c>
      <c r="Q89" s="85" t="n">
        <v>23.34</v>
      </c>
      <c r="R89" s="67" t="n">
        <f aca="false">P89/3600</f>
        <v>4.70344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564.5534</v>
      </c>
      <c r="E90" s="87" t="n">
        <v>31.1569</v>
      </c>
      <c r="F90" s="87" t="n">
        <v>38.1364</v>
      </c>
      <c r="G90" s="87" t="n">
        <v>36.3445</v>
      </c>
      <c r="H90" s="87" t="n">
        <v>15718.44</v>
      </c>
      <c r="I90" s="87" t="n">
        <v>21.12</v>
      </c>
      <c r="J90" s="73" t="n">
        <f aca="false">H90/3600</f>
        <v>4.36623333333333</v>
      </c>
      <c r="L90" s="86" t="n">
        <v>564.5525</v>
      </c>
      <c r="M90" s="87" t="n">
        <v>31.1569</v>
      </c>
      <c r="N90" s="87" t="n">
        <v>38.1364</v>
      </c>
      <c r="O90" s="87" t="n">
        <v>36.3445</v>
      </c>
      <c r="P90" s="87" t="n">
        <v>15473.59</v>
      </c>
      <c r="Q90" s="87" t="n">
        <v>20.4</v>
      </c>
      <c r="R90" s="73" t="n">
        <f aca="false">P90/3600</f>
        <v>4.29821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9.8464</v>
      </c>
      <c r="E91" s="83" t="n">
        <v>43.9699</v>
      </c>
      <c r="F91" s="83" t="n">
        <v>42.2284</v>
      </c>
      <c r="G91" s="83" t="n">
        <v>42.2455</v>
      </c>
      <c r="H91" s="83" t="n">
        <v>8343.53</v>
      </c>
      <c r="I91" s="83" t="n">
        <v>7.07</v>
      </c>
      <c r="J91" s="62" t="n">
        <f aca="false">H91/3600</f>
        <v>2.31764722222222</v>
      </c>
      <c r="L91" s="82" t="n">
        <v>349.8448</v>
      </c>
      <c r="M91" s="83" t="n">
        <v>43.9699</v>
      </c>
      <c r="N91" s="83" t="n">
        <v>42.2284</v>
      </c>
      <c r="O91" s="83" t="n">
        <v>42.2455</v>
      </c>
      <c r="P91" s="83" t="n">
        <v>8492.19</v>
      </c>
      <c r="Q91" s="83" t="n">
        <v>7.41</v>
      </c>
      <c r="R91" s="62" t="n">
        <f aca="false">P91/3600</f>
        <v>2.35894166666667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6.1744</v>
      </c>
      <c r="E92" s="85" t="n">
        <v>39.3662</v>
      </c>
      <c r="F92" s="85" t="n">
        <v>39.8864</v>
      </c>
      <c r="G92" s="85" t="n">
        <v>39.7131</v>
      </c>
      <c r="H92" s="85" t="n">
        <v>8549.94</v>
      </c>
      <c r="I92" s="85" t="n">
        <v>7.78</v>
      </c>
      <c r="J92" s="67" t="n">
        <f aca="false">H92/3600</f>
        <v>2.37498333333333</v>
      </c>
      <c r="L92" s="84" t="n">
        <v>256.1728</v>
      </c>
      <c r="M92" s="85" t="n">
        <v>39.3662</v>
      </c>
      <c r="N92" s="85" t="n">
        <v>39.8864</v>
      </c>
      <c r="O92" s="85" t="n">
        <v>39.7131</v>
      </c>
      <c r="P92" s="85" t="n">
        <v>8407.07</v>
      </c>
      <c r="Q92" s="85" t="n">
        <v>7.45</v>
      </c>
      <c r="R92" s="67" t="n">
        <f aca="false">P92/3600</f>
        <v>2.33529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.2984</v>
      </c>
      <c r="E93" s="85" t="n">
        <v>34.8302</v>
      </c>
      <c r="F93" s="85" t="n">
        <v>38.2888</v>
      </c>
      <c r="G93" s="85" t="n">
        <v>37.9748</v>
      </c>
      <c r="H93" s="85" t="n">
        <v>8378.74</v>
      </c>
      <c r="I93" s="85" t="n">
        <v>7.03</v>
      </c>
      <c r="J93" s="67" t="n">
        <f aca="false">H93/3600</f>
        <v>2.32742777777778</v>
      </c>
      <c r="L93" s="84" t="n">
        <v>188.2968</v>
      </c>
      <c r="M93" s="85" t="n">
        <v>34.8302</v>
      </c>
      <c r="N93" s="85" t="n">
        <v>38.2888</v>
      </c>
      <c r="O93" s="85" t="n">
        <v>37.9748</v>
      </c>
      <c r="P93" s="85" t="n">
        <v>8308.54</v>
      </c>
      <c r="Q93" s="85" t="n">
        <v>7.3</v>
      </c>
      <c r="R93" s="67" t="n">
        <f aca="false">P93/3600</f>
        <v>2.3079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1.2504</v>
      </c>
      <c r="E94" s="87" t="n">
        <v>30.5177</v>
      </c>
      <c r="F94" s="87" t="n">
        <v>37.3221</v>
      </c>
      <c r="G94" s="87" t="n">
        <v>36.7994</v>
      </c>
      <c r="H94" s="87" t="n">
        <v>8320.75</v>
      </c>
      <c r="I94" s="87" t="n">
        <v>7.5</v>
      </c>
      <c r="J94" s="73" t="n">
        <f aca="false">H94/3600</f>
        <v>2.31131944444444</v>
      </c>
      <c r="L94" s="86" t="n">
        <v>131.2488</v>
      </c>
      <c r="M94" s="87" t="n">
        <v>30.5177</v>
      </c>
      <c r="N94" s="87" t="n">
        <v>37.3221</v>
      </c>
      <c r="O94" s="87" t="n">
        <v>36.7994</v>
      </c>
      <c r="P94" s="87" t="n">
        <v>8285.11</v>
      </c>
      <c r="Q94" s="87" t="n">
        <v>7.12</v>
      </c>
      <c r="R94" s="73" t="n">
        <f aca="false">P94/3600</f>
        <v>2.3014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62.9802</v>
      </c>
      <c r="E95" s="83" t="n">
        <v>47.4767</v>
      </c>
      <c r="F95" s="83" t="n">
        <v>50.0756</v>
      </c>
      <c r="G95" s="83" t="n">
        <v>51.2346</v>
      </c>
      <c r="H95" s="83" t="n">
        <v>16149.25</v>
      </c>
      <c r="I95" s="83" t="n">
        <v>17.68</v>
      </c>
      <c r="J95" s="62" t="n">
        <f aca="false">H95/3600</f>
        <v>4.48590277777778</v>
      </c>
      <c r="L95" s="82" t="n">
        <v>662.9795</v>
      </c>
      <c r="M95" s="83" t="n">
        <v>47.4767</v>
      </c>
      <c r="N95" s="83" t="n">
        <v>50.0756</v>
      </c>
      <c r="O95" s="83" t="n">
        <v>51.2346</v>
      </c>
      <c r="P95" s="83" t="n">
        <v>16022.83</v>
      </c>
      <c r="Q95" s="83" t="n">
        <v>16.73</v>
      </c>
      <c r="R95" s="62" t="n">
        <f aca="false">P95/3600</f>
        <v>4.45078611111111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93.9459</v>
      </c>
      <c r="E96" s="85" t="n">
        <v>43.8325</v>
      </c>
      <c r="F96" s="85" t="n">
        <v>46.9369</v>
      </c>
      <c r="G96" s="85" t="n">
        <v>48.2177</v>
      </c>
      <c r="H96" s="85" t="n">
        <v>15485.34</v>
      </c>
      <c r="I96" s="85" t="n">
        <v>15.43</v>
      </c>
      <c r="J96" s="67" t="n">
        <f aca="false">H96/3600</f>
        <v>4.30148333333333</v>
      </c>
      <c r="L96" s="84" t="n">
        <v>393.9453</v>
      </c>
      <c r="M96" s="85" t="n">
        <v>43.8325</v>
      </c>
      <c r="N96" s="85" t="n">
        <v>46.9369</v>
      </c>
      <c r="O96" s="85" t="n">
        <v>48.2177</v>
      </c>
      <c r="P96" s="85" t="n">
        <v>15642.71</v>
      </c>
      <c r="Q96" s="85" t="n">
        <v>16.11</v>
      </c>
      <c r="R96" s="67" t="n">
        <f aca="false">P96/3600</f>
        <v>4.3451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.2832</v>
      </c>
      <c r="E97" s="85" t="n">
        <v>40.2177</v>
      </c>
      <c r="F97" s="85" t="n">
        <v>44.2484</v>
      </c>
      <c r="G97" s="85" t="n">
        <v>46.1765</v>
      </c>
      <c r="H97" s="85" t="n">
        <v>15494.89</v>
      </c>
      <c r="I97" s="85" t="n">
        <v>15.96</v>
      </c>
      <c r="J97" s="67" t="n">
        <f aca="false">H97/3600</f>
        <v>4.30413611111111</v>
      </c>
      <c r="L97" s="84" t="n">
        <v>237.2826</v>
      </c>
      <c r="M97" s="85" t="n">
        <v>40.2177</v>
      </c>
      <c r="N97" s="85" t="n">
        <v>44.2484</v>
      </c>
      <c r="O97" s="85" t="n">
        <v>46.1765</v>
      </c>
      <c r="P97" s="85" t="n">
        <v>15275.05</v>
      </c>
      <c r="Q97" s="85" t="n">
        <v>15.58</v>
      </c>
      <c r="R97" s="67" t="n">
        <f aca="false">P97/3600</f>
        <v>4.24306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4454</v>
      </c>
      <c r="E98" s="87" t="n">
        <v>36.6752</v>
      </c>
      <c r="F98" s="87" t="n">
        <v>42.6308</v>
      </c>
      <c r="G98" s="87" t="n">
        <v>44.008</v>
      </c>
      <c r="H98" s="87" t="n">
        <v>15246.71</v>
      </c>
      <c r="I98" s="87" t="n">
        <v>15.65</v>
      </c>
      <c r="J98" s="73" t="n">
        <f aca="false">H98/3600</f>
        <v>4.23519722222222</v>
      </c>
      <c r="L98" s="86" t="n">
        <v>148.4448</v>
      </c>
      <c r="M98" s="87" t="n">
        <v>36.6752</v>
      </c>
      <c r="N98" s="87" t="n">
        <v>42.6308</v>
      </c>
      <c r="O98" s="87" t="n">
        <v>44.008</v>
      </c>
      <c r="P98" s="87" t="n">
        <v>15060.23</v>
      </c>
      <c r="Q98" s="87" t="n">
        <v>15.07</v>
      </c>
      <c r="R98" s="73" t="n">
        <f aca="false">P98/3600</f>
        <v>4.1833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4127906703857</v>
      </c>
      <c r="J106" s="88" t="n">
        <f aca="false">GEOMEAN(J3:J98)</f>
        <v>2.95375498715973</v>
      </c>
      <c r="Q106" s="88" t="n">
        <f aca="false">GEOMEAN(Q3:Q98)</f>
        <v>15.4173608342381</v>
      </c>
      <c r="R106" s="88" t="n">
        <f aca="false">GEOMEAN(R3:R98)</f>
        <v>2.9547631953416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29651760996</v>
      </c>
      <c r="R107" s="89" t="n">
        <f aca="false">R106/J106</f>
        <v>1.000341331013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36111111111111</v>
      </c>
      <c r="J108" s="88" t="n">
        <f aca="false">SUM(J3:J98)</f>
        <v>363.305191666667</v>
      </c>
      <c r="Q108" s="88" t="n">
        <f aca="false">SUM(Q3:Q98)/3600</f>
        <v>0.535458333333333</v>
      </c>
      <c r="R108" s="88" t="n">
        <f aca="false">SUM(R3:R98)</f>
        <v>363.885541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7712390308222</v>
      </c>
      <c r="J113" s="88" t="n">
        <f aca="false">GEOMEAN(J19:J82)</f>
        <v>2.8744090993305</v>
      </c>
      <c r="Q113" s="88" t="n">
        <f aca="false">GEOMEAN(Q19:Q82)</f>
        <v>15.804770967827</v>
      </c>
      <c r="R113" s="88" t="n">
        <f aca="false">GEOMEAN(R19:R82)</f>
        <v>2.876832553153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12614474609</v>
      </c>
      <c r="R114" s="89" t="n">
        <f aca="false">R113/J113</f>
        <v>1.000843113745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3"/>
      <c r="M3" s="114"/>
      <c r="N3" s="114"/>
      <c r="O3" s="114"/>
      <c r="P3" s="114"/>
      <c r="Q3" s="114"/>
      <c r="R3" s="115"/>
      <c r="S3" s="116"/>
      <c r="T3" s="117"/>
      <c r="U3" s="118"/>
      <c r="V3" s="119"/>
      <c r="W3" s="117"/>
      <c r="X3" s="118"/>
      <c r="Y3" s="119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0"/>
      <c r="M4" s="121"/>
      <c r="N4" s="121"/>
      <c r="O4" s="121"/>
      <c r="P4" s="121"/>
      <c r="Q4" s="121"/>
      <c r="R4" s="122"/>
      <c r="S4" s="116"/>
      <c r="T4" s="123"/>
      <c r="U4" s="124"/>
      <c r="V4" s="125"/>
      <c r="W4" s="123"/>
      <c r="X4" s="124"/>
      <c r="Y4" s="125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0"/>
      <c r="M5" s="121"/>
      <c r="N5" s="121"/>
      <c r="O5" s="121"/>
      <c r="P5" s="121"/>
      <c r="Q5" s="121"/>
      <c r="R5" s="122"/>
      <c r="S5" s="116"/>
      <c r="T5" s="123"/>
      <c r="U5" s="124"/>
      <c r="V5" s="125"/>
      <c r="W5" s="123"/>
      <c r="X5" s="124"/>
      <c r="Y5" s="125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6"/>
      <c r="M6" s="127"/>
      <c r="N6" s="127"/>
      <c r="O6" s="127"/>
      <c r="P6" s="127"/>
      <c r="Q6" s="127"/>
      <c r="R6" s="128"/>
      <c r="S6" s="116"/>
      <c r="T6" s="129"/>
      <c r="U6" s="130"/>
      <c r="V6" s="131"/>
      <c r="W6" s="129"/>
      <c r="X6" s="130"/>
      <c r="Y6" s="131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3"/>
      <c r="M7" s="114"/>
      <c r="N7" s="114"/>
      <c r="O7" s="114"/>
      <c r="P7" s="114"/>
      <c r="Q7" s="114"/>
      <c r="R7" s="115"/>
      <c r="S7" s="116"/>
      <c r="T7" s="117"/>
      <c r="U7" s="118"/>
      <c r="V7" s="118"/>
      <c r="W7" s="132"/>
      <c r="X7" s="133"/>
      <c r="Y7" s="134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0"/>
      <c r="M8" s="121"/>
      <c r="N8" s="121"/>
      <c r="O8" s="121"/>
      <c r="P8" s="121"/>
      <c r="Q8" s="121"/>
      <c r="R8" s="122"/>
      <c r="S8" s="116"/>
      <c r="T8" s="123"/>
      <c r="U8" s="124"/>
      <c r="V8" s="124"/>
      <c r="W8" s="123"/>
      <c r="X8" s="124"/>
      <c r="Y8" s="125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0"/>
      <c r="M9" s="121"/>
      <c r="N9" s="121"/>
      <c r="O9" s="121"/>
      <c r="P9" s="121"/>
      <c r="Q9" s="121"/>
      <c r="R9" s="122"/>
      <c r="S9" s="116"/>
      <c r="T9" s="123"/>
      <c r="U9" s="135"/>
      <c r="V9" s="124"/>
      <c r="W9" s="123"/>
      <c r="X9" s="124"/>
      <c r="Y9" s="125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6"/>
      <c r="M10" s="127"/>
      <c r="N10" s="127"/>
      <c r="O10" s="127"/>
      <c r="P10" s="127"/>
      <c r="Q10" s="127"/>
      <c r="R10" s="128"/>
      <c r="S10" s="116"/>
      <c r="T10" s="129"/>
      <c r="U10" s="130"/>
      <c r="V10" s="130"/>
      <c r="W10" s="129"/>
      <c r="X10" s="130"/>
      <c r="Y10" s="131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3"/>
      <c r="M11" s="114"/>
      <c r="N11" s="114"/>
      <c r="O11" s="114"/>
      <c r="P11" s="114"/>
      <c r="Q11" s="114"/>
      <c r="R11" s="115"/>
      <c r="S11" s="116"/>
      <c r="T11" s="117"/>
      <c r="U11" s="118"/>
      <c r="V11" s="118"/>
      <c r="W11" s="132"/>
      <c r="X11" s="133"/>
      <c r="Y11" s="134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0"/>
      <c r="M12" s="121"/>
      <c r="N12" s="121"/>
      <c r="O12" s="121"/>
      <c r="P12" s="121"/>
      <c r="Q12" s="121"/>
      <c r="R12" s="122"/>
      <c r="S12" s="116"/>
      <c r="T12" s="123"/>
      <c r="U12" s="124"/>
      <c r="V12" s="124"/>
      <c r="W12" s="123"/>
      <c r="X12" s="124"/>
      <c r="Y12" s="125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0"/>
      <c r="M13" s="121"/>
      <c r="N13" s="121"/>
      <c r="O13" s="121"/>
      <c r="P13" s="121"/>
      <c r="Q13" s="121"/>
      <c r="R13" s="122"/>
      <c r="S13" s="116"/>
      <c r="T13" s="123"/>
      <c r="U13" s="124"/>
      <c r="V13" s="124"/>
      <c r="W13" s="123"/>
      <c r="X13" s="124"/>
      <c r="Y13" s="125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6"/>
      <c r="M14" s="127"/>
      <c r="N14" s="127"/>
      <c r="O14" s="127"/>
      <c r="P14" s="127"/>
      <c r="Q14" s="127"/>
      <c r="R14" s="128"/>
      <c r="S14" s="116"/>
      <c r="T14" s="129"/>
      <c r="U14" s="130"/>
      <c r="V14" s="130"/>
      <c r="W14" s="129"/>
      <c r="X14" s="130"/>
      <c r="Y14" s="131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3"/>
      <c r="M15" s="114"/>
      <c r="N15" s="114"/>
      <c r="O15" s="114"/>
      <c r="P15" s="114"/>
      <c r="Q15" s="114"/>
      <c r="R15" s="115"/>
      <c r="S15" s="116"/>
      <c r="T15" s="117"/>
      <c r="U15" s="118"/>
      <c r="V15" s="118"/>
      <c r="W15" s="132"/>
      <c r="X15" s="133"/>
      <c r="Y15" s="134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0"/>
      <c r="M16" s="121"/>
      <c r="N16" s="121"/>
      <c r="O16" s="121"/>
      <c r="P16" s="121"/>
      <c r="Q16" s="121"/>
      <c r="R16" s="122"/>
      <c r="S16" s="116"/>
      <c r="T16" s="123"/>
      <c r="U16" s="124"/>
      <c r="V16" s="124"/>
      <c r="W16" s="123"/>
      <c r="X16" s="124"/>
      <c r="Y16" s="125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0"/>
      <c r="M17" s="121"/>
      <c r="N17" s="121"/>
      <c r="O17" s="121"/>
      <c r="P17" s="121"/>
      <c r="Q17" s="121"/>
      <c r="R17" s="122"/>
      <c r="S17" s="116"/>
      <c r="T17" s="123"/>
      <c r="U17" s="124"/>
      <c r="V17" s="124"/>
      <c r="W17" s="123"/>
      <c r="X17" s="124"/>
      <c r="Y17" s="125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6"/>
      <c r="M18" s="127"/>
      <c r="N18" s="127"/>
      <c r="O18" s="127"/>
      <c r="P18" s="127"/>
      <c r="Q18" s="127"/>
      <c r="R18" s="128"/>
      <c r="S18" s="116"/>
      <c r="T18" s="129"/>
      <c r="U18" s="130"/>
      <c r="V18" s="130"/>
      <c r="W18" s="129"/>
      <c r="X18" s="130"/>
      <c r="Y18" s="131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08.1696</v>
      </c>
      <c r="E19" s="83" t="n">
        <v>41.4689</v>
      </c>
      <c r="F19" s="83" t="n">
        <v>43.0062</v>
      </c>
      <c r="G19" s="83" t="n">
        <v>44.3425</v>
      </c>
      <c r="H19" s="83" t="n">
        <v>17101.05</v>
      </c>
      <c r="I19" s="83" t="n">
        <v>36.35</v>
      </c>
      <c r="J19" s="62" t="n">
        <f aca="false">H19/3600</f>
        <v>4.75029166666667</v>
      </c>
      <c r="L19" s="82" t="n">
        <v>5408.168</v>
      </c>
      <c r="M19" s="83" t="n">
        <v>41.4689</v>
      </c>
      <c r="N19" s="83" t="n">
        <v>43.0062</v>
      </c>
      <c r="O19" s="83" t="n">
        <v>44.3425</v>
      </c>
      <c r="P19" s="83" t="n">
        <v>17277.3</v>
      </c>
      <c r="Q19" s="83" t="n">
        <v>37.5</v>
      </c>
      <c r="R19" s="62" t="n">
        <f aca="false">P19/3600</f>
        <v>4.79925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86.3504</v>
      </c>
      <c r="E20" s="85" t="n">
        <v>39.4916</v>
      </c>
      <c r="F20" s="85" t="n">
        <v>41.4209</v>
      </c>
      <c r="G20" s="85" t="n">
        <v>42.5445</v>
      </c>
      <c r="H20" s="85" t="n">
        <v>14788.43</v>
      </c>
      <c r="I20" s="85" t="n">
        <v>31.14</v>
      </c>
      <c r="J20" s="67" t="n">
        <f aca="false">H20/3600</f>
        <v>4.10789722222222</v>
      </c>
      <c r="L20" s="84" t="n">
        <v>2486.3488</v>
      </c>
      <c r="M20" s="85" t="n">
        <v>39.4916</v>
      </c>
      <c r="N20" s="85" t="n">
        <v>41.4209</v>
      </c>
      <c r="O20" s="85" t="n">
        <v>42.5445</v>
      </c>
      <c r="P20" s="85" t="n">
        <v>15047.86</v>
      </c>
      <c r="Q20" s="85" t="n">
        <v>30.96</v>
      </c>
      <c r="R20" s="67" t="n">
        <f aca="false">P20/3600</f>
        <v>4.1799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209.1464</v>
      </c>
      <c r="E21" s="85" t="n">
        <v>36.9747</v>
      </c>
      <c r="F21" s="85" t="n">
        <v>40.2136</v>
      </c>
      <c r="G21" s="85" t="n">
        <v>41.4388</v>
      </c>
      <c r="H21" s="85" t="n">
        <v>13144.3</v>
      </c>
      <c r="I21" s="85" t="n">
        <v>26.88</v>
      </c>
      <c r="J21" s="67" t="n">
        <f aca="false">H21/3600</f>
        <v>3.65119444444444</v>
      </c>
      <c r="L21" s="84" t="n">
        <v>1209.1448</v>
      </c>
      <c r="M21" s="85" t="n">
        <v>36.9747</v>
      </c>
      <c r="N21" s="85" t="n">
        <v>40.2136</v>
      </c>
      <c r="O21" s="85" t="n">
        <v>41.4388</v>
      </c>
      <c r="P21" s="85" t="n">
        <v>13520.74</v>
      </c>
      <c r="Q21" s="85" t="n">
        <v>26.71</v>
      </c>
      <c r="R21" s="67" t="n">
        <f aca="false">P21/3600</f>
        <v>3.7557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94.1912</v>
      </c>
      <c r="E22" s="87" t="n">
        <v>34.3974</v>
      </c>
      <c r="F22" s="87" t="n">
        <v>39.2898</v>
      </c>
      <c r="G22" s="87" t="n">
        <v>40.6587</v>
      </c>
      <c r="H22" s="87" t="n">
        <v>12166.17</v>
      </c>
      <c r="I22" s="87" t="n">
        <v>24.22</v>
      </c>
      <c r="J22" s="73" t="n">
        <f aca="false">H22/3600</f>
        <v>3.37949166666667</v>
      </c>
      <c r="L22" s="86" t="n">
        <v>594.1896</v>
      </c>
      <c r="M22" s="87" t="n">
        <v>34.3974</v>
      </c>
      <c r="N22" s="87" t="n">
        <v>39.2898</v>
      </c>
      <c r="O22" s="87" t="n">
        <v>40.6587</v>
      </c>
      <c r="P22" s="87" t="n">
        <v>12181.84</v>
      </c>
      <c r="Q22" s="87" t="n">
        <v>24.5</v>
      </c>
      <c r="R22" s="73" t="n">
        <f aca="false">P22/3600</f>
        <v>3.3838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7719.4616</v>
      </c>
      <c r="E23" s="83" t="n">
        <v>39.3358</v>
      </c>
      <c r="F23" s="83" t="n">
        <v>41.2488</v>
      </c>
      <c r="G23" s="83" t="n">
        <v>42.2715</v>
      </c>
      <c r="H23" s="83" t="n">
        <v>15061.61</v>
      </c>
      <c r="I23" s="83" t="n">
        <v>39.45</v>
      </c>
      <c r="J23" s="62" t="n">
        <f aca="false">H23/3600</f>
        <v>4.18378055555556</v>
      </c>
      <c r="L23" s="82" t="n">
        <v>7719.46</v>
      </c>
      <c r="M23" s="83" t="n">
        <v>39.3358</v>
      </c>
      <c r="N23" s="83" t="n">
        <v>41.2488</v>
      </c>
      <c r="O23" s="83" t="n">
        <v>42.2715</v>
      </c>
      <c r="P23" s="83" t="n">
        <v>15175.1</v>
      </c>
      <c r="Q23" s="83" t="n">
        <v>40.3</v>
      </c>
      <c r="R23" s="62" t="n">
        <f aca="false">P23/3600</f>
        <v>4.21530555555556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127.5336</v>
      </c>
      <c r="E24" s="85" t="n">
        <v>36.668</v>
      </c>
      <c r="F24" s="85" t="n">
        <v>39.4577</v>
      </c>
      <c r="G24" s="85" t="n">
        <v>40.5029</v>
      </c>
      <c r="H24" s="85" t="n">
        <v>12564.29</v>
      </c>
      <c r="I24" s="85" t="n">
        <v>30.92</v>
      </c>
      <c r="J24" s="67" t="n">
        <f aca="false">H24/3600</f>
        <v>3.49008055555556</v>
      </c>
      <c r="L24" s="84" t="n">
        <v>3127.532</v>
      </c>
      <c r="M24" s="85" t="n">
        <v>36.668</v>
      </c>
      <c r="N24" s="85" t="n">
        <v>39.4577</v>
      </c>
      <c r="O24" s="85" t="n">
        <v>40.5029</v>
      </c>
      <c r="P24" s="85" t="n">
        <v>12819.88</v>
      </c>
      <c r="Q24" s="85" t="n">
        <v>30.54</v>
      </c>
      <c r="R24" s="67" t="n">
        <f aca="false">P24/3600</f>
        <v>3.5610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53.392</v>
      </c>
      <c r="E25" s="85" t="n">
        <v>34.0348</v>
      </c>
      <c r="F25" s="85" t="n">
        <v>37.9859</v>
      </c>
      <c r="G25" s="85" t="n">
        <v>39.2846</v>
      </c>
      <c r="H25" s="85" t="n">
        <v>11203.4</v>
      </c>
      <c r="I25" s="85" t="n">
        <v>25.89</v>
      </c>
      <c r="J25" s="67" t="n">
        <f aca="false">H25/3600</f>
        <v>3.11205555555556</v>
      </c>
      <c r="L25" s="84" t="n">
        <v>1353.3904</v>
      </c>
      <c r="M25" s="85" t="n">
        <v>34.0348</v>
      </c>
      <c r="N25" s="85" t="n">
        <v>37.9859</v>
      </c>
      <c r="O25" s="85" t="n">
        <v>39.2846</v>
      </c>
      <c r="P25" s="85" t="n">
        <v>11474.1</v>
      </c>
      <c r="Q25" s="85" t="n">
        <v>25.74</v>
      </c>
      <c r="R25" s="67" t="n">
        <f aca="false">P25/3600</f>
        <v>3.1872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3.6464</v>
      </c>
      <c r="E26" s="87" t="n">
        <v>31.5371</v>
      </c>
      <c r="F26" s="87" t="n">
        <v>36.906</v>
      </c>
      <c r="G26" s="87" t="n">
        <v>38.5217</v>
      </c>
      <c r="H26" s="87" t="n">
        <v>10599.59</v>
      </c>
      <c r="I26" s="87" t="n">
        <v>22.6</v>
      </c>
      <c r="J26" s="73" t="n">
        <f aca="false">H26/3600</f>
        <v>2.94433055555556</v>
      </c>
      <c r="L26" s="86" t="n">
        <v>593.6448</v>
      </c>
      <c r="M26" s="87" t="n">
        <v>31.5371</v>
      </c>
      <c r="N26" s="87" t="n">
        <v>36.906</v>
      </c>
      <c r="O26" s="87" t="n">
        <v>38.5217</v>
      </c>
      <c r="P26" s="87" t="n">
        <v>10695.55</v>
      </c>
      <c r="Q26" s="87" t="n">
        <v>23.22</v>
      </c>
      <c r="R26" s="73" t="n">
        <f aca="false">P26/3600</f>
        <v>2.9709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17955.8136</v>
      </c>
      <c r="E27" s="83" t="n">
        <v>38.2055</v>
      </c>
      <c r="F27" s="83" t="n">
        <v>39.5898</v>
      </c>
      <c r="G27" s="83" t="n">
        <v>42.5652</v>
      </c>
      <c r="H27" s="83" t="n">
        <v>31885.05</v>
      </c>
      <c r="I27" s="83" t="n">
        <v>74.85</v>
      </c>
      <c r="J27" s="62" t="n">
        <f aca="false">H27/3600</f>
        <v>8.85695833333333</v>
      </c>
      <c r="L27" s="82" t="n">
        <v>17955.812</v>
      </c>
      <c r="M27" s="83" t="n">
        <v>38.2055</v>
      </c>
      <c r="N27" s="83" t="n">
        <v>39.5898</v>
      </c>
      <c r="O27" s="83" t="n">
        <v>42.5652</v>
      </c>
      <c r="P27" s="83" t="n">
        <v>32138.81</v>
      </c>
      <c r="Q27" s="83" t="n">
        <v>75.07</v>
      </c>
      <c r="R27" s="62" t="n">
        <f aca="false">P27/3600</f>
        <v>8.92744722222222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778.3376</v>
      </c>
      <c r="E28" s="85" t="n">
        <v>36.4289</v>
      </c>
      <c r="F28" s="85" t="n">
        <v>38.6099</v>
      </c>
      <c r="G28" s="85" t="n">
        <v>40.948</v>
      </c>
      <c r="H28" s="85" t="n">
        <v>26241.92</v>
      </c>
      <c r="I28" s="85" t="n">
        <v>54.83</v>
      </c>
      <c r="J28" s="67" t="n">
        <f aca="false">H28/3600</f>
        <v>7.28942222222222</v>
      </c>
      <c r="L28" s="84" t="n">
        <v>5778.336</v>
      </c>
      <c r="M28" s="85" t="n">
        <v>36.4289</v>
      </c>
      <c r="N28" s="85" t="n">
        <v>38.6099</v>
      </c>
      <c r="O28" s="85" t="n">
        <v>40.948</v>
      </c>
      <c r="P28" s="85" t="n">
        <v>26595.83</v>
      </c>
      <c r="Q28" s="85" t="n">
        <v>54.82</v>
      </c>
      <c r="R28" s="67" t="n">
        <f aca="false">P28/3600</f>
        <v>7.3877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39.8416</v>
      </c>
      <c r="E29" s="85" t="n">
        <v>34.3876</v>
      </c>
      <c r="F29" s="85" t="n">
        <v>37.7873</v>
      </c>
      <c r="G29" s="85" t="n">
        <v>39.4921</v>
      </c>
      <c r="H29" s="85" t="n">
        <v>23676.1</v>
      </c>
      <c r="I29" s="85" t="n">
        <v>47.02</v>
      </c>
      <c r="J29" s="67" t="n">
        <f aca="false">H29/3600</f>
        <v>6.57669444444444</v>
      </c>
      <c r="L29" s="84" t="n">
        <v>2639.84</v>
      </c>
      <c r="M29" s="85" t="n">
        <v>34.3876</v>
      </c>
      <c r="N29" s="85" t="n">
        <v>37.7873</v>
      </c>
      <c r="O29" s="85" t="n">
        <v>39.4921</v>
      </c>
      <c r="P29" s="85" t="n">
        <v>23906.39</v>
      </c>
      <c r="Q29" s="85" t="n">
        <v>48.19</v>
      </c>
      <c r="R29" s="67" t="n">
        <f aca="false">P29/3600</f>
        <v>6.6406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12.6232</v>
      </c>
      <c r="E30" s="87" t="n">
        <v>32.1755</v>
      </c>
      <c r="F30" s="87" t="n">
        <v>37.0297</v>
      </c>
      <c r="G30" s="87" t="n">
        <v>38.2793</v>
      </c>
      <c r="H30" s="87" t="n">
        <v>22223.64</v>
      </c>
      <c r="I30" s="87" t="n">
        <v>41.14</v>
      </c>
      <c r="J30" s="73" t="n">
        <f aca="false">H30/3600</f>
        <v>6.17323333333333</v>
      </c>
      <c r="L30" s="86" t="n">
        <v>1312.6216</v>
      </c>
      <c r="M30" s="87" t="n">
        <v>32.1755</v>
      </c>
      <c r="N30" s="87" t="n">
        <v>37.0297</v>
      </c>
      <c r="O30" s="87" t="n">
        <v>38.2793</v>
      </c>
      <c r="P30" s="87" t="n">
        <v>22423.81</v>
      </c>
      <c r="Q30" s="87" t="n">
        <v>43.28</v>
      </c>
      <c r="R30" s="73" t="n">
        <f aca="false">P30/3600</f>
        <v>6.228836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17961.528</v>
      </c>
      <c r="E31" s="83" t="n">
        <v>38.9704</v>
      </c>
      <c r="F31" s="83" t="n">
        <v>43.1492</v>
      </c>
      <c r="G31" s="83" t="n">
        <v>44.1091</v>
      </c>
      <c r="H31" s="83" t="n">
        <v>39458.89</v>
      </c>
      <c r="I31" s="83" t="n">
        <v>85.27</v>
      </c>
      <c r="J31" s="62" t="n">
        <f aca="false">H31/3600</f>
        <v>10.9608027777778</v>
      </c>
      <c r="L31" s="82" t="n">
        <v>17961.5264</v>
      </c>
      <c r="M31" s="83" t="n">
        <v>38.9704</v>
      </c>
      <c r="N31" s="83" t="n">
        <v>43.1492</v>
      </c>
      <c r="O31" s="83" t="n">
        <v>44.1091</v>
      </c>
      <c r="P31" s="83" t="n">
        <v>39355.01</v>
      </c>
      <c r="Q31" s="83" t="n">
        <v>84.96</v>
      </c>
      <c r="R31" s="62" t="n">
        <f aca="false">P31/3600</f>
        <v>10.9319472222222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6973.9616</v>
      </c>
      <c r="E32" s="85" t="n">
        <v>37.2575</v>
      </c>
      <c r="F32" s="85" t="n">
        <v>41.7418</v>
      </c>
      <c r="G32" s="85" t="n">
        <v>42.0481</v>
      </c>
      <c r="H32" s="85" t="n">
        <v>32907.29</v>
      </c>
      <c r="I32" s="85" t="n">
        <v>68.63</v>
      </c>
      <c r="J32" s="67" t="n">
        <f aca="false">H32/3600</f>
        <v>9.14091388888889</v>
      </c>
      <c r="L32" s="84" t="n">
        <v>6973.96</v>
      </c>
      <c r="M32" s="85" t="n">
        <v>37.2575</v>
      </c>
      <c r="N32" s="85" t="n">
        <v>41.7418</v>
      </c>
      <c r="O32" s="85" t="n">
        <v>42.0481</v>
      </c>
      <c r="P32" s="85" t="n">
        <v>33635.36</v>
      </c>
      <c r="Q32" s="85" t="n">
        <v>69.47</v>
      </c>
      <c r="R32" s="67" t="n">
        <f aca="false">P32/3600</f>
        <v>9.34315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9296</v>
      </c>
      <c r="E33" s="85" t="n">
        <v>35.2953</v>
      </c>
      <c r="F33" s="85" t="n">
        <v>40.5532</v>
      </c>
      <c r="G33" s="85" t="n">
        <v>40.3434</v>
      </c>
      <c r="H33" s="85" t="n">
        <v>29065.72</v>
      </c>
      <c r="I33" s="85" t="n">
        <v>58.76</v>
      </c>
      <c r="J33" s="67" t="n">
        <f aca="false">H33/3600</f>
        <v>8.07381111111111</v>
      </c>
      <c r="L33" s="84" t="n">
        <v>3283.928</v>
      </c>
      <c r="M33" s="85" t="n">
        <v>35.2953</v>
      </c>
      <c r="N33" s="85" t="n">
        <v>40.5532</v>
      </c>
      <c r="O33" s="85" t="n">
        <v>40.3434</v>
      </c>
      <c r="P33" s="85" t="n">
        <v>29314.58</v>
      </c>
      <c r="Q33" s="85" t="n">
        <v>59.48</v>
      </c>
      <c r="R33" s="67" t="n">
        <f aca="false">P33/3600</f>
        <v>8.1429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73.0584</v>
      </c>
      <c r="E34" s="87" t="n">
        <v>33.1784</v>
      </c>
      <c r="F34" s="87" t="n">
        <v>39.5458</v>
      </c>
      <c r="G34" s="87" t="n">
        <v>38.9864</v>
      </c>
      <c r="H34" s="87" t="n">
        <v>26487.25</v>
      </c>
      <c r="I34" s="87" t="n">
        <v>51.87</v>
      </c>
      <c r="J34" s="73" t="n">
        <f aca="false">H34/3600</f>
        <v>7.35756944444445</v>
      </c>
      <c r="L34" s="86" t="n">
        <v>1673.0568</v>
      </c>
      <c r="M34" s="87" t="n">
        <v>33.1784</v>
      </c>
      <c r="N34" s="87" t="n">
        <v>39.5458</v>
      </c>
      <c r="O34" s="87" t="n">
        <v>38.9864</v>
      </c>
      <c r="P34" s="87" t="n">
        <v>26571.8</v>
      </c>
      <c r="Q34" s="87" t="n">
        <v>53.71</v>
      </c>
      <c r="R34" s="73" t="n">
        <f aca="false">P34/3600</f>
        <v>7.381055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44302.7456</v>
      </c>
      <c r="E35" s="83" t="n">
        <v>37.008</v>
      </c>
      <c r="F35" s="83" t="n">
        <v>41.2013</v>
      </c>
      <c r="G35" s="83" t="n">
        <v>43.5912</v>
      </c>
      <c r="H35" s="83" t="n">
        <v>41347.15</v>
      </c>
      <c r="I35" s="83" t="n">
        <v>122.95</v>
      </c>
      <c r="J35" s="62" t="n">
        <f aca="false">H35/3600</f>
        <v>11.4853194444444</v>
      </c>
      <c r="L35" s="82" t="n">
        <v>44302.744</v>
      </c>
      <c r="M35" s="83" t="n">
        <v>37.008</v>
      </c>
      <c r="N35" s="83" t="n">
        <v>41.2013</v>
      </c>
      <c r="O35" s="83" t="n">
        <v>43.5912</v>
      </c>
      <c r="P35" s="83" t="n">
        <v>42380.74</v>
      </c>
      <c r="Q35" s="83" t="n">
        <v>125.69</v>
      </c>
      <c r="R35" s="62" t="n">
        <f aca="false">P35/3600</f>
        <v>11.7724277777778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7684.3272</v>
      </c>
      <c r="E36" s="85" t="n">
        <v>34.8648</v>
      </c>
      <c r="F36" s="85" t="n">
        <v>40.037</v>
      </c>
      <c r="G36" s="85" t="n">
        <v>42.582</v>
      </c>
      <c r="H36" s="85" t="n">
        <v>29259.11</v>
      </c>
      <c r="I36" s="85" t="n">
        <v>74.91</v>
      </c>
      <c r="J36" s="67" t="n">
        <f aca="false">H36/3600</f>
        <v>8.12753055555556</v>
      </c>
      <c r="L36" s="84" t="n">
        <v>7684.3256</v>
      </c>
      <c r="M36" s="85" t="n">
        <v>34.8648</v>
      </c>
      <c r="N36" s="85" t="n">
        <v>40.037</v>
      </c>
      <c r="O36" s="85" t="n">
        <v>42.582</v>
      </c>
      <c r="P36" s="85" t="n">
        <v>29572.73</v>
      </c>
      <c r="Q36" s="85" t="n">
        <v>76.62</v>
      </c>
      <c r="R36" s="67" t="n">
        <f aca="false">P36/3600</f>
        <v>8.21464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11.0176</v>
      </c>
      <c r="E37" s="85" t="n">
        <v>33.2438</v>
      </c>
      <c r="F37" s="85" t="n">
        <v>38.9575</v>
      </c>
      <c r="G37" s="85" t="n">
        <v>41.6862</v>
      </c>
      <c r="H37" s="85" t="n">
        <v>25395.95</v>
      </c>
      <c r="I37" s="85" t="n">
        <v>57.95</v>
      </c>
      <c r="J37" s="67" t="n">
        <f aca="false">H37/3600</f>
        <v>7.05443055555556</v>
      </c>
      <c r="L37" s="84" t="n">
        <v>2211.016</v>
      </c>
      <c r="M37" s="85" t="n">
        <v>33.2438</v>
      </c>
      <c r="N37" s="85" t="n">
        <v>38.9575</v>
      </c>
      <c r="O37" s="85" t="n">
        <v>41.6862</v>
      </c>
      <c r="P37" s="85" t="n">
        <v>25737.17</v>
      </c>
      <c r="Q37" s="85" t="n">
        <v>58.92</v>
      </c>
      <c r="R37" s="67" t="n">
        <f aca="false">P37/3600</f>
        <v>7.1492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0.8368</v>
      </c>
      <c r="E38" s="87" t="n">
        <v>31.1776</v>
      </c>
      <c r="F38" s="87" t="n">
        <v>38.1316</v>
      </c>
      <c r="G38" s="87" t="n">
        <v>40.8308</v>
      </c>
      <c r="H38" s="87" t="n">
        <v>23957.66</v>
      </c>
      <c r="I38" s="87" t="n">
        <v>51.03</v>
      </c>
      <c r="J38" s="73" t="n">
        <f aca="false">H38/3600</f>
        <v>6.65490555555556</v>
      </c>
      <c r="L38" s="86" t="n">
        <v>840.8352</v>
      </c>
      <c r="M38" s="87" t="n">
        <v>31.1776</v>
      </c>
      <c r="N38" s="87" t="n">
        <v>38.1316</v>
      </c>
      <c r="O38" s="87" t="n">
        <v>40.8308</v>
      </c>
      <c r="P38" s="87" t="n">
        <v>24445.98</v>
      </c>
      <c r="Q38" s="87" t="n">
        <v>52.08</v>
      </c>
      <c r="R38" s="73" t="n">
        <f aca="false">P38/3600</f>
        <v>6.7905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709.1576</v>
      </c>
      <c r="E39" s="83" t="n">
        <v>39.4016</v>
      </c>
      <c r="F39" s="83" t="n">
        <v>41.3107</v>
      </c>
      <c r="G39" s="83" t="n">
        <v>41.4995</v>
      </c>
      <c r="H39" s="83" t="n">
        <v>6878.33</v>
      </c>
      <c r="I39" s="83" t="n">
        <v>15.67</v>
      </c>
      <c r="J39" s="62" t="n">
        <f aca="false">H39/3600</f>
        <v>1.91064722222222</v>
      </c>
      <c r="L39" s="82" t="n">
        <v>3709.156</v>
      </c>
      <c r="M39" s="83" t="n">
        <v>39.4016</v>
      </c>
      <c r="N39" s="83" t="n">
        <v>41.3107</v>
      </c>
      <c r="O39" s="83" t="n">
        <v>41.4995</v>
      </c>
      <c r="P39" s="83" t="n">
        <v>6916.16</v>
      </c>
      <c r="Q39" s="83" t="n">
        <v>16.06</v>
      </c>
      <c r="R39" s="62" t="n">
        <f aca="false">P39/3600</f>
        <v>1.921155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58.5928</v>
      </c>
      <c r="E40" s="85" t="n">
        <v>36.5034</v>
      </c>
      <c r="F40" s="85" t="n">
        <v>39.1016</v>
      </c>
      <c r="G40" s="85" t="n">
        <v>39.0987</v>
      </c>
      <c r="H40" s="85" t="n">
        <v>5839.33</v>
      </c>
      <c r="I40" s="85" t="n">
        <v>13</v>
      </c>
      <c r="J40" s="67" t="n">
        <f aca="false">H40/3600</f>
        <v>1.62203611111111</v>
      </c>
      <c r="L40" s="84" t="n">
        <v>1758.5912</v>
      </c>
      <c r="M40" s="85" t="n">
        <v>36.5034</v>
      </c>
      <c r="N40" s="85" t="n">
        <v>39.1016</v>
      </c>
      <c r="O40" s="85" t="n">
        <v>39.0987</v>
      </c>
      <c r="P40" s="85" t="n">
        <v>5894.1</v>
      </c>
      <c r="Q40" s="85" t="n">
        <v>12.95</v>
      </c>
      <c r="R40" s="67" t="n">
        <f aca="false">P40/3600</f>
        <v>1.6372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4.2392</v>
      </c>
      <c r="E41" s="85" t="n">
        <v>33.8281</v>
      </c>
      <c r="F41" s="85" t="n">
        <v>37.5743</v>
      </c>
      <c r="G41" s="85" t="n">
        <v>37.3245</v>
      </c>
      <c r="H41" s="85" t="n">
        <v>5215.84</v>
      </c>
      <c r="I41" s="85" t="n">
        <v>10.7</v>
      </c>
      <c r="J41" s="67" t="n">
        <f aca="false">H41/3600</f>
        <v>1.44884444444444</v>
      </c>
      <c r="L41" s="84" t="n">
        <v>854.2376</v>
      </c>
      <c r="M41" s="85" t="n">
        <v>33.8281</v>
      </c>
      <c r="N41" s="85" t="n">
        <v>37.5743</v>
      </c>
      <c r="O41" s="85" t="n">
        <v>37.3245</v>
      </c>
      <c r="P41" s="85" t="n">
        <v>5271.53</v>
      </c>
      <c r="Q41" s="85" t="n">
        <v>10.72</v>
      </c>
      <c r="R41" s="67" t="n">
        <f aca="false">P41/3600</f>
        <v>1.4643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0.58</v>
      </c>
      <c r="E42" s="87" t="n">
        <v>31.4721</v>
      </c>
      <c r="F42" s="87" t="n">
        <v>36.2549</v>
      </c>
      <c r="G42" s="87" t="n">
        <v>35.9916</v>
      </c>
      <c r="H42" s="87" t="n">
        <v>4614.9</v>
      </c>
      <c r="I42" s="87" t="n">
        <v>8.77</v>
      </c>
      <c r="J42" s="73" t="n">
        <f aca="false">H42/3600</f>
        <v>1.28191666666667</v>
      </c>
      <c r="L42" s="86" t="n">
        <v>440.5784</v>
      </c>
      <c r="M42" s="87" t="n">
        <v>31.4721</v>
      </c>
      <c r="N42" s="87" t="n">
        <v>36.2549</v>
      </c>
      <c r="O42" s="87" t="n">
        <v>35.9916</v>
      </c>
      <c r="P42" s="87" t="n">
        <v>4699.74</v>
      </c>
      <c r="Q42" s="87" t="n">
        <v>9.03</v>
      </c>
      <c r="R42" s="73" t="n">
        <f aca="false">P42/3600</f>
        <v>1.3054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164.5976</v>
      </c>
      <c r="E43" s="83" t="n">
        <v>39.3072</v>
      </c>
      <c r="F43" s="83" t="n">
        <v>42.3951</v>
      </c>
      <c r="G43" s="83" t="n">
        <v>43.6242</v>
      </c>
      <c r="H43" s="83" t="n">
        <v>7567.61</v>
      </c>
      <c r="I43" s="83" t="n">
        <v>18.35</v>
      </c>
      <c r="J43" s="62" t="n">
        <f aca="false">H43/3600</f>
        <v>2.10211388888889</v>
      </c>
      <c r="L43" s="82" t="n">
        <v>4164.596</v>
      </c>
      <c r="M43" s="83" t="n">
        <v>39.3072</v>
      </c>
      <c r="N43" s="83" t="n">
        <v>42.3951</v>
      </c>
      <c r="O43" s="83" t="n">
        <v>43.6242</v>
      </c>
      <c r="P43" s="83" t="n">
        <v>7776.26</v>
      </c>
      <c r="Q43" s="83" t="n">
        <v>18.88</v>
      </c>
      <c r="R43" s="62" t="n">
        <f aca="false">P43/3600</f>
        <v>2.16007222222222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883.2016</v>
      </c>
      <c r="E44" s="85" t="n">
        <v>36.6407</v>
      </c>
      <c r="F44" s="85" t="n">
        <v>40.5128</v>
      </c>
      <c r="G44" s="85" t="n">
        <v>41.5125</v>
      </c>
      <c r="H44" s="85" t="n">
        <v>6453.55</v>
      </c>
      <c r="I44" s="85" t="n">
        <v>14.72</v>
      </c>
      <c r="J44" s="67" t="n">
        <f aca="false">H44/3600</f>
        <v>1.79265277777778</v>
      </c>
      <c r="L44" s="84" t="n">
        <v>1883.2</v>
      </c>
      <c r="M44" s="85" t="n">
        <v>36.6407</v>
      </c>
      <c r="N44" s="85" t="n">
        <v>40.5128</v>
      </c>
      <c r="O44" s="85" t="n">
        <v>41.5125</v>
      </c>
      <c r="P44" s="85" t="n">
        <v>6582.94</v>
      </c>
      <c r="Q44" s="85" t="n">
        <v>14.75</v>
      </c>
      <c r="R44" s="67" t="n">
        <f aca="false">P44/3600</f>
        <v>1.8285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20.716</v>
      </c>
      <c r="E45" s="85" t="n">
        <v>33.8786</v>
      </c>
      <c r="F45" s="85" t="n">
        <v>38.9214</v>
      </c>
      <c r="G45" s="85" t="n">
        <v>39.7829</v>
      </c>
      <c r="H45" s="85" t="n">
        <v>5792.44</v>
      </c>
      <c r="I45" s="85" t="n">
        <v>12.4</v>
      </c>
      <c r="J45" s="67" t="n">
        <f aca="false">H45/3600</f>
        <v>1.60901111111111</v>
      </c>
      <c r="L45" s="84" t="n">
        <v>920.7144</v>
      </c>
      <c r="M45" s="85" t="n">
        <v>33.8786</v>
      </c>
      <c r="N45" s="85" t="n">
        <v>38.9214</v>
      </c>
      <c r="O45" s="85" t="n">
        <v>39.7829</v>
      </c>
      <c r="P45" s="85" t="n">
        <v>5840.81</v>
      </c>
      <c r="Q45" s="85" t="n">
        <v>12.71</v>
      </c>
      <c r="R45" s="67" t="n">
        <f aca="false">P45/3600</f>
        <v>1.6224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3768</v>
      </c>
      <c r="E46" s="87" t="n">
        <v>31.1473</v>
      </c>
      <c r="F46" s="87" t="n">
        <v>37.6874</v>
      </c>
      <c r="G46" s="87" t="n">
        <v>38.4045</v>
      </c>
      <c r="H46" s="87" t="n">
        <v>5292.58</v>
      </c>
      <c r="I46" s="87" t="n">
        <v>10.81</v>
      </c>
      <c r="J46" s="73" t="n">
        <f aca="false">H46/3600</f>
        <v>1.47016111111111</v>
      </c>
      <c r="L46" s="86" t="n">
        <v>471.3752</v>
      </c>
      <c r="M46" s="87" t="n">
        <v>31.1473</v>
      </c>
      <c r="N46" s="87" t="n">
        <v>37.6874</v>
      </c>
      <c r="O46" s="87" t="n">
        <v>38.4045</v>
      </c>
      <c r="P46" s="87" t="n">
        <v>5416.93</v>
      </c>
      <c r="Q46" s="87" t="n">
        <v>11.12</v>
      </c>
      <c r="R46" s="73" t="n">
        <f aca="false">P46/3600</f>
        <v>1.504702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7882.656</v>
      </c>
      <c r="E47" s="83" t="n">
        <v>36.4581</v>
      </c>
      <c r="F47" s="83" t="n">
        <v>39.4518</v>
      </c>
      <c r="G47" s="83" t="n">
        <v>40.4424</v>
      </c>
      <c r="H47" s="83" t="n">
        <v>7464.38</v>
      </c>
      <c r="I47" s="83" t="n">
        <v>21.57</v>
      </c>
      <c r="J47" s="62" t="n">
        <f aca="false">H47/3600</f>
        <v>2.07343888888889</v>
      </c>
      <c r="L47" s="82" t="n">
        <v>7882.6544</v>
      </c>
      <c r="M47" s="83" t="n">
        <v>36.4581</v>
      </c>
      <c r="N47" s="83" t="n">
        <v>39.4518</v>
      </c>
      <c r="O47" s="83" t="n">
        <v>40.4424</v>
      </c>
      <c r="P47" s="83" t="n">
        <v>7583.19</v>
      </c>
      <c r="Q47" s="83" t="n">
        <v>21.53</v>
      </c>
      <c r="R47" s="62" t="n">
        <f aca="false">P47/3600</f>
        <v>2.10644166666667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289.5704</v>
      </c>
      <c r="E48" s="85" t="n">
        <v>33.1784</v>
      </c>
      <c r="F48" s="85" t="n">
        <v>37.483</v>
      </c>
      <c r="G48" s="85" t="n">
        <v>38.3895</v>
      </c>
      <c r="H48" s="85" t="n">
        <v>5920.33</v>
      </c>
      <c r="I48" s="85" t="n">
        <v>16.19</v>
      </c>
      <c r="J48" s="67" t="n">
        <f aca="false">H48/3600</f>
        <v>1.64453611111111</v>
      </c>
      <c r="L48" s="84" t="n">
        <v>3289.5688</v>
      </c>
      <c r="M48" s="85" t="n">
        <v>33.1784</v>
      </c>
      <c r="N48" s="85" t="n">
        <v>37.483</v>
      </c>
      <c r="O48" s="85" t="n">
        <v>38.3895</v>
      </c>
      <c r="P48" s="85" t="n">
        <v>5995.17</v>
      </c>
      <c r="Q48" s="85" t="n">
        <v>16.2</v>
      </c>
      <c r="R48" s="67" t="n">
        <f aca="false">P48/3600</f>
        <v>1.66532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428.3904</v>
      </c>
      <c r="E49" s="85" t="n">
        <v>30.1905</v>
      </c>
      <c r="F49" s="85" t="n">
        <v>35.9231</v>
      </c>
      <c r="G49" s="85" t="n">
        <v>36.7604</v>
      </c>
      <c r="H49" s="85" t="n">
        <v>4972.44</v>
      </c>
      <c r="I49" s="85" t="n">
        <v>12.49</v>
      </c>
      <c r="J49" s="67" t="n">
        <f aca="false">H49/3600</f>
        <v>1.38123333333333</v>
      </c>
      <c r="L49" s="84" t="n">
        <v>1428.3888</v>
      </c>
      <c r="M49" s="85" t="n">
        <v>30.1905</v>
      </c>
      <c r="N49" s="85" t="n">
        <v>35.9231</v>
      </c>
      <c r="O49" s="85" t="n">
        <v>36.7604</v>
      </c>
      <c r="P49" s="85" t="n">
        <v>5076.35</v>
      </c>
      <c r="Q49" s="85" t="n">
        <v>12.57</v>
      </c>
      <c r="R49" s="67" t="n">
        <f aca="false">P49/3600</f>
        <v>1.4100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23.3328</v>
      </c>
      <c r="E50" s="87" t="n">
        <v>27.3575</v>
      </c>
      <c r="F50" s="87" t="n">
        <v>34.6954</v>
      </c>
      <c r="G50" s="87" t="n">
        <v>35.4852</v>
      </c>
      <c r="H50" s="87" t="n">
        <v>4489.24</v>
      </c>
      <c r="I50" s="87" t="n">
        <v>10.29</v>
      </c>
      <c r="J50" s="73" t="n">
        <f aca="false">H50/3600</f>
        <v>1.24701111111111</v>
      </c>
      <c r="L50" s="86" t="n">
        <v>623.3312</v>
      </c>
      <c r="M50" s="87" t="n">
        <v>27.3575</v>
      </c>
      <c r="N50" s="87" t="n">
        <v>34.6954</v>
      </c>
      <c r="O50" s="87" t="n">
        <v>35.4852</v>
      </c>
      <c r="P50" s="87" t="n">
        <v>4534.87</v>
      </c>
      <c r="Q50" s="87" t="n">
        <v>10.35</v>
      </c>
      <c r="R50" s="73" t="n">
        <f aca="false">P50/3600</f>
        <v>1.259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5431.1576</v>
      </c>
      <c r="E51" s="83" t="n">
        <v>38.7411</v>
      </c>
      <c r="F51" s="83" t="n">
        <v>40.4826</v>
      </c>
      <c r="G51" s="83" t="n">
        <v>42.1078</v>
      </c>
      <c r="H51" s="83" t="n">
        <v>5810.85</v>
      </c>
      <c r="I51" s="83" t="n">
        <v>12.76</v>
      </c>
      <c r="J51" s="62" t="n">
        <f aca="false">H51/3600</f>
        <v>1.614125</v>
      </c>
      <c r="L51" s="82" t="n">
        <v>5431.156</v>
      </c>
      <c r="M51" s="83" t="n">
        <v>38.7411</v>
      </c>
      <c r="N51" s="83" t="n">
        <v>40.4826</v>
      </c>
      <c r="O51" s="83" t="n">
        <v>42.1078</v>
      </c>
      <c r="P51" s="83" t="n">
        <v>5854.1</v>
      </c>
      <c r="Q51" s="83" t="n">
        <v>12.65</v>
      </c>
      <c r="R51" s="62" t="n">
        <f aca="false">P51/3600</f>
        <v>1.62613888888889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202.6336</v>
      </c>
      <c r="E52" s="85" t="n">
        <v>35.4437</v>
      </c>
      <c r="F52" s="85" t="n">
        <v>38.2334</v>
      </c>
      <c r="G52" s="85" t="n">
        <v>39.9594</v>
      </c>
      <c r="H52" s="85" t="n">
        <v>4879.74</v>
      </c>
      <c r="I52" s="85" t="n">
        <v>10.11</v>
      </c>
      <c r="J52" s="67" t="n">
        <f aca="false">H52/3600</f>
        <v>1.35548333333333</v>
      </c>
      <c r="L52" s="84" t="n">
        <v>2202.632</v>
      </c>
      <c r="M52" s="85" t="n">
        <v>35.4437</v>
      </c>
      <c r="N52" s="85" t="n">
        <v>38.2334</v>
      </c>
      <c r="O52" s="85" t="n">
        <v>39.9594</v>
      </c>
      <c r="P52" s="85" t="n">
        <v>4903.45</v>
      </c>
      <c r="Q52" s="85" t="n">
        <v>10.43</v>
      </c>
      <c r="R52" s="67" t="n">
        <f aca="false">P52/3600</f>
        <v>1.3620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980.8056</v>
      </c>
      <c r="E53" s="85" t="n">
        <v>32.5372</v>
      </c>
      <c r="F53" s="85" t="n">
        <v>36.5472</v>
      </c>
      <c r="G53" s="85" t="n">
        <v>38.2873</v>
      </c>
      <c r="H53" s="85" t="n">
        <v>4137.23</v>
      </c>
      <c r="I53" s="85" t="n">
        <v>8.54</v>
      </c>
      <c r="J53" s="67" t="n">
        <f aca="false">H53/3600</f>
        <v>1.14923055555556</v>
      </c>
      <c r="L53" s="84" t="n">
        <v>980.804</v>
      </c>
      <c r="M53" s="85" t="n">
        <v>32.5372</v>
      </c>
      <c r="N53" s="85" t="n">
        <v>36.5472</v>
      </c>
      <c r="O53" s="85" t="n">
        <v>38.2873</v>
      </c>
      <c r="P53" s="85" t="n">
        <v>4176.71</v>
      </c>
      <c r="Q53" s="85" t="n">
        <v>8.75</v>
      </c>
      <c r="R53" s="67" t="n">
        <f aca="false">P53/3600</f>
        <v>1.1601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56.9128</v>
      </c>
      <c r="E54" s="87" t="n">
        <v>29.895</v>
      </c>
      <c r="F54" s="87" t="n">
        <v>35.3457</v>
      </c>
      <c r="G54" s="87" t="n">
        <v>37.024</v>
      </c>
      <c r="H54" s="87" t="n">
        <v>3616.65</v>
      </c>
      <c r="I54" s="87" t="n">
        <v>7.03</v>
      </c>
      <c r="J54" s="73" t="n">
        <f aca="false">H54/3600</f>
        <v>1.004625</v>
      </c>
      <c r="L54" s="86" t="n">
        <v>456.9112</v>
      </c>
      <c r="M54" s="87" t="n">
        <v>29.895</v>
      </c>
      <c r="N54" s="87" t="n">
        <v>35.3457</v>
      </c>
      <c r="O54" s="87" t="n">
        <v>37.024</v>
      </c>
      <c r="P54" s="87" t="n">
        <v>3652.99</v>
      </c>
      <c r="Q54" s="87" t="n">
        <v>7.03</v>
      </c>
      <c r="R54" s="73" t="n">
        <f aca="false">P54/3600</f>
        <v>1.0147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659.1592</v>
      </c>
      <c r="E55" s="83" t="n">
        <v>39.7402</v>
      </c>
      <c r="F55" s="83" t="n">
        <v>42.6166</v>
      </c>
      <c r="G55" s="83" t="n">
        <v>41.6987</v>
      </c>
      <c r="H55" s="83" t="n">
        <v>1874.95</v>
      </c>
      <c r="I55" s="83" t="n">
        <v>4.47</v>
      </c>
      <c r="J55" s="62" t="n">
        <f aca="false">H55/3600</f>
        <v>0.520819444444445</v>
      </c>
      <c r="L55" s="82" t="n">
        <v>1659.1576</v>
      </c>
      <c r="M55" s="83" t="n">
        <v>39.7402</v>
      </c>
      <c r="N55" s="83" t="n">
        <v>42.6166</v>
      </c>
      <c r="O55" s="83" t="n">
        <v>41.6987</v>
      </c>
      <c r="P55" s="83" t="n">
        <v>1867.22</v>
      </c>
      <c r="Q55" s="83" t="n">
        <v>4.51</v>
      </c>
      <c r="R55" s="62" t="n">
        <f aca="false">P55/3600</f>
        <v>0.518672222222222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37.1864</v>
      </c>
      <c r="E56" s="85" t="n">
        <v>36.3023</v>
      </c>
      <c r="F56" s="85" t="n">
        <v>40.1484</v>
      </c>
      <c r="G56" s="85" t="n">
        <v>38.9863</v>
      </c>
      <c r="H56" s="85" t="n">
        <v>1592.84</v>
      </c>
      <c r="I56" s="85" t="n">
        <v>3.7</v>
      </c>
      <c r="J56" s="67" t="n">
        <f aca="false">H56/3600</f>
        <v>0.442455555555556</v>
      </c>
      <c r="L56" s="84" t="n">
        <v>837.1848</v>
      </c>
      <c r="M56" s="85" t="n">
        <v>36.3023</v>
      </c>
      <c r="N56" s="85" t="n">
        <v>40.1484</v>
      </c>
      <c r="O56" s="85" t="n">
        <v>38.9863</v>
      </c>
      <c r="P56" s="85" t="n">
        <v>1655.7</v>
      </c>
      <c r="Q56" s="85" t="n">
        <v>3.83</v>
      </c>
      <c r="R56" s="67" t="n">
        <f aca="false">P56/3600</f>
        <v>0.45991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18.5072</v>
      </c>
      <c r="E57" s="85" t="n">
        <v>33.1126</v>
      </c>
      <c r="F57" s="85" t="n">
        <v>38.3227</v>
      </c>
      <c r="G57" s="85" t="n">
        <v>36.9109</v>
      </c>
      <c r="H57" s="85" t="n">
        <v>1401.86</v>
      </c>
      <c r="I57" s="85" t="n">
        <v>3.13</v>
      </c>
      <c r="J57" s="67" t="n">
        <f aca="false">H57/3600</f>
        <v>0.389405555555556</v>
      </c>
      <c r="L57" s="84" t="n">
        <v>418.5056</v>
      </c>
      <c r="M57" s="85" t="n">
        <v>33.1126</v>
      </c>
      <c r="N57" s="85" t="n">
        <v>38.3227</v>
      </c>
      <c r="O57" s="85" t="n">
        <v>36.9109</v>
      </c>
      <c r="P57" s="85" t="n">
        <v>1423.82</v>
      </c>
      <c r="Q57" s="85" t="n">
        <v>3.13</v>
      </c>
      <c r="R57" s="67" t="n">
        <f aca="false">P57/3600</f>
        <v>0.3955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5.8448</v>
      </c>
      <c r="E58" s="87" t="n">
        <v>30.3233</v>
      </c>
      <c r="F58" s="87" t="n">
        <v>37.0183</v>
      </c>
      <c r="G58" s="87" t="n">
        <v>35.4074</v>
      </c>
      <c r="H58" s="87" t="n">
        <v>1261.84</v>
      </c>
      <c r="I58" s="87" t="n">
        <v>2.67</v>
      </c>
      <c r="J58" s="73" t="n">
        <f aca="false">H58/3600</f>
        <v>0.350511111111111</v>
      </c>
      <c r="L58" s="86" t="n">
        <v>215.8432</v>
      </c>
      <c r="M58" s="87" t="n">
        <v>30.3233</v>
      </c>
      <c r="N58" s="87" t="n">
        <v>37.0183</v>
      </c>
      <c r="O58" s="87" t="n">
        <v>35.4074</v>
      </c>
      <c r="P58" s="87" t="n">
        <v>1261.23</v>
      </c>
      <c r="Q58" s="87" t="n">
        <v>2.71</v>
      </c>
      <c r="R58" s="73" t="n">
        <f aca="false">P58/3600</f>
        <v>0.3503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152.5992</v>
      </c>
      <c r="E59" s="83" t="n">
        <v>36.1826</v>
      </c>
      <c r="F59" s="83" t="n">
        <v>41.6486</v>
      </c>
      <c r="G59" s="83" t="n">
        <v>42.7071</v>
      </c>
      <c r="H59" s="83" t="n">
        <v>1938.8</v>
      </c>
      <c r="I59" s="83" t="n">
        <v>5.62</v>
      </c>
      <c r="J59" s="62" t="n">
        <f aca="false">H59/3600</f>
        <v>0.538555555555556</v>
      </c>
      <c r="L59" s="82" t="n">
        <v>2152.5976</v>
      </c>
      <c r="M59" s="83" t="n">
        <v>36.1826</v>
      </c>
      <c r="N59" s="83" t="n">
        <v>41.6486</v>
      </c>
      <c r="O59" s="83" t="n">
        <v>42.7071</v>
      </c>
      <c r="P59" s="83" t="n">
        <v>1965.66</v>
      </c>
      <c r="Q59" s="83" t="n">
        <v>5.63</v>
      </c>
      <c r="R59" s="62" t="n">
        <f aca="false">P59/3600</f>
        <v>0.546016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770.02</v>
      </c>
      <c r="E60" s="85" t="n">
        <v>32.997</v>
      </c>
      <c r="F60" s="85" t="n">
        <v>40.3373</v>
      </c>
      <c r="G60" s="85" t="n">
        <v>41.2815</v>
      </c>
      <c r="H60" s="85" t="n">
        <v>1518.73</v>
      </c>
      <c r="I60" s="85" t="n">
        <v>4.26</v>
      </c>
      <c r="J60" s="67" t="n">
        <f aca="false">H60/3600</f>
        <v>0.421869444444444</v>
      </c>
      <c r="L60" s="84" t="n">
        <v>770.0184</v>
      </c>
      <c r="M60" s="85" t="n">
        <v>32.997</v>
      </c>
      <c r="N60" s="85" t="n">
        <v>40.3373</v>
      </c>
      <c r="O60" s="85" t="n">
        <v>41.2815</v>
      </c>
      <c r="P60" s="85" t="n">
        <v>1523.1</v>
      </c>
      <c r="Q60" s="85" t="n">
        <v>4.3</v>
      </c>
      <c r="R60" s="67" t="n">
        <f aca="false">P60/3600</f>
        <v>0.42308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288.8608</v>
      </c>
      <c r="E61" s="85" t="n">
        <v>30.3135</v>
      </c>
      <c r="F61" s="85" t="n">
        <v>39.1933</v>
      </c>
      <c r="G61" s="85" t="n">
        <v>40.0306</v>
      </c>
      <c r="H61" s="85" t="n">
        <v>1223.35</v>
      </c>
      <c r="I61" s="85" t="n">
        <v>3.22</v>
      </c>
      <c r="J61" s="67" t="n">
        <f aca="false">H61/3600</f>
        <v>0.339819444444444</v>
      </c>
      <c r="L61" s="84" t="n">
        <v>288.8592</v>
      </c>
      <c r="M61" s="85" t="n">
        <v>30.3135</v>
      </c>
      <c r="N61" s="85" t="n">
        <v>39.1933</v>
      </c>
      <c r="O61" s="85" t="n">
        <v>40.0306</v>
      </c>
      <c r="P61" s="85" t="n">
        <v>1242.5</v>
      </c>
      <c r="Q61" s="85" t="n">
        <v>3.24</v>
      </c>
      <c r="R61" s="67" t="n">
        <f aca="false">P61/3600</f>
        <v>0.3451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22.7296</v>
      </c>
      <c r="E62" s="87" t="n">
        <v>27.7848</v>
      </c>
      <c r="F62" s="87" t="n">
        <v>38.1463</v>
      </c>
      <c r="G62" s="87" t="n">
        <v>38.9227</v>
      </c>
      <c r="H62" s="87" t="n">
        <v>1114.22</v>
      </c>
      <c r="I62" s="87" t="n">
        <v>2.7</v>
      </c>
      <c r="J62" s="73" t="n">
        <f aca="false">H62/3600</f>
        <v>0.309505555555556</v>
      </c>
      <c r="L62" s="86" t="n">
        <v>122.728</v>
      </c>
      <c r="M62" s="87" t="n">
        <v>27.7848</v>
      </c>
      <c r="N62" s="87" t="n">
        <v>38.1463</v>
      </c>
      <c r="O62" s="87" t="n">
        <v>38.9227</v>
      </c>
      <c r="P62" s="87" t="n">
        <v>1129.14</v>
      </c>
      <c r="Q62" s="87" t="n">
        <v>2.71</v>
      </c>
      <c r="R62" s="73" t="n">
        <f aca="false">P62/3600</f>
        <v>0.3136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1794.8896</v>
      </c>
      <c r="E63" s="83" t="n">
        <v>36.2319</v>
      </c>
      <c r="F63" s="83" t="n">
        <v>39.3097</v>
      </c>
      <c r="G63" s="83" t="n">
        <v>40.0355</v>
      </c>
      <c r="H63" s="83" t="n">
        <v>1671.88</v>
      </c>
      <c r="I63" s="83" t="n">
        <v>4.86</v>
      </c>
      <c r="J63" s="62" t="n">
        <f aca="false">H63/3600</f>
        <v>0.464411111111111</v>
      </c>
      <c r="L63" s="82" t="n">
        <v>1794.888</v>
      </c>
      <c r="M63" s="83" t="n">
        <v>36.2319</v>
      </c>
      <c r="N63" s="83" t="n">
        <v>39.3097</v>
      </c>
      <c r="O63" s="83" t="n">
        <v>40.0355</v>
      </c>
      <c r="P63" s="83" t="n">
        <v>1658.7</v>
      </c>
      <c r="Q63" s="83" t="n">
        <v>5.09</v>
      </c>
      <c r="R63" s="62" t="n">
        <f aca="false">P63/3600</f>
        <v>0.46075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753.4992</v>
      </c>
      <c r="E64" s="85" t="n">
        <v>33.0675</v>
      </c>
      <c r="F64" s="85" t="n">
        <v>37.3048</v>
      </c>
      <c r="G64" s="85" t="n">
        <v>37.9606</v>
      </c>
      <c r="H64" s="85" t="n">
        <v>1306.39</v>
      </c>
      <c r="I64" s="85" t="n">
        <v>3.63</v>
      </c>
      <c r="J64" s="67" t="n">
        <f aca="false">H64/3600</f>
        <v>0.362886111111111</v>
      </c>
      <c r="L64" s="84" t="n">
        <v>753.4976</v>
      </c>
      <c r="M64" s="85" t="n">
        <v>33.0675</v>
      </c>
      <c r="N64" s="85" t="n">
        <v>37.3048</v>
      </c>
      <c r="O64" s="85" t="n">
        <v>37.9606</v>
      </c>
      <c r="P64" s="85" t="n">
        <v>1340.14</v>
      </c>
      <c r="Q64" s="85" t="n">
        <v>3.7</v>
      </c>
      <c r="R64" s="67" t="n">
        <f aca="false">P64/3600</f>
        <v>0.372261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30.8064</v>
      </c>
      <c r="E65" s="85" t="n">
        <v>30.1664</v>
      </c>
      <c r="F65" s="85" t="n">
        <v>35.626</v>
      </c>
      <c r="G65" s="85" t="n">
        <v>36.2784</v>
      </c>
      <c r="H65" s="85" t="n">
        <v>1120.49</v>
      </c>
      <c r="I65" s="85" t="n">
        <v>2.89</v>
      </c>
      <c r="J65" s="67" t="n">
        <f aca="false">H65/3600</f>
        <v>0.311247222222222</v>
      </c>
      <c r="L65" s="84" t="n">
        <v>330.8048</v>
      </c>
      <c r="M65" s="85" t="n">
        <v>30.1664</v>
      </c>
      <c r="N65" s="85" t="n">
        <v>35.626</v>
      </c>
      <c r="O65" s="85" t="n">
        <v>36.2784</v>
      </c>
      <c r="P65" s="85" t="n">
        <v>1120.39</v>
      </c>
      <c r="Q65" s="85" t="n">
        <v>2.95</v>
      </c>
      <c r="R65" s="67" t="n">
        <f aca="false">P65/3600</f>
        <v>0.31121944444444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46.3488</v>
      </c>
      <c r="E66" s="87" t="n">
        <v>27.5115</v>
      </c>
      <c r="F66" s="87" t="n">
        <v>34.3014</v>
      </c>
      <c r="G66" s="87" t="n">
        <v>34.9262</v>
      </c>
      <c r="H66" s="87" t="n">
        <v>993.23</v>
      </c>
      <c r="I66" s="87" t="n">
        <v>2.37</v>
      </c>
      <c r="J66" s="73" t="n">
        <f aca="false">H66/3600</f>
        <v>0.275897222222222</v>
      </c>
      <c r="L66" s="86" t="n">
        <v>146.3472</v>
      </c>
      <c r="M66" s="87" t="n">
        <v>27.5115</v>
      </c>
      <c r="N66" s="87" t="n">
        <v>34.3014</v>
      </c>
      <c r="O66" s="87" t="n">
        <v>34.9262</v>
      </c>
      <c r="P66" s="87" t="n">
        <v>1012.22</v>
      </c>
      <c r="Q66" s="87" t="n">
        <v>2.47</v>
      </c>
      <c r="R66" s="73" t="n">
        <f aca="false">P66/3600</f>
        <v>0.28117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282.4088</v>
      </c>
      <c r="E67" s="83" t="n">
        <v>38.5573</v>
      </c>
      <c r="F67" s="83" t="n">
        <v>40.2158</v>
      </c>
      <c r="G67" s="83" t="n">
        <v>41.4248</v>
      </c>
      <c r="H67" s="83" t="n">
        <v>1305.58</v>
      </c>
      <c r="I67" s="83" t="n">
        <v>3.32</v>
      </c>
      <c r="J67" s="62" t="n">
        <f aca="false">H67/3600</f>
        <v>0.362661111111111</v>
      </c>
      <c r="L67" s="82" t="n">
        <v>1282.4072</v>
      </c>
      <c r="M67" s="83" t="n">
        <v>38.5573</v>
      </c>
      <c r="N67" s="83" t="n">
        <v>40.2158</v>
      </c>
      <c r="O67" s="83" t="n">
        <v>41.4248</v>
      </c>
      <c r="P67" s="83" t="n">
        <v>1329.93</v>
      </c>
      <c r="Q67" s="83" t="n">
        <v>3.23</v>
      </c>
      <c r="R67" s="62" t="n">
        <f aca="false">P67/3600</f>
        <v>0.36942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13.2208</v>
      </c>
      <c r="E68" s="85" t="n">
        <v>35.0737</v>
      </c>
      <c r="F68" s="85" t="n">
        <v>37.788</v>
      </c>
      <c r="G68" s="85" t="n">
        <v>38.9719</v>
      </c>
      <c r="H68" s="85" t="n">
        <v>1109.82</v>
      </c>
      <c r="I68" s="85" t="n">
        <v>2.6</v>
      </c>
      <c r="J68" s="67" t="n">
        <f aca="false">H68/3600</f>
        <v>0.308283333333333</v>
      </c>
      <c r="L68" s="84" t="n">
        <v>613.2192</v>
      </c>
      <c r="M68" s="85" t="n">
        <v>35.0737</v>
      </c>
      <c r="N68" s="85" t="n">
        <v>37.788</v>
      </c>
      <c r="O68" s="85" t="n">
        <v>38.9719</v>
      </c>
      <c r="P68" s="85" t="n">
        <v>1119.63</v>
      </c>
      <c r="Q68" s="85" t="n">
        <v>2.64</v>
      </c>
      <c r="R68" s="67" t="n">
        <f aca="false">P68/3600</f>
        <v>0.3110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296.4152</v>
      </c>
      <c r="E69" s="85" t="n">
        <v>31.864</v>
      </c>
      <c r="F69" s="85" t="n">
        <v>35.9781</v>
      </c>
      <c r="G69" s="85" t="n">
        <v>37.1132</v>
      </c>
      <c r="H69" s="85" t="n">
        <v>950.33</v>
      </c>
      <c r="I69" s="85" t="n">
        <v>2.12</v>
      </c>
      <c r="J69" s="67" t="n">
        <f aca="false">H69/3600</f>
        <v>0.263980555555556</v>
      </c>
      <c r="L69" s="84" t="n">
        <v>296.4136</v>
      </c>
      <c r="M69" s="85" t="n">
        <v>31.864</v>
      </c>
      <c r="N69" s="85" t="n">
        <v>35.9781</v>
      </c>
      <c r="O69" s="85" t="n">
        <v>37.1132</v>
      </c>
      <c r="P69" s="85" t="n">
        <v>954.91</v>
      </c>
      <c r="Q69" s="85" t="n">
        <v>2.13</v>
      </c>
      <c r="R69" s="67" t="n">
        <f aca="false">P69/3600</f>
        <v>0.2652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4064</v>
      </c>
      <c r="E70" s="87" t="n">
        <v>29.1983</v>
      </c>
      <c r="F70" s="87" t="n">
        <v>34.6651</v>
      </c>
      <c r="G70" s="87" t="n">
        <v>35.7336</v>
      </c>
      <c r="H70" s="87" t="n">
        <v>817.55</v>
      </c>
      <c r="I70" s="87" t="n">
        <v>1.8</v>
      </c>
      <c r="J70" s="73" t="n">
        <f aca="false">H70/3600</f>
        <v>0.227097222222222</v>
      </c>
      <c r="L70" s="86" t="n">
        <v>146.4048</v>
      </c>
      <c r="M70" s="87" t="n">
        <v>29.1983</v>
      </c>
      <c r="N70" s="87" t="n">
        <v>34.6651</v>
      </c>
      <c r="O70" s="87" t="n">
        <v>35.7336</v>
      </c>
      <c r="P70" s="87" t="n">
        <v>824.2</v>
      </c>
      <c r="Q70" s="87" t="n">
        <v>1.75</v>
      </c>
      <c r="R70" s="73" t="n">
        <f aca="false">P70/3600</f>
        <v>0.2289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305.9096</v>
      </c>
      <c r="E71" s="83" t="n">
        <v>42.1402</v>
      </c>
      <c r="F71" s="83" t="n">
        <v>45.7971</v>
      </c>
      <c r="G71" s="83" t="n">
        <v>47.0867</v>
      </c>
      <c r="H71" s="83" t="n">
        <v>11540.66</v>
      </c>
      <c r="I71" s="83" t="n">
        <v>23.88</v>
      </c>
      <c r="J71" s="62" t="n">
        <f aca="false">H71/3600</f>
        <v>3.20573888888889</v>
      </c>
      <c r="L71" s="82" t="n">
        <v>2305.908</v>
      </c>
      <c r="M71" s="83" t="n">
        <v>42.1402</v>
      </c>
      <c r="N71" s="83" t="n">
        <v>45.7971</v>
      </c>
      <c r="O71" s="83" t="n">
        <v>47.0867</v>
      </c>
      <c r="P71" s="83" t="n">
        <v>11635.21</v>
      </c>
      <c r="Q71" s="83" t="n">
        <v>24.37</v>
      </c>
      <c r="R71" s="62" t="n">
        <f aca="false">P71/3600</f>
        <v>3.23200277777778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7.1752</v>
      </c>
      <c r="E72" s="85" t="n">
        <v>39.9309</v>
      </c>
      <c r="F72" s="85" t="n">
        <v>43.9789</v>
      </c>
      <c r="G72" s="85" t="n">
        <v>45.2352</v>
      </c>
      <c r="H72" s="85" t="n">
        <v>10438.19</v>
      </c>
      <c r="I72" s="85" t="n">
        <v>19.58</v>
      </c>
      <c r="J72" s="67" t="n">
        <f aca="false">H72/3600</f>
        <v>2.89949722222222</v>
      </c>
      <c r="L72" s="84" t="n">
        <v>897.1736</v>
      </c>
      <c r="M72" s="85" t="n">
        <v>39.9309</v>
      </c>
      <c r="N72" s="85" t="n">
        <v>43.9789</v>
      </c>
      <c r="O72" s="85" t="n">
        <v>45.2352</v>
      </c>
      <c r="P72" s="85" t="n">
        <v>10543.78</v>
      </c>
      <c r="Q72" s="85" t="n">
        <v>19.38</v>
      </c>
      <c r="R72" s="67" t="n">
        <f aca="false">P72/3600</f>
        <v>2.928827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2.948</v>
      </c>
      <c r="E73" s="85" t="n">
        <v>37.3963</v>
      </c>
      <c r="F73" s="85" t="n">
        <v>42.3562</v>
      </c>
      <c r="G73" s="85" t="n">
        <v>43.5431</v>
      </c>
      <c r="H73" s="85" t="n">
        <v>9904.71</v>
      </c>
      <c r="I73" s="85" t="n">
        <v>17.77</v>
      </c>
      <c r="J73" s="67" t="n">
        <f aca="false">H73/3600</f>
        <v>2.75130833333333</v>
      </c>
      <c r="L73" s="84" t="n">
        <v>442.9464</v>
      </c>
      <c r="M73" s="85" t="n">
        <v>37.3963</v>
      </c>
      <c r="N73" s="85" t="n">
        <v>42.3562</v>
      </c>
      <c r="O73" s="85" t="n">
        <v>43.5431</v>
      </c>
      <c r="P73" s="85" t="n">
        <v>10020.61</v>
      </c>
      <c r="Q73" s="85" t="n">
        <v>17.73</v>
      </c>
      <c r="R73" s="67" t="n">
        <f aca="false">P73/3600</f>
        <v>2.7835027777777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3.0512</v>
      </c>
      <c r="E74" s="87" t="n">
        <v>34.5531</v>
      </c>
      <c r="F74" s="87" t="n">
        <v>41.0849</v>
      </c>
      <c r="G74" s="87" t="n">
        <v>42.1728</v>
      </c>
      <c r="H74" s="87" t="n">
        <v>9616.55</v>
      </c>
      <c r="I74" s="87" t="n">
        <v>16.23</v>
      </c>
      <c r="J74" s="73" t="n">
        <f aca="false">H74/3600</f>
        <v>2.67126388888889</v>
      </c>
      <c r="L74" s="86" t="n">
        <v>233.0496</v>
      </c>
      <c r="M74" s="87" t="n">
        <v>34.5531</v>
      </c>
      <c r="N74" s="87" t="n">
        <v>41.0849</v>
      </c>
      <c r="O74" s="87" t="n">
        <v>42.1728</v>
      </c>
      <c r="P74" s="87" t="n">
        <v>9774.82</v>
      </c>
      <c r="Q74" s="87" t="n">
        <v>16.58</v>
      </c>
      <c r="R74" s="73" t="n">
        <f aca="false">P74/3600</f>
        <v>2.7152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710.6216</v>
      </c>
      <c r="E75" s="83" t="n">
        <v>42.6066</v>
      </c>
      <c r="F75" s="83" t="n">
        <v>47.4791</v>
      </c>
      <c r="G75" s="83" t="n">
        <v>48.1859</v>
      </c>
      <c r="H75" s="83" t="n">
        <v>11107.99</v>
      </c>
      <c r="I75" s="83" t="n">
        <v>23.64</v>
      </c>
      <c r="J75" s="62" t="n">
        <f aca="false">H75/3600</f>
        <v>3.08555277777778</v>
      </c>
      <c r="L75" s="82" t="n">
        <v>1710.62</v>
      </c>
      <c r="M75" s="83" t="n">
        <v>42.6066</v>
      </c>
      <c r="N75" s="83" t="n">
        <v>47.4791</v>
      </c>
      <c r="O75" s="83" t="n">
        <v>48.1859</v>
      </c>
      <c r="P75" s="83" t="n">
        <v>11254.35</v>
      </c>
      <c r="Q75" s="83" t="n">
        <v>23.31</v>
      </c>
      <c r="R75" s="62" t="n">
        <f aca="false">P75/3600</f>
        <v>3.12620833333333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4.6552</v>
      </c>
      <c r="E76" s="85" t="n">
        <v>40.8731</v>
      </c>
      <c r="F76" s="85" t="n">
        <v>45.9783</v>
      </c>
      <c r="G76" s="85" t="n">
        <v>46.5857</v>
      </c>
      <c r="H76" s="85" t="n">
        <v>9972.78</v>
      </c>
      <c r="I76" s="85" t="n">
        <v>18.57</v>
      </c>
      <c r="J76" s="67" t="n">
        <f aca="false">H76/3600</f>
        <v>2.77021666666667</v>
      </c>
      <c r="L76" s="84" t="n">
        <v>454.6536</v>
      </c>
      <c r="M76" s="85" t="n">
        <v>40.8731</v>
      </c>
      <c r="N76" s="85" t="n">
        <v>45.9783</v>
      </c>
      <c r="O76" s="85" t="n">
        <v>46.5857</v>
      </c>
      <c r="P76" s="85" t="n">
        <v>10147.62</v>
      </c>
      <c r="Q76" s="85" t="n">
        <v>19.37</v>
      </c>
      <c r="R76" s="67" t="n">
        <f aca="false">P76/3600</f>
        <v>2.8187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5.8912</v>
      </c>
      <c r="E77" s="85" t="n">
        <v>38.8108</v>
      </c>
      <c r="F77" s="85" t="n">
        <v>44.4433</v>
      </c>
      <c r="G77" s="85" t="n">
        <v>44.9873</v>
      </c>
      <c r="H77" s="85" t="n">
        <v>9551.75</v>
      </c>
      <c r="I77" s="85" t="n">
        <v>16.97</v>
      </c>
      <c r="J77" s="67" t="n">
        <f aca="false">H77/3600</f>
        <v>2.65326388888889</v>
      </c>
      <c r="L77" s="84" t="n">
        <v>195.8896</v>
      </c>
      <c r="M77" s="85" t="n">
        <v>38.8108</v>
      </c>
      <c r="N77" s="85" t="n">
        <v>44.4433</v>
      </c>
      <c r="O77" s="85" t="n">
        <v>44.9873</v>
      </c>
      <c r="P77" s="85" t="n">
        <v>9772.71</v>
      </c>
      <c r="Q77" s="85" t="n">
        <v>17.67</v>
      </c>
      <c r="R77" s="67" t="n">
        <f aca="false">P77/3600</f>
        <v>2.7146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3.1968</v>
      </c>
      <c r="E78" s="87" t="n">
        <v>36.3952</v>
      </c>
      <c r="F78" s="87" t="n">
        <v>42.9739</v>
      </c>
      <c r="G78" s="87" t="n">
        <v>43.3202</v>
      </c>
      <c r="H78" s="87" t="n">
        <v>9349.33</v>
      </c>
      <c r="I78" s="87" t="n">
        <v>16.17</v>
      </c>
      <c r="J78" s="73" t="n">
        <f aca="false">H78/3600</f>
        <v>2.59703611111111</v>
      </c>
      <c r="L78" s="86" t="n">
        <v>103.1952</v>
      </c>
      <c r="M78" s="87" t="n">
        <v>36.3952</v>
      </c>
      <c r="N78" s="87" t="n">
        <v>42.9739</v>
      </c>
      <c r="O78" s="87" t="n">
        <v>43.3202</v>
      </c>
      <c r="P78" s="87" t="n">
        <v>9445.62</v>
      </c>
      <c r="Q78" s="87" t="n">
        <v>15.98</v>
      </c>
      <c r="R78" s="73" t="n">
        <f aca="false">P78/3600</f>
        <v>2.6237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045.2216</v>
      </c>
      <c r="E79" s="83" t="n">
        <v>42.8579</v>
      </c>
      <c r="F79" s="83" t="n">
        <v>46.5648</v>
      </c>
      <c r="G79" s="83" t="n">
        <v>47.4649</v>
      </c>
      <c r="H79" s="83" t="n">
        <v>12158.81</v>
      </c>
      <c r="I79" s="83" t="n">
        <v>25.2</v>
      </c>
      <c r="J79" s="62" t="n">
        <f aca="false">H79/3600</f>
        <v>3.37744722222222</v>
      </c>
      <c r="L79" s="82" t="n">
        <v>2045.22</v>
      </c>
      <c r="M79" s="83" t="n">
        <v>42.8579</v>
      </c>
      <c r="N79" s="83" t="n">
        <v>46.5648</v>
      </c>
      <c r="O79" s="83" t="n">
        <v>47.4649</v>
      </c>
      <c r="P79" s="83" t="n">
        <v>12244.28</v>
      </c>
      <c r="Q79" s="83" t="n">
        <v>25.17</v>
      </c>
      <c r="R79" s="62" t="n">
        <f aca="false">P79/3600</f>
        <v>3.4011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13.5872</v>
      </c>
      <c r="E80" s="85" t="n">
        <v>40.7908</v>
      </c>
      <c r="F80" s="85" t="n">
        <v>44.8485</v>
      </c>
      <c r="G80" s="85" t="n">
        <v>45.7255</v>
      </c>
      <c r="H80" s="85" t="n">
        <v>10833.36</v>
      </c>
      <c r="I80" s="85" t="n">
        <v>21.17</v>
      </c>
      <c r="J80" s="67" t="n">
        <f aca="false">H80/3600</f>
        <v>3.00926666666667</v>
      </c>
      <c r="L80" s="84" t="n">
        <v>713.5856</v>
      </c>
      <c r="M80" s="85" t="n">
        <v>40.7908</v>
      </c>
      <c r="N80" s="85" t="n">
        <v>44.8485</v>
      </c>
      <c r="O80" s="85" t="n">
        <v>45.7255</v>
      </c>
      <c r="P80" s="85" t="n">
        <v>11055.66</v>
      </c>
      <c r="Q80" s="85" t="n">
        <v>21.12</v>
      </c>
      <c r="R80" s="67" t="n">
        <f aca="false">P80/3600</f>
        <v>3.0710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9008</v>
      </c>
      <c r="E81" s="85" t="n">
        <v>38.471</v>
      </c>
      <c r="F81" s="85" t="n">
        <v>43.1971</v>
      </c>
      <c r="G81" s="85" t="n">
        <v>44.1717</v>
      </c>
      <c r="H81" s="85" t="n">
        <v>10347.91</v>
      </c>
      <c r="I81" s="85" t="n">
        <v>19.15</v>
      </c>
      <c r="J81" s="67" t="n">
        <f aca="false">H81/3600</f>
        <v>2.87441944444444</v>
      </c>
      <c r="L81" s="84" t="n">
        <v>327.8992</v>
      </c>
      <c r="M81" s="85" t="n">
        <v>38.471</v>
      </c>
      <c r="N81" s="85" t="n">
        <v>43.1971</v>
      </c>
      <c r="O81" s="85" t="n">
        <v>44.1717</v>
      </c>
      <c r="P81" s="85" t="n">
        <v>10477.33</v>
      </c>
      <c r="Q81" s="85" t="n">
        <v>18.23</v>
      </c>
      <c r="R81" s="67" t="n">
        <f aca="false">P81/3600</f>
        <v>2.910369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71.64</v>
      </c>
      <c r="E82" s="87" t="n">
        <v>35.8228</v>
      </c>
      <c r="F82" s="87" t="n">
        <v>41.8893</v>
      </c>
      <c r="G82" s="87" t="n">
        <v>42.6719</v>
      </c>
      <c r="H82" s="87" t="n">
        <v>9997.79</v>
      </c>
      <c r="I82" s="87" t="n">
        <v>17.97</v>
      </c>
      <c r="J82" s="73" t="n">
        <f aca="false">H82/3600</f>
        <v>2.77716388888889</v>
      </c>
      <c r="L82" s="86" t="n">
        <v>171.6384</v>
      </c>
      <c r="M82" s="87" t="n">
        <v>35.8228</v>
      </c>
      <c r="N82" s="87" t="n">
        <v>41.8893</v>
      </c>
      <c r="O82" s="87" t="n">
        <v>42.6719</v>
      </c>
      <c r="P82" s="87" t="n">
        <v>10150.49</v>
      </c>
      <c r="Q82" s="87" t="n">
        <v>18.5</v>
      </c>
      <c r="R82" s="73" t="n">
        <f aca="false">P82/3600</f>
        <v>2.8195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3974.8352</v>
      </c>
      <c r="E83" s="83" t="n">
        <v>39.3533</v>
      </c>
      <c r="F83" s="83" t="n">
        <v>40.8399</v>
      </c>
      <c r="G83" s="83" t="n">
        <v>41.0451</v>
      </c>
      <c r="H83" s="83" t="n">
        <v>6824.54</v>
      </c>
      <c r="I83" s="83" t="n">
        <v>15.61</v>
      </c>
      <c r="J83" s="62" t="n">
        <f aca="false">H83/3600</f>
        <v>1.89570555555556</v>
      </c>
      <c r="L83" s="82" t="n">
        <v>3974.8336</v>
      </c>
      <c r="M83" s="83" t="n">
        <v>39.3533</v>
      </c>
      <c r="N83" s="83" t="n">
        <v>40.8399</v>
      </c>
      <c r="O83" s="83" t="n">
        <v>41.0451</v>
      </c>
      <c r="P83" s="83" t="n">
        <v>6783.36</v>
      </c>
      <c r="Q83" s="83" t="n">
        <v>15.67</v>
      </c>
      <c r="R83" s="62" t="n">
        <f aca="false">P83/3600</f>
        <v>1.88426666666667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01.1024</v>
      </c>
      <c r="E84" s="85" t="n">
        <v>36.3658</v>
      </c>
      <c r="F84" s="85" t="n">
        <v>38.3014</v>
      </c>
      <c r="G84" s="85" t="n">
        <v>38.4909</v>
      </c>
      <c r="H84" s="85" t="n">
        <v>5904.55</v>
      </c>
      <c r="I84" s="85" t="n">
        <v>12.98</v>
      </c>
      <c r="J84" s="67" t="n">
        <f aca="false">H84/3600</f>
        <v>1.64015277777778</v>
      </c>
      <c r="L84" s="84" t="n">
        <v>1901.1008</v>
      </c>
      <c r="M84" s="85" t="n">
        <v>36.3658</v>
      </c>
      <c r="N84" s="85" t="n">
        <v>38.3014</v>
      </c>
      <c r="O84" s="85" t="n">
        <v>38.4909</v>
      </c>
      <c r="P84" s="85" t="n">
        <v>5941.66</v>
      </c>
      <c r="Q84" s="85" t="n">
        <v>13.44</v>
      </c>
      <c r="R84" s="67" t="n">
        <f aca="false">P84/3600</f>
        <v>1.6504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3.9224</v>
      </c>
      <c r="E85" s="85" t="n">
        <v>33.5948</v>
      </c>
      <c r="F85" s="85" t="n">
        <v>36.4589</v>
      </c>
      <c r="G85" s="85" t="n">
        <v>36.4705</v>
      </c>
      <c r="H85" s="85" t="n">
        <v>5095.36</v>
      </c>
      <c r="I85" s="85" t="n">
        <v>10.64</v>
      </c>
      <c r="J85" s="67" t="n">
        <f aca="false">H85/3600</f>
        <v>1.41537777777778</v>
      </c>
      <c r="L85" s="84" t="n">
        <v>923.9208</v>
      </c>
      <c r="M85" s="85" t="n">
        <v>33.5948</v>
      </c>
      <c r="N85" s="85" t="n">
        <v>36.4589</v>
      </c>
      <c r="O85" s="85" t="n">
        <v>36.4705</v>
      </c>
      <c r="P85" s="85" t="n">
        <v>5113.54</v>
      </c>
      <c r="Q85" s="85" t="n">
        <v>10.57</v>
      </c>
      <c r="R85" s="67" t="n">
        <f aca="false">P85/3600</f>
        <v>1.4204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80.6408</v>
      </c>
      <c r="E86" s="87" t="n">
        <v>31.0734</v>
      </c>
      <c r="F86" s="87" t="n">
        <v>35.0256</v>
      </c>
      <c r="G86" s="87" t="n">
        <v>35.0922</v>
      </c>
      <c r="H86" s="87" t="n">
        <v>4550.45</v>
      </c>
      <c r="I86" s="87" t="n">
        <v>8.93</v>
      </c>
      <c r="J86" s="73" t="n">
        <f aca="false">H86/3600</f>
        <v>1.26401388888889</v>
      </c>
      <c r="L86" s="86" t="n">
        <v>480.6392</v>
      </c>
      <c r="M86" s="87" t="n">
        <v>31.0734</v>
      </c>
      <c r="N86" s="87" t="n">
        <v>35.0256</v>
      </c>
      <c r="O86" s="87" t="n">
        <v>35.0922</v>
      </c>
      <c r="P86" s="87" t="n">
        <v>4678.56</v>
      </c>
      <c r="Q86" s="87" t="n">
        <v>9.23</v>
      </c>
      <c r="R86" s="73" t="n">
        <f aca="false">P86/3600</f>
        <v>1.299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366.6242</v>
      </c>
      <c r="E87" s="83" t="n">
        <v>41.107</v>
      </c>
      <c r="F87" s="83" t="n">
        <v>43.7643</v>
      </c>
      <c r="G87" s="83" t="n">
        <v>43.3978</v>
      </c>
      <c r="H87" s="83" t="n">
        <v>15575.95</v>
      </c>
      <c r="I87" s="83" t="n">
        <v>32.15</v>
      </c>
      <c r="J87" s="62" t="n">
        <f aca="false">H87/3600</f>
        <v>4.32665277777778</v>
      </c>
      <c r="L87" s="82" t="n">
        <v>5366.6232</v>
      </c>
      <c r="M87" s="83" t="n">
        <v>41.107</v>
      </c>
      <c r="N87" s="83" t="n">
        <v>43.7643</v>
      </c>
      <c r="O87" s="83" t="n">
        <v>43.3978</v>
      </c>
      <c r="P87" s="83" t="n">
        <v>15539.4</v>
      </c>
      <c r="Q87" s="83" t="n">
        <v>31.51</v>
      </c>
      <c r="R87" s="62" t="n">
        <f aca="false">P87/3600</f>
        <v>4.3165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640.6571</v>
      </c>
      <c r="E88" s="85" t="n">
        <v>37.4809</v>
      </c>
      <c r="F88" s="85" t="n">
        <v>41.3052</v>
      </c>
      <c r="G88" s="85" t="n">
        <v>40.4016</v>
      </c>
      <c r="H88" s="85" t="n">
        <v>13138.77</v>
      </c>
      <c r="I88" s="85" t="n">
        <v>27.09</v>
      </c>
      <c r="J88" s="67" t="n">
        <f aca="false">H88/3600</f>
        <v>3.64965833333333</v>
      </c>
      <c r="L88" s="84" t="n">
        <v>2640.6562</v>
      </c>
      <c r="M88" s="85" t="n">
        <v>37.4809</v>
      </c>
      <c r="N88" s="85" t="n">
        <v>41.3052</v>
      </c>
      <c r="O88" s="85" t="n">
        <v>40.4016</v>
      </c>
      <c r="P88" s="85" t="n">
        <v>13417.45</v>
      </c>
      <c r="Q88" s="85" t="n">
        <v>27.77</v>
      </c>
      <c r="R88" s="67" t="n">
        <f aca="false">P88/3600</f>
        <v>3.7270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258.1578</v>
      </c>
      <c r="E89" s="85" t="n">
        <v>34.1211</v>
      </c>
      <c r="F89" s="85" t="n">
        <v>39.3747</v>
      </c>
      <c r="G89" s="85" t="n">
        <v>38.0459</v>
      </c>
      <c r="H89" s="85" t="n">
        <v>11124.1</v>
      </c>
      <c r="I89" s="85" t="n">
        <v>22.9</v>
      </c>
      <c r="J89" s="67" t="n">
        <f aca="false">H89/3600</f>
        <v>3.09002777777778</v>
      </c>
      <c r="L89" s="84" t="n">
        <v>1258.1568</v>
      </c>
      <c r="M89" s="85" t="n">
        <v>34.1211</v>
      </c>
      <c r="N89" s="85" t="n">
        <v>39.3747</v>
      </c>
      <c r="O89" s="85" t="n">
        <v>38.0459</v>
      </c>
      <c r="P89" s="85" t="n">
        <v>11229.24</v>
      </c>
      <c r="Q89" s="85" t="n">
        <v>22.82</v>
      </c>
      <c r="R89" s="67" t="n">
        <f aca="false">P89/3600</f>
        <v>3.1192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578.8925</v>
      </c>
      <c r="E90" s="87" t="n">
        <v>31.0984</v>
      </c>
      <c r="F90" s="87" t="n">
        <v>38.0345</v>
      </c>
      <c r="G90" s="87" t="n">
        <v>36.2876</v>
      </c>
      <c r="H90" s="87" t="n">
        <v>9571.78</v>
      </c>
      <c r="I90" s="87" t="n">
        <v>19.44</v>
      </c>
      <c r="J90" s="73" t="n">
        <f aca="false">H90/3600</f>
        <v>2.65882777777778</v>
      </c>
      <c r="L90" s="86" t="n">
        <v>578.8915</v>
      </c>
      <c r="M90" s="87" t="n">
        <v>31.0984</v>
      </c>
      <c r="N90" s="87" t="n">
        <v>38.0345</v>
      </c>
      <c r="O90" s="87" t="n">
        <v>36.2876</v>
      </c>
      <c r="P90" s="87" t="n">
        <v>9819.79</v>
      </c>
      <c r="Q90" s="87" t="n">
        <v>19.26</v>
      </c>
      <c r="R90" s="73" t="n">
        <f aca="false">P90/3600</f>
        <v>2.727719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49.5704</v>
      </c>
      <c r="E91" s="83" t="n">
        <v>43.9165</v>
      </c>
      <c r="F91" s="83" t="n">
        <v>42.2115</v>
      </c>
      <c r="G91" s="83" t="n">
        <v>42.2059</v>
      </c>
      <c r="H91" s="83" t="n">
        <v>4838.81</v>
      </c>
      <c r="I91" s="83" t="n">
        <v>7.61</v>
      </c>
      <c r="J91" s="62" t="n">
        <f aca="false">H91/3600</f>
        <v>1.34411388888889</v>
      </c>
      <c r="L91" s="82" t="n">
        <v>349.5688</v>
      </c>
      <c r="M91" s="83" t="n">
        <v>43.9165</v>
      </c>
      <c r="N91" s="83" t="n">
        <v>42.2115</v>
      </c>
      <c r="O91" s="83" t="n">
        <v>42.2059</v>
      </c>
      <c r="P91" s="83" t="n">
        <v>4813.31</v>
      </c>
      <c r="Q91" s="83" t="n">
        <v>7.32</v>
      </c>
      <c r="R91" s="62" t="n">
        <f aca="false">P91/3600</f>
        <v>1.33703055555556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57.1768</v>
      </c>
      <c r="E92" s="85" t="n">
        <v>39.297</v>
      </c>
      <c r="F92" s="85" t="n">
        <v>39.8848</v>
      </c>
      <c r="G92" s="85" t="n">
        <v>39.6785</v>
      </c>
      <c r="H92" s="85" t="n">
        <v>4775.28</v>
      </c>
      <c r="I92" s="85" t="n">
        <v>7.31</v>
      </c>
      <c r="J92" s="67" t="n">
        <f aca="false">H92/3600</f>
        <v>1.32646666666667</v>
      </c>
      <c r="L92" s="84" t="n">
        <v>257.1752</v>
      </c>
      <c r="M92" s="85" t="n">
        <v>39.297</v>
      </c>
      <c r="N92" s="85" t="n">
        <v>39.8848</v>
      </c>
      <c r="O92" s="85" t="n">
        <v>39.6785</v>
      </c>
      <c r="P92" s="85" t="n">
        <v>4722.41</v>
      </c>
      <c r="Q92" s="85" t="n">
        <v>7.54</v>
      </c>
      <c r="R92" s="67" t="n">
        <f aca="false">P92/3600</f>
        <v>1.311780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87.6176</v>
      </c>
      <c r="E93" s="85" t="n">
        <v>34.7468</v>
      </c>
      <c r="F93" s="85" t="n">
        <v>38.2746</v>
      </c>
      <c r="G93" s="85" t="n">
        <v>37.9551</v>
      </c>
      <c r="H93" s="85" t="n">
        <v>4654.78</v>
      </c>
      <c r="I93" s="85" t="n">
        <v>7.23</v>
      </c>
      <c r="J93" s="67" t="n">
        <f aca="false">H93/3600</f>
        <v>1.29299444444444</v>
      </c>
      <c r="L93" s="84" t="n">
        <v>187.616</v>
      </c>
      <c r="M93" s="85" t="n">
        <v>34.7468</v>
      </c>
      <c r="N93" s="85" t="n">
        <v>38.2746</v>
      </c>
      <c r="O93" s="85" t="n">
        <v>37.9551</v>
      </c>
      <c r="P93" s="85" t="n">
        <v>4701.81</v>
      </c>
      <c r="Q93" s="85" t="n">
        <v>7.26</v>
      </c>
      <c r="R93" s="67" t="n">
        <f aca="false">P93/3600</f>
        <v>1.3060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1.5792</v>
      </c>
      <c r="E94" s="87" t="n">
        <v>30.4766</v>
      </c>
      <c r="F94" s="87" t="n">
        <v>37.3099</v>
      </c>
      <c r="G94" s="87" t="n">
        <v>36.7578</v>
      </c>
      <c r="H94" s="87" t="n">
        <v>4590.2</v>
      </c>
      <c r="I94" s="87" t="n">
        <v>7.21</v>
      </c>
      <c r="J94" s="73" t="n">
        <f aca="false">H94/3600</f>
        <v>1.27505555555556</v>
      </c>
      <c r="L94" s="86" t="n">
        <v>131.5776</v>
      </c>
      <c r="M94" s="87" t="n">
        <v>30.4766</v>
      </c>
      <c r="N94" s="87" t="n">
        <v>37.3099</v>
      </c>
      <c r="O94" s="87" t="n">
        <v>36.7578</v>
      </c>
      <c r="P94" s="87" t="n">
        <v>4615.9</v>
      </c>
      <c r="Q94" s="87" t="n">
        <v>7.24</v>
      </c>
      <c r="R94" s="73" t="n">
        <f aca="false">P94/3600</f>
        <v>1.2821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693.808</v>
      </c>
      <c r="E95" s="83" t="n">
        <v>47.4062</v>
      </c>
      <c r="F95" s="83" t="n">
        <v>49.9783</v>
      </c>
      <c r="G95" s="83" t="n">
        <v>51.1892</v>
      </c>
      <c r="H95" s="83" t="n">
        <v>9698.54</v>
      </c>
      <c r="I95" s="83" t="n">
        <v>15.83</v>
      </c>
      <c r="J95" s="62" t="n">
        <f aca="false">H95/3600</f>
        <v>2.69403888888889</v>
      </c>
      <c r="L95" s="82" t="n">
        <v>693.8074</v>
      </c>
      <c r="M95" s="83" t="n">
        <v>47.4062</v>
      </c>
      <c r="N95" s="83" t="n">
        <v>49.9783</v>
      </c>
      <c r="O95" s="83" t="n">
        <v>51.1892</v>
      </c>
      <c r="P95" s="83" t="n">
        <v>9882.72</v>
      </c>
      <c r="Q95" s="83" t="n">
        <v>16.59</v>
      </c>
      <c r="R95" s="62" t="n">
        <f aca="false">P95/3600</f>
        <v>2.7452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07.3421</v>
      </c>
      <c r="E96" s="85" t="n">
        <v>43.7202</v>
      </c>
      <c r="F96" s="85" t="n">
        <v>46.8716</v>
      </c>
      <c r="G96" s="85" t="n">
        <v>48.2799</v>
      </c>
      <c r="H96" s="85" t="n">
        <v>9491.4</v>
      </c>
      <c r="I96" s="85" t="n">
        <v>15.83</v>
      </c>
      <c r="J96" s="67" t="n">
        <f aca="false">H96/3600</f>
        <v>2.6365</v>
      </c>
      <c r="L96" s="84" t="n">
        <v>407.3414</v>
      </c>
      <c r="M96" s="85" t="n">
        <v>43.7202</v>
      </c>
      <c r="N96" s="85" t="n">
        <v>46.8716</v>
      </c>
      <c r="O96" s="85" t="n">
        <v>48.2799</v>
      </c>
      <c r="P96" s="85" t="n">
        <v>9571.77</v>
      </c>
      <c r="Q96" s="85" t="n">
        <v>16.22</v>
      </c>
      <c r="R96" s="67" t="n">
        <f aca="false">P96/3600</f>
        <v>2.6588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2.2851</v>
      </c>
      <c r="E97" s="85" t="n">
        <v>40.1147</v>
      </c>
      <c r="F97" s="85" t="n">
        <v>44.0581</v>
      </c>
      <c r="G97" s="85" t="n">
        <v>46.0942</v>
      </c>
      <c r="H97" s="85" t="n">
        <v>8958.57</v>
      </c>
      <c r="I97" s="85" t="n">
        <v>15.45</v>
      </c>
      <c r="J97" s="67" t="n">
        <f aca="false">H97/3600</f>
        <v>2.48849166666667</v>
      </c>
      <c r="L97" s="84" t="n">
        <v>242.2845</v>
      </c>
      <c r="M97" s="85" t="n">
        <v>40.1147</v>
      </c>
      <c r="N97" s="85" t="n">
        <v>44.0581</v>
      </c>
      <c r="O97" s="85" t="n">
        <v>46.0942</v>
      </c>
      <c r="P97" s="85" t="n">
        <v>9018.81</v>
      </c>
      <c r="Q97" s="85" t="n">
        <v>15.25</v>
      </c>
      <c r="R97" s="67" t="n">
        <f aca="false">P97/3600</f>
        <v>2.5052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4602</v>
      </c>
      <c r="E98" s="87" t="n">
        <v>36.6059</v>
      </c>
      <c r="F98" s="87" t="n">
        <v>42.2911</v>
      </c>
      <c r="G98" s="87" t="n">
        <v>44.3401</v>
      </c>
      <c r="H98" s="87" t="n">
        <v>8737.36</v>
      </c>
      <c r="I98" s="87" t="n">
        <v>14.96</v>
      </c>
      <c r="J98" s="73" t="n">
        <f aca="false">H98/3600</f>
        <v>2.42704444444445</v>
      </c>
      <c r="L98" s="86" t="n">
        <v>150.4595</v>
      </c>
      <c r="M98" s="87" t="n">
        <v>36.6059</v>
      </c>
      <c r="N98" s="87" t="n">
        <v>42.2911</v>
      </c>
      <c r="O98" s="87" t="n">
        <v>44.3401</v>
      </c>
      <c r="P98" s="87" t="n">
        <v>8887.71</v>
      </c>
      <c r="Q98" s="87" t="n">
        <v>15.42</v>
      </c>
      <c r="R98" s="73" t="n">
        <f aca="false">P98/3600</f>
        <v>2.4688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560818673955</v>
      </c>
      <c r="J106" s="88" t="n">
        <f aca="false">GEOMEAN(J3:J98)</f>
        <v>1.85994595522012</v>
      </c>
      <c r="Q106" s="88" t="n">
        <f aca="false">GEOMEAN(Q3:Q98)</f>
        <v>14.407965355121</v>
      </c>
      <c r="R106" s="88" t="n">
        <f aca="false">GEOMEAN(R3:R98)</f>
        <v>1.8819869595735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065394328808</v>
      </c>
      <c r="R107" s="89" t="n">
        <f aca="false">R106/J106</f>
        <v>1.0118503466681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9136111111111</v>
      </c>
      <c r="J108" s="88" t="n">
        <f aca="false">SUM(J3:J98)</f>
        <v>228.064483333333</v>
      </c>
      <c r="Q108" s="88" t="n">
        <f aca="false">SUM(Q3:Q98)/3600</f>
        <v>0.495008333333333</v>
      </c>
      <c r="R108" s="88" t="n">
        <f aca="false">SUM(R3:R98)</f>
        <v>230.8706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444948856085</v>
      </c>
      <c r="J113" s="88" t="n">
        <f aca="false">GEOMEAN(J19:J82)</f>
        <v>1.81714844410255</v>
      </c>
      <c r="Q113" s="88" t="n">
        <f aca="false">GEOMEAN(Q19:Q82)</f>
        <v>14.6042445654571</v>
      </c>
      <c r="R113" s="88" t="n">
        <f aca="false">GEOMEAN(R19:R82)</f>
        <v>1.8402084045575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102777939605</v>
      </c>
      <c r="R114" s="89" t="n">
        <f aca="false">R113/J113</f>
        <v>1.01269019079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033.192</v>
      </c>
      <c r="E3" s="61" t="n">
        <v>43.1934</v>
      </c>
      <c r="F3" s="61" t="n">
        <v>42.4144</v>
      </c>
      <c r="G3" s="61" t="n">
        <v>44.6391</v>
      </c>
      <c r="H3" s="61" t="n">
        <v>6268.6</v>
      </c>
      <c r="I3" s="61" t="n">
        <v>107.01</v>
      </c>
      <c r="J3" s="62" t="n">
        <f aca="false">H3/3600</f>
        <v>1.74127777777778</v>
      </c>
      <c r="L3" s="60" t="n">
        <v>102033.1888</v>
      </c>
      <c r="M3" s="61" t="n">
        <v>43.1934</v>
      </c>
      <c r="N3" s="61" t="n">
        <v>42.4144</v>
      </c>
      <c r="O3" s="61" t="n">
        <v>44.6391</v>
      </c>
      <c r="P3" s="61" t="n">
        <v>6298.53</v>
      </c>
      <c r="Q3" s="61" t="n">
        <v>108.5</v>
      </c>
      <c r="R3" s="63" t="n">
        <f aca="false">P3/3600</f>
        <v>1.74959166666667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9459.9136</v>
      </c>
      <c r="E4" s="66" t="n">
        <v>40.29</v>
      </c>
      <c r="F4" s="66" t="n">
        <v>40.1969</v>
      </c>
      <c r="G4" s="66" t="n">
        <v>42.2067</v>
      </c>
      <c r="H4" s="66" t="n">
        <v>5599.67</v>
      </c>
      <c r="I4" s="66" t="n">
        <v>95.14</v>
      </c>
      <c r="J4" s="67" t="n">
        <f aca="false">H4/3600</f>
        <v>1.55546388888889</v>
      </c>
      <c r="L4" s="65" t="n">
        <v>59459.9104</v>
      </c>
      <c r="M4" s="66" t="n">
        <v>40.29</v>
      </c>
      <c r="N4" s="66" t="n">
        <v>40.1969</v>
      </c>
      <c r="O4" s="66" t="n">
        <v>42.2067</v>
      </c>
      <c r="P4" s="66" t="n">
        <v>5690.25</v>
      </c>
      <c r="Q4" s="66" t="n">
        <v>95.06</v>
      </c>
      <c r="R4" s="68" t="n">
        <f aca="false">P4/3600</f>
        <v>1.58062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4254.7552</v>
      </c>
      <c r="E5" s="66" t="n">
        <v>37.3079</v>
      </c>
      <c r="F5" s="66" t="n">
        <v>38.489</v>
      </c>
      <c r="G5" s="66" t="n">
        <v>40.4421</v>
      </c>
      <c r="H5" s="66" t="n">
        <v>5219.33</v>
      </c>
      <c r="I5" s="66" t="n">
        <v>86.3</v>
      </c>
      <c r="J5" s="67" t="n">
        <f aca="false">H5/3600</f>
        <v>1.44981388888889</v>
      </c>
      <c r="L5" s="65" t="n">
        <v>34254.752</v>
      </c>
      <c r="M5" s="66" t="n">
        <v>37.3079</v>
      </c>
      <c r="N5" s="66" t="n">
        <v>38.489</v>
      </c>
      <c r="O5" s="66" t="n">
        <v>40.4421</v>
      </c>
      <c r="P5" s="66" t="n">
        <v>5239.56</v>
      </c>
      <c r="Q5" s="66" t="n">
        <v>86.29</v>
      </c>
      <c r="R5" s="68" t="n">
        <f aca="false">P5/3600</f>
        <v>1.4554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9274.4048</v>
      </c>
      <c r="E6" s="72" t="n">
        <v>34.236</v>
      </c>
      <c r="F6" s="72" t="n">
        <v>37.2895</v>
      </c>
      <c r="G6" s="72" t="n">
        <v>39.281</v>
      </c>
      <c r="H6" s="72" t="n">
        <v>4860.6</v>
      </c>
      <c r="I6" s="72" t="n">
        <v>79.51</v>
      </c>
      <c r="J6" s="73" t="n">
        <f aca="false">H6/3600</f>
        <v>1.35016666666667</v>
      </c>
      <c r="L6" s="71" t="n">
        <v>19274.4016</v>
      </c>
      <c r="M6" s="72" t="n">
        <v>34.236</v>
      </c>
      <c r="N6" s="72" t="n">
        <v>37.2895</v>
      </c>
      <c r="O6" s="72" t="n">
        <v>39.281</v>
      </c>
      <c r="P6" s="72" t="n">
        <v>4867.37</v>
      </c>
      <c r="Q6" s="72" t="n">
        <v>79.83</v>
      </c>
      <c r="R6" s="74" t="n">
        <f aca="false">P6/3600</f>
        <v>1.3520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664.6336</v>
      </c>
      <c r="E7" s="61" t="n">
        <v>43.0564</v>
      </c>
      <c r="F7" s="61" t="n">
        <v>45.8837</v>
      </c>
      <c r="G7" s="61" t="n">
        <v>45.3694</v>
      </c>
      <c r="H7" s="61" t="n">
        <v>6268.91</v>
      </c>
      <c r="I7" s="61" t="n">
        <v>107.18</v>
      </c>
      <c r="J7" s="62" t="n">
        <f aca="false">H7/3600</f>
        <v>1.74136388888889</v>
      </c>
      <c r="L7" s="60" t="n">
        <v>105664.6304</v>
      </c>
      <c r="M7" s="61" t="n">
        <v>43.0564</v>
      </c>
      <c r="N7" s="61" t="n">
        <v>45.8837</v>
      </c>
      <c r="O7" s="61" t="n">
        <v>45.3694</v>
      </c>
      <c r="P7" s="61" t="n">
        <v>6391.88</v>
      </c>
      <c r="Q7" s="61" t="n">
        <v>109.55</v>
      </c>
      <c r="R7" s="63" t="n">
        <f aca="false">P7/3600</f>
        <v>1.77552222222222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3617.0144</v>
      </c>
      <c r="E8" s="66" t="n">
        <v>39.9644</v>
      </c>
      <c r="F8" s="66" t="n">
        <v>43.4515</v>
      </c>
      <c r="G8" s="66" t="n">
        <v>43.5329</v>
      </c>
      <c r="H8" s="66" t="n">
        <v>5730.28</v>
      </c>
      <c r="I8" s="66" t="n">
        <v>99.73</v>
      </c>
      <c r="J8" s="67" t="n">
        <f aca="false">H8/3600</f>
        <v>1.59174444444444</v>
      </c>
      <c r="L8" s="65" t="n">
        <v>63617.0112</v>
      </c>
      <c r="M8" s="66" t="n">
        <v>39.9644</v>
      </c>
      <c r="N8" s="66" t="n">
        <v>43.4515</v>
      </c>
      <c r="O8" s="66" t="n">
        <v>43.5329</v>
      </c>
      <c r="P8" s="66" t="n">
        <v>5740.19</v>
      </c>
      <c r="Q8" s="66" t="n">
        <v>99.51</v>
      </c>
      <c r="R8" s="68" t="n">
        <f aca="false">P8/3600</f>
        <v>1.5944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138.3472</v>
      </c>
      <c r="E9" s="66" t="n">
        <v>36.9448</v>
      </c>
      <c r="F9" s="66" t="n">
        <v>41.3457</v>
      </c>
      <c r="G9" s="66" t="n">
        <v>41.8932</v>
      </c>
      <c r="H9" s="66" t="n">
        <v>5259.9</v>
      </c>
      <c r="I9" s="66" t="n">
        <v>91.57</v>
      </c>
      <c r="J9" s="67" t="n">
        <f aca="false">H9/3600</f>
        <v>1.46108333333333</v>
      </c>
      <c r="L9" s="65" t="n">
        <v>37138.344</v>
      </c>
      <c r="M9" s="66" t="n">
        <v>36.9448</v>
      </c>
      <c r="N9" s="66" t="n">
        <v>41.3457</v>
      </c>
      <c r="O9" s="66" t="n">
        <v>41.8932</v>
      </c>
      <c r="P9" s="66" t="n">
        <v>5327.34</v>
      </c>
      <c r="Q9" s="66" t="n">
        <v>92.62</v>
      </c>
      <c r="R9" s="68" t="n">
        <f aca="false">P9/3600</f>
        <v>1.4798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1769.4896</v>
      </c>
      <c r="E10" s="72" t="n">
        <v>34.0496</v>
      </c>
      <c r="F10" s="72" t="n">
        <v>39.8537</v>
      </c>
      <c r="G10" s="72" t="n">
        <v>40.6496</v>
      </c>
      <c r="H10" s="72" t="n">
        <v>4880.32</v>
      </c>
      <c r="I10" s="72" t="n">
        <v>87.6</v>
      </c>
      <c r="J10" s="73" t="n">
        <f aca="false">H10/3600</f>
        <v>1.35564444444444</v>
      </c>
      <c r="L10" s="71" t="n">
        <v>21769.4864</v>
      </c>
      <c r="M10" s="72" t="n">
        <v>34.0496</v>
      </c>
      <c r="N10" s="72" t="n">
        <v>39.8537</v>
      </c>
      <c r="O10" s="72" t="n">
        <v>40.6496</v>
      </c>
      <c r="P10" s="72" t="n">
        <v>4939.83</v>
      </c>
      <c r="Q10" s="72" t="n">
        <v>86.98</v>
      </c>
      <c r="R10" s="74" t="n">
        <f aca="false">P10/3600</f>
        <v>1.3721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57815.6608</v>
      </c>
      <c r="E11" s="61" t="n">
        <v>42.2453</v>
      </c>
      <c r="F11" s="61" t="n">
        <v>42.372</v>
      </c>
      <c r="G11" s="61" t="n">
        <v>39.6851</v>
      </c>
      <c r="H11" s="61" t="n">
        <v>14438.93</v>
      </c>
      <c r="I11" s="61" t="n">
        <v>201.22</v>
      </c>
      <c r="J11" s="62" t="n">
        <f aca="false">H11/3600</f>
        <v>4.01081388888889</v>
      </c>
      <c r="L11" s="60" t="n">
        <v>357815.6576</v>
      </c>
      <c r="M11" s="61" t="n">
        <v>42.2453</v>
      </c>
      <c r="N11" s="61" t="n">
        <v>42.372</v>
      </c>
      <c r="O11" s="61" t="n">
        <v>39.6851</v>
      </c>
      <c r="P11" s="61" t="n">
        <v>14554.76</v>
      </c>
      <c r="Q11" s="61" t="n">
        <v>202.64</v>
      </c>
      <c r="R11" s="63" t="n">
        <f aca="false">P11/3600</f>
        <v>4.04298888888889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0319.7888</v>
      </c>
      <c r="E12" s="66" t="n">
        <v>38.8513</v>
      </c>
      <c r="F12" s="66" t="n">
        <v>40.164</v>
      </c>
      <c r="G12" s="66" t="n">
        <v>37.563</v>
      </c>
      <c r="H12" s="66" t="n">
        <v>13138.48</v>
      </c>
      <c r="I12" s="66" t="n">
        <v>178.77</v>
      </c>
      <c r="J12" s="67" t="n">
        <f aca="false">H12/3600</f>
        <v>3.64957777777778</v>
      </c>
      <c r="L12" s="65" t="n">
        <v>240319.7856</v>
      </c>
      <c r="M12" s="66" t="n">
        <v>38.8513</v>
      </c>
      <c r="N12" s="66" t="n">
        <v>40.164</v>
      </c>
      <c r="O12" s="66" t="n">
        <v>37.563</v>
      </c>
      <c r="P12" s="66" t="n">
        <v>13286.32</v>
      </c>
      <c r="Q12" s="66" t="n">
        <v>182.19</v>
      </c>
      <c r="R12" s="68" t="n">
        <f aca="false">P12/3600</f>
        <v>3.69064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4196.4256</v>
      </c>
      <c r="E13" s="66" t="n">
        <v>34.995</v>
      </c>
      <c r="F13" s="66" t="n">
        <v>38.6582</v>
      </c>
      <c r="G13" s="66" t="n">
        <v>36.1839</v>
      </c>
      <c r="H13" s="66" t="n">
        <v>12031.01</v>
      </c>
      <c r="I13" s="66" t="n">
        <v>166.29</v>
      </c>
      <c r="J13" s="67" t="n">
        <f aca="false">H13/3600</f>
        <v>3.34194722222222</v>
      </c>
      <c r="L13" s="65" t="n">
        <v>154196.4224</v>
      </c>
      <c r="M13" s="66" t="n">
        <v>34.995</v>
      </c>
      <c r="N13" s="66" t="n">
        <v>38.6582</v>
      </c>
      <c r="O13" s="66" t="n">
        <v>36.1839</v>
      </c>
      <c r="P13" s="66" t="n">
        <v>12168.32</v>
      </c>
      <c r="Q13" s="66" t="n">
        <v>166.54</v>
      </c>
      <c r="R13" s="68" t="n">
        <f aca="false">P13/3600</f>
        <v>3.3800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4508.9616</v>
      </c>
      <c r="E14" s="72" t="n">
        <v>30.9256</v>
      </c>
      <c r="F14" s="72" t="n">
        <v>37.2429</v>
      </c>
      <c r="G14" s="72" t="n">
        <v>34.9721</v>
      </c>
      <c r="H14" s="72" t="n">
        <v>10980.23</v>
      </c>
      <c r="I14" s="72" t="n">
        <v>158.49</v>
      </c>
      <c r="J14" s="73" t="n">
        <f aca="false">H14/3600</f>
        <v>3.05006388888889</v>
      </c>
      <c r="L14" s="71" t="n">
        <v>84508.9584</v>
      </c>
      <c r="M14" s="72" t="n">
        <v>30.9256</v>
      </c>
      <c r="N14" s="72" t="n">
        <v>37.2429</v>
      </c>
      <c r="O14" s="72" t="n">
        <v>34.9721</v>
      </c>
      <c r="P14" s="72" t="n">
        <v>11048.01</v>
      </c>
      <c r="Q14" s="72" t="n">
        <v>155.51</v>
      </c>
      <c r="R14" s="74" t="n">
        <f aca="false">P14/3600</f>
        <v>3.0688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5846.7536</v>
      </c>
      <c r="E15" s="61" t="n">
        <v>43.8964</v>
      </c>
      <c r="F15" s="61" t="n">
        <v>47.0411</v>
      </c>
      <c r="G15" s="61" t="n">
        <v>46.5418</v>
      </c>
      <c r="H15" s="61" t="n">
        <v>10879.54</v>
      </c>
      <c r="I15" s="61" t="n">
        <v>145.41</v>
      </c>
      <c r="J15" s="62" t="n">
        <f aca="false">H15/3600</f>
        <v>3.02209444444445</v>
      </c>
      <c r="L15" s="60" t="n">
        <v>95846.7504</v>
      </c>
      <c r="M15" s="61" t="n">
        <v>43.8964</v>
      </c>
      <c r="N15" s="61" t="n">
        <v>47.0411</v>
      </c>
      <c r="O15" s="61" t="n">
        <v>46.5418</v>
      </c>
      <c r="P15" s="61" t="n">
        <v>10897.22</v>
      </c>
      <c r="Q15" s="61" t="n">
        <v>148.01</v>
      </c>
      <c r="R15" s="63" t="n">
        <f aca="false">P15/3600</f>
        <v>3.02700555555556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101.2656</v>
      </c>
      <c r="E16" s="66" t="n">
        <v>41.5075</v>
      </c>
      <c r="F16" s="66" t="n">
        <v>46.0649</v>
      </c>
      <c r="G16" s="66" t="n">
        <v>45.7488</v>
      </c>
      <c r="H16" s="66" t="n">
        <v>9513.96</v>
      </c>
      <c r="I16" s="66" t="n">
        <v>126.74</v>
      </c>
      <c r="J16" s="67" t="n">
        <f aca="false">H16/3600</f>
        <v>2.64276666666667</v>
      </c>
      <c r="L16" s="65" t="n">
        <v>46101.2624</v>
      </c>
      <c r="M16" s="66" t="n">
        <v>41.5075</v>
      </c>
      <c r="N16" s="66" t="n">
        <v>46.0649</v>
      </c>
      <c r="O16" s="66" t="n">
        <v>45.7488</v>
      </c>
      <c r="P16" s="66" t="n">
        <v>9586.38</v>
      </c>
      <c r="Q16" s="66" t="n">
        <v>129.54</v>
      </c>
      <c r="R16" s="68" t="n">
        <f aca="false">P16/3600</f>
        <v>2.6628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80.5968</v>
      </c>
      <c r="E17" s="66" t="n">
        <v>39.9469</v>
      </c>
      <c r="F17" s="66" t="n">
        <v>45.2776</v>
      </c>
      <c r="G17" s="66" t="n">
        <v>45.1651</v>
      </c>
      <c r="H17" s="66" t="n">
        <v>8881.82</v>
      </c>
      <c r="I17" s="66" t="n">
        <v>123.36</v>
      </c>
      <c r="J17" s="67" t="n">
        <f aca="false">H17/3600</f>
        <v>2.46717222222222</v>
      </c>
      <c r="L17" s="65" t="n">
        <v>26380.5936</v>
      </c>
      <c r="M17" s="66" t="n">
        <v>39.9469</v>
      </c>
      <c r="N17" s="66" t="n">
        <v>45.2776</v>
      </c>
      <c r="O17" s="66" t="n">
        <v>45.1651</v>
      </c>
      <c r="P17" s="66" t="n">
        <v>9043.69</v>
      </c>
      <c r="Q17" s="66" t="n">
        <v>121.79</v>
      </c>
      <c r="R17" s="68" t="n">
        <f aca="false">P17/3600</f>
        <v>2.5121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05.9344</v>
      </c>
      <c r="E18" s="72" t="n">
        <v>38.2161</v>
      </c>
      <c r="F18" s="72" t="n">
        <v>44.6835</v>
      </c>
      <c r="G18" s="72" t="n">
        <v>44.5929</v>
      </c>
      <c r="H18" s="72" t="n">
        <v>8628.71</v>
      </c>
      <c r="I18" s="72" t="n">
        <v>114.41</v>
      </c>
      <c r="J18" s="73" t="n">
        <f aca="false">H18/3600</f>
        <v>2.39686388888889</v>
      </c>
      <c r="L18" s="71" t="n">
        <v>14805.9312</v>
      </c>
      <c r="M18" s="72" t="n">
        <v>38.2161</v>
      </c>
      <c r="N18" s="72" t="n">
        <v>44.6835</v>
      </c>
      <c r="O18" s="72" t="n">
        <v>44.5929</v>
      </c>
      <c r="P18" s="72" t="n">
        <v>8606.57</v>
      </c>
      <c r="Q18" s="72" t="n">
        <v>113.74</v>
      </c>
      <c r="R18" s="74" t="n">
        <f aca="false">P18/3600</f>
        <v>2.3907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433.204</v>
      </c>
      <c r="E19" s="83" t="n">
        <v>42.7926</v>
      </c>
      <c r="F19" s="83" t="n">
        <v>44.7608</v>
      </c>
      <c r="G19" s="83" t="n">
        <v>46.1428</v>
      </c>
      <c r="H19" s="83" t="n">
        <v>4574.19</v>
      </c>
      <c r="I19" s="83" t="n">
        <v>68.51</v>
      </c>
      <c r="J19" s="62" t="n">
        <f aca="false">H19/3600</f>
        <v>1.27060833333333</v>
      </c>
      <c r="L19" s="82" t="n">
        <v>22433.2024</v>
      </c>
      <c r="M19" s="83" t="n">
        <v>42.7926</v>
      </c>
      <c r="N19" s="83" t="n">
        <v>44.7608</v>
      </c>
      <c r="O19" s="83" t="n">
        <v>46.1428</v>
      </c>
      <c r="P19" s="83" t="n">
        <v>4599.97</v>
      </c>
      <c r="Q19" s="83" t="n">
        <v>68.87</v>
      </c>
      <c r="R19" s="62" t="n">
        <f aca="false">P19/3600</f>
        <v>1.27776944444444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515.8944</v>
      </c>
      <c r="E20" s="85" t="n">
        <v>41.1682</v>
      </c>
      <c r="F20" s="85" t="n">
        <v>42.9752</v>
      </c>
      <c r="G20" s="85" t="n">
        <v>43.7908</v>
      </c>
      <c r="H20" s="85" t="n">
        <v>4121.62</v>
      </c>
      <c r="I20" s="85" t="n">
        <v>64.15</v>
      </c>
      <c r="J20" s="67" t="n">
        <f aca="false">H20/3600</f>
        <v>1.14489444444444</v>
      </c>
      <c r="L20" s="84" t="n">
        <v>12515.8928</v>
      </c>
      <c r="M20" s="85" t="n">
        <v>41.1682</v>
      </c>
      <c r="N20" s="85" t="n">
        <v>42.9752</v>
      </c>
      <c r="O20" s="85" t="n">
        <v>43.7908</v>
      </c>
      <c r="P20" s="85" t="n">
        <v>4177.92</v>
      </c>
      <c r="Q20" s="85" t="n">
        <v>64.89</v>
      </c>
      <c r="R20" s="67" t="n">
        <f aca="false">P20/3600</f>
        <v>1.1605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045.4056</v>
      </c>
      <c r="E21" s="85" t="n">
        <v>39.1127</v>
      </c>
      <c r="F21" s="85" t="n">
        <v>41.527</v>
      </c>
      <c r="G21" s="85" t="n">
        <v>42.1876</v>
      </c>
      <c r="H21" s="85" t="n">
        <v>3929.56</v>
      </c>
      <c r="I21" s="85" t="n">
        <v>59.33</v>
      </c>
      <c r="J21" s="67" t="n">
        <f aca="false">H21/3600</f>
        <v>1.09154444444444</v>
      </c>
      <c r="L21" s="84" t="n">
        <v>7045.404</v>
      </c>
      <c r="M21" s="85" t="n">
        <v>39.1127</v>
      </c>
      <c r="N21" s="85" t="n">
        <v>41.527</v>
      </c>
      <c r="O21" s="85" t="n">
        <v>42.1876</v>
      </c>
      <c r="P21" s="85" t="n">
        <v>3895.36</v>
      </c>
      <c r="Q21" s="85" t="n">
        <v>60.53</v>
      </c>
      <c r="R21" s="67" t="n">
        <f aca="false">P21/3600</f>
        <v>1.08204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915.064</v>
      </c>
      <c r="E22" s="87" t="n">
        <v>36.6324</v>
      </c>
      <c r="F22" s="87" t="n">
        <v>40.4909</v>
      </c>
      <c r="G22" s="87" t="n">
        <v>41.2415</v>
      </c>
      <c r="H22" s="87" t="n">
        <v>3694.46</v>
      </c>
      <c r="I22" s="87" t="n">
        <v>54.84</v>
      </c>
      <c r="J22" s="73" t="n">
        <f aca="false">H22/3600</f>
        <v>1.02623888888889</v>
      </c>
      <c r="L22" s="86" t="n">
        <v>3915.0624</v>
      </c>
      <c r="M22" s="87" t="n">
        <v>36.6324</v>
      </c>
      <c r="N22" s="87" t="n">
        <v>40.4909</v>
      </c>
      <c r="O22" s="87" t="n">
        <v>41.2415</v>
      </c>
      <c r="P22" s="87" t="n">
        <v>3675.17</v>
      </c>
      <c r="Q22" s="87" t="n">
        <v>55.03</v>
      </c>
      <c r="R22" s="73" t="n">
        <f aca="false">P22/3600</f>
        <v>1.020880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0083.484</v>
      </c>
      <c r="E23" s="83" t="n">
        <v>41.2257</v>
      </c>
      <c r="F23" s="83" t="n">
        <v>43.1065</v>
      </c>
      <c r="G23" s="83" t="n">
        <v>43.6015</v>
      </c>
      <c r="H23" s="83" t="n">
        <v>5261.42</v>
      </c>
      <c r="I23" s="83" t="n">
        <v>88.93</v>
      </c>
      <c r="J23" s="62" t="n">
        <f aca="false">H23/3600</f>
        <v>1.46150555555556</v>
      </c>
      <c r="L23" s="82" t="n">
        <v>50083.4824</v>
      </c>
      <c r="M23" s="83" t="n">
        <v>41.2257</v>
      </c>
      <c r="N23" s="83" t="n">
        <v>43.1065</v>
      </c>
      <c r="O23" s="83" t="n">
        <v>43.6015</v>
      </c>
      <c r="P23" s="83" t="n">
        <v>5269.13</v>
      </c>
      <c r="Q23" s="83" t="n">
        <v>90.81</v>
      </c>
      <c r="R23" s="62" t="n">
        <f aca="false">P23/3600</f>
        <v>1.46364722222222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15.1016</v>
      </c>
      <c r="E24" s="85" t="n">
        <v>38.457</v>
      </c>
      <c r="F24" s="85" t="n">
        <v>40.9416</v>
      </c>
      <c r="G24" s="85" t="n">
        <v>41.1609</v>
      </c>
      <c r="H24" s="85" t="n">
        <v>4615.06</v>
      </c>
      <c r="I24" s="85" t="n">
        <v>79.32</v>
      </c>
      <c r="J24" s="67" t="n">
        <f aca="false">H24/3600</f>
        <v>1.28196111111111</v>
      </c>
      <c r="L24" s="84" t="n">
        <v>28415.1</v>
      </c>
      <c r="M24" s="85" t="n">
        <v>38.457</v>
      </c>
      <c r="N24" s="85" t="n">
        <v>40.9416</v>
      </c>
      <c r="O24" s="85" t="n">
        <v>41.1609</v>
      </c>
      <c r="P24" s="85" t="n">
        <v>4673.33</v>
      </c>
      <c r="Q24" s="85" t="n">
        <v>79.69</v>
      </c>
      <c r="R24" s="67" t="n">
        <f aca="false">P24/3600</f>
        <v>1.2981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103.3568</v>
      </c>
      <c r="E25" s="85" t="n">
        <v>35.603</v>
      </c>
      <c r="F25" s="85" t="n">
        <v>39.1474</v>
      </c>
      <c r="G25" s="85" t="n">
        <v>39.6121</v>
      </c>
      <c r="H25" s="85" t="n">
        <v>4196.6</v>
      </c>
      <c r="I25" s="85" t="n">
        <v>71.41</v>
      </c>
      <c r="J25" s="67" t="n">
        <f aca="false">H25/3600</f>
        <v>1.16572222222222</v>
      </c>
      <c r="L25" s="84" t="n">
        <v>15103.3552</v>
      </c>
      <c r="M25" s="85" t="n">
        <v>35.603</v>
      </c>
      <c r="N25" s="85" t="n">
        <v>39.1474</v>
      </c>
      <c r="O25" s="85" t="n">
        <v>39.6121</v>
      </c>
      <c r="P25" s="85" t="n">
        <v>4215.63</v>
      </c>
      <c r="Q25" s="85" t="n">
        <v>71.47</v>
      </c>
      <c r="R25" s="67" t="n">
        <f aca="false">P25/3600</f>
        <v>1.1710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82.528</v>
      </c>
      <c r="E26" s="87" t="n">
        <v>32.8051</v>
      </c>
      <c r="F26" s="87" t="n">
        <v>37.9344</v>
      </c>
      <c r="G26" s="87" t="n">
        <v>38.827</v>
      </c>
      <c r="H26" s="87" t="n">
        <v>3846.98</v>
      </c>
      <c r="I26" s="87" t="n">
        <v>62.46</v>
      </c>
      <c r="J26" s="73" t="n">
        <f aca="false">H26/3600</f>
        <v>1.06860555555556</v>
      </c>
      <c r="L26" s="86" t="n">
        <v>7482.5264</v>
      </c>
      <c r="M26" s="87" t="n">
        <v>32.8051</v>
      </c>
      <c r="N26" s="87" t="n">
        <v>37.9344</v>
      </c>
      <c r="O26" s="87" t="n">
        <v>38.827</v>
      </c>
      <c r="P26" s="87" t="n">
        <v>3859.6</v>
      </c>
      <c r="Q26" s="87" t="n">
        <v>61.89</v>
      </c>
      <c r="R26" s="73" t="n">
        <f aca="false">P26/3600</f>
        <v>1.0721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92957.8552</v>
      </c>
      <c r="E27" s="83" t="n">
        <v>39.8203</v>
      </c>
      <c r="F27" s="83" t="n">
        <v>41.1176</v>
      </c>
      <c r="G27" s="83" t="n">
        <v>44.1261</v>
      </c>
      <c r="H27" s="83" t="n">
        <v>10793.66</v>
      </c>
      <c r="I27" s="83" t="n">
        <v>179.95</v>
      </c>
      <c r="J27" s="62" t="n">
        <f aca="false">H27/3600</f>
        <v>2.99823888888889</v>
      </c>
      <c r="L27" s="82" t="n">
        <v>92957.8536</v>
      </c>
      <c r="M27" s="83" t="n">
        <v>39.8203</v>
      </c>
      <c r="N27" s="83" t="n">
        <v>41.1176</v>
      </c>
      <c r="O27" s="83" t="n">
        <v>44.1261</v>
      </c>
      <c r="P27" s="83" t="n">
        <v>10930.88</v>
      </c>
      <c r="Q27" s="83" t="n">
        <v>181.54</v>
      </c>
      <c r="R27" s="62" t="n">
        <f aca="false">P27/3600</f>
        <v>3.03635555555556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16.0728</v>
      </c>
      <c r="E28" s="85" t="n">
        <v>37.7851</v>
      </c>
      <c r="F28" s="85" t="n">
        <v>39.5159</v>
      </c>
      <c r="G28" s="85" t="n">
        <v>42.1579</v>
      </c>
      <c r="H28" s="85" t="n">
        <v>9472.88</v>
      </c>
      <c r="I28" s="85" t="n">
        <v>157.57</v>
      </c>
      <c r="J28" s="67" t="n">
        <f aca="false">H28/3600</f>
        <v>2.63135555555556</v>
      </c>
      <c r="L28" s="84" t="n">
        <v>48816.0712</v>
      </c>
      <c r="M28" s="85" t="n">
        <v>37.7851</v>
      </c>
      <c r="N28" s="85" t="n">
        <v>39.5159</v>
      </c>
      <c r="O28" s="85" t="n">
        <v>42.1579</v>
      </c>
      <c r="P28" s="85" t="n">
        <v>9500.29</v>
      </c>
      <c r="Q28" s="85" t="n">
        <v>158.66</v>
      </c>
      <c r="R28" s="67" t="n">
        <f aca="false">P28/3600</f>
        <v>2.6389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333.02</v>
      </c>
      <c r="E29" s="85" t="n">
        <v>35.7146</v>
      </c>
      <c r="F29" s="85" t="n">
        <v>38.4249</v>
      </c>
      <c r="G29" s="85" t="n">
        <v>40.46</v>
      </c>
      <c r="H29" s="85" t="n">
        <v>8597.04</v>
      </c>
      <c r="I29" s="85" t="n">
        <v>144.16</v>
      </c>
      <c r="J29" s="67" t="n">
        <f aca="false">H29/3600</f>
        <v>2.38806666666667</v>
      </c>
      <c r="L29" s="84" t="n">
        <v>27333.0184</v>
      </c>
      <c r="M29" s="85" t="n">
        <v>35.7146</v>
      </c>
      <c r="N29" s="85" t="n">
        <v>38.4249</v>
      </c>
      <c r="O29" s="85" t="n">
        <v>40.46</v>
      </c>
      <c r="P29" s="85" t="n">
        <v>8669.08</v>
      </c>
      <c r="Q29" s="85" t="n">
        <v>147.97</v>
      </c>
      <c r="R29" s="67" t="n">
        <f aca="false">P29/3600</f>
        <v>2.40807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979.836</v>
      </c>
      <c r="E30" s="87" t="n">
        <v>33.353</v>
      </c>
      <c r="F30" s="87" t="n">
        <v>37.5785</v>
      </c>
      <c r="G30" s="87" t="n">
        <v>39.1711</v>
      </c>
      <c r="H30" s="87" t="n">
        <v>7964.99</v>
      </c>
      <c r="I30" s="87" t="n">
        <v>133.71</v>
      </c>
      <c r="J30" s="73" t="n">
        <f aca="false">H30/3600</f>
        <v>2.21249722222222</v>
      </c>
      <c r="L30" s="86" t="n">
        <v>14979.8344</v>
      </c>
      <c r="M30" s="87" t="n">
        <v>33.353</v>
      </c>
      <c r="N30" s="87" t="n">
        <v>37.5785</v>
      </c>
      <c r="O30" s="87" t="n">
        <v>39.1711</v>
      </c>
      <c r="P30" s="87" t="n">
        <v>8030.01</v>
      </c>
      <c r="Q30" s="87" t="n">
        <v>134.29</v>
      </c>
      <c r="R30" s="73" t="n">
        <f aca="false">P30/3600</f>
        <v>2.2305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59970.6352</v>
      </c>
      <c r="E31" s="83" t="n">
        <v>40.3729</v>
      </c>
      <c r="F31" s="83" t="n">
        <v>44.4248</v>
      </c>
      <c r="G31" s="83" t="n">
        <v>46.0613</v>
      </c>
      <c r="H31" s="83" t="n">
        <v>10112.9</v>
      </c>
      <c r="I31" s="83" t="n">
        <v>161.31</v>
      </c>
      <c r="J31" s="62" t="n">
        <f aca="false">H31/3600</f>
        <v>2.80913888888889</v>
      </c>
      <c r="L31" s="82" t="n">
        <v>59970.6336</v>
      </c>
      <c r="M31" s="83" t="n">
        <v>40.3729</v>
      </c>
      <c r="N31" s="83" t="n">
        <v>44.4248</v>
      </c>
      <c r="O31" s="83" t="n">
        <v>46.0613</v>
      </c>
      <c r="P31" s="83" t="n">
        <v>10173.07</v>
      </c>
      <c r="Q31" s="83" t="n">
        <v>161.93</v>
      </c>
      <c r="R31" s="62" t="n">
        <f aca="false">P31/3600</f>
        <v>2.82585277777778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408.3752</v>
      </c>
      <c r="E32" s="85" t="n">
        <v>38.636</v>
      </c>
      <c r="F32" s="85" t="n">
        <v>42.8677</v>
      </c>
      <c r="G32" s="85" t="n">
        <v>43.8086</v>
      </c>
      <c r="H32" s="85" t="n">
        <v>8905.44</v>
      </c>
      <c r="I32" s="85" t="n">
        <v>145.31</v>
      </c>
      <c r="J32" s="67" t="n">
        <f aca="false">H32/3600</f>
        <v>2.47373333333333</v>
      </c>
      <c r="L32" s="84" t="n">
        <v>29408.3736</v>
      </c>
      <c r="M32" s="85" t="n">
        <v>38.636</v>
      </c>
      <c r="N32" s="85" t="n">
        <v>42.8677</v>
      </c>
      <c r="O32" s="85" t="n">
        <v>43.8086</v>
      </c>
      <c r="P32" s="85" t="n">
        <v>9004.25</v>
      </c>
      <c r="Q32" s="85" t="n">
        <v>147.56</v>
      </c>
      <c r="R32" s="67" t="n">
        <f aca="false">P32/3600</f>
        <v>2.50118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918.5464</v>
      </c>
      <c r="E33" s="85" t="n">
        <v>36.986</v>
      </c>
      <c r="F33" s="85" t="n">
        <v>41.4775</v>
      </c>
      <c r="G33" s="85" t="n">
        <v>41.9032</v>
      </c>
      <c r="H33" s="85" t="n">
        <v>8199.42</v>
      </c>
      <c r="I33" s="85" t="n">
        <v>129.62</v>
      </c>
      <c r="J33" s="67" t="n">
        <f aca="false">H33/3600</f>
        <v>2.27761666666667</v>
      </c>
      <c r="L33" s="84" t="n">
        <v>15918.5448</v>
      </c>
      <c r="M33" s="85" t="n">
        <v>36.986</v>
      </c>
      <c r="N33" s="85" t="n">
        <v>41.4775</v>
      </c>
      <c r="O33" s="85" t="n">
        <v>41.9032</v>
      </c>
      <c r="P33" s="85" t="n">
        <v>8258.66</v>
      </c>
      <c r="Q33" s="85" t="n">
        <v>131.55</v>
      </c>
      <c r="R33" s="67" t="n">
        <f aca="false">P33/3600</f>
        <v>2.29407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892.9672</v>
      </c>
      <c r="E34" s="87" t="n">
        <v>35.0191</v>
      </c>
      <c r="F34" s="87" t="n">
        <v>40.42</v>
      </c>
      <c r="G34" s="87" t="n">
        <v>40.4809</v>
      </c>
      <c r="H34" s="87" t="n">
        <v>7668.7</v>
      </c>
      <c r="I34" s="87" t="n">
        <v>121.73</v>
      </c>
      <c r="J34" s="73" t="n">
        <f aca="false">H34/3600</f>
        <v>2.13019444444444</v>
      </c>
      <c r="L34" s="86" t="n">
        <v>8892.9656</v>
      </c>
      <c r="M34" s="87" t="n">
        <v>35.0191</v>
      </c>
      <c r="N34" s="87" t="n">
        <v>40.42</v>
      </c>
      <c r="O34" s="87" t="n">
        <v>40.4809</v>
      </c>
      <c r="P34" s="87" t="n">
        <v>7745.51</v>
      </c>
      <c r="Q34" s="87" t="n">
        <v>121.39</v>
      </c>
      <c r="R34" s="73" t="n">
        <f aca="false">P34/3600</f>
        <v>2.1515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47188.1248</v>
      </c>
      <c r="E35" s="83" t="n">
        <v>39.2762</v>
      </c>
      <c r="F35" s="83" t="n">
        <v>42.4858</v>
      </c>
      <c r="G35" s="83" t="n">
        <v>44.4509</v>
      </c>
      <c r="H35" s="83" t="n">
        <v>13441.34</v>
      </c>
      <c r="I35" s="83" t="n">
        <v>228.76</v>
      </c>
      <c r="J35" s="62" t="n">
        <f aca="false">H35/3600</f>
        <v>3.73370555555556</v>
      </c>
      <c r="L35" s="82" t="n">
        <v>147188.1232</v>
      </c>
      <c r="M35" s="83" t="n">
        <v>39.2762</v>
      </c>
      <c r="N35" s="83" t="n">
        <v>42.4858</v>
      </c>
      <c r="O35" s="83" t="n">
        <v>44.4509</v>
      </c>
      <c r="P35" s="83" t="n">
        <v>13584.44</v>
      </c>
      <c r="Q35" s="83" t="n">
        <v>232.15</v>
      </c>
      <c r="R35" s="62" t="n">
        <f aca="false">P35/3600</f>
        <v>3.77345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908.792</v>
      </c>
      <c r="E36" s="85" t="n">
        <v>36.4533</v>
      </c>
      <c r="F36" s="85" t="n">
        <v>40.6566</v>
      </c>
      <c r="G36" s="85" t="n">
        <v>42.9194</v>
      </c>
      <c r="H36" s="85" t="n">
        <v>11653.79</v>
      </c>
      <c r="I36" s="85" t="n">
        <v>196.82</v>
      </c>
      <c r="J36" s="67" t="n">
        <f aca="false">H36/3600</f>
        <v>3.23716388888889</v>
      </c>
      <c r="L36" s="84" t="n">
        <v>73908.7904</v>
      </c>
      <c r="M36" s="85" t="n">
        <v>36.4533</v>
      </c>
      <c r="N36" s="85" t="n">
        <v>40.6566</v>
      </c>
      <c r="O36" s="85" t="n">
        <v>42.9194</v>
      </c>
      <c r="P36" s="85" t="n">
        <v>11790.13</v>
      </c>
      <c r="Q36" s="85" t="n">
        <v>199.96</v>
      </c>
      <c r="R36" s="67" t="n">
        <f aca="false">P36/3600</f>
        <v>3.2750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88.9576</v>
      </c>
      <c r="E37" s="85" t="n">
        <v>34.3472</v>
      </c>
      <c r="F37" s="85" t="n">
        <v>39.1877</v>
      </c>
      <c r="G37" s="85" t="n">
        <v>41.6414</v>
      </c>
      <c r="H37" s="85" t="n">
        <v>10448.72</v>
      </c>
      <c r="I37" s="85" t="n">
        <v>179.1</v>
      </c>
      <c r="J37" s="67" t="n">
        <f aca="false">H37/3600</f>
        <v>2.90242222222222</v>
      </c>
      <c r="L37" s="84" t="n">
        <v>40888.956</v>
      </c>
      <c r="M37" s="85" t="n">
        <v>34.3472</v>
      </c>
      <c r="N37" s="85" t="n">
        <v>39.1877</v>
      </c>
      <c r="O37" s="85" t="n">
        <v>41.6414</v>
      </c>
      <c r="P37" s="85" t="n">
        <v>10580.95</v>
      </c>
      <c r="Q37" s="85" t="n">
        <v>184.13</v>
      </c>
      <c r="R37" s="67" t="n">
        <f aca="false">P37/3600</f>
        <v>2.9391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466.9152</v>
      </c>
      <c r="E38" s="87" t="n">
        <v>32.0492</v>
      </c>
      <c r="F38" s="87" t="n">
        <v>38.1954</v>
      </c>
      <c r="G38" s="87" t="n">
        <v>40.7028</v>
      </c>
      <c r="H38" s="87" t="n">
        <v>9775.79</v>
      </c>
      <c r="I38" s="87" t="n">
        <v>168.31</v>
      </c>
      <c r="J38" s="73" t="n">
        <f aca="false">H38/3600</f>
        <v>2.71549722222222</v>
      </c>
      <c r="L38" s="86" t="n">
        <v>22466.9136</v>
      </c>
      <c r="M38" s="87" t="n">
        <v>32.0492</v>
      </c>
      <c r="N38" s="87" t="n">
        <v>38.1954</v>
      </c>
      <c r="O38" s="87" t="n">
        <v>40.7028</v>
      </c>
      <c r="P38" s="87" t="n">
        <v>9836.5</v>
      </c>
      <c r="Q38" s="87" t="n">
        <v>167.11</v>
      </c>
      <c r="R38" s="73" t="n">
        <f aca="false">P38/3600</f>
        <v>2.73236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039.9208</v>
      </c>
      <c r="E39" s="83" t="n">
        <v>40.9199</v>
      </c>
      <c r="F39" s="83" t="n">
        <v>43.4585</v>
      </c>
      <c r="G39" s="83" t="n">
        <v>44.0801</v>
      </c>
      <c r="H39" s="83" t="n">
        <v>2135.44</v>
      </c>
      <c r="I39" s="83" t="n">
        <v>41.25</v>
      </c>
      <c r="J39" s="62" t="n">
        <f aca="false">H39/3600</f>
        <v>0.593177777777778</v>
      </c>
      <c r="L39" s="82" t="n">
        <v>20039.9192</v>
      </c>
      <c r="M39" s="83" t="n">
        <v>40.9199</v>
      </c>
      <c r="N39" s="83" t="n">
        <v>43.4585</v>
      </c>
      <c r="O39" s="83" t="n">
        <v>44.0801</v>
      </c>
      <c r="P39" s="83" t="n">
        <v>2163.17</v>
      </c>
      <c r="Q39" s="83" t="n">
        <v>42.16</v>
      </c>
      <c r="R39" s="62" t="n">
        <f aca="false">P39/3600</f>
        <v>0.600880555555556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40.1992</v>
      </c>
      <c r="E40" s="85" t="n">
        <v>37.9658</v>
      </c>
      <c r="F40" s="85" t="n">
        <v>41.1025</v>
      </c>
      <c r="G40" s="85" t="n">
        <v>41.4477</v>
      </c>
      <c r="H40" s="85" t="n">
        <v>1884.75</v>
      </c>
      <c r="I40" s="85" t="n">
        <v>36.04</v>
      </c>
      <c r="J40" s="67" t="n">
        <f aca="false">H40/3600</f>
        <v>0.523541666666667</v>
      </c>
      <c r="L40" s="84" t="n">
        <v>11140.1976</v>
      </c>
      <c r="M40" s="85" t="n">
        <v>37.9658</v>
      </c>
      <c r="N40" s="85" t="n">
        <v>41.1025</v>
      </c>
      <c r="O40" s="85" t="n">
        <v>41.4477</v>
      </c>
      <c r="P40" s="85" t="n">
        <v>1907.62</v>
      </c>
      <c r="Q40" s="85" t="n">
        <v>35.5</v>
      </c>
      <c r="R40" s="67" t="n">
        <f aca="false">P40/3600</f>
        <v>0.52989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122.2864</v>
      </c>
      <c r="E41" s="85" t="n">
        <v>35.2902</v>
      </c>
      <c r="F41" s="85" t="n">
        <v>39.3039</v>
      </c>
      <c r="G41" s="85" t="n">
        <v>39.4044</v>
      </c>
      <c r="H41" s="85" t="n">
        <v>1727.58</v>
      </c>
      <c r="I41" s="85" t="n">
        <v>30.25</v>
      </c>
      <c r="J41" s="67" t="n">
        <f aca="false">H41/3600</f>
        <v>0.479883333333333</v>
      </c>
      <c r="L41" s="84" t="n">
        <v>6122.2848</v>
      </c>
      <c r="M41" s="85" t="n">
        <v>35.2902</v>
      </c>
      <c r="N41" s="85" t="n">
        <v>39.3039</v>
      </c>
      <c r="O41" s="85" t="n">
        <v>39.4044</v>
      </c>
      <c r="P41" s="85" t="n">
        <v>1734.89</v>
      </c>
      <c r="Q41" s="85" t="n">
        <v>31.3</v>
      </c>
      <c r="R41" s="67" t="n">
        <f aca="false">P41/3600</f>
        <v>0.48191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464.1064</v>
      </c>
      <c r="E42" s="87" t="n">
        <v>32.8085</v>
      </c>
      <c r="F42" s="87" t="n">
        <v>37.819</v>
      </c>
      <c r="G42" s="87" t="n">
        <v>37.7134</v>
      </c>
      <c r="H42" s="87" t="n">
        <v>1587.93</v>
      </c>
      <c r="I42" s="87" t="n">
        <v>27.14</v>
      </c>
      <c r="J42" s="73" t="n">
        <f aca="false">H42/3600</f>
        <v>0.441091666666667</v>
      </c>
      <c r="L42" s="86" t="n">
        <v>3464.1048</v>
      </c>
      <c r="M42" s="87" t="n">
        <v>32.8085</v>
      </c>
      <c r="N42" s="87" t="n">
        <v>37.819</v>
      </c>
      <c r="O42" s="87" t="n">
        <v>37.7134</v>
      </c>
      <c r="P42" s="87" t="n">
        <v>1585.73</v>
      </c>
      <c r="Q42" s="87" t="n">
        <v>27.24</v>
      </c>
      <c r="R42" s="73" t="n">
        <f aca="false">P42/3600</f>
        <v>0.4404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2974.2936</v>
      </c>
      <c r="E43" s="83" t="n">
        <v>41.2443</v>
      </c>
      <c r="F43" s="83" t="n">
        <v>43.9445</v>
      </c>
      <c r="G43" s="83" t="n">
        <v>45.4236</v>
      </c>
      <c r="H43" s="83" t="n">
        <v>2514.85</v>
      </c>
      <c r="I43" s="83" t="n">
        <v>44.42</v>
      </c>
      <c r="J43" s="62" t="n">
        <f aca="false">H43/3600</f>
        <v>0.698569444444445</v>
      </c>
      <c r="L43" s="82" t="n">
        <v>22974.292</v>
      </c>
      <c r="M43" s="83" t="n">
        <v>41.2443</v>
      </c>
      <c r="N43" s="83" t="n">
        <v>43.9445</v>
      </c>
      <c r="O43" s="83" t="n">
        <v>45.4236</v>
      </c>
      <c r="P43" s="83" t="n">
        <v>2533.87</v>
      </c>
      <c r="Q43" s="83" t="n">
        <v>44.86</v>
      </c>
      <c r="R43" s="62" t="n">
        <f aca="false">P43/3600</f>
        <v>0.703852777777778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157.7384</v>
      </c>
      <c r="E44" s="85" t="n">
        <v>38.6207</v>
      </c>
      <c r="F44" s="85" t="n">
        <v>41.6744</v>
      </c>
      <c r="G44" s="85" t="n">
        <v>42.8785</v>
      </c>
      <c r="H44" s="85" t="n">
        <v>2278.55</v>
      </c>
      <c r="I44" s="85" t="n">
        <v>39.22</v>
      </c>
      <c r="J44" s="67" t="n">
        <f aca="false">H44/3600</f>
        <v>0.632930555555556</v>
      </c>
      <c r="L44" s="84" t="n">
        <v>14157.7368</v>
      </c>
      <c r="M44" s="85" t="n">
        <v>38.6207</v>
      </c>
      <c r="N44" s="85" t="n">
        <v>41.6744</v>
      </c>
      <c r="O44" s="85" t="n">
        <v>42.8785</v>
      </c>
      <c r="P44" s="85" t="n">
        <v>2300.89</v>
      </c>
      <c r="Q44" s="85" t="n">
        <v>40.23</v>
      </c>
      <c r="R44" s="67" t="n">
        <f aca="false">P44/3600</f>
        <v>0.63913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485.9808</v>
      </c>
      <c r="E45" s="85" t="n">
        <v>35.7751</v>
      </c>
      <c r="F45" s="85" t="n">
        <v>39.7866</v>
      </c>
      <c r="G45" s="85" t="n">
        <v>40.8077</v>
      </c>
      <c r="H45" s="85" t="n">
        <v>2081.22</v>
      </c>
      <c r="I45" s="85" t="n">
        <v>35.91</v>
      </c>
      <c r="J45" s="67" t="n">
        <f aca="false">H45/3600</f>
        <v>0.578116666666667</v>
      </c>
      <c r="L45" s="84" t="n">
        <v>8485.9792</v>
      </c>
      <c r="M45" s="85" t="n">
        <v>35.7751</v>
      </c>
      <c r="N45" s="85" t="n">
        <v>39.7866</v>
      </c>
      <c r="O45" s="85" t="n">
        <v>40.8077</v>
      </c>
      <c r="P45" s="85" t="n">
        <v>2102.32</v>
      </c>
      <c r="Q45" s="85" t="n">
        <v>36.68</v>
      </c>
      <c r="R45" s="67" t="n">
        <f aca="false">P45/3600</f>
        <v>0.5839777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889.24</v>
      </c>
      <c r="E46" s="87" t="n">
        <v>32.8052</v>
      </c>
      <c r="F46" s="87" t="n">
        <v>38.4071</v>
      </c>
      <c r="G46" s="87" t="n">
        <v>39.3107</v>
      </c>
      <c r="H46" s="87" t="n">
        <v>1933.74</v>
      </c>
      <c r="I46" s="87" t="n">
        <v>31.94</v>
      </c>
      <c r="J46" s="73" t="n">
        <f aca="false">H46/3600</f>
        <v>0.53715</v>
      </c>
      <c r="L46" s="86" t="n">
        <v>4889.2384</v>
      </c>
      <c r="M46" s="87" t="n">
        <v>32.8052</v>
      </c>
      <c r="N46" s="87" t="n">
        <v>38.4071</v>
      </c>
      <c r="O46" s="87" t="n">
        <v>39.3107</v>
      </c>
      <c r="P46" s="87" t="n">
        <v>1946.89</v>
      </c>
      <c r="Q46" s="87" t="n">
        <v>32.45</v>
      </c>
      <c r="R46" s="73" t="n">
        <f aca="false">P46/3600</f>
        <v>0.54080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0422.3456</v>
      </c>
      <c r="E47" s="83" t="n">
        <v>38.6507</v>
      </c>
      <c r="F47" s="83" t="n">
        <v>41.7053</v>
      </c>
      <c r="G47" s="83" t="n">
        <v>42.7552</v>
      </c>
      <c r="H47" s="83" t="n">
        <v>2501.05</v>
      </c>
      <c r="I47" s="83" t="n">
        <v>46.93</v>
      </c>
      <c r="J47" s="62" t="n">
        <f aca="false">H47/3600</f>
        <v>0.694736111111111</v>
      </c>
      <c r="L47" s="82" t="n">
        <v>40422.344</v>
      </c>
      <c r="M47" s="83" t="n">
        <v>38.6507</v>
      </c>
      <c r="N47" s="83" t="n">
        <v>41.7053</v>
      </c>
      <c r="O47" s="83" t="n">
        <v>42.7552</v>
      </c>
      <c r="P47" s="83" t="n">
        <v>2524.45</v>
      </c>
      <c r="Q47" s="83" t="n">
        <v>47.56</v>
      </c>
      <c r="R47" s="62" t="n">
        <f aca="false">P47/3600</f>
        <v>0.701236111111111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5652.8</v>
      </c>
      <c r="E48" s="85" t="n">
        <v>35.118</v>
      </c>
      <c r="F48" s="85" t="n">
        <v>39.0615</v>
      </c>
      <c r="G48" s="85" t="n">
        <v>39.983</v>
      </c>
      <c r="H48" s="85" t="n">
        <v>2219.1</v>
      </c>
      <c r="I48" s="85" t="n">
        <v>41.69</v>
      </c>
      <c r="J48" s="67" t="n">
        <f aca="false">H48/3600</f>
        <v>0.616416666666667</v>
      </c>
      <c r="L48" s="84" t="n">
        <v>25652.7984</v>
      </c>
      <c r="M48" s="85" t="n">
        <v>35.118</v>
      </c>
      <c r="N48" s="85" t="n">
        <v>39.0615</v>
      </c>
      <c r="O48" s="85" t="n">
        <v>39.983</v>
      </c>
      <c r="P48" s="85" t="n">
        <v>2256.3</v>
      </c>
      <c r="Q48" s="85" t="n">
        <v>42.23</v>
      </c>
      <c r="R48" s="67" t="n">
        <f aca="false">P48/3600</f>
        <v>0.626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575.5368</v>
      </c>
      <c r="E49" s="85" t="n">
        <v>31.8553</v>
      </c>
      <c r="F49" s="85" t="n">
        <v>37.1183</v>
      </c>
      <c r="G49" s="85" t="n">
        <v>37.8626</v>
      </c>
      <c r="H49" s="85" t="n">
        <v>2003.71</v>
      </c>
      <c r="I49" s="85" t="n">
        <v>37.97</v>
      </c>
      <c r="J49" s="67" t="n">
        <f aca="false">H49/3600</f>
        <v>0.556586111111111</v>
      </c>
      <c r="L49" s="84" t="n">
        <v>15575.5352</v>
      </c>
      <c r="M49" s="85" t="n">
        <v>31.8553</v>
      </c>
      <c r="N49" s="85" t="n">
        <v>37.1183</v>
      </c>
      <c r="O49" s="85" t="n">
        <v>37.8626</v>
      </c>
      <c r="P49" s="85" t="n">
        <v>2032.15</v>
      </c>
      <c r="Q49" s="85" t="n">
        <v>37.95</v>
      </c>
      <c r="R49" s="67" t="n">
        <f aca="false">P49/3600</f>
        <v>0.56448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675.7504</v>
      </c>
      <c r="E50" s="87" t="n">
        <v>28.7586</v>
      </c>
      <c r="F50" s="87" t="n">
        <v>35.6966</v>
      </c>
      <c r="G50" s="87" t="n">
        <v>36.3606</v>
      </c>
      <c r="H50" s="87" t="n">
        <v>1794.65</v>
      </c>
      <c r="I50" s="87" t="n">
        <v>32.94</v>
      </c>
      <c r="J50" s="73" t="n">
        <f aca="false">H50/3600</f>
        <v>0.498513888888889</v>
      </c>
      <c r="L50" s="86" t="n">
        <v>8675.7488</v>
      </c>
      <c r="M50" s="87" t="n">
        <v>28.7586</v>
      </c>
      <c r="N50" s="87" t="n">
        <v>35.6966</v>
      </c>
      <c r="O50" s="87" t="n">
        <v>36.3606</v>
      </c>
      <c r="P50" s="87" t="n">
        <v>1813.84</v>
      </c>
      <c r="Q50" s="87" t="n">
        <v>33.03</v>
      </c>
      <c r="R50" s="73" t="n">
        <f aca="false">P50/3600</f>
        <v>0.50384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201.2352</v>
      </c>
      <c r="E51" s="83" t="n">
        <v>41.1657</v>
      </c>
      <c r="F51" s="83" t="n">
        <v>43.1111</v>
      </c>
      <c r="G51" s="83" t="n">
        <v>44.5072</v>
      </c>
      <c r="H51" s="83" t="n">
        <v>1315.57</v>
      </c>
      <c r="I51" s="83" t="n">
        <v>22.71</v>
      </c>
      <c r="J51" s="62" t="n">
        <f aca="false">H51/3600</f>
        <v>0.365436111111111</v>
      </c>
      <c r="L51" s="82" t="n">
        <v>14201.2336</v>
      </c>
      <c r="M51" s="83" t="n">
        <v>41.1657</v>
      </c>
      <c r="N51" s="83" t="n">
        <v>43.1111</v>
      </c>
      <c r="O51" s="83" t="n">
        <v>44.5072</v>
      </c>
      <c r="P51" s="83" t="n">
        <v>1309.31</v>
      </c>
      <c r="Q51" s="83" t="n">
        <v>22.92</v>
      </c>
      <c r="R51" s="62" t="n">
        <f aca="false">P51/3600</f>
        <v>0.363697222222222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685.6512</v>
      </c>
      <c r="E52" s="85" t="n">
        <v>38.1513</v>
      </c>
      <c r="F52" s="85" t="n">
        <v>40.3661</v>
      </c>
      <c r="G52" s="85" t="n">
        <v>41.8898</v>
      </c>
      <c r="H52" s="85" t="n">
        <v>1190.05</v>
      </c>
      <c r="I52" s="85" t="n">
        <v>19.89</v>
      </c>
      <c r="J52" s="67" t="n">
        <f aca="false">H52/3600</f>
        <v>0.330569444444444</v>
      </c>
      <c r="L52" s="84" t="n">
        <v>8685.6496</v>
      </c>
      <c r="M52" s="85" t="n">
        <v>38.1513</v>
      </c>
      <c r="N52" s="85" t="n">
        <v>40.3661</v>
      </c>
      <c r="O52" s="85" t="n">
        <v>41.8898</v>
      </c>
      <c r="P52" s="85" t="n">
        <v>1191.09</v>
      </c>
      <c r="Q52" s="85" t="n">
        <v>20.45</v>
      </c>
      <c r="R52" s="67" t="n">
        <f aca="false">P52/3600</f>
        <v>0.3308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055.0224</v>
      </c>
      <c r="E53" s="85" t="n">
        <v>35.0985</v>
      </c>
      <c r="F53" s="85" t="n">
        <v>38.0959</v>
      </c>
      <c r="G53" s="85" t="n">
        <v>39.911</v>
      </c>
      <c r="H53" s="85" t="n">
        <v>1077.39</v>
      </c>
      <c r="I53" s="85" t="n">
        <v>18.04</v>
      </c>
      <c r="J53" s="67" t="n">
        <f aca="false">H53/3600</f>
        <v>0.299275</v>
      </c>
      <c r="L53" s="84" t="n">
        <v>5055.0208</v>
      </c>
      <c r="M53" s="85" t="n">
        <v>35.0985</v>
      </c>
      <c r="N53" s="85" t="n">
        <v>38.0959</v>
      </c>
      <c r="O53" s="85" t="n">
        <v>39.911</v>
      </c>
      <c r="P53" s="85" t="n">
        <v>1079.74</v>
      </c>
      <c r="Q53" s="85" t="n">
        <v>18.19</v>
      </c>
      <c r="R53" s="67" t="n">
        <f aca="false">P53/3600</f>
        <v>0.29992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32.876</v>
      </c>
      <c r="E54" s="87" t="n">
        <v>31.9896</v>
      </c>
      <c r="F54" s="87" t="n">
        <v>36.6196</v>
      </c>
      <c r="G54" s="87" t="n">
        <v>38.4435</v>
      </c>
      <c r="H54" s="87" t="n">
        <v>981.49</v>
      </c>
      <c r="I54" s="87" t="n">
        <v>16.23</v>
      </c>
      <c r="J54" s="73" t="n">
        <f aca="false">H54/3600</f>
        <v>0.272636111111111</v>
      </c>
      <c r="L54" s="86" t="n">
        <v>2632.8744</v>
      </c>
      <c r="M54" s="87" t="n">
        <v>31.9896</v>
      </c>
      <c r="N54" s="87" t="n">
        <v>36.6196</v>
      </c>
      <c r="O54" s="87" t="n">
        <v>38.4435</v>
      </c>
      <c r="P54" s="87" t="n">
        <v>988.67</v>
      </c>
      <c r="Q54" s="87" t="n">
        <v>16.43</v>
      </c>
      <c r="R54" s="73" t="n">
        <f aca="false">P54/3600</f>
        <v>0.274630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273.7032</v>
      </c>
      <c r="E55" s="83" t="n">
        <v>42.2167</v>
      </c>
      <c r="F55" s="83" t="n">
        <v>44.9041</v>
      </c>
      <c r="G55" s="83" t="n">
        <v>44.34</v>
      </c>
      <c r="H55" s="83" t="n">
        <v>518.28</v>
      </c>
      <c r="I55" s="83" t="n">
        <v>9.32</v>
      </c>
      <c r="J55" s="62" t="n">
        <f aca="false">H55/3600</f>
        <v>0.143966666666667</v>
      </c>
      <c r="L55" s="82" t="n">
        <v>5273.7016</v>
      </c>
      <c r="M55" s="83" t="n">
        <v>42.2167</v>
      </c>
      <c r="N55" s="83" t="n">
        <v>44.9041</v>
      </c>
      <c r="O55" s="83" t="n">
        <v>44.34</v>
      </c>
      <c r="P55" s="83" t="n">
        <v>522.05</v>
      </c>
      <c r="Q55" s="83" t="n">
        <v>9.48</v>
      </c>
      <c r="R55" s="62" t="n">
        <f aca="false">P55/3600</f>
        <v>0.145013888888889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207.388</v>
      </c>
      <c r="E56" s="85" t="n">
        <v>38.9131</v>
      </c>
      <c r="F56" s="85" t="n">
        <v>42.116</v>
      </c>
      <c r="G56" s="85" t="n">
        <v>41.3836</v>
      </c>
      <c r="H56" s="85" t="n">
        <v>471.22</v>
      </c>
      <c r="I56" s="85" t="n">
        <v>8.25</v>
      </c>
      <c r="J56" s="67" t="n">
        <f aca="false">H56/3600</f>
        <v>0.130894444444444</v>
      </c>
      <c r="L56" s="84" t="n">
        <v>3207.3864</v>
      </c>
      <c r="M56" s="85" t="n">
        <v>38.9131</v>
      </c>
      <c r="N56" s="85" t="n">
        <v>42.116</v>
      </c>
      <c r="O56" s="85" t="n">
        <v>41.3836</v>
      </c>
      <c r="P56" s="85" t="n">
        <v>472.71</v>
      </c>
      <c r="Q56" s="85" t="n">
        <v>8.28</v>
      </c>
      <c r="R56" s="67" t="n">
        <f aca="false">P56/3600</f>
        <v>0.13130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80.3632</v>
      </c>
      <c r="E57" s="85" t="n">
        <v>35.7419</v>
      </c>
      <c r="F57" s="85" t="n">
        <v>39.9222</v>
      </c>
      <c r="G57" s="85" t="n">
        <v>39.1233</v>
      </c>
      <c r="H57" s="85" t="n">
        <v>428</v>
      </c>
      <c r="I57" s="85" t="n">
        <v>7.36</v>
      </c>
      <c r="J57" s="67" t="n">
        <f aca="false">H57/3600</f>
        <v>0.118888888888889</v>
      </c>
      <c r="L57" s="84" t="n">
        <v>1880.3616</v>
      </c>
      <c r="M57" s="85" t="n">
        <v>35.7419</v>
      </c>
      <c r="N57" s="85" t="n">
        <v>39.9222</v>
      </c>
      <c r="O57" s="85" t="n">
        <v>39.1233</v>
      </c>
      <c r="P57" s="85" t="n">
        <v>437.54</v>
      </c>
      <c r="Q57" s="85" t="n">
        <v>7.42</v>
      </c>
      <c r="R57" s="67" t="n">
        <f aca="false">P57/3600</f>
        <v>0.1215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63.3664</v>
      </c>
      <c r="E58" s="87" t="n">
        <v>32.7078</v>
      </c>
      <c r="F58" s="87" t="n">
        <v>38.311</v>
      </c>
      <c r="G58" s="87" t="n">
        <v>37.4224</v>
      </c>
      <c r="H58" s="87" t="n">
        <v>395.79</v>
      </c>
      <c r="I58" s="87" t="n">
        <v>6.45</v>
      </c>
      <c r="J58" s="73" t="n">
        <f aca="false">H58/3600</f>
        <v>0.109941666666667</v>
      </c>
      <c r="L58" s="86" t="n">
        <v>1063.3648</v>
      </c>
      <c r="M58" s="87" t="n">
        <v>32.7078</v>
      </c>
      <c r="N58" s="87" t="n">
        <v>38.311</v>
      </c>
      <c r="O58" s="87" t="n">
        <v>37.4224</v>
      </c>
      <c r="P58" s="87" t="n">
        <v>394.63</v>
      </c>
      <c r="Q58" s="87" t="n">
        <v>6.5</v>
      </c>
      <c r="R58" s="73" t="n">
        <f aca="false">P58/3600</f>
        <v>0.1096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029.9176</v>
      </c>
      <c r="E59" s="83" t="n">
        <v>38.5801</v>
      </c>
      <c r="F59" s="83" t="n">
        <v>42.9534</v>
      </c>
      <c r="G59" s="83" t="n">
        <v>43.9735</v>
      </c>
      <c r="H59" s="83" t="n">
        <v>708.17</v>
      </c>
      <c r="I59" s="83" t="n">
        <v>13.08</v>
      </c>
      <c r="J59" s="62" t="n">
        <f aca="false">H59/3600</f>
        <v>0.196713888888889</v>
      </c>
      <c r="L59" s="82" t="n">
        <v>12029.916</v>
      </c>
      <c r="M59" s="83" t="n">
        <v>38.5801</v>
      </c>
      <c r="N59" s="83" t="n">
        <v>42.9534</v>
      </c>
      <c r="O59" s="83" t="n">
        <v>43.9735</v>
      </c>
      <c r="P59" s="83" t="n">
        <v>717.27</v>
      </c>
      <c r="Q59" s="83" t="n">
        <v>13.15</v>
      </c>
      <c r="R59" s="62" t="n">
        <f aca="false">P59/3600</f>
        <v>0.19924166666666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759.1896</v>
      </c>
      <c r="E60" s="85" t="n">
        <v>34.8766</v>
      </c>
      <c r="F60" s="85" t="n">
        <v>40.6243</v>
      </c>
      <c r="G60" s="85" t="n">
        <v>41.7009</v>
      </c>
      <c r="H60" s="85" t="n">
        <v>631.88</v>
      </c>
      <c r="I60" s="85" t="n">
        <v>11.49</v>
      </c>
      <c r="J60" s="67" t="n">
        <f aca="false">H60/3600</f>
        <v>0.175522222222222</v>
      </c>
      <c r="L60" s="84" t="n">
        <v>7759.188</v>
      </c>
      <c r="M60" s="85" t="n">
        <v>34.8766</v>
      </c>
      <c r="N60" s="85" t="n">
        <v>40.6243</v>
      </c>
      <c r="O60" s="85" t="n">
        <v>41.7009</v>
      </c>
      <c r="P60" s="85" t="n">
        <v>641.77</v>
      </c>
      <c r="Q60" s="85" t="n">
        <v>11.5</v>
      </c>
      <c r="R60" s="67" t="n">
        <f aca="false">P60/3600</f>
        <v>0.1782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4841.7096</v>
      </c>
      <c r="E61" s="85" t="n">
        <v>31.5498</v>
      </c>
      <c r="F61" s="85" t="n">
        <v>39.051</v>
      </c>
      <c r="G61" s="85" t="n">
        <v>39.9831</v>
      </c>
      <c r="H61" s="85" t="n">
        <v>566.79</v>
      </c>
      <c r="I61" s="85" t="n">
        <v>10.22</v>
      </c>
      <c r="J61" s="67" t="n">
        <f aca="false">H61/3600</f>
        <v>0.157441666666667</v>
      </c>
      <c r="L61" s="84" t="n">
        <v>4841.708</v>
      </c>
      <c r="M61" s="85" t="n">
        <v>31.5498</v>
      </c>
      <c r="N61" s="85" t="n">
        <v>39.051</v>
      </c>
      <c r="O61" s="85" t="n">
        <v>39.9831</v>
      </c>
      <c r="P61" s="85" t="n">
        <v>570.43</v>
      </c>
      <c r="Q61" s="85" t="n">
        <v>10.27</v>
      </c>
      <c r="R61" s="67" t="n">
        <f aca="false">P61/3600</f>
        <v>0.1584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29.452</v>
      </c>
      <c r="E62" s="87" t="n">
        <v>28.5506</v>
      </c>
      <c r="F62" s="87" t="n">
        <v>37.957</v>
      </c>
      <c r="G62" s="87" t="n">
        <v>38.6293</v>
      </c>
      <c r="H62" s="87" t="n">
        <v>511.44</v>
      </c>
      <c r="I62" s="87" t="n">
        <v>9.26</v>
      </c>
      <c r="J62" s="73" t="n">
        <f aca="false">H62/3600</f>
        <v>0.142066666666667</v>
      </c>
      <c r="L62" s="86" t="n">
        <v>2929.4504</v>
      </c>
      <c r="M62" s="87" t="n">
        <v>28.5506</v>
      </c>
      <c r="N62" s="87" t="n">
        <v>37.957</v>
      </c>
      <c r="O62" s="87" t="n">
        <v>38.6293</v>
      </c>
      <c r="P62" s="87" t="n">
        <v>514.4</v>
      </c>
      <c r="Q62" s="87" t="n">
        <v>9.32</v>
      </c>
      <c r="R62" s="73" t="n">
        <f aca="false">P62/3600</f>
        <v>0.1428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0657.4512</v>
      </c>
      <c r="E63" s="83" t="n">
        <v>38.5357</v>
      </c>
      <c r="F63" s="83" t="n">
        <v>41.4543</v>
      </c>
      <c r="G63" s="83" t="n">
        <v>42.233</v>
      </c>
      <c r="H63" s="83" t="n">
        <v>611.29</v>
      </c>
      <c r="I63" s="83" t="n">
        <v>11.78</v>
      </c>
      <c r="J63" s="62" t="n">
        <f aca="false">H63/3600</f>
        <v>0.169802777777778</v>
      </c>
      <c r="L63" s="82" t="n">
        <v>10657.4496</v>
      </c>
      <c r="M63" s="83" t="n">
        <v>38.5357</v>
      </c>
      <c r="N63" s="83" t="n">
        <v>41.4543</v>
      </c>
      <c r="O63" s="83" t="n">
        <v>42.233</v>
      </c>
      <c r="P63" s="83" t="n">
        <v>618.47</v>
      </c>
      <c r="Q63" s="83" t="n">
        <v>12.12</v>
      </c>
      <c r="R63" s="62" t="n">
        <f aca="false">P63/3600</f>
        <v>0.171797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6707.5328</v>
      </c>
      <c r="E64" s="85" t="n">
        <v>35.0526</v>
      </c>
      <c r="F64" s="85" t="n">
        <v>38.8011</v>
      </c>
      <c r="G64" s="85" t="n">
        <v>39.3831</v>
      </c>
      <c r="H64" s="85" t="n">
        <v>550.98</v>
      </c>
      <c r="I64" s="85" t="n">
        <v>10.57</v>
      </c>
      <c r="J64" s="67" t="n">
        <f aca="false">H64/3600</f>
        <v>0.15305</v>
      </c>
      <c r="L64" s="84" t="n">
        <v>6707.5312</v>
      </c>
      <c r="M64" s="85" t="n">
        <v>35.0526</v>
      </c>
      <c r="N64" s="85" t="n">
        <v>38.8011</v>
      </c>
      <c r="O64" s="85" t="n">
        <v>39.3831</v>
      </c>
      <c r="P64" s="85" t="n">
        <v>559.07</v>
      </c>
      <c r="Q64" s="85" t="n">
        <v>10.59</v>
      </c>
      <c r="R64" s="67" t="n">
        <f aca="false">P64/3600</f>
        <v>0.155297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939.472</v>
      </c>
      <c r="E65" s="85" t="n">
        <v>31.8371</v>
      </c>
      <c r="F65" s="85" t="n">
        <v>36.7875</v>
      </c>
      <c r="G65" s="85" t="n">
        <v>37.2553</v>
      </c>
      <c r="H65" s="85" t="n">
        <v>490.19</v>
      </c>
      <c r="I65" s="85" t="n">
        <v>9.28</v>
      </c>
      <c r="J65" s="67" t="n">
        <f aca="false">H65/3600</f>
        <v>0.136163888888889</v>
      </c>
      <c r="L65" s="84" t="n">
        <v>3939.4704</v>
      </c>
      <c r="M65" s="85" t="n">
        <v>31.8371</v>
      </c>
      <c r="N65" s="85" t="n">
        <v>36.7875</v>
      </c>
      <c r="O65" s="85" t="n">
        <v>37.2553</v>
      </c>
      <c r="P65" s="85" t="n">
        <v>493.4</v>
      </c>
      <c r="Q65" s="85" t="n">
        <v>9.39</v>
      </c>
      <c r="R65" s="67" t="n">
        <f aca="false">P65/3600</f>
        <v>0.1370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14.0824</v>
      </c>
      <c r="E66" s="87" t="n">
        <v>28.8561</v>
      </c>
      <c r="F66" s="87" t="n">
        <v>35.3279</v>
      </c>
      <c r="G66" s="87" t="n">
        <v>35.744</v>
      </c>
      <c r="H66" s="87" t="n">
        <v>435.46</v>
      </c>
      <c r="I66" s="87" t="n">
        <v>7.83</v>
      </c>
      <c r="J66" s="73" t="n">
        <f aca="false">H66/3600</f>
        <v>0.120961111111111</v>
      </c>
      <c r="L66" s="86" t="n">
        <v>2114.0808</v>
      </c>
      <c r="M66" s="87" t="n">
        <v>28.8561</v>
      </c>
      <c r="N66" s="87" t="n">
        <v>35.3279</v>
      </c>
      <c r="O66" s="87" t="n">
        <v>35.744</v>
      </c>
      <c r="P66" s="87" t="n">
        <v>450.37</v>
      </c>
      <c r="Q66" s="87" t="n">
        <v>8.1</v>
      </c>
      <c r="R66" s="73" t="n">
        <f aca="false">P66/3600</f>
        <v>0.12510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332.656</v>
      </c>
      <c r="E67" s="83" t="n">
        <v>41.2921</v>
      </c>
      <c r="F67" s="83" t="n">
        <v>42.7051</v>
      </c>
      <c r="G67" s="83" t="n">
        <v>43.9085</v>
      </c>
      <c r="H67" s="83" t="n">
        <v>326.62</v>
      </c>
      <c r="I67" s="83" t="n">
        <v>5.97</v>
      </c>
      <c r="J67" s="62" t="n">
        <f aca="false">H67/3600</f>
        <v>0.0907277777777778</v>
      </c>
      <c r="L67" s="82" t="n">
        <v>4332.6544</v>
      </c>
      <c r="M67" s="83" t="n">
        <v>41.2921</v>
      </c>
      <c r="N67" s="83" t="n">
        <v>42.7051</v>
      </c>
      <c r="O67" s="83" t="n">
        <v>43.9085</v>
      </c>
      <c r="P67" s="83" t="n">
        <v>327.06</v>
      </c>
      <c r="Q67" s="83" t="n">
        <v>5.93</v>
      </c>
      <c r="R67" s="62" t="n">
        <f aca="false">P67/3600</f>
        <v>0.0908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75.568</v>
      </c>
      <c r="E68" s="85" t="n">
        <v>37.8142</v>
      </c>
      <c r="F68" s="85" t="n">
        <v>39.807</v>
      </c>
      <c r="G68" s="85" t="n">
        <v>41.0331</v>
      </c>
      <c r="H68" s="85" t="n">
        <v>295.63</v>
      </c>
      <c r="I68" s="85" t="n">
        <v>5.35</v>
      </c>
      <c r="J68" s="67" t="n">
        <f aca="false">H68/3600</f>
        <v>0.0821194444444444</v>
      </c>
      <c r="L68" s="84" t="n">
        <v>2675.5664</v>
      </c>
      <c r="M68" s="85" t="n">
        <v>37.8142</v>
      </c>
      <c r="N68" s="85" t="n">
        <v>39.807</v>
      </c>
      <c r="O68" s="85" t="n">
        <v>41.0331</v>
      </c>
      <c r="P68" s="85" t="n">
        <v>296.73</v>
      </c>
      <c r="Q68" s="85" t="n">
        <v>5.33</v>
      </c>
      <c r="R68" s="67" t="n">
        <f aca="false">P68/3600</f>
        <v>0.0824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531.36</v>
      </c>
      <c r="E69" s="85" t="n">
        <v>34.4264</v>
      </c>
      <c r="F69" s="85" t="n">
        <v>37.6748</v>
      </c>
      <c r="G69" s="85" t="n">
        <v>38.8169</v>
      </c>
      <c r="H69" s="85" t="n">
        <v>268.68</v>
      </c>
      <c r="I69" s="85" t="n">
        <v>4.79</v>
      </c>
      <c r="J69" s="67" t="n">
        <f aca="false">H69/3600</f>
        <v>0.0746333333333333</v>
      </c>
      <c r="L69" s="84" t="n">
        <v>1531.3584</v>
      </c>
      <c r="M69" s="85" t="n">
        <v>34.4264</v>
      </c>
      <c r="N69" s="85" t="n">
        <v>37.6748</v>
      </c>
      <c r="O69" s="85" t="n">
        <v>38.8169</v>
      </c>
      <c r="P69" s="85" t="n">
        <v>265.35</v>
      </c>
      <c r="Q69" s="85" t="n">
        <v>4.75</v>
      </c>
      <c r="R69" s="67" t="n">
        <f aca="false">P69/3600</f>
        <v>0.0737083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02.2616</v>
      </c>
      <c r="E70" s="87" t="n">
        <v>31.309</v>
      </c>
      <c r="F70" s="87" t="n">
        <v>36.1386</v>
      </c>
      <c r="G70" s="87" t="n">
        <v>37.1097</v>
      </c>
      <c r="H70" s="87" t="n">
        <v>242.01</v>
      </c>
      <c r="I70" s="87" t="n">
        <v>4.12</v>
      </c>
      <c r="J70" s="73" t="n">
        <f aca="false">H70/3600</f>
        <v>0.067225</v>
      </c>
      <c r="L70" s="86" t="n">
        <v>802.26</v>
      </c>
      <c r="M70" s="87" t="n">
        <v>31.309</v>
      </c>
      <c r="N70" s="87" t="n">
        <v>36.1386</v>
      </c>
      <c r="O70" s="87" t="n">
        <v>37.1097</v>
      </c>
      <c r="P70" s="87" t="n">
        <v>239.1</v>
      </c>
      <c r="Q70" s="87" t="n">
        <v>4.15</v>
      </c>
      <c r="R70" s="73" t="n">
        <f aca="false">P70/3600</f>
        <v>0.06641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1171.2136</v>
      </c>
      <c r="E71" s="83" t="n">
        <v>43.8459</v>
      </c>
      <c r="F71" s="83" t="n">
        <v>47.1066</v>
      </c>
      <c r="G71" s="83" t="n">
        <v>48.2104</v>
      </c>
      <c r="H71" s="83" t="n">
        <v>5176.19</v>
      </c>
      <c r="I71" s="83" t="n">
        <v>88.18</v>
      </c>
      <c r="J71" s="62" t="n">
        <f aca="false">H71/3600</f>
        <v>1.43783055555556</v>
      </c>
      <c r="L71" s="82" t="n">
        <v>31171.212</v>
      </c>
      <c r="M71" s="83" t="n">
        <v>43.8459</v>
      </c>
      <c r="N71" s="83" t="n">
        <v>47.1066</v>
      </c>
      <c r="O71" s="83" t="n">
        <v>48.2104</v>
      </c>
      <c r="P71" s="83" t="n">
        <v>5204.3</v>
      </c>
      <c r="Q71" s="83" t="n">
        <v>87.34</v>
      </c>
      <c r="R71" s="62" t="n">
        <f aca="false">P71/3600</f>
        <v>1.44563888888889</v>
      </c>
      <c r="S71" s="6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447.3904</v>
      </c>
      <c r="E72" s="85" t="n">
        <v>41.4049</v>
      </c>
      <c r="F72" s="85" t="n">
        <v>44.5521</v>
      </c>
      <c r="G72" s="85" t="n">
        <v>45.8447</v>
      </c>
      <c r="H72" s="85" t="n">
        <v>4797.15</v>
      </c>
      <c r="I72" s="85" t="n">
        <v>81.4</v>
      </c>
      <c r="J72" s="67" t="n">
        <f aca="false">H72/3600</f>
        <v>1.33254166666667</v>
      </c>
      <c r="L72" s="84" t="n">
        <v>19447.3888</v>
      </c>
      <c r="M72" s="85" t="n">
        <v>41.4049</v>
      </c>
      <c r="N72" s="85" t="n">
        <v>44.5521</v>
      </c>
      <c r="O72" s="85" t="n">
        <v>45.8447</v>
      </c>
      <c r="P72" s="85" t="n">
        <v>4814.22</v>
      </c>
      <c r="Q72" s="85" t="n">
        <v>81.45</v>
      </c>
      <c r="R72" s="67" t="n">
        <f aca="false">P72/3600</f>
        <v>1.3372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006.508</v>
      </c>
      <c r="E73" s="85" t="n">
        <v>38.5515</v>
      </c>
      <c r="F73" s="85" t="n">
        <v>42.5618</v>
      </c>
      <c r="G73" s="85" t="n">
        <v>43.7801</v>
      </c>
      <c r="H73" s="85" t="n">
        <v>4451.7</v>
      </c>
      <c r="I73" s="85" t="n">
        <v>75.45</v>
      </c>
      <c r="J73" s="67" t="n">
        <f aca="false">H73/3600</f>
        <v>1.23658333333333</v>
      </c>
      <c r="L73" s="84" t="n">
        <v>12006.5064</v>
      </c>
      <c r="M73" s="85" t="n">
        <v>38.5515</v>
      </c>
      <c r="N73" s="85" t="n">
        <v>42.5618</v>
      </c>
      <c r="O73" s="85" t="n">
        <v>43.7801</v>
      </c>
      <c r="P73" s="85" t="n">
        <v>4523.3</v>
      </c>
      <c r="Q73" s="85" t="n">
        <v>75.85</v>
      </c>
      <c r="R73" s="67" t="n">
        <f aca="false">P73/3600</f>
        <v>1.256472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267.2448</v>
      </c>
      <c r="E74" s="87" t="n">
        <v>35.3865</v>
      </c>
      <c r="F74" s="87" t="n">
        <v>41.2724</v>
      </c>
      <c r="G74" s="87" t="n">
        <v>42.3578</v>
      </c>
      <c r="H74" s="87" t="n">
        <v>4198</v>
      </c>
      <c r="I74" s="87" t="n">
        <v>70.47</v>
      </c>
      <c r="J74" s="73" t="n">
        <f aca="false">H74/3600</f>
        <v>1.16611111111111</v>
      </c>
      <c r="L74" s="86" t="n">
        <v>7267.2432</v>
      </c>
      <c r="M74" s="87" t="n">
        <v>35.3865</v>
      </c>
      <c r="N74" s="87" t="n">
        <v>41.2724</v>
      </c>
      <c r="O74" s="87" t="n">
        <v>42.3578</v>
      </c>
      <c r="P74" s="87" t="n">
        <v>4246.39</v>
      </c>
      <c r="Q74" s="87" t="n">
        <v>71.1</v>
      </c>
      <c r="R74" s="73" t="n">
        <f aca="false">P74/3600</f>
        <v>1.179552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380.7928</v>
      </c>
      <c r="E75" s="83" t="n">
        <v>44.0774</v>
      </c>
      <c r="F75" s="83" t="n">
        <v>48.5044</v>
      </c>
      <c r="G75" s="83" t="n">
        <v>49.0849</v>
      </c>
      <c r="H75" s="83" t="n">
        <v>4780.4</v>
      </c>
      <c r="I75" s="83" t="n">
        <v>76.06</v>
      </c>
      <c r="J75" s="62" t="n">
        <f aca="false">H75/3600</f>
        <v>1.32788888888889</v>
      </c>
      <c r="L75" s="82" t="n">
        <v>20380.7912</v>
      </c>
      <c r="M75" s="83" t="n">
        <v>44.0774</v>
      </c>
      <c r="N75" s="83" t="n">
        <v>48.5044</v>
      </c>
      <c r="O75" s="83" t="n">
        <v>49.0849</v>
      </c>
      <c r="P75" s="83" t="n">
        <v>4796.93</v>
      </c>
      <c r="Q75" s="83" t="n">
        <v>75.47</v>
      </c>
      <c r="R75" s="62" t="n">
        <f aca="false">P75/3600</f>
        <v>1.33248055555556</v>
      </c>
      <c r="S75" s="6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661.0632</v>
      </c>
      <c r="E76" s="85" t="n">
        <v>42.0025</v>
      </c>
      <c r="F76" s="85" t="n">
        <v>46.2828</v>
      </c>
      <c r="G76" s="85" t="n">
        <v>46.7479</v>
      </c>
      <c r="H76" s="85" t="n">
        <v>4387.63</v>
      </c>
      <c r="I76" s="85" t="n">
        <v>69.89</v>
      </c>
      <c r="J76" s="67" t="n">
        <f aca="false">H76/3600</f>
        <v>1.21878611111111</v>
      </c>
      <c r="L76" s="84" t="n">
        <v>11661.0616</v>
      </c>
      <c r="M76" s="85" t="n">
        <v>42.0025</v>
      </c>
      <c r="N76" s="85" t="n">
        <v>46.2828</v>
      </c>
      <c r="O76" s="85" t="n">
        <v>46.7479</v>
      </c>
      <c r="P76" s="85" t="n">
        <v>4426.05</v>
      </c>
      <c r="Q76" s="85" t="n">
        <v>72.49</v>
      </c>
      <c r="R76" s="67" t="n">
        <f aca="false">P76/3600</f>
        <v>1.22945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768.1496</v>
      </c>
      <c r="E77" s="85" t="n">
        <v>39.6948</v>
      </c>
      <c r="F77" s="85" t="n">
        <v>44.2676</v>
      </c>
      <c r="G77" s="85" t="n">
        <v>44.7691</v>
      </c>
      <c r="H77" s="85" t="n">
        <v>4116.85</v>
      </c>
      <c r="I77" s="85" t="n">
        <v>66.42</v>
      </c>
      <c r="J77" s="67" t="n">
        <f aca="false">H77/3600</f>
        <v>1.14356944444444</v>
      </c>
      <c r="L77" s="84" t="n">
        <v>6768.148</v>
      </c>
      <c r="M77" s="85" t="n">
        <v>39.6948</v>
      </c>
      <c r="N77" s="85" t="n">
        <v>44.2676</v>
      </c>
      <c r="O77" s="85" t="n">
        <v>44.7691</v>
      </c>
      <c r="P77" s="85" t="n">
        <v>4180.01</v>
      </c>
      <c r="Q77" s="85" t="n">
        <v>67.48</v>
      </c>
      <c r="R77" s="67" t="n">
        <f aca="false">P77/3600</f>
        <v>1.1611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888.8392</v>
      </c>
      <c r="E78" s="87" t="n">
        <v>37.0303</v>
      </c>
      <c r="F78" s="87" t="n">
        <v>42.722</v>
      </c>
      <c r="G78" s="87" t="n">
        <v>43.1953</v>
      </c>
      <c r="H78" s="87" t="n">
        <v>3903.37</v>
      </c>
      <c r="I78" s="87" t="n">
        <v>62.37</v>
      </c>
      <c r="J78" s="73" t="n">
        <f aca="false">H78/3600</f>
        <v>1.08426944444444</v>
      </c>
      <c r="L78" s="86" t="n">
        <v>3888.8376</v>
      </c>
      <c r="M78" s="87" t="n">
        <v>37.0303</v>
      </c>
      <c r="N78" s="87" t="n">
        <v>42.722</v>
      </c>
      <c r="O78" s="87" t="n">
        <v>43.1953</v>
      </c>
      <c r="P78" s="87" t="n">
        <v>3951.63</v>
      </c>
      <c r="Q78" s="87" t="n">
        <v>62.39</v>
      </c>
      <c r="R78" s="73" t="n">
        <f aca="false">P78/3600</f>
        <v>1.09767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540.1336</v>
      </c>
      <c r="E79" s="83" t="n">
        <v>44.3976</v>
      </c>
      <c r="F79" s="83" t="n">
        <v>47.85</v>
      </c>
      <c r="G79" s="83" t="n">
        <v>48.7213</v>
      </c>
      <c r="H79" s="83" t="n">
        <v>4879.89</v>
      </c>
      <c r="I79" s="83" t="n">
        <v>78.78</v>
      </c>
      <c r="J79" s="62" t="n">
        <f aca="false">H79/3600</f>
        <v>1.355525</v>
      </c>
      <c r="L79" s="82" t="n">
        <v>22540.132</v>
      </c>
      <c r="M79" s="83" t="n">
        <v>44.3976</v>
      </c>
      <c r="N79" s="83" t="n">
        <v>47.85</v>
      </c>
      <c r="O79" s="83" t="n">
        <v>48.7213</v>
      </c>
      <c r="P79" s="83" t="n">
        <v>4901</v>
      </c>
      <c r="Q79" s="83" t="n">
        <v>79.12</v>
      </c>
      <c r="R79" s="62" t="n">
        <f aca="false">P79/3600</f>
        <v>1.36138888888889</v>
      </c>
      <c r="S79" s="6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767.8176</v>
      </c>
      <c r="E80" s="85" t="n">
        <v>42.1755</v>
      </c>
      <c r="F80" s="85" t="n">
        <v>45.5346</v>
      </c>
      <c r="G80" s="85" t="n">
        <v>46.4688</v>
      </c>
      <c r="H80" s="85" t="n">
        <v>4481.88</v>
      </c>
      <c r="I80" s="85" t="n">
        <v>74.15</v>
      </c>
      <c r="J80" s="67" t="n">
        <f aca="false">H80/3600</f>
        <v>1.24496666666667</v>
      </c>
      <c r="L80" s="84" t="n">
        <v>13767.816</v>
      </c>
      <c r="M80" s="85" t="n">
        <v>42.1755</v>
      </c>
      <c r="N80" s="85" t="n">
        <v>45.5346</v>
      </c>
      <c r="O80" s="85" t="n">
        <v>46.4688</v>
      </c>
      <c r="P80" s="85" t="n">
        <v>4535.24</v>
      </c>
      <c r="Q80" s="85" t="n">
        <v>74.16</v>
      </c>
      <c r="R80" s="67" t="n">
        <f aca="false">P80/3600</f>
        <v>1.25978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467.4112</v>
      </c>
      <c r="E81" s="85" t="n">
        <v>39.609</v>
      </c>
      <c r="F81" s="85" t="n">
        <v>43.6155</v>
      </c>
      <c r="G81" s="85" t="n">
        <v>44.5424</v>
      </c>
      <c r="H81" s="85" t="n">
        <v>4255.97</v>
      </c>
      <c r="I81" s="85" t="n">
        <v>70.34</v>
      </c>
      <c r="J81" s="67" t="n">
        <f aca="false">H81/3600</f>
        <v>1.18221388888889</v>
      </c>
      <c r="L81" s="84" t="n">
        <v>8467.4096</v>
      </c>
      <c r="M81" s="85" t="n">
        <v>39.609</v>
      </c>
      <c r="N81" s="85" t="n">
        <v>43.6155</v>
      </c>
      <c r="O81" s="85" t="n">
        <v>44.5424</v>
      </c>
      <c r="P81" s="85" t="n">
        <v>4257.76</v>
      </c>
      <c r="Q81" s="85" t="n">
        <v>69.31</v>
      </c>
      <c r="R81" s="67" t="n">
        <f aca="false">P81/3600</f>
        <v>1.18271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129.596</v>
      </c>
      <c r="E82" s="87" t="n">
        <v>36.7163</v>
      </c>
      <c r="F82" s="87" t="n">
        <v>42.0946</v>
      </c>
      <c r="G82" s="87" t="n">
        <v>42.9246</v>
      </c>
      <c r="H82" s="87" t="n">
        <v>4032.02</v>
      </c>
      <c r="I82" s="87" t="n">
        <v>66.61</v>
      </c>
      <c r="J82" s="73" t="n">
        <f aca="false">H82/3600</f>
        <v>1.12000555555556</v>
      </c>
      <c r="L82" s="86" t="n">
        <v>5129.5944</v>
      </c>
      <c r="M82" s="87" t="n">
        <v>36.7163</v>
      </c>
      <c r="N82" s="87" t="n">
        <v>42.0946</v>
      </c>
      <c r="O82" s="87" t="n">
        <v>42.9246</v>
      </c>
      <c r="P82" s="87" t="n">
        <v>4059.57</v>
      </c>
      <c r="Q82" s="87" t="n">
        <v>66.47</v>
      </c>
      <c r="R82" s="73" t="n">
        <f aca="false">P82/3600</f>
        <v>1.127658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1914.2832</v>
      </c>
      <c r="E83" s="83" t="n">
        <v>40.9524</v>
      </c>
      <c r="F83" s="83" t="n">
        <v>43.0796</v>
      </c>
      <c r="G83" s="83" t="n">
        <v>43.6263</v>
      </c>
      <c r="H83" s="83" t="n">
        <v>2150.65</v>
      </c>
      <c r="I83" s="83" t="n">
        <v>42.56</v>
      </c>
      <c r="J83" s="62" t="n">
        <f aca="false">H83/3600</f>
        <v>0.597402777777778</v>
      </c>
      <c r="L83" s="82" t="n">
        <v>21914.2816</v>
      </c>
      <c r="M83" s="83" t="n">
        <v>40.9524</v>
      </c>
      <c r="N83" s="83" t="n">
        <v>43.0796</v>
      </c>
      <c r="O83" s="83" t="n">
        <v>43.6263</v>
      </c>
      <c r="P83" s="83" t="n">
        <v>2189.52</v>
      </c>
      <c r="Q83" s="83" t="n">
        <v>42.03</v>
      </c>
      <c r="R83" s="62" t="n">
        <f aca="false">P83/3600</f>
        <v>0.6082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37.2376</v>
      </c>
      <c r="E84" s="85" t="n">
        <v>37.8848</v>
      </c>
      <c r="F84" s="85" t="n">
        <v>40.505</v>
      </c>
      <c r="G84" s="85" t="n">
        <v>40.8172</v>
      </c>
      <c r="H84" s="85" t="n">
        <v>1923.59</v>
      </c>
      <c r="I84" s="85" t="n">
        <v>35.74</v>
      </c>
      <c r="J84" s="67" t="n">
        <f aca="false">H84/3600</f>
        <v>0.534330555555556</v>
      </c>
      <c r="L84" s="84" t="n">
        <v>12837.236</v>
      </c>
      <c r="M84" s="85" t="n">
        <v>37.8848</v>
      </c>
      <c r="N84" s="85" t="n">
        <v>40.505</v>
      </c>
      <c r="O84" s="85" t="n">
        <v>40.8172</v>
      </c>
      <c r="P84" s="85" t="n">
        <v>1943.8</v>
      </c>
      <c r="Q84" s="85" t="n">
        <v>36.22</v>
      </c>
      <c r="R84" s="67" t="n">
        <f aca="false">P84/3600</f>
        <v>0.539944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497.6712</v>
      </c>
      <c r="E85" s="85" t="n">
        <v>35.0537</v>
      </c>
      <c r="F85" s="85" t="n">
        <v>38.4613</v>
      </c>
      <c r="G85" s="85" t="n">
        <v>38.6169</v>
      </c>
      <c r="H85" s="85" t="n">
        <v>1764.28</v>
      </c>
      <c r="I85" s="85" t="n">
        <v>31.53</v>
      </c>
      <c r="J85" s="67" t="n">
        <f aca="false">H85/3600</f>
        <v>0.490077777777778</v>
      </c>
      <c r="L85" s="84" t="n">
        <v>7497.6696</v>
      </c>
      <c r="M85" s="85" t="n">
        <v>35.0537</v>
      </c>
      <c r="N85" s="85" t="n">
        <v>38.4613</v>
      </c>
      <c r="O85" s="85" t="n">
        <v>38.6169</v>
      </c>
      <c r="P85" s="85" t="n">
        <v>1770.78</v>
      </c>
      <c r="Q85" s="85" t="n">
        <v>31.72</v>
      </c>
      <c r="R85" s="67" t="n">
        <f aca="false">P85/3600</f>
        <v>0.49188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79.8344</v>
      </c>
      <c r="E86" s="87" t="n">
        <v>32.3785</v>
      </c>
      <c r="F86" s="87" t="n">
        <v>36.8469</v>
      </c>
      <c r="G86" s="87" t="n">
        <v>36.864</v>
      </c>
      <c r="H86" s="87" t="n">
        <v>1630.74</v>
      </c>
      <c r="I86" s="87" t="n">
        <v>28.56</v>
      </c>
      <c r="J86" s="73" t="n">
        <f aca="false">H86/3600</f>
        <v>0.452983333333333</v>
      </c>
      <c r="L86" s="86" t="n">
        <v>4479.8328</v>
      </c>
      <c r="M86" s="87" t="n">
        <v>32.3785</v>
      </c>
      <c r="N86" s="87" t="n">
        <v>36.8469</v>
      </c>
      <c r="O86" s="87" t="n">
        <v>36.864</v>
      </c>
      <c r="P86" s="87" t="n">
        <v>1622.15</v>
      </c>
      <c r="Q86" s="87" t="n">
        <v>28.13</v>
      </c>
      <c r="R86" s="73" t="n">
        <f aca="false">P86/3600</f>
        <v>0.45059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122.5192</v>
      </c>
      <c r="E87" s="83" t="n">
        <v>42.8923</v>
      </c>
      <c r="F87" s="83" t="n">
        <v>45.6958</v>
      </c>
      <c r="G87" s="83" t="n">
        <v>45.2455</v>
      </c>
      <c r="H87" s="83" t="n">
        <v>4032.68</v>
      </c>
      <c r="I87" s="83" t="n">
        <v>69.56</v>
      </c>
      <c r="J87" s="62" t="n">
        <f aca="false">H87/3600</f>
        <v>1.12018888888889</v>
      </c>
      <c r="L87" s="82" t="n">
        <v>23122.5182</v>
      </c>
      <c r="M87" s="83" t="n">
        <v>42.8923</v>
      </c>
      <c r="N87" s="83" t="n">
        <v>45.6958</v>
      </c>
      <c r="O87" s="83" t="n">
        <v>45.2455</v>
      </c>
      <c r="P87" s="83" t="n">
        <v>4080.18</v>
      </c>
      <c r="Q87" s="83" t="n">
        <v>69.98</v>
      </c>
      <c r="R87" s="62" t="n">
        <f aca="false">P87/3600</f>
        <v>1.13338333333333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570.9235</v>
      </c>
      <c r="E88" s="85" t="n">
        <v>39.1139</v>
      </c>
      <c r="F88" s="85" t="n">
        <v>42.7168</v>
      </c>
      <c r="G88" s="85" t="n">
        <v>41.8504</v>
      </c>
      <c r="H88" s="85" t="n">
        <v>3724.57</v>
      </c>
      <c r="I88" s="85" t="n">
        <v>63.19</v>
      </c>
      <c r="J88" s="67" t="n">
        <f aca="false">H88/3600</f>
        <v>1.03460277777778</v>
      </c>
      <c r="L88" s="84" t="n">
        <v>15570.9226</v>
      </c>
      <c r="M88" s="85" t="n">
        <v>39.1139</v>
      </c>
      <c r="N88" s="85" t="n">
        <v>42.7168</v>
      </c>
      <c r="O88" s="85" t="n">
        <v>41.8504</v>
      </c>
      <c r="P88" s="85" t="n">
        <v>3732.78</v>
      </c>
      <c r="Q88" s="85" t="n">
        <v>63.84</v>
      </c>
      <c r="R88" s="67" t="n">
        <f aca="false">P88/3600</f>
        <v>1.0368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231.2461</v>
      </c>
      <c r="E89" s="85" t="n">
        <v>35.509</v>
      </c>
      <c r="F89" s="85" t="n">
        <v>40.4748</v>
      </c>
      <c r="G89" s="85" t="n">
        <v>39.3043</v>
      </c>
      <c r="H89" s="85" t="n">
        <v>3439.15</v>
      </c>
      <c r="I89" s="85" t="n">
        <v>57.94</v>
      </c>
      <c r="J89" s="67" t="n">
        <f aca="false">H89/3600</f>
        <v>0.955319444444445</v>
      </c>
      <c r="L89" s="84" t="n">
        <v>10231.2451</v>
      </c>
      <c r="M89" s="85" t="n">
        <v>35.509</v>
      </c>
      <c r="N89" s="85" t="n">
        <v>40.4748</v>
      </c>
      <c r="O89" s="85" t="n">
        <v>39.3043</v>
      </c>
      <c r="P89" s="85" t="n">
        <v>3453.11</v>
      </c>
      <c r="Q89" s="85" t="n">
        <v>59.54</v>
      </c>
      <c r="R89" s="67" t="n">
        <f aca="false">P89/3600</f>
        <v>0.9591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584.5694</v>
      </c>
      <c r="E90" s="87" t="n">
        <v>32.1069</v>
      </c>
      <c r="F90" s="87" t="n">
        <v>38.9216</v>
      </c>
      <c r="G90" s="87" t="n">
        <v>37.5007</v>
      </c>
      <c r="H90" s="87" t="n">
        <v>3191.13</v>
      </c>
      <c r="I90" s="87" t="n">
        <v>53.68</v>
      </c>
      <c r="J90" s="73" t="n">
        <f aca="false">H90/3600</f>
        <v>0.886425</v>
      </c>
      <c r="L90" s="86" t="n">
        <v>6584.5685</v>
      </c>
      <c r="M90" s="87" t="n">
        <v>32.1069</v>
      </c>
      <c r="N90" s="87" t="n">
        <v>38.9216</v>
      </c>
      <c r="O90" s="87" t="n">
        <v>37.5007</v>
      </c>
      <c r="P90" s="87" t="n">
        <v>3225.51</v>
      </c>
      <c r="Q90" s="87" t="n">
        <v>53.94</v>
      </c>
      <c r="R90" s="73" t="n">
        <f aca="false">P90/3600</f>
        <v>0.8959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819.5296</v>
      </c>
      <c r="E91" s="83" t="n">
        <v>43.2001</v>
      </c>
      <c r="F91" s="83" t="n">
        <v>42.9124</v>
      </c>
      <c r="G91" s="83" t="n">
        <v>43.3748</v>
      </c>
      <c r="H91" s="83" t="n">
        <v>3010.67</v>
      </c>
      <c r="I91" s="83" t="n">
        <v>52.98</v>
      </c>
      <c r="J91" s="62" t="n">
        <f aca="false">H91/3600</f>
        <v>0.836297222222222</v>
      </c>
      <c r="L91" s="82" t="n">
        <v>35819.528</v>
      </c>
      <c r="M91" s="83" t="n">
        <v>43.2001</v>
      </c>
      <c r="N91" s="83" t="n">
        <v>42.9124</v>
      </c>
      <c r="O91" s="83" t="n">
        <v>43.3748</v>
      </c>
      <c r="P91" s="83" t="n">
        <v>3047.84</v>
      </c>
      <c r="Q91" s="83" t="n">
        <v>52.93</v>
      </c>
      <c r="R91" s="62" t="n">
        <f aca="false">P91/3600</f>
        <v>0.846622222222222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7172.1544</v>
      </c>
      <c r="E92" s="85" t="n">
        <v>38.5564</v>
      </c>
      <c r="F92" s="85" t="n">
        <v>40.1757</v>
      </c>
      <c r="G92" s="85" t="n">
        <v>40.7402</v>
      </c>
      <c r="H92" s="85" t="n">
        <v>2819.65</v>
      </c>
      <c r="I92" s="85" t="n">
        <v>50.51</v>
      </c>
      <c r="J92" s="67" t="n">
        <f aca="false">H92/3600</f>
        <v>0.783236111111111</v>
      </c>
      <c r="L92" s="84" t="n">
        <v>27172.1528</v>
      </c>
      <c r="M92" s="85" t="n">
        <v>38.5564</v>
      </c>
      <c r="N92" s="85" t="n">
        <v>40.1757</v>
      </c>
      <c r="O92" s="85" t="n">
        <v>40.7402</v>
      </c>
      <c r="P92" s="85" t="n">
        <v>2852.5</v>
      </c>
      <c r="Q92" s="85" t="n">
        <v>50.82</v>
      </c>
      <c r="R92" s="67" t="n">
        <f aca="false">P92/3600</f>
        <v>0.792361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0159.3896</v>
      </c>
      <c r="E93" s="85" t="n">
        <v>33.8992</v>
      </c>
      <c r="F93" s="85" t="n">
        <v>38.438</v>
      </c>
      <c r="G93" s="85" t="n">
        <v>38.8866</v>
      </c>
      <c r="H93" s="85" t="n">
        <v>2666.17</v>
      </c>
      <c r="I93" s="85" t="n">
        <v>48.26</v>
      </c>
      <c r="J93" s="67" t="n">
        <f aca="false">H93/3600</f>
        <v>0.740602777777778</v>
      </c>
      <c r="L93" s="84" t="n">
        <v>20159.388</v>
      </c>
      <c r="M93" s="85" t="n">
        <v>33.8992</v>
      </c>
      <c r="N93" s="85" t="n">
        <v>38.438</v>
      </c>
      <c r="O93" s="85" t="n">
        <v>38.8866</v>
      </c>
      <c r="P93" s="85" t="n">
        <v>2697.91</v>
      </c>
      <c r="Q93" s="85" t="n">
        <v>48.44</v>
      </c>
      <c r="R93" s="67" t="n">
        <f aca="false">P93/3600</f>
        <v>0.74941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76.7024</v>
      </c>
      <c r="E94" s="87" t="n">
        <v>29.8846</v>
      </c>
      <c r="F94" s="87" t="n">
        <v>37.3648</v>
      </c>
      <c r="G94" s="87" t="n">
        <v>37.4628</v>
      </c>
      <c r="H94" s="87" t="n">
        <v>2513.84</v>
      </c>
      <c r="I94" s="87" t="n">
        <v>45.51</v>
      </c>
      <c r="J94" s="73" t="n">
        <f aca="false">H94/3600</f>
        <v>0.698288888888889</v>
      </c>
      <c r="L94" s="86" t="n">
        <v>14376.7008</v>
      </c>
      <c r="M94" s="87" t="n">
        <v>29.8846</v>
      </c>
      <c r="N94" s="87" t="n">
        <v>37.3648</v>
      </c>
      <c r="O94" s="87" t="n">
        <v>37.4628</v>
      </c>
      <c r="P94" s="87" t="n">
        <v>2524.1</v>
      </c>
      <c r="Q94" s="87" t="n">
        <v>46.25</v>
      </c>
      <c r="R94" s="73" t="n">
        <f aca="false">P94/3600</f>
        <v>0.70113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261.792</v>
      </c>
      <c r="E95" s="83" t="n">
        <v>49.3495</v>
      </c>
      <c r="F95" s="83" t="n">
        <v>52.3851</v>
      </c>
      <c r="G95" s="83" t="n">
        <v>53.2911</v>
      </c>
      <c r="H95" s="83" t="n">
        <v>3540.43</v>
      </c>
      <c r="I95" s="83" t="n">
        <v>57.42</v>
      </c>
      <c r="J95" s="62" t="n">
        <f aca="false">H95/3600</f>
        <v>0.983452777777778</v>
      </c>
      <c r="L95" s="82" t="n">
        <v>5261.7914</v>
      </c>
      <c r="M95" s="83" t="n">
        <v>49.3495</v>
      </c>
      <c r="N95" s="83" t="n">
        <v>52.3851</v>
      </c>
      <c r="O95" s="83" t="n">
        <v>53.2911</v>
      </c>
      <c r="P95" s="83" t="n">
        <v>3553.7</v>
      </c>
      <c r="Q95" s="83" t="n">
        <v>57.11</v>
      </c>
      <c r="R95" s="62" t="n">
        <f aca="false">P95/3600</f>
        <v>0.987138888888889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547.416</v>
      </c>
      <c r="E96" s="85" t="n">
        <v>45.7038</v>
      </c>
      <c r="F96" s="85" t="n">
        <v>49.3934</v>
      </c>
      <c r="G96" s="85" t="n">
        <v>50.4125</v>
      </c>
      <c r="H96" s="85" t="n">
        <v>3394.78</v>
      </c>
      <c r="I96" s="85" t="n">
        <v>56.68</v>
      </c>
      <c r="J96" s="67" t="n">
        <f aca="false">H96/3600</f>
        <v>0.942994444444445</v>
      </c>
      <c r="L96" s="84" t="n">
        <v>3547.4154</v>
      </c>
      <c r="M96" s="85" t="n">
        <v>45.7038</v>
      </c>
      <c r="N96" s="85" t="n">
        <v>49.3934</v>
      </c>
      <c r="O96" s="85" t="n">
        <v>50.4125</v>
      </c>
      <c r="P96" s="85" t="n">
        <v>3417.14</v>
      </c>
      <c r="Q96" s="85" t="n">
        <v>56.13</v>
      </c>
      <c r="R96" s="67" t="n">
        <f aca="false">P96/3600</f>
        <v>0.949205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01.5939</v>
      </c>
      <c r="E97" s="85" t="n">
        <v>42.2527</v>
      </c>
      <c r="F97" s="85" t="n">
        <v>46.9892</v>
      </c>
      <c r="G97" s="85" t="n">
        <v>48.1639</v>
      </c>
      <c r="H97" s="85" t="n">
        <v>3277.03</v>
      </c>
      <c r="I97" s="85" t="n">
        <v>54.83</v>
      </c>
      <c r="J97" s="67" t="n">
        <f aca="false">H97/3600</f>
        <v>0.910286111111111</v>
      </c>
      <c r="L97" s="84" t="n">
        <v>2401.5933</v>
      </c>
      <c r="M97" s="85" t="n">
        <v>42.2527</v>
      </c>
      <c r="N97" s="85" t="n">
        <v>46.9892</v>
      </c>
      <c r="O97" s="85" t="n">
        <v>48.1639</v>
      </c>
      <c r="P97" s="85" t="n">
        <v>3309.42</v>
      </c>
      <c r="Q97" s="85" t="n">
        <v>53.93</v>
      </c>
      <c r="R97" s="67" t="n">
        <f aca="false">P97/3600</f>
        <v>0.91928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3.7581</v>
      </c>
      <c r="E98" s="87" t="n">
        <v>38.716</v>
      </c>
      <c r="F98" s="87" t="n">
        <v>45.3417</v>
      </c>
      <c r="G98" s="87" t="n">
        <v>46.6997</v>
      </c>
      <c r="H98" s="87" t="n">
        <v>3186.21</v>
      </c>
      <c r="I98" s="87" t="n">
        <v>51.52</v>
      </c>
      <c r="J98" s="73" t="n">
        <f aca="false">H98/3600</f>
        <v>0.885058333333333</v>
      </c>
      <c r="L98" s="86" t="n">
        <v>1603.7574</v>
      </c>
      <c r="M98" s="87" t="n">
        <v>38.716</v>
      </c>
      <c r="N98" s="87" t="n">
        <v>45.3417</v>
      </c>
      <c r="O98" s="87" t="n">
        <v>46.6997</v>
      </c>
      <c r="P98" s="87" t="n">
        <v>3210.86</v>
      </c>
      <c r="Q98" s="87" t="n">
        <v>52.88</v>
      </c>
      <c r="R98" s="73" t="n">
        <f aca="false">P98/3600</f>
        <v>0.89190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8.692465573334</v>
      </c>
      <c r="J106" s="88" t="n">
        <f aca="false">GEOMEAN(J3:J98)</f>
        <v>0.803236590346783</v>
      </c>
      <c r="Q106" s="88" t="n">
        <f aca="false">GEOMEAN(Q3:Q98)</f>
        <v>49.0357037046608</v>
      </c>
      <c r="R106" s="88" t="n">
        <f aca="false">GEOMEAN(R3:R98)</f>
        <v>0.80932751193051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704910148388</v>
      </c>
      <c r="R107" s="89" t="n">
        <f aca="false">R106/J106</f>
        <v>1.0075829732571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8953055555556</v>
      </c>
      <c r="J108" s="88" t="n">
        <f aca="false">SUM(J3:J98)</f>
        <v>116.739158333333</v>
      </c>
      <c r="Q108" s="88" t="n">
        <f aca="false">SUM(Q3:Q98)/3600</f>
        <v>1.90325</v>
      </c>
      <c r="R108" s="88" t="n">
        <f aca="false">SUM(R3:R98)</f>
        <v>117.687522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684450290283</v>
      </c>
      <c r="J113" s="88" t="n">
        <f aca="false">GEOMEAN(J3:J82)</f>
        <v>0.808616506142884</v>
      </c>
      <c r="Q113" s="88" t="n">
        <f aca="false">GEOMEAN(Q3:Q82)</f>
        <v>49.0601542377059</v>
      </c>
      <c r="R113" s="88" t="n">
        <f aca="false">GEOMEAN(R3:R82)</f>
        <v>0.814726043242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71712415736</v>
      </c>
      <c r="R114" s="89" t="n">
        <f aca="false">R113/J113</f>
        <v>1.007555543391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71" activeCellId="0" sqref="D71:R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956.68</v>
      </c>
      <c r="E3" s="61" t="n">
        <v>41.6248</v>
      </c>
      <c r="F3" s="61" t="n">
        <v>41.1658</v>
      </c>
      <c r="G3" s="61" t="n">
        <v>44.0733</v>
      </c>
      <c r="H3" s="61" t="n">
        <v>21293.24</v>
      </c>
      <c r="I3" s="61" t="n">
        <v>62.44</v>
      </c>
      <c r="J3" s="62" t="n">
        <f aca="false">H3/3600</f>
        <v>5.91478888888889</v>
      </c>
      <c r="L3" s="60" t="n">
        <v>11956.6784</v>
      </c>
      <c r="M3" s="61" t="n">
        <v>41.6248</v>
      </c>
      <c r="N3" s="61" t="n">
        <v>41.1658</v>
      </c>
      <c r="O3" s="61" t="n">
        <v>44.0733</v>
      </c>
      <c r="P3" s="61" t="n">
        <v>21231.84</v>
      </c>
      <c r="Q3" s="61" t="n">
        <v>64.16</v>
      </c>
      <c r="R3" s="63" t="n">
        <f aca="false">P3/3600</f>
        <v>5.89773333333333</v>
      </c>
      <c r="S3" s="6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77.6448</v>
      </c>
      <c r="E4" s="66" t="n">
        <v>39.2559</v>
      </c>
      <c r="F4" s="66" t="n">
        <v>39.8349</v>
      </c>
      <c r="G4" s="66" t="n">
        <v>42.4203</v>
      </c>
      <c r="H4" s="66" t="n">
        <v>18845.68</v>
      </c>
      <c r="I4" s="66" t="n">
        <v>53.01</v>
      </c>
      <c r="J4" s="67" t="n">
        <f aca="false">H4/3600</f>
        <v>5.23491111111111</v>
      </c>
      <c r="L4" s="65" t="n">
        <v>5177.6432</v>
      </c>
      <c r="M4" s="66" t="n">
        <v>39.2559</v>
      </c>
      <c r="N4" s="66" t="n">
        <v>39.8349</v>
      </c>
      <c r="O4" s="66" t="n">
        <v>42.4203</v>
      </c>
      <c r="P4" s="66" t="n">
        <v>18649.98</v>
      </c>
      <c r="Q4" s="66" t="n">
        <v>51.76</v>
      </c>
      <c r="R4" s="68" t="n">
        <f aca="false">P4/3600</f>
        <v>5.1805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89.9728</v>
      </c>
      <c r="E5" s="66" t="n">
        <v>36.7591</v>
      </c>
      <c r="F5" s="66" t="n">
        <v>38.7364</v>
      </c>
      <c r="G5" s="66" t="n">
        <v>41.0321</v>
      </c>
      <c r="H5" s="66" t="n">
        <v>17237.73</v>
      </c>
      <c r="I5" s="66" t="n">
        <v>47.68</v>
      </c>
      <c r="J5" s="67" t="n">
        <f aca="false">H5/3600</f>
        <v>4.78825833333333</v>
      </c>
      <c r="L5" s="65" t="n">
        <v>2589.9712</v>
      </c>
      <c r="M5" s="66" t="n">
        <v>36.7591</v>
      </c>
      <c r="N5" s="66" t="n">
        <v>38.7364</v>
      </c>
      <c r="O5" s="66" t="n">
        <v>41.0321</v>
      </c>
      <c r="P5" s="66" t="n">
        <v>17063.55</v>
      </c>
      <c r="Q5" s="66" t="n">
        <v>45.99</v>
      </c>
      <c r="R5" s="68" t="n">
        <f aca="false">P5/3600</f>
        <v>4.739875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68.528</v>
      </c>
      <c r="E6" s="72" t="n">
        <v>34.1253</v>
      </c>
      <c r="F6" s="72" t="n">
        <v>37.8082</v>
      </c>
      <c r="G6" s="72" t="n">
        <v>39.9825</v>
      </c>
      <c r="H6" s="72" t="n">
        <v>16360.3</v>
      </c>
      <c r="I6" s="72" t="n">
        <v>42.95</v>
      </c>
      <c r="J6" s="73" t="n">
        <f aca="false">H6/3600</f>
        <v>4.54452777777778</v>
      </c>
      <c r="L6" s="71" t="n">
        <v>1368.5248</v>
      </c>
      <c r="M6" s="72" t="n">
        <v>34.1253</v>
      </c>
      <c r="N6" s="72" t="n">
        <v>37.8082</v>
      </c>
      <c r="O6" s="72" t="n">
        <v>39.9825</v>
      </c>
      <c r="P6" s="72" t="n">
        <v>16189.41</v>
      </c>
      <c r="Q6" s="72" t="n">
        <v>42.67</v>
      </c>
      <c r="R6" s="74" t="n">
        <f aca="false">P6/3600</f>
        <v>4.497058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09.9504</v>
      </c>
      <c r="E7" s="61" t="n">
        <v>40.247</v>
      </c>
      <c r="F7" s="61" t="n">
        <v>45.192</v>
      </c>
      <c r="G7" s="61" t="n">
        <v>44.8232</v>
      </c>
      <c r="H7" s="61" t="n">
        <v>31237.13</v>
      </c>
      <c r="I7" s="61" t="n">
        <v>84.36</v>
      </c>
      <c r="J7" s="62" t="n">
        <f aca="false">H7/3600</f>
        <v>8.67698055555556</v>
      </c>
      <c r="L7" s="60" t="n">
        <v>32309.9488</v>
      </c>
      <c r="M7" s="61" t="n">
        <v>40.247</v>
      </c>
      <c r="N7" s="61" t="n">
        <v>45.192</v>
      </c>
      <c r="O7" s="61" t="n">
        <v>44.8232</v>
      </c>
      <c r="P7" s="61" t="n">
        <v>30972.28</v>
      </c>
      <c r="Q7" s="61" t="n">
        <v>81.42</v>
      </c>
      <c r="R7" s="63" t="n">
        <f aca="false">P7/3600</f>
        <v>8.60341111111111</v>
      </c>
      <c r="S7" s="6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15.1152</v>
      </c>
      <c r="E8" s="66" t="n">
        <v>37.4011</v>
      </c>
      <c r="F8" s="66" t="n">
        <v>43.3679</v>
      </c>
      <c r="G8" s="66" t="n">
        <v>43.5314</v>
      </c>
      <c r="H8" s="66" t="n">
        <v>27180.17</v>
      </c>
      <c r="I8" s="66" t="n">
        <v>73.44</v>
      </c>
      <c r="J8" s="67" t="n">
        <f aca="false">H8/3600</f>
        <v>7.55004722222222</v>
      </c>
      <c r="L8" s="65" t="n">
        <v>15915.112</v>
      </c>
      <c r="M8" s="66" t="n">
        <v>37.4011</v>
      </c>
      <c r="N8" s="66" t="n">
        <v>43.3679</v>
      </c>
      <c r="O8" s="66" t="n">
        <v>43.5314</v>
      </c>
      <c r="P8" s="66" t="n">
        <v>27046.35</v>
      </c>
      <c r="Q8" s="66" t="n">
        <v>74.31</v>
      </c>
      <c r="R8" s="68" t="n">
        <f aca="false">P8/3600</f>
        <v>7.5128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42.8064</v>
      </c>
      <c r="E9" s="66" t="n">
        <v>34.5073</v>
      </c>
      <c r="F9" s="66" t="n">
        <v>41.7116</v>
      </c>
      <c r="G9" s="66" t="n">
        <v>42.2215</v>
      </c>
      <c r="H9" s="66" t="n">
        <v>24301.12</v>
      </c>
      <c r="I9" s="66" t="n">
        <v>66.16</v>
      </c>
      <c r="J9" s="67" t="n">
        <f aca="false">H9/3600</f>
        <v>6.75031111111111</v>
      </c>
      <c r="L9" s="65" t="n">
        <v>8442.8048</v>
      </c>
      <c r="M9" s="66" t="n">
        <v>34.5073</v>
      </c>
      <c r="N9" s="66" t="n">
        <v>41.7116</v>
      </c>
      <c r="O9" s="66" t="n">
        <v>42.2215</v>
      </c>
      <c r="P9" s="66" t="n">
        <v>24002.65</v>
      </c>
      <c r="Q9" s="66" t="n">
        <v>67.78</v>
      </c>
      <c r="R9" s="68" t="n">
        <f aca="false">P9/3600</f>
        <v>6.6674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8.3472</v>
      </c>
      <c r="E10" s="72" t="n">
        <v>31.7251</v>
      </c>
      <c r="F10" s="72" t="n">
        <v>40.3877</v>
      </c>
      <c r="G10" s="72" t="n">
        <v>41.153</v>
      </c>
      <c r="H10" s="72" t="n">
        <v>22083.43</v>
      </c>
      <c r="I10" s="72" t="n">
        <v>57.84</v>
      </c>
      <c r="J10" s="73" t="n">
        <f aca="false">H10/3600</f>
        <v>6.13428611111111</v>
      </c>
      <c r="L10" s="71" t="n">
        <v>4728.3456</v>
      </c>
      <c r="M10" s="72" t="n">
        <v>31.7251</v>
      </c>
      <c r="N10" s="72" t="n">
        <v>40.3877</v>
      </c>
      <c r="O10" s="72" t="n">
        <v>41.153</v>
      </c>
      <c r="P10" s="72" t="n">
        <v>22165.49</v>
      </c>
      <c r="Q10" s="72" t="n">
        <v>59.07</v>
      </c>
      <c r="R10" s="74" t="n">
        <f aca="false">P10/3600</f>
        <v>6.1570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09903.6288</v>
      </c>
      <c r="E11" s="61" t="n">
        <v>39.5982</v>
      </c>
      <c r="F11" s="61" t="n">
        <v>39.4365</v>
      </c>
      <c r="G11" s="61" t="n">
        <v>37.522</v>
      </c>
      <c r="H11" s="61" t="n">
        <v>85205.74</v>
      </c>
      <c r="I11" s="61" t="n">
        <v>194.11</v>
      </c>
      <c r="J11" s="62" t="n">
        <f aca="false">H11/3600</f>
        <v>23.6682611111111</v>
      </c>
      <c r="L11" s="60" t="n">
        <v>209903.6272</v>
      </c>
      <c r="M11" s="61" t="n">
        <v>39.5982</v>
      </c>
      <c r="N11" s="61" t="n">
        <v>39.4365</v>
      </c>
      <c r="O11" s="61" t="n">
        <v>37.522</v>
      </c>
      <c r="P11" s="61" t="n">
        <v>84544.22</v>
      </c>
      <c r="Q11" s="61" t="n">
        <v>188.28</v>
      </c>
      <c r="R11" s="63" t="n">
        <f aca="false">P11/3600</f>
        <v>23.4845055555556</v>
      </c>
      <c r="S11" s="6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5262.8224</v>
      </c>
      <c r="E12" s="66" t="n">
        <v>34.3219</v>
      </c>
      <c r="F12" s="66" t="n">
        <v>38.2276</v>
      </c>
      <c r="G12" s="66" t="n">
        <v>36.3574</v>
      </c>
      <c r="H12" s="66" t="n">
        <v>72813.25</v>
      </c>
      <c r="I12" s="66" t="n">
        <v>175.09</v>
      </c>
      <c r="J12" s="67" t="n">
        <f aca="false">H12/3600</f>
        <v>20.2259027777778</v>
      </c>
      <c r="L12" s="65" t="n">
        <v>105262.8208</v>
      </c>
      <c r="M12" s="66" t="n">
        <v>34.3219</v>
      </c>
      <c r="N12" s="66" t="n">
        <v>38.2276</v>
      </c>
      <c r="O12" s="66" t="n">
        <v>36.3574</v>
      </c>
      <c r="P12" s="66" t="n">
        <v>72224.87</v>
      </c>
      <c r="Q12" s="66" t="n">
        <v>174.63</v>
      </c>
      <c r="R12" s="68" t="n">
        <f aca="false">P12/3600</f>
        <v>20.062463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324.0304</v>
      </c>
      <c r="E13" s="66" t="n">
        <v>29.7486</v>
      </c>
      <c r="F13" s="66" t="n">
        <v>37.3907</v>
      </c>
      <c r="G13" s="66" t="n">
        <v>35.4811</v>
      </c>
      <c r="H13" s="66" t="n">
        <v>52051.81</v>
      </c>
      <c r="I13" s="66" t="n">
        <v>135.82</v>
      </c>
      <c r="J13" s="67" t="n">
        <f aca="false">H13/3600</f>
        <v>14.4588361111111</v>
      </c>
      <c r="L13" s="65" t="n">
        <v>29324.0272</v>
      </c>
      <c r="M13" s="66" t="n">
        <v>29.7486</v>
      </c>
      <c r="N13" s="66" t="n">
        <v>37.3907</v>
      </c>
      <c r="O13" s="66" t="n">
        <v>35.4811</v>
      </c>
      <c r="P13" s="66" t="n">
        <v>51487.05</v>
      </c>
      <c r="Q13" s="66" t="n">
        <v>135.02</v>
      </c>
      <c r="R13" s="68" t="n">
        <f aca="false">P13/3600</f>
        <v>14.30195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132.6624</v>
      </c>
      <c r="E14" s="72" t="n">
        <v>28.0594</v>
      </c>
      <c r="F14" s="72" t="n">
        <v>36.6964</v>
      </c>
      <c r="G14" s="72" t="n">
        <v>34.8002</v>
      </c>
      <c r="H14" s="72" t="n">
        <v>40619.17</v>
      </c>
      <c r="I14" s="72" t="n">
        <v>89.39</v>
      </c>
      <c r="J14" s="73" t="n">
        <f aca="false">H14/3600</f>
        <v>11.2831027777778</v>
      </c>
      <c r="L14" s="71" t="n">
        <v>7132.6608</v>
      </c>
      <c r="M14" s="72" t="n">
        <v>28.0594</v>
      </c>
      <c r="N14" s="72" t="n">
        <v>36.6964</v>
      </c>
      <c r="O14" s="72" t="n">
        <v>34.8002</v>
      </c>
      <c r="P14" s="72" t="n">
        <v>39913.18</v>
      </c>
      <c r="Q14" s="72" t="n">
        <v>90.16</v>
      </c>
      <c r="R14" s="74" t="n">
        <f aca="false">P14/3600</f>
        <v>11.08699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2919.9952</v>
      </c>
      <c r="E15" s="61" t="n">
        <v>41.6401</v>
      </c>
      <c r="F15" s="61" t="n">
        <v>46.7791</v>
      </c>
      <c r="G15" s="61" t="n">
        <v>46.4064</v>
      </c>
      <c r="H15" s="61" t="n">
        <v>54178.35</v>
      </c>
      <c r="I15" s="61" t="n">
        <v>123.23</v>
      </c>
      <c r="J15" s="62" t="n">
        <f aca="false">H15/3600</f>
        <v>15.0495416666667</v>
      </c>
      <c r="L15" s="60" t="n">
        <v>22919.9936</v>
      </c>
      <c r="M15" s="61" t="n">
        <v>41.6401</v>
      </c>
      <c r="N15" s="61" t="n">
        <v>46.7791</v>
      </c>
      <c r="O15" s="61" t="n">
        <v>46.4064</v>
      </c>
      <c r="P15" s="61" t="n">
        <v>53745.12</v>
      </c>
      <c r="Q15" s="61" t="n">
        <v>124</v>
      </c>
      <c r="R15" s="63" t="n">
        <f aca="false">P15/3600</f>
        <v>14.9292</v>
      </c>
      <c r="S15" s="6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86.528</v>
      </c>
      <c r="E16" s="66" t="n">
        <v>40.225</v>
      </c>
      <c r="F16" s="66" t="n">
        <v>46.1056</v>
      </c>
      <c r="G16" s="66" t="n">
        <v>45.8904</v>
      </c>
      <c r="H16" s="66" t="n">
        <v>43636.05</v>
      </c>
      <c r="I16" s="66" t="n">
        <v>95.74</v>
      </c>
      <c r="J16" s="67" t="n">
        <f aca="false">H16/3600</f>
        <v>12.121125</v>
      </c>
      <c r="L16" s="65" t="n">
        <v>5886.5264</v>
      </c>
      <c r="M16" s="66" t="n">
        <v>40.225</v>
      </c>
      <c r="N16" s="66" t="n">
        <v>46.1056</v>
      </c>
      <c r="O16" s="66" t="n">
        <v>45.8904</v>
      </c>
      <c r="P16" s="66" t="n">
        <v>43504.12</v>
      </c>
      <c r="Q16" s="66" t="n">
        <v>92.3</v>
      </c>
      <c r="R16" s="68" t="n">
        <f aca="false">P16/3600</f>
        <v>12.0844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61.7456</v>
      </c>
      <c r="E17" s="66" t="n">
        <v>38.9255</v>
      </c>
      <c r="F17" s="66" t="n">
        <v>45.4952</v>
      </c>
      <c r="G17" s="66" t="n">
        <v>45.4774</v>
      </c>
      <c r="H17" s="66" t="n">
        <v>39647.13</v>
      </c>
      <c r="I17" s="66" t="n">
        <v>82.09</v>
      </c>
      <c r="J17" s="67" t="n">
        <f aca="false">H17/3600</f>
        <v>11.0130916666667</v>
      </c>
      <c r="L17" s="65" t="n">
        <v>2461.744</v>
      </c>
      <c r="M17" s="66" t="n">
        <v>38.9255</v>
      </c>
      <c r="N17" s="66" t="n">
        <v>45.4952</v>
      </c>
      <c r="O17" s="66" t="n">
        <v>45.4774</v>
      </c>
      <c r="P17" s="66" t="n">
        <v>39194.89</v>
      </c>
      <c r="Q17" s="66" t="n">
        <v>81.24</v>
      </c>
      <c r="R17" s="68" t="n">
        <f aca="false">P17/3600</f>
        <v>10.887469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2.32</v>
      </c>
      <c r="E18" s="72" t="n">
        <v>37.1868</v>
      </c>
      <c r="F18" s="72" t="n">
        <v>45.0363</v>
      </c>
      <c r="G18" s="72" t="n">
        <v>45.1654</v>
      </c>
      <c r="H18" s="72" t="n">
        <v>37249.07</v>
      </c>
      <c r="I18" s="72" t="n">
        <v>75.69</v>
      </c>
      <c r="J18" s="73" t="n">
        <f aca="false">H18/3600</f>
        <v>10.3469638888889</v>
      </c>
      <c r="L18" s="71" t="n">
        <v>1202.3168</v>
      </c>
      <c r="M18" s="72" t="n">
        <v>37.1868</v>
      </c>
      <c r="N18" s="72" t="n">
        <v>45.0363</v>
      </c>
      <c r="O18" s="72" t="n">
        <v>45.1654</v>
      </c>
      <c r="P18" s="72" t="n">
        <v>37104.47</v>
      </c>
      <c r="Q18" s="72" t="n">
        <v>75.23</v>
      </c>
      <c r="R18" s="74" t="n">
        <f aca="false">P18/3600</f>
        <v>10.306797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13.6672</v>
      </c>
      <c r="E19" s="83" t="n">
        <v>41.8035</v>
      </c>
      <c r="F19" s="83" t="n">
        <v>43.7161</v>
      </c>
      <c r="G19" s="83" t="n">
        <v>45.4511</v>
      </c>
      <c r="H19" s="83" t="n">
        <v>19792.54</v>
      </c>
      <c r="I19" s="83" t="n">
        <v>56.18</v>
      </c>
      <c r="J19" s="62" t="n">
        <f aca="false">H19/3600</f>
        <v>5.49792777777778</v>
      </c>
      <c r="L19" s="82" t="n">
        <v>4713.6664</v>
      </c>
      <c r="M19" s="83" t="n">
        <v>41.8035</v>
      </c>
      <c r="N19" s="83" t="n">
        <v>43.7161</v>
      </c>
      <c r="O19" s="83" t="n">
        <v>45.4511</v>
      </c>
      <c r="P19" s="83" t="n">
        <v>19669.83</v>
      </c>
      <c r="Q19" s="83" t="n">
        <v>56.14</v>
      </c>
      <c r="R19" s="62" t="n">
        <f aca="false">P19/3600</f>
        <v>5.46384166666667</v>
      </c>
      <c r="S19" s="6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18.6456</v>
      </c>
      <c r="E20" s="85" t="n">
        <v>39.9439</v>
      </c>
      <c r="F20" s="85" t="n">
        <v>42.4782</v>
      </c>
      <c r="G20" s="85" t="n">
        <v>43.6871</v>
      </c>
      <c r="H20" s="85" t="n">
        <v>17411.51</v>
      </c>
      <c r="I20" s="85" t="n">
        <v>47.72</v>
      </c>
      <c r="J20" s="67" t="n">
        <f aca="false">H20/3600</f>
        <v>4.83653055555556</v>
      </c>
      <c r="L20" s="84" t="n">
        <v>2218.6448</v>
      </c>
      <c r="M20" s="85" t="n">
        <v>39.9439</v>
      </c>
      <c r="N20" s="85" t="n">
        <v>42.4782</v>
      </c>
      <c r="O20" s="85" t="n">
        <v>43.6871</v>
      </c>
      <c r="P20" s="85" t="n">
        <v>17570.03</v>
      </c>
      <c r="Q20" s="85" t="n">
        <v>48.93</v>
      </c>
      <c r="R20" s="67" t="n">
        <f aca="false">P20/3600</f>
        <v>4.8805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3.0616</v>
      </c>
      <c r="E21" s="85" t="n">
        <v>37.607</v>
      </c>
      <c r="F21" s="85" t="n">
        <v>41.3795</v>
      </c>
      <c r="G21" s="85" t="n">
        <v>42.3643</v>
      </c>
      <c r="H21" s="85" t="n">
        <v>15787.23</v>
      </c>
      <c r="I21" s="85" t="n">
        <v>42.78</v>
      </c>
      <c r="J21" s="67" t="n">
        <f aca="false">H21/3600</f>
        <v>4.38534166666667</v>
      </c>
      <c r="L21" s="84" t="n">
        <v>1093.0608</v>
      </c>
      <c r="M21" s="85" t="n">
        <v>37.607</v>
      </c>
      <c r="N21" s="85" t="n">
        <v>41.3795</v>
      </c>
      <c r="O21" s="85" t="n">
        <v>42.3643</v>
      </c>
      <c r="P21" s="85" t="n">
        <v>15753.46</v>
      </c>
      <c r="Q21" s="85" t="n">
        <v>42.06</v>
      </c>
      <c r="R21" s="67" t="n">
        <f aca="false">P21/3600</f>
        <v>4.3759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3.2856</v>
      </c>
      <c r="E22" s="87" t="n">
        <v>35.1867</v>
      </c>
      <c r="F22" s="87" t="n">
        <v>40.5223</v>
      </c>
      <c r="G22" s="87" t="n">
        <v>41.497</v>
      </c>
      <c r="H22" s="87" t="n">
        <v>14636.68</v>
      </c>
      <c r="I22" s="87" t="n">
        <v>39.94</v>
      </c>
      <c r="J22" s="73" t="n">
        <f aca="false">H22/3600</f>
        <v>4.06574444444444</v>
      </c>
      <c r="L22" s="86" t="n">
        <v>553.2848</v>
      </c>
      <c r="M22" s="87" t="n">
        <v>35.1867</v>
      </c>
      <c r="N22" s="87" t="n">
        <v>40.5223</v>
      </c>
      <c r="O22" s="87" t="n">
        <v>41.497</v>
      </c>
      <c r="P22" s="87" t="n">
        <v>14542.22</v>
      </c>
      <c r="Q22" s="87" t="n">
        <v>39.48</v>
      </c>
      <c r="R22" s="73" t="n">
        <f aca="false">P22/3600</f>
        <v>4.0395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05.3256</v>
      </c>
      <c r="E23" s="83" t="n">
        <v>39.8647</v>
      </c>
      <c r="F23" s="83" t="n">
        <v>42.2852</v>
      </c>
      <c r="G23" s="83" t="n">
        <v>43.4942</v>
      </c>
      <c r="H23" s="83" t="n">
        <v>18292.74</v>
      </c>
      <c r="I23" s="83" t="n">
        <v>57.07</v>
      </c>
      <c r="J23" s="62" t="n">
        <f aca="false">H23/3600</f>
        <v>5.08131666666667</v>
      </c>
      <c r="L23" s="82" t="n">
        <v>7205.3248</v>
      </c>
      <c r="M23" s="83" t="n">
        <v>39.8647</v>
      </c>
      <c r="N23" s="83" t="n">
        <v>42.2852</v>
      </c>
      <c r="O23" s="83" t="n">
        <v>43.4942</v>
      </c>
      <c r="P23" s="83" t="n">
        <v>18258.64</v>
      </c>
      <c r="Q23" s="83" t="n">
        <v>56.95</v>
      </c>
      <c r="R23" s="62" t="n">
        <f aca="false">P23/3600</f>
        <v>5.07184444444444</v>
      </c>
      <c r="S23" s="6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267.9744</v>
      </c>
      <c r="E24" s="85" t="n">
        <v>37.4495</v>
      </c>
      <c r="F24" s="85" t="n">
        <v>40.789</v>
      </c>
      <c r="G24" s="85" t="n">
        <v>41.5598</v>
      </c>
      <c r="H24" s="85" t="n">
        <v>16018.17</v>
      </c>
      <c r="I24" s="85" t="n">
        <v>47.34</v>
      </c>
      <c r="J24" s="67" t="n">
        <f aca="false">H24/3600</f>
        <v>4.44949166666667</v>
      </c>
      <c r="L24" s="84" t="n">
        <v>3267.9736</v>
      </c>
      <c r="M24" s="85" t="n">
        <v>37.4495</v>
      </c>
      <c r="N24" s="85" t="n">
        <v>40.789</v>
      </c>
      <c r="O24" s="85" t="n">
        <v>41.5598</v>
      </c>
      <c r="P24" s="85" t="n">
        <v>15956.57</v>
      </c>
      <c r="Q24" s="85" t="n">
        <v>48.7</v>
      </c>
      <c r="R24" s="67" t="n">
        <f aca="false">P24/3600</f>
        <v>4.43238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61.752</v>
      </c>
      <c r="E25" s="85" t="n">
        <v>34.9554</v>
      </c>
      <c r="F25" s="85" t="n">
        <v>39.4714</v>
      </c>
      <c r="G25" s="85" t="n">
        <v>40.1483</v>
      </c>
      <c r="H25" s="85" t="n">
        <v>14554.53</v>
      </c>
      <c r="I25" s="85" t="n">
        <v>41.97</v>
      </c>
      <c r="J25" s="67" t="n">
        <f aca="false">H25/3600</f>
        <v>4.042925</v>
      </c>
      <c r="L25" s="84" t="n">
        <v>1561.7512</v>
      </c>
      <c r="M25" s="85" t="n">
        <v>34.9554</v>
      </c>
      <c r="N25" s="85" t="n">
        <v>39.4714</v>
      </c>
      <c r="O25" s="85" t="n">
        <v>40.1483</v>
      </c>
      <c r="P25" s="85" t="n">
        <v>14463.16</v>
      </c>
      <c r="Q25" s="85" t="n">
        <v>42.93</v>
      </c>
      <c r="R25" s="67" t="n">
        <f aca="false">P25/3600</f>
        <v>4.01754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44.4088</v>
      </c>
      <c r="E26" s="87" t="n">
        <v>32.5143</v>
      </c>
      <c r="F26" s="87" t="n">
        <v>38.3471</v>
      </c>
      <c r="G26" s="87" t="n">
        <v>39.2613</v>
      </c>
      <c r="H26" s="87" t="n">
        <v>13689.47</v>
      </c>
      <c r="I26" s="87" t="n">
        <v>38.72</v>
      </c>
      <c r="J26" s="73" t="n">
        <f aca="false">H26/3600</f>
        <v>3.80263055555556</v>
      </c>
      <c r="L26" s="86" t="n">
        <v>744.408</v>
      </c>
      <c r="M26" s="87" t="n">
        <v>32.5143</v>
      </c>
      <c r="N26" s="87" t="n">
        <v>38.3471</v>
      </c>
      <c r="O26" s="87" t="n">
        <v>39.2613</v>
      </c>
      <c r="P26" s="87" t="n">
        <v>13606.91</v>
      </c>
      <c r="Q26" s="87" t="n">
        <v>38.67</v>
      </c>
      <c r="R26" s="73" t="n">
        <f aca="false">P26/3600</f>
        <v>3.7796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5053.964</v>
      </c>
      <c r="E27" s="83" t="n">
        <v>38.3772</v>
      </c>
      <c r="F27" s="83" t="n">
        <v>39.9655</v>
      </c>
      <c r="G27" s="83" t="n">
        <v>43.6017</v>
      </c>
      <c r="H27" s="83" t="n">
        <v>40809.85</v>
      </c>
      <c r="I27" s="83" t="n">
        <v>110.59</v>
      </c>
      <c r="J27" s="62" t="n">
        <f aca="false">H27/3600</f>
        <v>11.3360694444444</v>
      </c>
      <c r="L27" s="82" t="n">
        <v>15053.9624</v>
      </c>
      <c r="M27" s="83" t="n">
        <v>38.3772</v>
      </c>
      <c r="N27" s="83" t="n">
        <v>39.9655</v>
      </c>
      <c r="O27" s="83" t="n">
        <v>43.6017</v>
      </c>
      <c r="P27" s="83" t="n">
        <v>40172.4</v>
      </c>
      <c r="Q27" s="83" t="n">
        <v>109.19</v>
      </c>
      <c r="R27" s="62" t="n">
        <f aca="false">P27/3600</f>
        <v>11.159</v>
      </c>
      <c r="S27" s="6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634.8208</v>
      </c>
      <c r="E28" s="85" t="n">
        <v>36.8553</v>
      </c>
      <c r="F28" s="85" t="n">
        <v>39.2276</v>
      </c>
      <c r="G28" s="85" t="n">
        <v>42.095</v>
      </c>
      <c r="H28" s="85" t="n">
        <v>34589.27</v>
      </c>
      <c r="I28" s="85" t="n">
        <v>85.24</v>
      </c>
      <c r="J28" s="67" t="n">
        <f aca="false">H28/3600</f>
        <v>9.60813055555556</v>
      </c>
      <c r="L28" s="84" t="n">
        <v>5634.8192</v>
      </c>
      <c r="M28" s="85" t="n">
        <v>36.8553</v>
      </c>
      <c r="N28" s="85" t="n">
        <v>39.2276</v>
      </c>
      <c r="O28" s="85" t="n">
        <v>42.095</v>
      </c>
      <c r="P28" s="85" t="n">
        <v>34313.94</v>
      </c>
      <c r="Q28" s="85" t="n">
        <v>86.53</v>
      </c>
      <c r="R28" s="67" t="n">
        <f aca="false">P28/3600</f>
        <v>9.5316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7.6928</v>
      </c>
      <c r="E29" s="85" t="n">
        <v>35.004</v>
      </c>
      <c r="F29" s="85" t="n">
        <v>38.4976</v>
      </c>
      <c r="G29" s="85" t="n">
        <v>40.6779</v>
      </c>
      <c r="H29" s="85" t="n">
        <v>31634.11</v>
      </c>
      <c r="I29" s="85" t="n">
        <v>77.67</v>
      </c>
      <c r="J29" s="67" t="n">
        <f aca="false">H29/3600</f>
        <v>8.78725277777778</v>
      </c>
      <c r="L29" s="84" t="n">
        <v>2727.692</v>
      </c>
      <c r="M29" s="85" t="n">
        <v>35.004</v>
      </c>
      <c r="N29" s="85" t="n">
        <v>38.4976</v>
      </c>
      <c r="O29" s="85" t="n">
        <v>40.6779</v>
      </c>
      <c r="P29" s="85" t="n">
        <v>31506.75</v>
      </c>
      <c r="Q29" s="85" t="n">
        <v>78.57</v>
      </c>
      <c r="R29" s="67" t="n">
        <f aca="false">P29/3600</f>
        <v>8.7518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12.6704</v>
      </c>
      <c r="E30" s="87" t="n">
        <v>32.894</v>
      </c>
      <c r="F30" s="87" t="n">
        <v>37.8084</v>
      </c>
      <c r="G30" s="87" t="n">
        <v>39.5531</v>
      </c>
      <c r="H30" s="87" t="n">
        <v>29959.96</v>
      </c>
      <c r="I30" s="87" t="n">
        <v>72.65</v>
      </c>
      <c r="J30" s="73" t="n">
        <f aca="false">H30/3600</f>
        <v>8.32221111111111</v>
      </c>
      <c r="L30" s="86" t="n">
        <v>1412.6696</v>
      </c>
      <c r="M30" s="87" t="n">
        <v>32.894</v>
      </c>
      <c r="N30" s="87" t="n">
        <v>37.8084</v>
      </c>
      <c r="O30" s="87" t="n">
        <v>39.5531</v>
      </c>
      <c r="P30" s="87" t="n">
        <v>29551.42</v>
      </c>
      <c r="Q30" s="87" t="n">
        <v>72.4</v>
      </c>
      <c r="R30" s="73" t="n">
        <f aca="false">P30/3600</f>
        <v>8.2087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4557.2088</v>
      </c>
      <c r="E31" s="83" t="n">
        <v>39.0956</v>
      </c>
      <c r="F31" s="83" t="n">
        <v>43.9941</v>
      </c>
      <c r="G31" s="83" t="n">
        <v>45.3125</v>
      </c>
      <c r="H31" s="83" t="n">
        <v>47179.18</v>
      </c>
      <c r="I31" s="83" t="n">
        <v>124.89</v>
      </c>
      <c r="J31" s="62" t="n">
        <f aca="false">H31/3600</f>
        <v>13.1053277777778</v>
      </c>
      <c r="L31" s="82" t="n">
        <v>14557.2072</v>
      </c>
      <c r="M31" s="83" t="n">
        <v>39.0956</v>
      </c>
      <c r="N31" s="83" t="n">
        <v>43.9941</v>
      </c>
      <c r="O31" s="83" t="n">
        <v>45.3125</v>
      </c>
      <c r="P31" s="83" t="n">
        <v>46944.79</v>
      </c>
      <c r="Q31" s="83" t="n">
        <v>124.83</v>
      </c>
      <c r="R31" s="62" t="n">
        <f aca="false">P31/3600</f>
        <v>13.0402194444444</v>
      </c>
      <c r="S31" s="6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7.1704</v>
      </c>
      <c r="E32" s="85" t="n">
        <v>37.6041</v>
      </c>
      <c r="F32" s="85" t="n">
        <v>42.7636</v>
      </c>
      <c r="G32" s="85" t="n">
        <v>43.3525</v>
      </c>
      <c r="H32" s="85" t="n">
        <v>40707.98</v>
      </c>
      <c r="I32" s="85" t="n">
        <v>104.58</v>
      </c>
      <c r="J32" s="67" t="n">
        <f aca="false">H32/3600</f>
        <v>11.3077722222222</v>
      </c>
      <c r="L32" s="84" t="n">
        <v>6007.1688</v>
      </c>
      <c r="M32" s="85" t="n">
        <v>37.6041</v>
      </c>
      <c r="N32" s="85" t="n">
        <v>42.7636</v>
      </c>
      <c r="O32" s="85" t="n">
        <v>43.3525</v>
      </c>
      <c r="P32" s="85" t="n">
        <v>40475.64</v>
      </c>
      <c r="Q32" s="85" t="n">
        <v>103.45</v>
      </c>
      <c r="R32" s="67" t="n">
        <f aca="false">P32/3600</f>
        <v>11.2432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04.7608</v>
      </c>
      <c r="E33" s="85" t="n">
        <v>35.7845</v>
      </c>
      <c r="F33" s="85" t="n">
        <v>41.5736</v>
      </c>
      <c r="G33" s="85" t="n">
        <v>41.5544</v>
      </c>
      <c r="H33" s="85" t="n">
        <v>37292.32</v>
      </c>
      <c r="I33" s="85" t="n">
        <v>93.31</v>
      </c>
      <c r="J33" s="67" t="n">
        <f aca="false">H33/3600</f>
        <v>10.3589777777778</v>
      </c>
      <c r="L33" s="84" t="n">
        <v>2904.76</v>
      </c>
      <c r="M33" s="85" t="n">
        <v>35.7845</v>
      </c>
      <c r="N33" s="85" t="n">
        <v>41.5736</v>
      </c>
      <c r="O33" s="85" t="n">
        <v>41.5544</v>
      </c>
      <c r="P33" s="85" t="n">
        <v>36847.04</v>
      </c>
      <c r="Q33" s="85" t="n">
        <v>92.78</v>
      </c>
      <c r="R33" s="67" t="n">
        <f aca="false">P33/3600</f>
        <v>10.2352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9.1968</v>
      </c>
      <c r="E34" s="87" t="n">
        <v>33.8079</v>
      </c>
      <c r="F34" s="87" t="n">
        <v>40.609</v>
      </c>
      <c r="G34" s="87" t="n">
        <v>40.2373</v>
      </c>
      <c r="H34" s="87" t="n">
        <v>34369.61</v>
      </c>
      <c r="I34" s="87" t="n">
        <v>85.66</v>
      </c>
      <c r="J34" s="73" t="n">
        <f aca="false">H34/3600</f>
        <v>9.54711388888889</v>
      </c>
      <c r="L34" s="86" t="n">
        <v>1529.1952</v>
      </c>
      <c r="M34" s="87" t="n">
        <v>33.8079</v>
      </c>
      <c r="N34" s="87" t="n">
        <v>40.609</v>
      </c>
      <c r="O34" s="87" t="n">
        <v>40.2373</v>
      </c>
      <c r="P34" s="87" t="n">
        <v>34268.16</v>
      </c>
      <c r="Q34" s="87" t="n">
        <v>87.34</v>
      </c>
      <c r="R34" s="73" t="n">
        <f aca="false">P34/3600</f>
        <v>9.5189333333333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7956.9728</v>
      </c>
      <c r="E35" s="83" t="n">
        <v>36.8478</v>
      </c>
      <c r="F35" s="83" t="n">
        <v>42.1007</v>
      </c>
      <c r="G35" s="83" t="n">
        <v>44.441</v>
      </c>
      <c r="H35" s="83" t="n">
        <v>53312.74</v>
      </c>
      <c r="I35" s="83" t="n">
        <v>160.13</v>
      </c>
      <c r="J35" s="62" t="n">
        <f aca="false">H35/3600</f>
        <v>14.8090944444444</v>
      </c>
      <c r="L35" s="82" t="n">
        <v>27956.972</v>
      </c>
      <c r="M35" s="83" t="n">
        <v>36.8478</v>
      </c>
      <c r="N35" s="83" t="n">
        <v>42.1007</v>
      </c>
      <c r="O35" s="83" t="n">
        <v>44.441</v>
      </c>
      <c r="P35" s="83" t="n">
        <v>53488.64</v>
      </c>
      <c r="Q35" s="83" t="n">
        <v>159.67</v>
      </c>
      <c r="R35" s="62" t="n">
        <f aca="false">P35/3600</f>
        <v>14.8579555555556</v>
      </c>
      <c r="S35" s="6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5999.2272</v>
      </c>
      <c r="E36" s="85" t="n">
        <v>35.2601</v>
      </c>
      <c r="F36" s="85" t="n">
        <v>40.9634</v>
      </c>
      <c r="G36" s="85" t="n">
        <v>43.4049</v>
      </c>
      <c r="H36" s="85" t="n">
        <v>40352.12</v>
      </c>
      <c r="I36" s="85" t="n">
        <v>115.33</v>
      </c>
      <c r="J36" s="67" t="n">
        <f aca="false">H36/3600</f>
        <v>11.2089222222222</v>
      </c>
      <c r="L36" s="84" t="n">
        <v>5999.2264</v>
      </c>
      <c r="M36" s="85" t="n">
        <v>35.2601</v>
      </c>
      <c r="N36" s="85" t="n">
        <v>40.9634</v>
      </c>
      <c r="O36" s="85" t="n">
        <v>43.4049</v>
      </c>
      <c r="P36" s="85" t="n">
        <v>40210.58</v>
      </c>
      <c r="Q36" s="85" t="n">
        <v>116.59</v>
      </c>
      <c r="R36" s="67" t="n">
        <f aca="false">P36/3600</f>
        <v>11.1696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180.9656</v>
      </c>
      <c r="E37" s="85" t="n">
        <v>33.8574</v>
      </c>
      <c r="F37" s="85" t="n">
        <v>39.8225</v>
      </c>
      <c r="G37" s="85" t="n">
        <v>42.4322</v>
      </c>
      <c r="H37" s="85" t="n">
        <v>36429.61</v>
      </c>
      <c r="I37" s="85" t="n">
        <v>98.04</v>
      </c>
      <c r="J37" s="67" t="n">
        <f aca="false">H37/3600</f>
        <v>10.1193361111111</v>
      </c>
      <c r="L37" s="84" t="n">
        <v>2180.964</v>
      </c>
      <c r="M37" s="85" t="n">
        <v>33.8574</v>
      </c>
      <c r="N37" s="85" t="n">
        <v>39.8225</v>
      </c>
      <c r="O37" s="85" t="n">
        <v>42.4322</v>
      </c>
      <c r="P37" s="85" t="n">
        <v>36519.43</v>
      </c>
      <c r="Q37" s="85" t="n">
        <v>98.37</v>
      </c>
      <c r="R37" s="67" t="n">
        <f aca="false">P37/3600</f>
        <v>10.14428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2224</v>
      </c>
      <c r="E38" s="87" t="n">
        <v>32.0939</v>
      </c>
      <c r="F38" s="87" t="n">
        <v>38.9125</v>
      </c>
      <c r="G38" s="87" t="n">
        <v>41.5978</v>
      </c>
      <c r="H38" s="87" t="n">
        <v>34883.79</v>
      </c>
      <c r="I38" s="87" t="n">
        <v>93.49</v>
      </c>
      <c r="J38" s="73" t="n">
        <f aca="false">H38/3600</f>
        <v>9.68994166666667</v>
      </c>
      <c r="L38" s="86" t="n">
        <v>986.2208</v>
      </c>
      <c r="M38" s="87" t="n">
        <v>32.0939</v>
      </c>
      <c r="N38" s="87" t="n">
        <v>38.9125</v>
      </c>
      <c r="O38" s="87" t="n">
        <v>41.5978</v>
      </c>
      <c r="P38" s="87" t="n">
        <v>34830.82</v>
      </c>
      <c r="Q38" s="87" t="n">
        <v>92.27</v>
      </c>
      <c r="R38" s="73" t="n">
        <f aca="false">P38/3600</f>
        <v>9.6752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391.8784</v>
      </c>
      <c r="E39" s="83" t="n">
        <v>40.068</v>
      </c>
      <c r="F39" s="83" t="n">
        <v>42.8915</v>
      </c>
      <c r="G39" s="83" t="n">
        <v>43.4956</v>
      </c>
      <c r="H39" s="83" t="n">
        <v>8873.95</v>
      </c>
      <c r="I39" s="83" t="n">
        <v>22.36</v>
      </c>
      <c r="J39" s="62" t="n">
        <f aca="false">H39/3600</f>
        <v>2.46498611111111</v>
      </c>
      <c r="L39" s="82" t="n">
        <v>3391.8768</v>
      </c>
      <c r="M39" s="83" t="n">
        <v>40.068</v>
      </c>
      <c r="N39" s="83" t="n">
        <v>42.8915</v>
      </c>
      <c r="O39" s="83" t="n">
        <v>43.4956</v>
      </c>
      <c r="P39" s="83" t="n">
        <v>8830.42</v>
      </c>
      <c r="Q39" s="83" t="n">
        <v>22.49</v>
      </c>
      <c r="R39" s="62" t="n">
        <f aca="false">P39/3600</f>
        <v>2.45289444444444</v>
      </c>
      <c r="S39" s="6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78.3544</v>
      </c>
      <c r="E40" s="85" t="n">
        <v>37.1662</v>
      </c>
      <c r="F40" s="85" t="n">
        <v>40.8594</v>
      </c>
      <c r="G40" s="85" t="n">
        <v>41.1642</v>
      </c>
      <c r="H40" s="85" t="n">
        <v>7820.37</v>
      </c>
      <c r="I40" s="85" t="n">
        <v>19.39</v>
      </c>
      <c r="J40" s="67" t="n">
        <f aca="false">H40/3600</f>
        <v>2.172325</v>
      </c>
      <c r="L40" s="84" t="n">
        <v>1678.3536</v>
      </c>
      <c r="M40" s="85" t="n">
        <v>37.1662</v>
      </c>
      <c r="N40" s="85" t="n">
        <v>40.8594</v>
      </c>
      <c r="O40" s="85" t="n">
        <v>41.1642</v>
      </c>
      <c r="P40" s="85" t="n">
        <v>7749.06</v>
      </c>
      <c r="Q40" s="85" t="n">
        <v>19.09</v>
      </c>
      <c r="R40" s="67" t="n">
        <f aca="false">P40/3600</f>
        <v>2.1525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37.76</v>
      </c>
      <c r="E41" s="85" t="n">
        <v>34.4</v>
      </c>
      <c r="F41" s="85" t="n">
        <v>39.1431</v>
      </c>
      <c r="G41" s="85" t="n">
        <v>39.2499</v>
      </c>
      <c r="H41" s="85" t="n">
        <v>6966.63</v>
      </c>
      <c r="I41" s="85" t="n">
        <v>16.94</v>
      </c>
      <c r="J41" s="67" t="n">
        <f aca="false">H41/3600</f>
        <v>1.935175</v>
      </c>
      <c r="L41" s="84" t="n">
        <v>837.7584</v>
      </c>
      <c r="M41" s="85" t="n">
        <v>34.4</v>
      </c>
      <c r="N41" s="85" t="n">
        <v>39.1431</v>
      </c>
      <c r="O41" s="85" t="n">
        <v>39.2499</v>
      </c>
      <c r="P41" s="85" t="n">
        <v>6849.54</v>
      </c>
      <c r="Q41" s="85" t="n">
        <v>16.88</v>
      </c>
      <c r="R41" s="67" t="n">
        <f aca="false">P41/3600</f>
        <v>1.9026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7.8024</v>
      </c>
      <c r="E42" s="87" t="n">
        <v>32.0004</v>
      </c>
      <c r="F42" s="87" t="n">
        <v>37.8218</v>
      </c>
      <c r="G42" s="87" t="n">
        <v>37.7523</v>
      </c>
      <c r="H42" s="87" t="n">
        <v>6325.63</v>
      </c>
      <c r="I42" s="87" t="n">
        <v>14.85</v>
      </c>
      <c r="J42" s="73" t="n">
        <f aca="false">H42/3600</f>
        <v>1.75711944444444</v>
      </c>
      <c r="L42" s="86" t="n">
        <v>447.8008</v>
      </c>
      <c r="M42" s="87" t="n">
        <v>32.0004</v>
      </c>
      <c r="N42" s="87" t="n">
        <v>37.8218</v>
      </c>
      <c r="O42" s="87" t="n">
        <v>37.7523</v>
      </c>
      <c r="P42" s="87" t="n">
        <v>6267.4</v>
      </c>
      <c r="Q42" s="87" t="n">
        <v>15.14</v>
      </c>
      <c r="R42" s="73" t="n">
        <f aca="false">P42/3600</f>
        <v>1.7409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20.1792</v>
      </c>
      <c r="E43" s="83" t="n">
        <v>39.9841</v>
      </c>
      <c r="F43" s="83" t="n">
        <v>43.5548</v>
      </c>
      <c r="G43" s="83" t="n">
        <v>45.1701</v>
      </c>
      <c r="H43" s="83" t="n">
        <v>9817.53</v>
      </c>
      <c r="I43" s="83" t="n">
        <v>26.03</v>
      </c>
      <c r="J43" s="62" t="n">
        <f aca="false">H43/3600</f>
        <v>2.72709166666667</v>
      </c>
      <c r="L43" s="82" t="n">
        <v>3420.1784</v>
      </c>
      <c r="M43" s="83" t="n">
        <v>39.9841</v>
      </c>
      <c r="N43" s="83" t="n">
        <v>43.5548</v>
      </c>
      <c r="O43" s="83" t="n">
        <v>45.1701</v>
      </c>
      <c r="P43" s="83" t="n">
        <v>9760.99</v>
      </c>
      <c r="Q43" s="83" t="n">
        <v>26.03</v>
      </c>
      <c r="R43" s="62" t="n">
        <f aca="false">P43/3600</f>
        <v>2.71138611111111</v>
      </c>
      <c r="S43" s="6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78.476</v>
      </c>
      <c r="E44" s="85" t="n">
        <v>37.5462</v>
      </c>
      <c r="F44" s="85" t="n">
        <v>41.8888</v>
      </c>
      <c r="G44" s="85" t="n">
        <v>43.1198</v>
      </c>
      <c r="H44" s="85" t="n">
        <v>8649.57</v>
      </c>
      <c r="I44" s="85" t="n">
        <v>22.22</v>
      </c>
      <c r="J44" s="67" t="n">
        <f aca="false">H44/3600</f>
        <v>2.40265833333333</v>
      </c>
      <c r="L44" s="84" t="n">
        <v>1678.4744</v>
      </c>
      <c r="M44" s="85" t="n">
        <v>37.5462</v>
      </c>
      <c r="N44" s="85" t="n">
        <v>41.8888</v>
      </c>
      <c r="O44" s="85" t="n">
        <v>43.1198</v>
      </c>
      <c r="P44" s="85" t="n">
        <v>8720.41</v>
      </c>
      <c r="Q44" s="85" t="n">
        <v>22.32</v>
      </c>
      <c r="R44" s="67" t="n">
        <f aca="false">P44/3600</f>
        <v>2.4223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5.4064</v>
      </c>
      <c r="E45" s="85" t="n">
        <v>34.8828</v>
      </c>
      <c r="F45" s="85" t="n">
        <v>40.3654</v>
      </c>
      <c r="G45" s="85" t="n">
        <v>41.3428</v>
      </c>
      <c r="H45" s="85" t="n">
        <v>7906.12</v>
      </c>
      <c r="I45" s="85" t="n">
        <v>19.48</v>
      </c>
      <c r="J45" s="67" t="n">
        <f aca="false">H45/3600</f>
        <v>2.19614444444444</v>
      </c>
      <c r="L45" s="84" t="n">
        <v>865.4056</v>
      </c>
      <c r="M45" s="85" t="n">
        <v>34.8828</v>
      </c>
      <c r="N45" s="85" t="n">
        <v>40.3654</v>
      </c>
      <c r="O45" s="85" t="n">
        <v>41.3428</v>
      </c>
      <c r="P45" s="85" t="n">
        <v>7891.27</v>
      </c>
      <c r="Q45" s="85" t="n">
        <v>19.63</v>
      </c>
      <c r="R45" s="67" t="n">
        <f aca="false">P45/3600</f>
        <v>2.1920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1.8872</v>
      </c>
      <c r="E46" s="87" t="n">
        <v>32.209</v>
      </c>
      <c r="F46" s="87" t="n">
        <v>39.0531</v>
      </c>
      <c r="G46" s="87" t="n">
        <v>39.9313</v>
      </c>
      <c r="H46" s="87" t="n">
        <v>7363.58</v>
      </c>
      <c r="I46" s="87" t="n">
        <v>17.88</v>
      </c>
      <c r="J46" s="73" t="n">
        <f aca="false">H46/3600</f>
        <v>2.04543888888889</v>
      </c>
      <c r="L46" s="86" t="n">
        <v>461.8864</v>
      </c>
      <c r="M46" s="87" t="n">
        <v>32.209</v>
      </c>
      <c r="N46" s="87" t="n">
        <v>39.0531</v>
      </c>
      <c r="O46" s="87" t="n">
        <v>39.9313</v>
      </c>
      <c r="P46" s="87" t="n">
        <v>7381.22</v>
      </c>
      <c r="Q46" s="87" t="n">
        <v>17.9</v>
      </c>
      <c r="R46" s="73" t="n">
        <f aca="false">P46/3600</f>
        <v>2.0503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149.9408</v>
      </c>
      <c r="E47" s="83" t="n">
        <v>37.2621</v>
      </c>
      <c r="F47" s="83" t="n">
        <v>40.6529</v>
      </c>
      <c r="G47" s="83" t="n">
        <v>41.8317</v>
      </c>
      <c r="H47" s="83" t="n">
        <v>9350.51</v>
      </c>
      <c r="I47" s="83" t="n">
        <v>25.87</v>
      </c>
      <c r="J47" s="62" t="n">
        <f aca="false">H47/3600</f>
        <v>2.59736388888889</v>
      </c>
      <c r="L47" s="82" t="n">
        <v>6149.9392</v>
      </c>
      <c r="M47" s="83" t="n">
        <v>37.2621</v>
      </c>
      <c r="N47" s="83" t="n">
        <v>40.6529</v>
      </c>
      <c r="O47" s="83" t="n">
        <v>41.8317</v>
      </c>
      <c r="P47" s="83" t="n">
        <v>9298.72</v>
      </c>
      <c r="Q47" s="83" t="n">
        <v>26.2</v>
      </c>
      <c r="R47" s="62" t="n">
        <f aca="false">P47/3600</f>
        <v>2.58297777777778</v>
      </c>
      <c r="S47" s="6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927.492</v>
      </c>
      <c r="E48" s="85" t="n">
        <v>34.078</v>
      </c>
      <c r="F48" s="85" t="n">
        <v>38.666</v>
      </c>
      <c r="G48" s="85" t="n">
        <v>39.7318</v>
      </c>
      <c r="H48" s="85" t="n">
        <v>7859.66</v>
      </c>
      <c r="I48" s="85" t="n">
        <v>22.24</v>
      </c>
      <c r="J48" s="67" t="n">
        <f aca="false">H48/3600</f>
        <v>2.18323888888889</v>
      </c>
      <c r="L48" s="84" t="n">
        <v>2927.4912</v>
      </c>
      <c r="M48" s="85" t="n">
        <v>34.078</v>
      </c>
      <c r="N48" s="85" t="n">
        <v>38.666</v>
      </c>
      <c r="O48" s="85" t="n">
        <v>39.7318</v>
      </c>
      <c r="P48" s="85" t="n">
        <v>7844.61</v>
      </c>
      <c r="Q48" s="85" t="n">
        <v>22.16</v>
      </c>
      <c r="R48" s="67" t="n">
        <f aca="false">P48/3600</f>
        <v>2.1790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14.1264</v>
      </c>
      <c r="E49" s="85" t="n">
        <v>31.0506</v>
      </c>
      <c r="F49" s="85" t="n">
        <v>37.1726</v>
      </c>
      <c r="G49" s="85" t="n">
        <v>38.1102</v>
      </c>
      <c r="H49" s="85" t="n">
        <v>7035.47</v>
      </c>
      <c r="I49" s="85" t="n">
        <v>19.61</v>
      </c>
      <c r="J49" s="67" t="n">
        <f aca="false">H49/3600</f>
        <v>1.95429722222222</v>
      </c>
      <c r="L49" s="84" t="n">
        <v>1414.1248</v>
      </c>
      <c r="M49" s="85" t="n">
        <v>31.0506</v>
      </c>
      <c r="N49" s="85" t="n">
        <v>37.1726</v>
      </c>
      <c r="O49" s="85" t="n">
        <v>38.1102</v>
      </c>
      <c r="P49" s="85" t="n">
        <v>6997.47</v>
      </c>
      <c r="Q49" s="85" t="n">
        <v>19.54</v>
      </c>
      <c r="R49" s="67" t="n">
        <f aca="false">P49/3600</f>
        <v>1.9437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5.0816</v>
      </c>
      <c r="E50" s="87" t="n">
        <v>28.3058</v>
      </c>
      <c r="F50" s="87" t="n">
        <v>36.088</v>
      </c>
      <c r="G50" s="87" t="n">
        <v>36.917</v>
      </c>
      <c r="H50" s="87" t="n">
        <v>6421.79</v>
      </c>
      <c r="I50" s="87" t="n">
        <v>17.09</v>
      </c>
      <c r="J50" s="73" t="n">
        <f aca="false">H50/3600</f>
        <v>1.78383055555556</v>
      </c>
      <c r="L50" s="86" t="n">
        <v>685.0808</v>
      </c>
      <c r="M50" s="87" t="n">
        <v>28.3058</v>
      </c>
      <c r="N50" s="87" t="n">
        <v>36.088</v>
      </c>
      <c r="O50" s="87" t="n">
        <v>36.917</v>
      </c>
      <c r="P50" s="87" t="n">
        <v>6273.67</v>
      </c>
      <c r="Q50" s="87" t="n">
        <v>16.75</v>
      </c>
      <c r="R50" s="73" t="n">
        <f aca="false">P50/3600</f>
        <v>1.742686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470.532</v>
      </c>
      <c r="E51" s="83" t="n">
        <v>38.6035</v>
      </c>
      <c r="F51" s="83" t="n">
        <v>41.147</v>
      </c>
      <c r="G51" s="83" t="n">
        <v>42.8852</v>
      </c>
      <c r="H51" s="83" t="n">
        <v>6941.25</v>
      </c>
      <c r="I51" s="83" t="n">
        <v>18.04</v>
      </c>
      <c r="J51" s="62" t="n">
        <f aca="false">H51/3600</f>
        <v>1.928125</v>
      </c>
      <c r="L51" s="82" t="n">
        <v>4470.5304</v>
      </c>
      <c r="M51" s="83" t="n">
        <v>38.6035</v>
      </c>
      <c r="N51" s="83" t="n">
        <v>41.147</v>
      </c>
      <c r="O51" s="83" t="n">
        <v>42.8852</v>
      </c>
      <c r="P51" s="83" t="n">
        <v>6771.97</v>
      </c>
      <c r="Q51" s="83" t="n">
        <v>18.1</v>
      </c>
      <c r="R51" s="62" t="n">
        <f aca="false">P51/3600</f>
        <v>1.88110277777778</v>
      </c>
      <c r="S51" s="6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954.3624</v>
      </c>
      <c r="E52" s="85" t="n">
        <v>35.605</v>
      </c>
      <c r="F52" s="85" t="n">
        <v>39.1715</v>
      </c>
      <c r="G52" s="85" t="n">
        <v>40.9276</v>
      </c>
      <c r="H52" s="85" t="n">
        <v>5892.79</v>
      </c>
      <c r="I52" s="85" t="n">
        <v>15.05</v>
      </c>
      <c r="J52" s="67" t="n">
        <f aca="false">H52/3600</f>
        <v>1.63688611111111</v>
      </c>
      <c r="L52" s="84" t="n">
        <v>1954.3616</v>
      </c>
      <c r="M52" s="85" t="n">
        <v>35.605</v>
      </c>
      <c r="N52" s="85" t="n">
        <v>39.1715</v>
      </c>
      <c r="O52" s="85" t="n">
        <v>40.9276</v>
      </c>
      <c r="P52" s="85" t="n">
        <v>5862.12</v>
      </c>
      <c r="Q52" s="85" t="n">
        <v>15.03</v>
      </c>
      <c r="R52" s="67" t="n">
        <f aca="false">P52/3600</f>
        <v>1.6283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34.6248</v>
      </c>
      <c r="E53" s="85" t="n">
        <v>32.8417</v>
      </c>
      <c r="F53" s="85" t="n">
        <v>37.5177</v>
      </c>
      <c r="G53" s="85" t="n">
        <v>39.2915</v>
      </c>
      <c r="H53" s="85" t="n">
        <v>5046.57</v>
      </c>
      <c r="I53" s="85" t="n">
        <v>12.18</v>
      </c>
      <c r="J53" s="67" t="n">
        <f aca="false">H53/3600</f>
        <v>1.401825</v>
      </c>
      <c r="L53" s="84" t="n">
        <v>934.624</v>
      </c>
      <c r="M53" s="85" t="n">
        <v>32.8417</v>
      </c>
      <c r="N53" s="85" t="n">
        <v>37.5177</v>
      </c>
      <c r="O53" s="85" t="n">
        <v>39.2915</v>
      </c>
      <c r="P53" s="85" t="n">
        <v>5035.93</v>
      </c>
      <c r="Q53" s="85" t="n">
        <v>12.09</v>
      </c>
      <c r="R53" s="67" t="n">
        <f aca="false">P53/3600</f>
        <v>1.3988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8.1592</v>
      </c>
      <c r="E54" s="87" t="n">
        <v>30.3207</v>
      </c>
      <c r="F54" s="87" t="n">
        <v>36.2579</v>
      </c>
      <c r="G54" s="87" t="n">
        <v>38.0371</v>
      </c>
      <c r="H54" s="87" t="n">
        <v>4520.41</v>
      </c>
      <c r="I54" s="87" t="n">
        <v>10.66</v>
      </c>
      <c r="J54" s="73" t="n">
        <f aca="false">H54/3600</f>
        <v>1.25566944444444</v>
      </c>
      <c r="L54" s="86" t="n">
        <v>468.1576</v>
      </c>
      <c r="M54" s="87" t="n">
        <v>30.3207</v>
      </c>
      <c r="N54" s="87" t="n">
        <v>36.2579</v>
      </c>
      <c r="O54" s="87" t="n">
        <v>38.0371</v>
      </c>
      <c r="P54" s="87" t="n">
        <v>4507.24</v>
      </c>
      <c r="Q54" s="87" t="n">
        <v>10.64</v>
      </c>
      <c r="R54" s="73" t="n">
        <f aca="false">P54/3600</f>
        <v>1.2520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459.812</v>
      </c>
      <c r="E55" s="83" t="n">
        <v>40.2115</v>
      </c>
      <c r="F55" s="83" t="n">
        <v>43.8874</v>
      </c>
      <c r="G55" s="83" t="n">
        <v>42.7494</v>
      </c>
      <c r="H55" s="83" t="n">
        <v>2366.5</v>
      </c>
      <c r="I55" s="83" t="n">
        <v>6.46</v>
      </c>
      <c r="J55" s="62" t="n">
        <f aca="false">H55/3600</f>
        <v>0.657361111111111</v>
      </c>
      <c r="L55" s="82" t="n">
        <v>1459.8112</v>
      </c>
      <c r="M55" s="83" t="n">
        <v>40.2115</v>
      </c>
      <c r="N55" s="83" t="n">
        <v>43.8874</v>
      </c>
      <c r="O55" s="83" t="n">
        <v>42.7494</v>
      </c>
      <c r="P55" s="83" t="n">
        <v>2361.17</v>
      </c>
      <c r="Q55" s="83" t="n">
        <v>6.52</v>
      </c>
      <c r="R55" s="62" t="n">
        <f aca="false">P55/3600</f>
        <v>0.655880555555556</v>
      </c>
      <c r="S55" s="6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48.6456</v>
      </c>
      <c r="E56" s="85" t="n">
        <v>36.7126</v>
      </c>
      <c r="F56" s="85" t="n">
        <v>41.5032</v>
      </c>
      <c r="G56" s="85" t="n">
        <v>40.0704</v>
      </c>
      <c r="H56" s="85" t="n">
        <v>2096.51</v>
      </c>
      <c r="I56" s="85" t="n">
        <v>5.55</v>
      </c>
      <c r="J56" s="67" t="n">
        <f aca="false">H56/3600</f>
        <v>0.582363888888889</v>
      </c>
      <c r="L56" s="84" t="n">
        <v>748.644</v>
      </c>
      <c r="M56" s="85" t="n">
        <v>36.7126</v>
      </c>
      <c r="N56" s="85" t="n">
        <v>41.5032</v>
      </c>
      <c r="O56" s="85" t="n">
        <v>40.0704</v>
      </c>
      <c r="P56" s="85" t="n">
        <v>2068.05</v>
      </c>
      <c r="Q56" s="85" t="n">
        <v>5.59</v>
      </c>
      <c r="R56" s="67" t="n">
        <f aca="false">P56/3600</f>
        <v>0.5744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8.7176</v>
      </c>
      <c r="E57" s="85" t="n">
        <v>33.5019</v>
      </c>
      <c r="F57" s="85" t="n">
        <v>39.6551</v>
      </c>
      <c r="G57" s="85" t="n">
        <v>37.9506</v>
      </c>
      <c r="H57" s="85" t="n">
        <v>1851.99</v>
      </c>
      <c r="I57" s="85" t="n">
        <v>4.68</v>
      </c>
      <c r="J57" s="67" t="n">
        <f aca="false">H57/3600</f>
        <v>0.514441666666667</v>
      </c>
      <c r="L57" s="84" t="n">
        <v>378.7168</v>
      </c>
      <c r="M57" s="85" t="n">
        <v>33.5019</v>
      </c>
      <c r="N57" s="85" t="n">
        <v>39.6551</v>
      </c>
      <c r="O57" s="85" t="n">
        <v>37.9506</v>
      </c>
      <c r="P57" s="85" t="n">
        <v>1851.93</v>
      </c>
      <c r="Q57" s="85" t="n">
        <v>4.74</v>
      </c>
      <c r="R57" s="67" t="n">
        <f aca="false">P57/3600</f>
        <v>0.5144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00.3256</v>
      </c>
      <c r="E58" s="87" t="n">
        <v>30.7903</v>
      </c>
      <c r="F58" s="87" t="n">
        <v>38.2354</v>
      </c>
      <c r="G58" s="87" t="n">
        <v>36.4324</v>
      </c>
      <c r="H58" s="87" t="n">
        <v>1702.26</v>
      </c>
      <c r="I58" s="87" t="n">
        <v>4.26</v>
      </c>
      <c r="J58" s="73" t="n">
        <f aca="false">H58/3600</f>
        <v>0.47285</v>
      </c>
      <c r="L58" s="86" t="n">
        <v>200.324</v>
      </c>
      <c r="M58" s="87" t="n">
        <v>30.7903</v>
      </c>
      <c r="N58" s="87" t="n">
        <v>38.2354</v>
      </c>
      <c r="O58" s="87" t="n">
        <v>36.4324</v>
      </c>
      <c r="P58" s="87" t="n">
        <v>1666.15</v>
      </c>
      <c r="Q58" s="87" t="n">
        <v>4.2</v>
      </c>
      <c r="R58" s="73" t="n">
        <f aca="false">P58/3600</f>
        <v>0.4628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83.1784</v>
      </c>
      <c r="E59" s="83" t="n">
        <v>37.0439</v>
      </c>
      <c r="F59" s="83" t="n">
        <v>42.8138</v>
      </c>
      <c r="G59" s="83" t="n">
        <v>43.9511</v>
      </c>
      <c r="H59" s="83" t="n">
        <v>2464.22</v>
      </c>
      <c r="I59" s="83" t="n">
        <v>7.23</v>
      </c>
      <c r="J59" s="62" t="n">
        <f aca="false">H59/3600</f>
        <v>0.684505555555556</v>
      </c>
      <c r="L59" s="82" t="n">
        <v>1383.1776</v>
      </c>
      <c r="M59" s="83" t="n">
        <v>37.0439</v>
      </c>
      <c r="N59" s="83" t="n">
        <v>42.8138</v>
      </c>
      <c r="O59" s="83" t="n">
        <v>43.9511</v>
      </c>
      <c r="P59" s="83" t="n">
        <v>2454.12</v>
      </c>
      <c r="Q59" s="83" t="n">
        <v>7.25</v>
      </c>
      <c r="R59" s="62" t="n">
        <f aca="false">P59/3600</f>
        <v>0.6817</v>
      </c>
      <c r="S59" s="6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57.7592</v>
      </c>
      <c r="E60" s="85" t="n">
        <v>34.0826</v>
      </c>
      <c r="F60" s="85" t="n">
        <v>41.2113</v>
      </c>
      <c r="G60" s="85" t="n">
        <v>42.3093</v>
      </c>
      <c r="H60" s="85" t="n">
        <v>1998.91</v>
      </c>
      <c r="I60" s="85" t="n">
        <v>6.12</v>
      </c>
      <c r="J60" s="67" t="n">
        <f aca="false">H60/3600</f>
        <v>0.555252777777778</v>
      </c>
      <c r="L60" s="84" t="n">
        <v>557.7576</v>
      </c>
      <c r="M60" s="85" t="n">
        <v>34.0826</v>
      </c>
      <c r="N60" s="85" t="n">
        <v>41.2113</v>
      </c>
      <c r="O60" s="85" t="n">
        <v>42.3093</v>
      </c>
      <c r="P60" s="85" t="n">
        <v>1983.46</v>
      </c>
      <c r="Q60" s="85" t="n">
        <v>6.23</v>
      </c>
      <c r="R60" s="67" t="n">
        <f aca="false">P60/3600</f>
        <v>0.5509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60.6064</v>
      </c>
      <c r="E61" s="85" t="n">
        <v>31.3652</v>
      </c>
      <c r="F61" s="85" t="n">
        <v>39.8963</v>
      </c>
      <c r="G61" s="85" t="n">
        <v>40.9373</v>
      </c>
      <c r="H61" s="85" t="n">
        <v>1743.53</v>
      </c>
      <c r="I61" s="85" t="n">
        <v>5.7</v>
      </c>
      <c r="J61" s="67" t="n">
        <f aca="false">H61/3600</f>
        <v>0.484313888888889</v>
      </c>
      <c r="L61" s="84" t="n">
        <v>260.6048</v>
      </c>
      <c r="M61" s="85" t="n">
        <v>31.3652</v>
      </c>
      <c r="N61" s="85" t="n">
        <v>39.8963</v>
      </c>
      <c r="O61" s="85" t="n">
        <v>40.9373</v>
      </c>
      <c r="P61" s="85" t="n">
        <v>1759.24</v>
      </c>
      <c r="Q61" s="85" t="n">
        <v>5.65</v>
      </c>
      <c r="R61" s="67" t="n">
        <f aca="false">P61/3600</f>
        <v>0.48867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5.74</v>
      </c>
      <c r="E62" s="87" t="n">
        <v>28.7368</v>
      </c>
      <c r="F62" s="87" t="n">
        <v>38.9088</v>
      </c>
      <c r="G62" s="87" t="n">
        <v>39.8714</v>
      </c>
      <c r="H62" s="87" t="n">
        <v>1642.35</v>
      </c>
      <c r="I62" s="87" t="n">
        <v>4.94</v>
      </c>
      <c r="J62" s="73" t="n">
        <f aca="false">H62/3600</f>
        <v>0.456208333333333</v>
      </c>
      <c r="L62" s="86" t="n">
        <v>135.7384</v>
      </c>
      <c r="M62" s="87" t="n">
        <v>28.7368</v>
      </c>
      <c r="N62" s="87" t="n">
        <v>38.9088</v>
      </c>
      <c r="O62" s="87" t="n">
        <v>39.8714</v>
      </c>
      <c r="P62" s="87" t="n">
        <v>1655.18</v>
      </c>
      <c r="Q62" s="87" t="n">
        <v>4.95</v>
      </c>
      <c r="R62" s="73" t="n">
        <f aca="false">P62/3600</f>
        <v>0.4597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463.7744</v>
      </c>
      <c r="E63" s="83" t="n">
        <v>37.1499</v>
      </c>
      <c r="F63" s="83" t="n">
        <v>40.5009</v>
      </c>
      <c r="G63" s="83" t="n">
        <v>41.5382</v>
      </c>
      <c r="H63" s="83" t="n">
        <v>2062.13</v>
      </c>
      <c r="I63" s="83" t="n">
        <v>6.15</v>
      </c>
      <c r="J63" s="62" t="n">
        <f aca="false">H63/3600</f>
        <v>0.572813888888889</v>
      </c>
      <c r="L63" s="82" t="n">
        <v>1463.7728</v>
      </c>
      <c r="M63" s="83" t="n">
        <v>37.1499</v>
      </c>
      <c r="N63" s="83" t="n">
        <v>40.5009</v>
      </c>
      <c r="O63" s="83" t="n">
        <v>41.5382</v>
      </c>
      <c r="P63" s="83" t="n">
        <v>2032.37</v>
      </c>
      <c r="Q63" s="83" t="n">
        <v>6.13</v>
      </c>
      <c r="R63" s="62" t="n">
        <f aca="false">P63/3600</f>
        <v>0.564547222222222</v>
      </c>
      <c r="S63" s="6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0.7736</v>
      </c>
      <c r="E64" s="85" t="n">
        <v>34.0595</v>
      </c>
      <c r="F64" s="85" t="n">
        <v>38.5001</v>
      </c>
      <c r="G64" s="85" t="n">
        <v>39.3874</v>
      </c>
      <c r="H64" s="85" t="n">
        <v>1778.51</v>
      </c>
      <c r="I64" s="85" t="n">
        <v>5.23</v>
      </c>
      <c r="J64" s="67" t="n">
        <f aca="false">H64/3600</f>
        <v>0.494030555555556</v>
      </c>
      <c r="L64" s="84" t="n">
        <v>700.772</v>
      </c>
      <c r="M64" s="85" t="n">
        <v>34.0595</v>
      </c>
      <c r="N64" s="85" t="n">
        <v>38.5001</v>
      </c>
      <c r="O64" s="85" t="n">
        <v>39.3874</v>
      </c>
      <c r="P64" s="85" t="n">
        <v>1777.88</v>
      </c>
      <c r="Q64" s="85" t="n">
        <v>5.33</v>
      </c>
      <c r="R64" s="67" t="n">
        <f aca="false">P64/3600</f>
        <v>0.4938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37.9056</v>
      </c>
      <c r="E65" s="85" t="n">
        <v>31.1195</v>
      </c>
      <c r="F65" s="85" t="n">
        <v>36.9062</v>
      </c>
      <c r="G65" s="85" t="n">
        <v>37.6885</v>
      </c>
      <c r="H65" s="85" t="n">
        <v>1547.18</v>
      </c>
      <c r="I65" s="85" t="n">
        <v>4.29</v>
      </c>
      <c r="J65" s="67" t="n">
        <f aca="false">H65/3600</f>
        <v>0.429772222222222</v>
      </c>
      <c r="L65" s="84" t="n">
        <v>337.904</v>
      </c>
      <c r="M65" s="85" t="n">
        <v>31.1195</v>
      </c>
      <c r="N65" s="85" t="n">
        <v>36.9062</v>
      </c>
      <c r="O65" s="85" t="n">
        <v>37.6885</v>
      </c>
      <c r="P65" s="85" t="n">
        <v>1537.71</v>
      </c>
      <c r="Q65" s="85" t="n">
        <v>4.41</v>
      </c>
      <c r="R65" s="67" t="n">
        <f aca="false">P65/3600</f>
        <v>0.4271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2.924</v>
      </c>
      <c r="E66" s="87" t="n">
        <v>28.4915</v>
      </c>
      <c r="F66" s="87" t="n">
        <v>35.6825</v>
      </c>
      <c r="G66" s="87" t="n">
        <v>36.3921</v>
      </c>
      <c r="H66" s="87" t="n">
        <v>1420.66</v>
      </c>
      <c r="I66" s="87" t="n">
        <v>3.84</v>
      </c>
      <c r="J66" s="73" t="n">
        <f aca="false">H66/3600</f>
        <v>0.394627777777778</v>
      </c>
      <c r="L66" s="86" t="n">
        <v>162.9232</v>
      </c>
      <c r="M66" s="87" t="n">
        <v>28.4915</v>
      </c>
      <c r="N66" s="87" t="n">
        <v>35.6825</v>
      </c>
      <c r="O66" s="87" t="n">
        <v>36.3921</v>
      </c>
      <c r="P66" s="87" t="n">
        <v>1431.21</v>
      </c>
      <c r="Q66" s="87" t="n">
        <v>3.89</v>
      </c>
      <c r="R66" s="73" t="n">
        <f aca="false">P66/3600</f>
        <v>0.3975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56.0448</v>
      </c>
      <c r="E67" s="83" t="n">
        <v>38.8846</v>
      </c>
      <c r="F67" s="83" t="n">
        <v>41.1691</v>
      </c>
      <c r="G67" s="83" t="n">
        <v>42.4762</v>
      </c>
      <c r="H67" s="83" t="n">
        <v>1567.39</v>
      </c>
      <c r="I67" s="83" t="n">
        <v>4.25</v>
      </c>
      <c r="J67" s="62" t="n">
        <f aca="false">H67/3600</f>
        <v>0.435386111111111</v>
      </c>
      <c r="L67" s="82" t="n">
        <v>1156.0432</v>
      </c>
      <c r="M67" s="83" t="n">
        <v>38.8846</v>
      </c>
      <c r="N67" s="83" t="n">
        <v>41.1691</v>
      </c>
      <c r="O67" s="83" t="n">
        <v>42.4762</v>
      </c>
      <c r="P67" s="83" t="n">
        <v>1582.74</v>
      </c>
      <c r="Q67" s="83" t="n">
        <v>4.31</v>
      </c>
      <c r="R67" s="62" t="n">
        <f aca="false">P67/3600</f>
        <v>0.43965</v>
      </c>
      <c r="S67" s="6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78.1104</v>
      </c>
      <c r="E68" s="85" t="n">
        <v>35.4126</v>
      </c>
      <c r="F68" s="85" t="n">
        <v>38.9307</v>
      </c>
      <c r="G68" s="85" t="n">
        <v>40.1568</v>
      </c>
      <c r="H68" s="85" t="n">
        <v>1367.75</v>
      </c>
      <c r="I68" s="85" t="n">
        <v>3.6</v>
      </c>
      <c r="J68" s="67" t="n">
        <f aca="false">H68/3600</f>
        <v>0.379930555555556</v>
      </c>
      <c r="L68" s="84" t="n">
        <v>578.1096</v>
      </c>
      <c r="M68" s="85" t="n">
        <v>35.4126</v>
      </c>
      <c r="N68" s="85" t="n">
        <v>38.9307</v>
      </c>
      <c r="O68" s="85" t="n">
        <v>40.1568</v>
      </c>
      <c r="P68" s="85" t="n">
        <v>1374.66</v>
      </c>
      <c r="Q68" s="85" t="n">
        <v>3.62</v>
      </c>
      <c r="R68" s="67" t="n">
        <f aca="false">P68/3600</f>
        <v>0.3818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9904</v>
      </c>
      <c r="E69" s="85" t="n">
        <v>32.2405</v>
      </c>
      <c r="F69" s="85" t="n">
        <v>37.1305</v>
      </c>
      <c r="G69" s="85" t="n">
        <v>38.3357</v>
      </c>
      <c r="H69" s="85" t="n">
        <v>1176.43</v>
      </c>
      <c r="I69" s="85" t="n">
        <v>3.02</v>
      </c>
      <c r="J69" s="67" t="n">
        <f aca="false">H69/3600</f>
        <v>0.326786111111111</v>
      </c>
      <c r="L69" s="84" t="n">
        <v>288.9896</v>
      </c>
      <c r="M69" s="85" t="n">
        <v>32.2405</v>
      </c>
      <c r="N69" s="85" t="n">
        <v>37.1305</v>
      </c>
      <c r="O69" s="85" t="n">
        <v>38.3357</v>
      </c>
      <c r="P69" s="85" t="n">
        <v>1179.28</v>
      </c>
      <c r="Q69" s="85" t="n">
        <v>3.18</v>
      </c>
      <c r="R69" s="67" t="n">
        <f aca="false">P69/3600</f>
        <v>0.3275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448</v>
      </c>
      <c r="E70" s="87" t="n">
        <v>29.5857</v>
      </c>
      <c r="F70" s="87" t="n">
        <v>35.7376</v>
      </c>
      <c r="G70" s="87" t="n">
        <v>36.8765</v>
      </c>
      <c r="H70" s="87" t="n">
        <v>1043.25</v>
      </c>
      <c r="I70" s="87" t="n">
        <v>2.61</v>
      </c>
      <c r="J70" s="73" t="n">
        <f aca="false">H70/3600</f>
        <v>0.289791666666667</v>
      </c>
      <c r="L70" s="86" t="n">
        <v>146.344</v>
      </c>
      <c r="M70" s="87" t="n">
        <v>29.5857</v>
      </c>
      <c r="N70" s="87" t="n">
        <v>35.7376</v>
      </c>
      <c r="O70" s="87" t="n">
        <v>36.8765</v>
      </c>
      <c r="P70" s="87" t="n">
        <v>1043.04</v>
      </c>
      <c r="Q70" s="87" t="n">
        <v>2.65</v>
      </c>
      <c r="R70" s="73" t="n">
        <f aca="false">P70/3600</f>
        <v>0.2897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20.5184</v>
      </c>
      <c r="E83" s="83" t="n">
        <v>40.0924</v>
      </c>
      <c r="F83" s="83" t="n">
        <v>42.5642</v>
      </c>
      <c r="G83" s="83" t="n">
        <v>43.1019</v>
      </c>
      <c r="H83" s="83" t="n">
        <v>8719.39</v>
      </c>
      <c r="I83" s="83" t="n">
        <v>21.89</v>
      </c>
      <c r="J83" s="62" t="n">
        <f aca="false">H83/3600</f>
        <v>2.42205277777778</v>
      </c>
      <c r="L83" s="82" t="n">
        <v>3520.5168</v>
      </c>
      <c r="M83" s="83" t="n">
        <v>40.0924</v>
      </c>
      <c r="N83" s="83" t="n">
        <v>42.5642</v>
      </c>
      <c r="O83" s="83" t="n">
        <v>43.1019</v>
      </c>
      <c r="P83" s="83" t="n">
        <v>8647.32</v>
      </c>
      <c r="Q83" s="83" t="n">
        <v>21.96</v>
      </c>
      <c r="R83" s="62" t="n">
        <f aca="false">P83/3600</f>
        <v>2.40203333333333</v>
      </c>
      <c r="S83" s="6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5.7416</v>
      </c>
      <c r="E84" s="85" t="n">
        <v>37.0821</v>
      </c>
      <c r="F84" s="85" t="n">
        <v>40.3196</v>
      </c>
      <c r="G84" s="85" t="n">
        <v>40.5815</v>
      </c>
      <c r="H84" s="85" t="n">
        <v>7772.18</v>
      </c>
      <c r="I84" s="85" t="n">
        <v>18.74</v>
      </c>
      <c r="J84" s="67" t="n">
        <f aca="false">H84/3600</f>
        <v>2.15893888888889</v>
      </c>
      <c r="L84" s="84" t="n">
        <v>1775.7408</v>
      </c>
      <c r="M84" s="85" t="n">
        <v>37.0821</v>
      </c>
      <c r="N84" s="85" t="n">
        <v>40.3196</v>
      </c>
      <c r="O84" s="85" t="n">
        <v>40.5815</v>
      </c>
      <c r="P84" s="85" t="n">
        <v>7568.6</v>
      </c>
      <c r="Q84" s="85" t="n">
        <v>18.78</v>
      </c>
      <c r="R84" s="67" t="n">
        <f aca="false">P84/3600</f>
        <v>2.1023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05.5216</v>
      </c>
      <c r="E85" s="85" t="n">
        <v>34.2078</v>
      </c>
      <c r="F85" s="85" t="n">
        <v>38.4045</v>
      </c>
      <c r="G85" s="85" t="n">
        <v>38.5147</v>
      </c>
      <c r="H85" s="85" t="n">
        <v>6899.05</v>
      </c>
      <c r="I85" s="85" t="n">
        <v>16.42</v>
      </c>
      <c r="J85" s="67" t="n">
        <f aca="false">H85/3600</f>
        <v>1.91640277777778</v>
      </c>
      <c r="L85" s="84" t="n">
        <v>905.5208</v>
      </c>
      <c r="M85" s="85" t="n">
        <v>34.2078</v>
      </c>
      <c r="N85" s="85" t="n">
        <v>38.4045</v>
      </c>
      <c r="O85" s="85" t="n">
        <v>38.5147</v>
      </c>
      <c r="P85" s="85" t="n">
        <v>6913.98</v>
      </c>
      <c r="Q85" s="85" t="n">
        <v>16.46</v>
      </c>
      <c r="R85" s="67" t="n">
        <f aca="false">P85/3600</f>
        <v>1.9205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4.3992</v>
      </c>
      <c r="E86" s="87" t="n">
        <v>31.6748</v>
      </c>
      <c r="F86" s="87" t="n">
        <v>37.0043</v>
      </c>
      <c r="G86" s="87" t="n">
        <v>36.9848</v>
      </c>
      <c r="H86" s="87" t="n">
        <v>6263.11</v>
      </c>
      <c r="I86" s="87" t="n">
        <v>14.74</v>
      </c>
      <c r="J86" s="73" t="n">
        <f aca="false">H86/3600</f>
        <v>1.73975277777778</v>
      </c>
      <c r="L86" s="86" t="n">
        <v>494.3984</v>
      </c>
      <c r="M86" s="87" t="n">
        <v>31.6748</v>
      </c>
      <c r="N86" s="87" t="n">
        <v>37.0043</v>
      </c>
      <c r="O86" s="87" t="n">
        <v>36.9848</v>
      </c>
      <c r="P86" s="87" t="n">
        <v>6328.41</v>
      </c>
      <c r="Q86" s="87" t="n">
        <v>14.87</v>
      </c>
      <c r="R86" s="73" t="n">
        <f aca="false">P86/3600</f>
        <v>1.75789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081.7245</v>
      </c>
      <c r="E87" s="83" t="n">
        <v>41.1423</v>
      </c>
      <c r="F87" s="83" t="n">
        <v>45.1101</v>
      </c>
      <c r="G87" s="83" t="n">
        <v>44.9934</v>
      </c>
      <c r="H87" s="83" t="n">
        <v>18954.05</v>
      </c>
      <c r="I87" s="83" t="n">
        <v>41.46</v>
      </c>
      <c r="J87" s="62" t="n">
        <f aca="false">H87/3600</f>
        <v>5.26501388888889</v>
      </c>
      <c r="L87" s="82" t="n">
        <v>5081.7245</v>
      </c>
      <c r="M87" s="83" t="n">
        <v>41.1423</v>
      </c>
      <c r="N87" s="83" t="n">
        <v>45.1101</v>
      </c>
      <c r="O87" s="83" t="n">
        <v>44.9934</v>
      </c>
      <c r="P87" s="83" t="n">
        <v>18972.2</v>
      </c>
      <c r="Q87" s="83" t="n">
        <v>41.23</v>
      </c>
      <c r="R87" s="62" t="n">
        <f aca="false">P87/3600</f>
        <v>5.27005555555556</v>
      </c>
      <c r="S87" s="6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623.2461</v>
      </c>
      <c r="E88" s="85" t="n">
        <v>37.416</v>
      </c>
      <c r="F88" s="85" t="n">
        <v>42.7148</v>
      </c>
      <c r="G88" s="85" t="n">
        <v>42.1313</v>
      </c>
      <c r="H88" s="85" t="n">
        <v>16367.05</v>
      </c>
      <c r="I88" s="85" t="n">
        <v>36.31</v>
      </c>
      <c r="J88" s="67" t="n">
        <f aca="false">H88/3600</f>
        <v>4.54640277777778</v>
      </c>
      <c r="L88" s="84" t="n">
        <v>2623.2446</v>
      </c>
      <c r="M88" s="85" t="n">
        <v>37.416</v>
      </c>
      <c r="N88" s="85" t="n">
        <v>42.7148</v>
      </c>
      <c r="O88" s="85" t="n">
        <v>42.1313</v>
      </c>
      <c r="P88" s="85" t="n">
        <v>16306.58</v>
      </c>
      <c r="Q88" s="85" t="n">
        <v>37.25</v>
      </c>
      <c r="R88" s="67" t="n">
        <f aca="false">P88/3600</f>
        <v>4.5296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08.623</v>
      </c>
      <c r="E89" s="85" t="n">
        <v>33.9975</v>
      </c>
      <c r="F89" s="85" t="n">
        <v>40.846</v>
      </c>
      <c r="G89" s="85" t="n">
        <v>39.6825</v>
      </c>
      <c r="H89" s="85" t="n">
        <v>14105</v>
      </c>
      <c r="I89" s="85" t="n">
        <v>32.96</v>
      </c>
      <c r="J89" s="67" t="n">
        <f aca="false">H89/3600</f>
        <v>3.91805555555556</v>
      </c>
      <c r="L89" s="84" t="n">
        <v>1308.6221</v>
      </c>
      <c r="M89" s="85" t="n">
        <v>33.9975</v>
      </c>
      <c r="N89" s="85" t="n">
        <v>40.846</v>
      </c>
      <c r="O89" s="85" t="n">
        <v>39.6825</v>
      </c>
      <c r="P89" s="85" t="n">
        <v>14118.22</v>
      </c>
      <c r="Q89" s="85" t="n">
        <v>32.88</v>
      </c>
      <c r="R89" s="67" t="n">
        <f aca="false">P89/3600</f>
        <v>3.9217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1.8566</v>
      </c>
      <c r="E90" s="87" t="n">
        <v>31.0863</v>
      </c>
      <c r="F90" s="87" t="n">
        <v>39.5309</v>
      </c>
      <c r="G90" s="87" t="n">
        <v>38.0354</v>
      </c>
      <c r="H90" s="87" t="n">
        <v>12452.93</v>
      </c>
      <c r="I90" s="87" t="n">
        <v>30</v>
      </c>
      <c r="J90" s="73" t="n">
        <f aca="false">H90/3600</f>
        <v>3.45914722222222</v>
      </c>
      <c r="L90" s="86" t="n">
        <v>661.8566</v>
      </c>
      <c r="M90" s="87" t="n">
        <v>31.0863</v>
      </c>
      <c r="N90" s="87" t="n">
        <v>39.5309</v>
      </c>
      <c r="O90" s="87" t="n">
        <v>38.0354</v>
      </c>
      <c r="P90" s="87" t="n">
        <v>12309.49</v>
      </c>
      <c r="Q90" s="87" t="n">
        <v>30.22</v>
      </c>
      <c r="R90" s="73" t="n">
        <f aca="false">P90/3600</f>
        <v>3.419302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67.1496</v>
      </c>
      <c r="E91" s="83" t="n">
        <v>45.1588</v>
      </c>
      <c r="F91" s="83" t="n">
        <v>43.5098</v>
      </c>
      <c r="G91" s="83" t="n">
        <v>43.8624</v>
      </c>
      <c r="H91" s="83" t="n">
        <v>6565.45</v>
      </c>
      <c r="I91" s="83" t="n">
        <v>16.08</v>
      </c>
      <c r="J91" s="62" t="n">
        <f aca="false">H91/3600</f>
        <v>1.82373611111111</v>
      </c>
      <c r="L91" s="82" t="n">
        <v>1467.1472</v>
      </c>
      <c r="M91" s="83" t="n">
        <v>45.1588</v>
      </c>
      <c r="N91" s="83" t="n">
        <v>43.5098</v>
      </c>
      <c r="O91" s="83" t="n">
        <v>43.8624</v>
      </c>
      <c r="P91" s="83" t="n">
        <v>6632.44</v>
      </c>
      <c r="Q91" s="83" t="n">
        <v>16.39</v>
      </c>
      <c r="R91" s="62" t="n">
        <f aca="false">P91/3600</f>
        <v>1.84234444444444</v>
      </c>
      <c r="S91" s="6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13.452</v>
      </c>
      <c r="E92" s="85" t="n">
        <v>40.474</v>
      </c>
      <c r="F92" s="85" t="n">
        <v>40.9373</v>
      </c>
      <c r="G92" s="85" t="n">
        <v>41.3984</v>
      </c>
      <c r="H92" s="85" t="n">
        <v>6574.38</v>
      </c>
      <c r="I92" s="85" t="n">
        <v>16.2</v>
      </c>
      <c r="J92" s="67" t="n">
        <f aca="false">H92/3600</f>
        <v>1.82621666666667</v>
      </c>
      <c r="L92" s="84" t="n">
        <v>1113.4504</v>
      </c>
      <c r="M92" s="85" t="n">
        <v>40.474</v>
      </c>
      <c r="N92" s="85" t="n">
        <v>40.9373</v>
      </c>
      <c r="O92" s="85" t="n">
        <v>41.3984</v>
      </c>
      <c r="P92" s="85" t="n">
        <v>6425.94</v>
      </c>
      <c r="Q92" s="85" t="n">
        <v>15.89</v>
      </c>
      <c r="R92" s="67" t="n">
        <f aca="false">P92/3600</f>
        <v>1.78498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31.6624</v>
      </c>
      <c r="E93" s="85" t="n">
        <v>35.7982</v>
      </c>
      <c r="F93" s="85" t="n">
        <v>39.3377</v>
      </c>
      <c r="G93" s="85" t="n">
        <v>39.7544</v>
      </c>
      <c r="H93" s="85" t="n">
        <v>6478.35</v>
      </c>
      <c r="I93" s="85" t="n">
        <v>15.86</v>
      </c>
      <c r="J93" s="67" t="n">
        <f aca="false">H93/3600</f>
        <v>1.79954166666667</v>
      </c>
      <c r="L93" s="84" t="n">
        <v>831.6608</v>
      </c>
      <c r="M93" s="85" t="n">
        <v>35.7982</v>
      </c>
      <c r="N93" s="85" t="n">
        <v>39.3377</v>
      </c>
      <c r="O93" s="85" t="n">
        <v>39.7544</v>
      </c>
      <c r="P93" s="85" t="n">
        <v>6405.38</v>
      </c>
      <c r="Q93" s="85" t="n">
        <v>15.74</v>
      </c>
      <c r="R93" s="67" t="n">
        <f aca="false">P93/3600</f>
        <v>1.7792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97.9344</v>
      </c>
      <c r="E94" s="87" t="n">
        <v>31.4895</v>
      </c>
      <c r="F94" s="87" t="n">
        <v>38.3303</v>
      </c>
      <c r="G94" s="87" t="n">
        <v>38.6074</v>
      </c>
      <c r="H94" s="87" t="n">
        <v>6489.52</v>
      </c>
      <c r="I94" s="87" t="n">
        <v>15.79</v>
      </c>
      <c r="J94" s="73" t="n">
        <f aca="false">H94/3600</f>
        <v>1.80264444444444</v>
      </c>
      <c r="L94" s="86" t="n">
        <v>597.9328</v>
      </c>
      <c r="M94" s="87" t="n">
        <v>31.4895</v>
      </c>
      <c r="N94" s="87" t="n">
        <v>38.3303</v>
      </c>
      <c r="O94" s="87" t="n">
        <v>38.6074</v>
      </c>
      <c r="P94" s="87" t="n">
        <v>6403.66</v>
      </c>
      <c r="Q94" s="87" t="n">
        <v>15.44</v>
      </c>
      <c r="R94" s="73" t="n">
        <f aca="false">P94/3600</f>
        <v>1.7787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25.1379</v>
      </c>
      <c r="E95" s="83" t="n">
        <v>49.262</v>
      </c>
      <c r="F95" s="83" t="n">
        <v>53.2761</v>
      </c>
      <c r="G95" s="83" t="n">
        <v>54.4392</v>
      </c>
      <c r="H95" s="83" t="n">
        <v>11886.74</v>
      </c>
      <c r="I95" s="83" t="n">
        <v>31.13</v>
      </c>
      <c r="J95" s="62" t="n">
        <f aca="false">H95/3600</f>
        <v>3.30187222222222</v>
      </c>
      <c r="L95" s="82" t="n">
        <v>825.137</v>
      </c>
      <c r="M95" s="83" t="n">
        <v>49.262</v>
      </c>
      <c r="N95" s="83" t="n">
        <v>53.2761</v>
      </c>
      <c r="O95" s="83" t="n">
        <v>54.4392</v>
      </c>
      <c r="P95" s="83" t="n">
        <v>11782.87</v>
      </c>
      <c r="Q95" s="83" t="n">
        <v>31.08</v>
      </c>
      <c r="R95" s="62" t="n">
        <f aca="false">P95/3600</f>
        <v>3.27301944444444</v>
      </c>
      <c r="S95" s="6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6.2304</v>
      </c>
      <c r="E96" s="85" t="n">
        <v>45.589</v>
      </c>
      <c r="F96" s="85" t="n">
        <v>50.4384</v>
      </c>
      <c r="G96" s="85" t="n">
        <v>51.701</v>
      </c>
      <c r="H96" s="85" t="n">
        <v>11424.23</v>
      </c>
      <c r="I96" s="85" t="n">
        <v>30.4</v>
      </c>
      <c r="J96" s="67" t="n">
        <f aca="false">H96/3600</f>
        <v>3.17339722222222</v>
      </c>
      <c r="L96" s="84" t="n">
        <v>516.2304</v>
      </c>
      <c r="M96" s="85" t="n">
        <v>45.589</v>
      </c>
      <c r="N96" s="85" t="n">
        <v>50.4384</v>
      </c>
      <c r="O96" s="85" t="n">
        <v>51.701</v>
      </c>
      <c r="P96" s="85" t="n">
        <v>11328.67</v>
      </c>
      <c r="Q96" s="85" t="n">
        <v>30.85</v>
      </c>
      <c r="R96" s="67" t="n">
        <f aca="false">P96/3600</f>
        <v>3.1468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1.0035</v>
      </c>
      <c r="E97" s="85" t="n">
        <v>42.1162</v>
      </c>
      <c r="F97" s="85" t="n">
        <v>48.1847</v>
      </c>
      <c r="G97" s="85" t="n">
        <v>49.5577</v>
      </c>
      <c r="H97" s="85" t="n">
        <v>11071.95</v>
      </c>
      <c r="I97" s="85" t="n">
        <v>29.29</v>
      </c>
      <c r="J97" s="67" t="n">
        <f aca="false">H97/3600</f>
        <v>3.07554166666667</v>
      </c>
      <c r="L97" s="84" t="n">
        <v>331.0022</v>
      </c>
      <c r="M97" s="85" t="n">
        <v>42.1162</v>
      </c>
      <c r="N97" s="85" t="n">
        <v>48.1847</v>
      </c>
      <c r="O97" s="85" t="n">
        <v>49.5577</v>
      </c>
      <c r="P97" s="85" t="n">
        <v>11123.79</v>
      </c>
      <c r="Q97" s="85" t="n">
        <v>29.36</v>
      </c>
      <c r="R97" s="67" t="n">
        <f aca="false">P97/3600</f>
        <v>3.089941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8.1709</v>
      </c>
      <c r="E98" s="87" t="n">
        <v>38.7807</v>
      </c>
      <c r="F98" s="87" t="n">
        <v>46.5229</v>
      </c>
      <c r="G98" s="87" t="n">
        <v>48.0948</v>
      </c>
      <c r="H98" s="87" t="n">
        <v>10883.95</v>
      </c>
      <c r="I98" s="87" t="n">
        <v>28.78</v>
      </c>
      <c r="J98" s="73" t="n">
        <f aca="false">H98/3600</f>
        <v>3.02331944444444</v>
      </c>
      <c r="L98" s="86" t="n">
        <v>218.1702</v>
      </c>
      <c r="M98" s="87" t="n">
        <v>38.7807</v>
      </c>
      <c r="N98" s="87" t="n">
        <v>46.5229</v>
      </c>
      <c r="O98" s="87" t="n">
        <v>48.0948</v>
      </c>
      <c r="P98" s="87" t="n">
        <v>10881.05</v>
      </c>
      <c r="Q98" s="87" t="n">
        <v>28.69</v>
      </c>
      <c r="R98" s="73" t="n">
        <f aca="false">P98/3600</f>
        <v>3.02251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7.4057017217076</v>
      </c>
      <c r="J106" s="88" t="n">
        <f aca="false">GEOMEAN(J3:J98)</f>
        <v>2.93523338896454</v>
      </c>
      <c r="Q106" s="88" t="n">
        <f aca="false">GEOMEAN(Q3:Q98)</f>
        <v>27.4551474007935</v>
      </c>
      <c r="R106" s="88" t="n">
        <f aca="false">GEOMEAN(R3:R98)</f>
        <v>2.9198769011198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80421138594</v>
      </c>
      <c r="R107" s="89" t="n">
        <f aca="false">R106/J106</f>
        <v>0.99476822255348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6283611111111</v>
      </c>
      <c r="J108" s="88" t="n">
        <f aca="false">SUM(J3:J98)</f>
        <v>417.547641666667</v>
      </c>
      <c r="Q108" s="88" t="n">
        <f aca="false">SUM(Q3:Q98)/3600</f>
        <v>1.061</v>
      </c>
      <c r="R108" s="88" t="n">
        <f aca="false">SUM(R3:R98)</f>
        <v>414.9829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8.4644966888873</v>
      </c>
      <c r="J113" s="88" t="n">
        <f aca="false">GEOMEAN(J3:J70)</f>
        <v>3.00640201834249</v>
      </c>
      <c r="Q113" s="88" t="n">
        <f aca="false">GEOMEAN(Q3:Q70)</f>
        <v>28.5180857885202</v>
      </c>
      <c r="R113" s="88" t="n">
        <f aca="false">GEOMEAN(R3:R70)</f>
        <v>2.9907557568732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188266457751</v>
      </c>
      <c r="R114" s="89" t="n">
        <f aca="false">R113/J113</f>
        <v>0.99479568554912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non Inc.</cp:lastModifiedBy>
  <dcterms:modified xsi:type="dcterms:W3CDTF">2012-04-23T07:51:54Z</dcterms:modified>
  <cp:revision>0</cp:revision>
  <dc:subject/>
  <dc:title/>
</cp:coreProperties>
</file>