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3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1756"/>
        <c:axId val="32956085"/>
      </c:scatterChart>
      <c:valAx>
        <c:axId val="309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085"/>
        <c:crossesAt val="0"/>
        <c:crossBetween val="midCat"/>
      </c:valAx>
      <c:valAx>
        <c:axId val="329560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891061"/>
        <c:axId val="44242206"/>
      </c:scatterChart>
      <c:valAx>
        <c:axId val="8089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206"/>
        <c:crossesAt val="0"/>
        <c:crossBetween val="midCat"/>
      </c:valAx>
      <c:valAx>
        <c:axId val="442422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831405"/>
        <c:axId val="22387047"/>
      </c:scatterChart>
      <c:valAx>
        <c:axId val="5583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047"/>
        <c:crossesAt val="0"/>
        <c:crossBetween val="midCat"/>
      </c:valAx>
      <c:valAx>
        <c:axId val="223870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4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79769"/>
        <c:axId val="95953433"/>
      </c:scatterChart>
      <c:valAx>
        <c:axId val="302797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433"/>
        <c:crossesAt val="0"/>
        <c:crossBetween val="midCat"/>
      </c:valAx>
      <c:valAx>
        <c:axId val="959534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7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7" activeCellId="0" sqref="I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32649245122205</v>
      </c>
      <c r="D25" s="23"/>
      <c r="E25" s="23"/>
      <c r="F25" s="23" t="n">
        <f aca="false">'RA-HE10'!R114</f>
        <v>0.94679737860591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389266334814</v>
      </c>
      <c r="D26" s="24"/>
      <c r="E26" s="24"/>
      <c r="F26" s="24" t="n">
        <f aca="false">'RA-HE10'!Q114</f>
        <v>0.9949011950500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13608404732402</v>
      </c>
      <c r="D38" s="23"/>
      <c r="E38" s="23"/>
      <c r="F38" s="23" t="n">
        <f aca="false">'LB-HE10'!R114</f>
        <v>0.92981217238166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9545664417393</v>
      </c>
      <c r="D39" s="24"/>
      <c r="E39" s="24"/>
      <c r="F39" s="24" t="n">
        <f aca="false">'LB-HE10'!Q114</f>
        <v>0.9994932880260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32.9624</v>
      </c>
      <c r="M19" s="72" t="n">
        <v>41.9105</v>
      </c>
      <c r="N19" s="72" t="n">
        <v>43.388</v>
      </c>
      <c r="O19" s="72" t="n">
        <v>44.9516</v>
      </c>
      <c r="P19" s="72" t="n">
        <v>24288.94</v>
      </c>
      <c r="Q19" s="72" t="n">
        <v>51.41</v>
      </c>
      <c r="R19" s="51" t="n">
        <f aca="false">P19/3600</f>
        <v>6.7469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3.0416</v>
      </c>
      <c r="M20" s="74" t="n">
        <v>39.8639</v>
      </c>
      <c r="N20" s="74" t="n">
        <v>41.7474</v>
      </c>
      <c r="O20" s="74" t="n">
        <v>42.9039</v>
      </c>
      <c r="P20" s="74" t="n">
        <v>21114.59</v>
      </c>
      <c r="Q20" s="74" t="n">
        <v>42.26</v>
      </c>
      <c r="R20" s="56" t="n">
        <f aca="false">P20/3600</f>
        <v>5.8651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0.4032</v>
      </c>
      <c r="M21" s="74" t="n">
        <v>37.2693</v>
      </c>
      <c r="N21" s="74" t="n">
        <v>40.524</v>
      </c>
      <c r="O21" s="74" t="n">
        <v>41.6481</v>
      </c>
      <c r="P21" s="74" t="n">
        <v>18757.93</v>
      </c>
      <c r="Q21" s="74" t="n">
        <v>35.93</v>
      </c>
      <c r="R21" s="56" t="n">
        <f aca="false">P21/3600</f>
        <v>5.2105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7.5848</v>
      </c>
      <c r="M22" s="76" t="n">
        <v>34.6365</v>
      </c>
      <c r="N22" s="76" t="n">
        <v>39.6675</v>
      </c>
      <c r="O22" s="76" t="n">
        <v>40.8372</v>
      </c>
      <c r="P22" s="76" t="n">
        <v>16943.01</v>
      </c>
      <c r="Q22" s="76" t="n">
        <v>31.64</v>
      </c>
      <c r="R22" s="62" t="n">
        <f aca="false">P22/3600</f>
        <v>4.7063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828.6664</v>
      </c>
      <c r="M23" s="72" t="n">
        <v>40.0148</v>
      </c>
      <c r="N23" s="72" t="n">
        <v>42.0394</v>
      </c>
      <c r="O23" s="72" t="n">
        <v>43.2167</v>
      </c>
      <c r="P23" s="72" t="n">
        <v>22740.48</v>
      </c>
      <c r="Q23" s="72" t="n">
        <v>54.07</v>
      </c>
      <c r="R23" s="51" t="n">
        <f aca="false">P23/3600</f>
        <v>6.316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48.6744</v>
      </c>
      <c r="M24" s="74" t="n">
        <v>37.0874</v>
      </c>
      <c r="N24" s="74" t="n">
        <v>39.8858</v>
      </c>
      <c r="O24" s="74" t="n">
        <v>40.8742</v>
      </c>
      <c r="P24" s="74" t="n">
        <v>18968.5</v>
      </c>
      <c r="Q24" s="74" t="n">
        <v>41.7</v>
      </c>
      <c r="R24" s="56" t="n">
        <f aca="false">P24/3600</f>
        <v>5.2690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39.1</v>
      </c>
      <c r="M25" s="74" t="n">
        <v>34.2725</v>
      </c>
      <c r="N25" s="74" t="n">
        <v>38.2653</v>
      </c>
      <c r="O25" s="74" t="n">
        <v>39.4823</v>
      </c>
      <c r="P25" s="74" t="n">
        <v>16615.44</v>
      </c>
      <c r="Q25" s="74" t="n">
        <v>34.68</v>
      </c>
      <c r="R25" s="56" t="n">
        <f aca="false">P25/3600</f>
        <v>4.615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79.8568</v>
      </c>
      <c r="M26" s="76" t="n">
        <v>31.6561</v>
      </c>
      <c r="N26" s="76" t="n">
        <v>37.1969</v>
      </c>
      <c r="O26" s="76" t="n">
        <v>38.692</v>
      </c>
      <c r="P26" s="76" t="n">
        <v>15167.89</v>
      </c>
      <c r="Q26" s="76" t="n">
        <v>29.78</v>
      </c>
      <c r="R26" s="62" t="n">
        <f aca="false">P26/3600</f>
        <v>4.2133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624.8064</v>
      </c>
      <c r="M27" s="72" t="n">
        <v>38.7896</v>
      </c>
      <c r="N27" s="72" t="n">
        <v>40.1946</v>
      </c>
      <c r="O27" s="72" t="n">
        <v>43.4576</v>
      </c>
      <c r="P27" s="72" t="n">
        <v>47970.42</v>
      </c>
      <c r="Q27" s="72" t="n">
        <v>108.37</v>
      </c>
      <c r="R27" s="51" t="n">
        <f aca="false">P27/3600</f>
        <v>13.3251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708.428</v>
      </c>
      <c r="M28" s="74" t="n">
        <v>36.8285</v>
      </c>
      <c r="N28" s="74" t="n">
        <v>38.9566</v>
      </c>
      <c r="O28" s="74" t="n">
        <v>41.4703</v>
      </c>
      <c r="P28" s="74" t="n">
        <v>38396.53</v>
      </c>
      <c r="Q28" s="74" t="n">
        <v>74.05</v>
      </c>
      <c r="R28" s="56" t="n">
        <f aca="false">P28/3600</f>
        <v>10.6657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600.8504</v>
      </c>
      <c r="M29" s="74" t="n">
        <v>34.6933</v>
      </c>
      <c r="N29" s="74" t="n">
        <v>37.9988</v>
      </c>
      <c r="O29" s="74" t="n">
        <v>39.842</v>
      </c>
      <c r="P29" s="74" t="n">
        <v>34340.63</v>
      </c>
      <c r="Q29" s="74" t="n">
        <v>61.44</v>
      </c>
      <c r="R29" s="56" t="n">
        <f aca="false">P29/3600</f>
        <v>9.5390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8.6544</v>
      </c>
      <c r="M30" s="76" t="n">
        <v>32.3901</v>
      </c>
      <c r="N30" s="76" t="n">
        <v>37.2855</v>
      </c>
      <c r="O30" s="76" t="n">
        <v>38.6645</v>
      </c>
      <c r="P30" s="76" t="n">
        <v>31293.28</v>
      </c>
      <c r="Q30" s="76" t="n">
        <v>54.07</v>
      </c>
      <c r="R30" s="62" t="n">
        <f aca="false">P30/3600</f>
        <v>8.6925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55.3504</v>
      </c>
      <c r="M31" s="72" t="n">
        <v>39.5478</v>
      </c>
      <c r="N31" s="72" t="n">
        <v>43.8202</v>
      </c>
      <c r="O31" s="72" t="n">
        <v>45.1275</v>
      </c>
      <c r="P31" s="72" t="n">
        <v>57122.1</v>
      </c>
      <c r="Q31" s="72" t="n">
        <v>122.94</v>
      </c>
      <c r="R31" s="51" t="n">
        <f aca="false">P31/3600</f>
        <v>15.867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05.8416</v>
      </c>
      <c r="M32" s="74" t="n">
        <v>37.6629</v>
      </c>
      <c r="N32" s="74" t="n">
        <v>42.3827</v>
      </c>
      <c r="O32" s="74" t="n">
        <v>42.9141</v>
      </c>
      <c r="P32" s="74" t="n">
        <v>47082.28</v>
      </c>
      <c r="Q32" s="74" t="n">
        <v>95.05</v>
      </c>
      <c r="R32" s="56" t="n">
        <f aca="false">P32/3600</f>
        <v>13.0784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46.7432</v>
      </c>
      <c r="M33" s="74" t="n">
        <v>35.703</v>
      </c>
      <c r="N33" s="74" t="n">
        <v>41.0895</v>
      </c>
      <c r="O33" s="74" t="n">
        <v>40.9975</v>
      </c>
      <c r="P33" s="74" t="n">
        <v>40999.46</v>
      </c>
      <c r="Q33" s="74" t="n">
        <v>79.44</v>
      </c>
      <c r="R33" s="56" t="n">
        <f aca="false">P33/3600</f>
        <v>11.3887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5.684</v>
      </c>
      <c r="M34" s="76" t="n">
        <v>33.5935</v>
      </c>
      <c r="N34" s="76" t="n">
        <v>40.0588</v>
      </c>
      <c r="O34" s="76" t="n">
        <v>39.5796</v>
      </c>
      <c r="P34" s="76" t="n">
        <v>36837.8</v>
      </c>
      <c r="Q34" s="76" t="n">
        <v>69.81</v>
      </c>
      <c r="R34" s="62" t="n">
        <f aca="false">P34/3600</f>
        <v>10.232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894.6432</v>
      </c>
      <c r="M35" s="72" t="n">
        <v>38.3465</v>
      </c>
      <c r="N35" s="72" t="n">
        <v>42.0566</v>
      </c>
      <c r="O35" s="72" t="n">
        <v>44.1671</v>
      </c>
      <c r="P35" s="72" t="n">
        <v>66948.56</v>
      </c>
      <c r="Q35" s="72" t="n">
        <v>179.99</v>
      </c>
      <c r="R35" s="51" t="n">
        <f aca="false">P35/3600</f>
        <v>18.596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44.872</v>
      </c>
      <c r="M36" s="74" t="n">
        <v>35.4717</v>
      </c>
      <c r="N36" s="74" t="n">
        <v>40.5981</v>
      </c>
      <c r="O36" s="74" t="n">
        <v>42.922</v>
      </c>
      <c r="P36" s="74" t="n">
        <v>44096.01</v>
      </c>
      <c r="Q36" s="74" t="n">
        <v>104.76</v>
      </c>
      <c r="R36" s="56" t="n">
        <f aca="false">P36/3600</f>
        <v>12.2488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63.2048</v>
      </c>
      <c r="M37" s="74" t="n">
        <v>33.702</v>
      </c>
      <c r="N37" s="74" t="n">
        <v>39.294</v>
      </c>
      <c r="O37" s="74" t="n">
        <v>41.8755</v>
      </c>
      <c r="P37" s="74" t="n">
        <v>38051</v>
      </c>
      <c r="Q37" s="74" t="n">
        <v>81.31</v>
      </c>
      <c r="R37" s="56" t="n">
        <f aca="false">P37/3600</f>
        <v>10.569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70.124</v>
      </c>
      <c r="M38" s="76" t="n">
        <v>31.5681</v>
      </c>
      <c r="N38" s="76" t="n">
        <v>38.3397</v>
      </c>
      <c r="O38" s="76" t="n">
        <v>41.0372</v>
      </c>
      <c r="P38" s="76" t="n">
        <v>35093.92</v>
      </c>
      <c r="Q38" s="76" t="n">
        <v>72.39</v>
      </c>
      <c r="R38" s="62" t="n">
        <f aca="false">P38/3600</f>
        <v>9.7483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610.8016</v>
      </c>
      <c r="M39" s="72" t="n">
        <v>40.4314</v>
      </c>
      <c r="N39" s="72" t="n">
        <v>42.8466</v>
      </c>
      <c r="O39" s="72" t="n">
        <v>43.3406</v>
      </c>
      <c r="P39" s="72" t="n">
        <v>9974.58</v>
      </c>
      <c r="Q39" s="72" t="n">
        <v>22.99</v>
      </c>
      <c r="R39" s="51" t="n">
        <f aca="false">P39/3600</f>
        <v>2.7707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14.0704</v>
      </c>
      <c r="M40" s="74" t="n">
        <v>37.2229</v>
      </c>
      <c r="N40" s="74" t="n">
        <v>40.2113</v>
      </c>
      <c r="O40" s="74" t="n">
        <v>40.3948</v>
      </c>
      <c r="P40" s="74" t="n">
        <v>8633.14</v>
      </c>
      <c r="Q40" s="74" t="n">
        <v>18.62</v>
      </c>
      <c r="R40" s="56" t="n">
        <f aca="false">P40/3600</f>
        <v>2.3980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26.172</v>
      </c>
      <c r="M41" s="74" t="n">
        <v>34.3541</v>
      </c>
      <c r="N41" s="74" t="n">
        <v>38.0604</v>
      </c>
      <c r="O41" s="74" t="n">
        <v>38.1731</v>
      </c>
      <c r="P41" s="74" t="n">
        <v>7504.64</v>
      </c>
      <c r="Q41" s="74" t="n">
        <v>15.17</v>
      </c>
      <c r="R41" s="56" t="n">
        <f aca="false">P41/3600</f>
        <v>2.0846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6.3776</v>
      </c>
      <c r="M42" s="76" t="n">
        <v>31.8986</v>
      </c>
      <c r="N42" s="76" t="n">
        <v>36.7431</v>
      </c>
      <c r="O42" s="76" t="n">
        <v>36.6882</v>
      </c>
      <c r="P42" s="76" t="n">
        <v>6707.23</v>
      </c>
      <c r="Q42" s="76" t="n">
        <v>12.77</v>
      </c>
      <c r="R42" s="62" t="n">
        <f aca="false">P42/3600</f>
        <v>1.8631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102.7904</v>
      </c>
      <c r="M43" s="72" t="n">
        <v>40.2882</v>
      </c>
      <c r="N43" s="72" t="n">
        <v>43.1648</v>
      </c>
      <c r="O43" s="72" t="n">
        <v>44.5542</v>
      </c>
      <c r="P43" s="72" t="n">
        <v>11276.47</v>
      </c>
      <c r="Q43" s="72" t="n">
        <v>25.6</v>
      </c>
      <c r="R43" s="51" t="n">
        <f aca="false">P43/3600</f>
        <v>3.1323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53.6768</v>
      </c>
      <c r="M44" s="74" t="n">
        <v>37.4248</v>
      </c>
      <c r="N44" s="74" t="n">
        <v>41.0351</v>
      </c>
      <c r="O44" s="74" t="n">
        <v>42.1182</v>
      </c>
      <c r="P44" s="74" t="n">
        <v>9634.19</v>
      </c>
      <c r="Q44" s="74" t="n">
        <v>20.61</v>
      </c>
      <c r="R44" s="56" t="n">
        <f aca="false">P44/3600</f>
        <v>2.6761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07.3256</v>
      </c>
      <c r="M45" s="74" t="n">
        <v>34.4549</v>
      </c>
      <c r="N45" s="74" t="n">
        <v>39.2895</v>
      </c>
      <c r="O45" s="74" t="n">
        <v>40.1952</v>
      </c>
      <c r="P45" s="74" t="n">
        <v>8511.8</v>
      </c>
      <c r="Q45" s="74" t="n">
        <v>17.23</v>
      </c>
      <c r="R45" s="56" t="n">
        <f aca="false">P45/3600</f>
        <v>2.364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3.944</v>
      </c>
      <c r="M46" s="76" t="n">
        <v>31.5412</v>
      </c>
      <c r="N46" s="76" t="n">
        <v>38.0305</v>
      </c>
      <c r="O46" s="76" t="n">
        <v>38.8108</v>
      </c>
      <c r="P46" s="76" t="n">
        <v>7743.73</v>
      </c>
      <c r="Q46" s="76" t="n">
        <v>15.12</v>
      </c>
      <c r="R46" s="62" t="n">
        <f aca="false">P46/3600</f>
        <v>2.1510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917.4432</v>
      </c>
      <c r="M47" s="72" t="n">
        <v>38.4612</v>
      </c>
      <c r="N47" s="72" t="n">
        <v>41.1194</v>
      </c>
      <c r="O47" s="72" t="n">
        <v>42.0579</v>
      </c>
      <c r="P47" s="72" t="n">
        <v>11351.1</v>
      </c>
      <c r="Q47" s="72" t="n">
        <v>29.2</v>
      </c>
      <c r="R47" s="51" t="n">
        <f aca="false">P47/3600</f>
        <v>3.153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398.656</v>
      </c>
      <c r="M48" s="74" t="n">
        <v>34.6121</v>
      </c>
      <c r="N48" s="74" t="n">
        <v>38.2998</v>
      </c>
      <c r="O48" s="74" t="n">
        <v>39.1241</v>
      </c>
      <c r="P48" s="74" t="n">
        <v>9335.02</v>
      </c>
      <c r="Q48" s="74" t="n">
        <v>22.75</v>
      </c>
      <c r="R48" s="56" t="n">
        <f aca="false">P48/3600</f>
        <v>2.5930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90.2112</v>
      </c>
      <c r="M49" s="74" t="n">
        <v>31.1161</v>
      </c>
      <c r="N49" s="74" t="n">
        <v>36.3291</v>
      </c>
      <c r="O49" s="74" t="n">
        <v>37.1044</v>
      </c>
      <c r="P49" s="74" t="n">
        <v>7880.49</v>
      </c>
      <c r="Q49" s="74" t="n">
        <v>17.86</v>
      </c>
      <c r="R49" s="56" t="n">
        <f aca="false">P49/3600</f>
        <v>2.1890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48.704</v>
      </c>
      <c r="M50" s="76" t="n">
        <v>27.8958</v>
      </c>
      <c r="N50" s="76" t="n">
        <v>35.0275</v>
      </c>
      <c r="O50" s="76" t="n">
        <v>35.8168</v>
      </c>
      <c r="P50" s="76" t="n">
        <v>6840.66</v>
      </c>
      <c r="Q50" s="76" t="n">
        <v>14.67</v>
      </c>
      <c r="R50" s="62" t="n">
        <f aca="false">P50/3600</f>
        <v>1.9001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60.8136</v>
      </c>
      <c r="M51" s="72" t="n">
        <v>40.0781</v>
      </c>
      <c r="N51" s="72" t="n">
        <v>41.4912</v>
      </c>
      <c r="O51" s="72" t="n">
        <v>42.8282</v>
      </c>
      <c r="P51" s="72" t="n">
        <v>8342.45</v>
      </c>
      <c r="Q51" s="72" t="n">
        <v>19.52</v>
      </c>
      <c r="R51" s="51" t="n">
        <f aca="false">P51/3600</f>
        <v>2.3173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82.8192</v>
      </c>
      <c r="M52" s="74" t="n">
        <v>36.3365</v>
      </c>
      <c r="N52" s="74" t="n">
        <v>38.8279</v>
      </c>
      <c r="O52" s="74" t="n">
        <v>40.4302</v>
      </c>
      <c r="P52" s="74" t="n">
        <v>7047.99</v>
      </c>
      <c r="Q52" s="74" t="n">
        <v>15.18</v>
      </c>
      <c r="R52" s="56" t="n">
        <f aca="false">P52/3600</f>
        <v>1.957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07.6944</v>
      </c>
      <c r="M53" s="74" t="n">
        <v>33.131</v>
      </c>
      <c r="N53" s="74" t="n">
        <v>36.9079</v>
      </c>
      <c r="O53" s="74" t="n">
        <v>38.6309</v>
      </c>
      <c r="P53" s="74" t="n">
        <v>6041.81</v>
      </c>
      <c r="Q53" s="74" t="n">
        <v>11.97</v>
      </c>
      <c r="R53" s="56" t="n">
        <f aca="false">P53/3600</f>
        <v>1.6782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2.6608</v>
      </c>
      <c r="M54" s="76" t="n">
        <v>30.2372</v>
      </c>
      <c r="N54" s="76" t="n">
        <v>35.6594</v>
      </c>
      <c r="O54" s="76" t="n">
        <v>37.3189</v>
      </c>
      <c r="P54" s="76" t="n">
        <v>5220.4</v>
      </c>
      <c r="Q54" s="76" t="n">
        <v>9.71</v>
      </c>
      <c r="R54" s="62" t="n">
        <f aca="false">P54/3600</f>
        <v>1.450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21.0968</v>
      </c>
      <c r="M55" s="72" t="n">
        <v>41.1154</v>
      </c>
      <c r="N55" s="72" t="n">
        <v>43.5902</v>
      </c>
      <c r="O55" s="72" t="n">
        <v>42.9915</v>
      </c>
      <c r="P55" s="72" t="n">
        <v>2700.86</v>
      </c>
      <c r="Q55" s="72" t="n">
        <v>6.95</v>
      </c>
      <c r="R55" s="51" t="n">
        <f aca="false">P55/3600</f>
        <v>0.7502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60.9784</v>
      </c>
      <c r="M56" s="74" t="n">
        <v>37.1669</v>
      </c>
      <c r="N56" s="74" t="n">
        <v>40.8256</v>
      </c>
      <c r="O56" s="74" t="n">
        <v>39.7646</v>
      </c>
      <c r="P56" s="74" t="n">
        <v>2374.68</v>
      </c>
      <c r="Q56" s="74" t="n">
        <v>5.85</v>
      </c>
      <c r="R56" s="56" t="n">
        <f aca="false">P56/3600</f>
        <v>0.6596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2.784</v>
      </c>
      <c r="M57" s="74" t="n">
        <v>33.6479</v>
      </c>
      <c r="N57" s="74" t="n">
        <v>38.8393</v>
      </c>
      <c r="O57" s="74" t="n">
        <v>37.4584</v>
      </c>
      <c r="P57" s="74" t="n">
        <v>2088.78</v>
      </c>
      <c r="Q57" s="74" t="n">
        <v>4.95</v>
      </c>
      <c r="R57" s="56" t="n">
        <f aca="false">P57/3600</f>
        <v>0.5802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5.3408</v>
      </c>
      <c r="M58" s="76" t="n">
        <v>30.6753</v>
      </c>
      <c r="N58" s="76" t="n">
        <v>37.451</v>
      </c>
      <c r="O58" s="76" t="n">
        <v>35.8033</v>
      </c>
      <c r="P58" s="76" t="n">
        <v>1844.98</v>
      </c>
      <c r="Q58" s="76" t="n">
        <v>4.31</v>
      </c>
      <c r="R58" s="62" t="n">
        <f aca="false">P58/3600</f>
        <v>0.5124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193.7144</v>
      </c>
      <c r="M59" s="72" t="n">
        <v>38.4117</v>
      </c>
      <c r="N59" s="72" t="n">
        <v>42.6537</v>
      </c>
      <c r="O59" s="72" t="n">
        <v>43.7131</v>
      </c>
      <c r="P59" s="72" t="n">
        <v>3034.23</v>
      </c>
      <c r="Q59" s="72" t="n">
        <v>9.22</v>
      </c>
      <c r="R59" s="51" t="n">
        <f aca="false">P59/3600</f>
        <v>0.8428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58.2376</v>
      </c>
      <c r="M60" s="74" t="n">
        <v>34.5877</v>
      </c>
      <c r="N60" s="74" t="n">
        <v>40.6859</v>
      </c>
      <c r="O60" s="74" t="n">
        <v>41.6497</v>
      </c>
      <c r="P60" s="74" t="n">
        <v>2425.78</v>
      </c>
      <c r="Q60" s="74" t="n">
        <v>7.19</v>
      </c>
      <c r="R60" s="56" t="n">
        <f aca="false">P60/3600</f>
        <v>0.6738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6.5256</v>
      </c>
      <c r="M61" s="74" t="n">
        <v>31.4067</v>
      </c>
      <c r="N61" s="74" t="n">
        <v>39.3903</v>
      </c>
      <c r="O61" s="74" t="n">
        <v>40.1764</v>
      </c>
      <c r="P61" s="74" t="n">
        <v>2020.82</v>
      </c>
      <c r="Q61" s="74" t="n">
        <v>5.73</v>
      </c>
      <c r="R61" s="56" t="n">
        <f aca="false">P61/3600</f>
        <v>0.5613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516</v>
      </c>
      <c r="M62" s="76" t="n">
        <v>28.4134</v>
      </c>
      <c r="N62" s="76" t="n">
        <v>38.362</v>
      </c>
      <c r="O62" s="76" t="n">
        <v>39.1853</v>
      </c>
      <c r="P62" s="76" t="n">
        <v>1765.04</v>
      </c>
      <c r="Q62" s="76" t="n">
        <v>4.94</v>
      </c>
      <c r="R62" s="62" t="n">
        <f aca="false">P62/3600</f>
        <v>0.4902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916.2312</v>
      </c>
      <c r="M63" s="72" t="n">
        <v>38.136</v>
      </c>
      <c r="N63" s="72" t="n">
        <v>40.7473</v>
      </c>
      <c r="O63" s="72" t="n">
        <v>41.4556</v>
      </c>
      <c r="P63" s="72" t="n">
        <v>2568.62</v>
      </c>
      <c r="Q63" s="72" t="n">
        <v>7.34</v>
      </c>
      <c r="R63" s="51" t="n">
        <f aca="false">P63/3600</f>
        <v>0.7135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18.3744</v>
      </c>
      <c r="M64" s="74" t="n">
        <v>34.3598</v>
      </c>
      <c r="N64" s="74" t="n">
        <v>37.9596</v>
      </c>
      <c r="O64" s="74" t="n">
        <v>38.554</v>
      </c>
      <c r="P64" s="74" t="n">
        <v>2079.86</v>
      </c>
      <c r="Q64" s="74" t="n">
        <v>5.96</v>
      </c>
      <c r="R64" s="56" t="n">
        <f aca="false">P64/3600</f>
        <v>0.5777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1.9192</v>
      </c>
      <c r="M65" s="74" t="n">
        <v>30.89</v>
      </c>
      <c r="N65" s="74" t="n">
        <v>35.9083</v>
      </c>
      <c r="O65" s="74" t="n">
        <v>36.5474</v>
      </c>
      <c r="P65" s="74" t="n">
        <v>1754.08</v>
      </c>
      <c r="Q65" s="74" t="n">
        <v>4.82</v>
      </c>
      <c r="R65" s="56" t="n">
        <f aca="false">P65/3600</f>
        <v>0.4872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7696</v>
      </c>
      <c r="M66" s="76" t="n">
        <v>27.8464</v>
      </c>
      <c r="N66" s="76" t="n">
        <v>34.5458</v>
      </c>
      <c r="O66" s="76" t="n">
        <v>35.2222</v>
      </c>
      <c r="P66" s="76" t="n">
        <v>1518.6</v>
      </c>
      <c r="Q66" s="76" t="n">
        <v>3.9</v>
      </c>
      <c r="R66" s="62" t="n">
        <f aca="false">P66/3600</f>
        <v>0.421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41.9744</v>
      </c>
      <c r="M67" s="72" t="n">
        <v>40.0622</v>
      </c>
      <c r="N67" s="72" t="n">
        <v>41.2607</v>
      </c>
      <c r="O67" s="72" t="n">
        <v>42.3137</v>
      </c>
      <c r="P67" s="72" t="n">
        <v>1937.82</v>
      </c>
      <c r="Q67" s="72" t="n">
        <v>5.1</v>
      </c>
      <c r="R67" s="51" t="n">
        <f aca="false">P67/3600</f>
        <v>0.5382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39.9576</v>
      </c>
      <c r="M68" s="74" t="n">
        <v>35.9351</v>
      </c>
      <c r="N68" s="74" t="n">
        <v>38.3674</v>
      </c>
      <c r="O68" s="74" t="n">
        <v>39.5326</v>
      </c>
      <c r="P68" s="74" t="n">
        <v>1687.37</v>
      </c>
      <c r="Q68" s="74" t="n">
        <v>4.15</v>
      </c>
      <c r="R68" s="56" t="n">
        <f aca="false">P68/3600</f>
        <v>0.4687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2.4128</v>
      </c>
      <c r="M69" s="74" t="n">
        <v>32.2832</v>
      </c>
      <c r="N69" s="74" t="n">
        <v>36.3875</v>
      </c>
      <c r="O69" s="74" t="n">
        <v>37.4759</v>
      </c>
      <c r="P69" s="74" t="n">
        <v>1466.43</v>
      </c>
      <c r="Q69" s="74" t="n">
        <v>3.5</v>
      </c>
      <c r="R69" s="56" t="n">
        <f aca="false">P69/3600</f>
        <v>0.4073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6.3936</v>
      </c>
      <c r="M70" s="76" t="n">
        <v>29.394</v>
      </c>
      <c r="N70" s="76" t="n">
        <v>34.9666</v>
      </c>
      <c r="O70" s="76" t="n">
        <v>36.0208</v>
      </c>
      <c r="P70" s="76" t="n">
        <v>1245.61</v>
      </c>
      <c r="Q70" s="76" t="n">
        <v>2.83</v>
      </c>
      <c r="R70" s="62" t="n">
        <f aca="false">P70/3600</f>
        <v>0.3460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86.4936</v>
      </c>
      <c r="M71" s="72" t="n">
        <v>42.8545</v>
      </c>
      <c r="N71" s="72" t="n">
        <v>46.6604</v>
      </c>
      <c r="O71" s="72" t="n">
        <v>47.8888</v>
      </c>
      <c r="P71" s="72" t="n">
        <v>16875.98</v>
      </c>
      <c r="Q71" s="72" t="n">
        <v>31.9</v>
      </c>
      <c r="R71" s="51" t="n">
        <f aca="false">P71/3600</f>
        <v>4.6877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3.9336</v>
      </c>
      <c r="M72" s="74" t="n">
        <v>40.5254</v>
      </c>
      <c r="N72" s="74" t="n">
        <v>44.5407</v>
      </c>
      <c r="O72" s="74" t="n">
        <v>45.7747</v>
      </c>
      <c r="P72" s="74" t="n">
        <v>15272.2</v>
      </c>
      <c r="Q72" s="74" t="n">
        <v>25.13</v>
      </c>
      <c r="R72" s="56" t="n">
        <f aca="false">P72/3600</f>
        <v>4.2422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29.7536</v>
      </c>
      <c r="M73" s="74" t="n">
        <v>37.8318</v>
      </c>
      <c r="N73" s="74" t="n">
        <v>42.6374</v>
      </c>
      <c r="O73" s="74" t="n">
        <v>43.8392</v>
      </c>
      <c r="P73" s="74" t="n">
        <v>14265.53</v>
      </c>
      <c r="Q73" s="74" t="n">
        <v>22.06</v>
      </c>
      <c r="R73" s="56" t="n">
        <f aca="false">P73/3600</f>
        <v>3.9626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5.964</v>
      </c>
      <c r="M74" s="76" t="n">
        <v>34.865</v>
      </c>
      <c r="N74" s="76" t="n">
        <v>41.4206</v>
      </c>
      <c r="O74" s="76" t="n">
        <v>42.4444</v>
      </c>
      <c r="P74" s="76" t="n">
        <v>13737.57</v>
      </c>
      <c r="Q74" s="76" t="n">
        <v>20.32</v>
      </c>
      <c r="R74" s="62" t="n">
        <f aca="false">P74/3600</f>
        <v>3.8159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77.98</v>
      </c>
      <c r="M75" s="72" t="n">
        <v>43.1941</v>
      </c>
      <c r="N75" s="72" t="n">
        <v>48.2362</v>
      </c>
      <c r="O75" s="72" t="n">
        <v>48.9148</v>
      </c>
      <c r="P75" s="72" t="n">
        <v>16225.32</v>
      </c>
      <c r="Q75" s="72" t="n">
        <v>30.67</v>
      </c>
      <c r="R75" s="51" t="n">
        <f aca="false">P75/3600</f>
        <v>4.5070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1.0872</v>
      </c>
      <c r="M76" s="74" t="n">
        <v>41.3902</v>
      </c>
      <c r="N76" s="74" t="n">
        <v>46.4727</v>
      </c>
      <c r="O76" s="74" t="n">
        <v>47.0293</v>
      </c>
      <c r="P76" s="74" t="n">
        <v>14476.87</v>
      </c>
      <c r="Q76" s="74" t="n">
        <v>24.97</v>
      </c>
      <c r="R76" s="56" t="n">
        <f aca="false">P76/3600</f>
        <v>4.0213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5144</v>
      </c>
      <c r="M77" s="74" t="n">
        <v>39.2495</v>
      </c>
      <c r="N77" s="74" t="n">
        <v>44.7995</v>
      </c>
      <c r="O77" s="74" t="n">
        <v>45.2723</v>
      </c>
      <c r="P77" s="74" t="n">
        <v>13759.59</v>
      </c>
      <c r="Q77" s="74" t="n">
        <v>22.27</v>
      </c>
      <c r="R77" s="56" t="n">
        <f aca="false">P77/3600</f>
        <v>3.8221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3896</v>
      </c>
      <c r="M78" s="76" t="n">
        <v>36.732</v>
      </c>
      <c r="N78" s="76" t="n">
        <v>43.4934</v>
      </c>
      <c r="O78" s="76" t="n">
        <v>43.7059</v>
      </c>
      <c r="P78" s="76" t="n">
        <v>13336.93</v>
      </c>
      <c r="Q78" s="76" t="n">
        <v>21.58</v>
      </c>
      <c r="R78" s="62" t="n">
        <f aca="false">P78/3600</f>
        <v>3.7047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49.208</v>
      </c>
      <c r="M79" s="72" t="n">
        <v>43.487</v>
      </c>
      <c r="N79" s="72" t="n">
        <v>47.344</v>
      </c>
      <c r="O79" s="72" t="n">
        <v>48.3171</v>
      </c>
      <c r="P79" s="72" t="n">
        <v>17719.25</v>
      </c>
      <c r="Q79" s="72" t="n">
        <v>34.16</v>
      </c>
      <c r="R79" s="51" t="n">
        <f aca="false">P79/3600</f>
        <v>4.9220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2.3472</v>
      </c>
      <c r="M80" s="74" t="n">
        <v>41.3418</v>
      </c>
      <c r="N80" s="74" t="n">
        <v>45.3924</v>
      </c>
      <c r="O80" s="74" t="n">
        <v>46.2839</v>
      </c>
      <c r="P80" s="74" t="n">
        <v>15801.45</v>
      </c>
      <c r="Q80" s="74" t="n">
        <v>28.27</v>
      </c>
      <c r="R80" s="56" t="n">
        <f aca="false">P80/3600</f>
        <v>4.3892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7.6152</v>
      </c>
      <c r="M81" s="74" t="n">
        <v>38.9067</v>
      </c>
      <c r="N81" s="74" t="n">
        <v>43.6046</v>
      </c>
      <c r="O81" s="74" t="n">
        <v>44.4554</v>
      </c>
      <c r="P81" s="74" t="n">
        <v>14770.95</v>
      </c>
      <c r="Q81" s="74" t="n">
        <v>25.11</v>
      </c>
      <c r="R81" s="56" t="n">
        <f aca="false">P81/3600</f>
        <v>4.1030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5.5768</v>
      </c>
      <c r="M82" s="76" t="n">
        <v>36.1897</v>
      </c>
      <c r="N82" s="76" t="n">
        <v>42.1989</v>
      </c>
      <c r="O82" s="76" t="n">
        <v>43.0716</v>
      </c>
      <c r="P82" s="76" t="n">
        <v>14150.03</v>
      </c>
      <c r="Q82" s="76" t="n">
        <v>23.21</v>
      </c>
      <c r="R82" s="62" t="n">
        <f aca="false">P82/3600</f>
        <v>3.9305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681270214851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49328802601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6236111111111</v>
      </c>
      <c r="R108" s="77" t="n">
        <f aca="false">SUM(R3:R98)</f>
        <v>282.7165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6812702148517</v>
      </c>
      <c r="R113" s="77" t="n">
        <f aca="false">GEOMEAN(R19:R82)</f>
        <v>2.690545041103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493288026019</v>
      </c>
      <c r="R114" s="78" t="n">
        <f aca="false">R113/J113</f>
        <v>0.9298121723816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5389266334814</v>
      </c>
      <c r="D26" s="24"/>
      <c r="E26" s="24"/>
      <c r="F26" s="24" t="n">
        <f aca="false">'RA-HE10'!Q107</f>
        <v>0.9949011950500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9545664417393</v>
      </c>
      <c r="D39" s="24"/>
      <c r="E39" s="24"/>
      <c r="F39" s="24" t="n">
        <f aca="false">'LB-HE10'!Q107</f>
        <v>0.9994932880260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26.5728</v>
      </c>
      <c r="M3" s="50" t="n">
        <v>41.6133</v>
      </c>
      <c r="N3" s="50" t="n">
        <v>41.4834</v>
      </c>
      <c r="O3" s="50" t="n">
        <v>44.1313</v>
      </c>
      <c r="P3" s="50" t="n">
        <v>13838.02</v>
      </c>
      <c r="Q3" s="50" t="n">
        <v>47.75</v>
      </c>
      <c r="R3" s="52" t="n">
        <f aca="false">P3/3600</f>
        <v>3.8438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289.6384</v>
      </c>
      <c r="M4" s="55" t="n">
        <v>39.1288</v>
      </c>
      <c r="N4" s="55" t="n">
        <v>39.7763</v>
      </c>
      <c r="O4" s="55" t="n">
        <v>42.2577</v>
      </c>
      <c r="P4" s="55" t="n">
        <v>12250.43</v>
      </c>
      <c r="Q4" s="55" t="n">
        <v>39.47</v>
      </c>
      <c r="R4" s="57" t="n">
        <f aca="false">P4/3600</f>
        <v>3.4028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47.3392</v>
      </c>
      <c r="M5" s="55" t="n">
        <v>36.5915</v>
      </c>
      <c r="N5" s="55" t="n">
        <v>38.4445</v>
      </c>
      <c r="O5" s="55" t="n">
        <v>40.7812</v>
      </c>
      <c r="P5" s="55" t="n">
        <v>11427.96</v>
      </c>
      <c r="Q5" s="55" t="n">
        <v>35.29</v>
      </c>
      <c r="R5" s="57" t="n">
        <f aca="false">P5/3600</f>
        <v>3.1744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2.6544</v>
      </c>
      <c r="M6" s="61" t="n">
        <v>33.945</v>
      </c>
      <c r="N6" s="61" t="n">
        <v>37.4155</v>
      </c>
      <c r="O6" s="61" t="n">
        <v>39.7342</v>
      </c>
      <c r="P6" s="61" t="n">
        <v>10972.68</v>
      </c>
      <c r="Q6" s="61" t="n">
        <v>32.7</v>
      </c>
      <c r="R6" s="63" t="n">
        <f aca="false">P6/3600</f>
        <v>3.0479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769.6688</v>
      </c>
      <c r="M7" s="50" t="n">
        <v>40.1308</v>
      </c>
      <c r="N7" s="50" t="n">
        <v>44.8317</v>
      </c>
      <c r="O7" s="50" t="n">
        <v>44.6379</v>
      </c>
      <c r="P7" s="50" t="n">
        <v>19710.19</v>
      </c>
      <c r="Q7" s="50" t="n">
        <v>68.31</v>
      </c>
      <c r="R7" s="52" t="n">
        <f aca="false">P7/3600</f>
        <v>5.4750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45.5312</v>
      </c>
      <c r="M8" s="55" t="n">
        <v>37.1551</v>
      </c>
      <c r="N8" s="55" t="n">
        <v>42.9032</v>
      </c>
      <c r="O8" s="55" t="n">
        <v>43.2518</v>
      </c>
      <c r="P8" s="55" t="n">
        <v>16910.35</v>
      </c>
      <c r="Q8" s="55" t="n">
        <v>57.13</v>
      </c>
      <c r="R8" s="57" t="n">
        <f aca="false">P8/3600</f>
        <v>4.6973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286.568</v>
      </c>
      <c r="M9" s="55" t="n">
        <v>34.2193</v>
      </c>
      <c r="N9" s="55" t="n">
        <v>41.329</v>
      </c>
      <c r="O9" s="55" t="n">
        <v>41.9683</v>
      </c>
      <c r="P9" s="55" t="n">
        <v>15215.33</v>
      </c>
      <c r="Q9" s="55" t="n">
        <v>49.13</v>
      </c>
      <c r="R9" s="57" t="n">
        <f aca="false">P9/3600</f>
        <v>4.2264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0.6768</v>
      </c>
      <c r="M10" s="61" t="n">
        <v>31.4775</v>
      </c>
      <c r="N10" s="61" t="n">
        <v>40.1431</v>
      </c>
      <c r="O10" s="61" t="n">
        <v>40.9764</v>
      </c>
      <c r="P10" s="61" t="n">
        <v>14131.06</v>
      </c>
      <c r="Q10" s="61" t="n">
        <v>43.96</v>
      </c>
      <c r="R10" s="63" t="n">
        <f aca="false">P10/3600</f>
        <v>3.9252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61.8224</v>
      </c>
      <c r="M11" s="50" t="n">
        <v>39.1014</v>
      </c>
      <c r="N11" s="50" t="n">
        <v>39.103</v>
      </c>
      <c r="O11" s="50" t="n">
        <v>37.681</v>
      </c>
      <c r="P11" s="50" t="n">
        <v>55227.99</v>
      </c>
      <c r="Q11" s="50" t="n">
        <v>178.78</v>
      </c>
      <c r="R11" s="52" t="n">
        <f aca="false">P11/3600</f>
        <v>15.3411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516.6272</v>
      </c>
      <c r="M12" s="55" t="n">
        <v>33.7848</v>
      </c>
      <c r="N12" s="55" t="n">
        <v>37.8203</v>
      </c>
      <c r="O12" s="55" t="n">
        <v>36.4071</v>
      </c>
      <c r="P12" s="55" t="n">
        <v>45748.25</v>
      </c>
      <c r="Q12" s="55" t="n">
        <v>158.72</v>
      </c>
      <c r="R12" s="57" t="n">
        <f aca="false">P12/3600</f>
        <v>12.7078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88.544</v>
      </c>
      <c r="M13" s="55" t="n">
        <v>29.5386</v>
      </c>
      <c r="N13" s="55" t="n">
        <v>36.6926</v>
      </c>
      <c r="O13" s="55" t="n">
        <v>35.3661</v>
      </c>
      <c r="P13" s="55" t="n">
        <v>32729.9</v>
      </c>
      <c r="Q13" s="55" t="n">
        <v>112.76</v>
      </c>
      <c r="R13" s="57" t="n">
        <f aca="false">P13/3600</f>
        <v>9.0916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4.7056</v>
      </c>
      <c r="M14" s="61" t="n">
        <v>27.9314</v>
      </c>
      <c r="N14" s="61" t="n">
        <v>35.7796</v>
      </c>
      <c r="O14" s="61" t="n">
        <v>34.5206</v>
      </c>
      <c r="P14" s="61" t="n">
        <v>26670.02</v>
      </c>
      <c r="Q14" s="61" t="n">
        <v>78.52</v>
      </c>
      <c r="R14" s="63" t="n">
        <f aca="false">P14/3600</f>
        <v>7.4083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33.9824</v>
      </c>
      <c r="M15" s="50" t="n">
        <v>41.3614</v>
      </c>
      <c r="N15" s="50" t="n">
        <v>46.2079</v>
      </c>
      <c r="O15" s="50" t="n">
        <v>45.8859</v>
      </c>
      <c r="P15" s="50" t="n">
        <v>36095.57</v>
      </c>
      <c r="Q15" s="50" t="n">
        <v>104.63</v>
      </c>
      <c r="R15" s="52" t="n">
        <f aca="false">P15/3600</f>
        <v>10.0265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30.5664</v>
      </c>
      <c r="M16" s="55" t="n">
        <v>40.0043</v>
      </c>
      <c r="N16" s="55" t="n">
        <v>45.4897</v>
      </c>
      <c r="O16" s="55" t="n">
        <v>45.2853</v>
      </c>
      <c r="P16" s="55" t="n">
        <v>29709.31</v>
      </c>
      <c r="Q16" s="55" t="n">
        <v>83.66</v>
      </c>
      <c r="R16" s="57" t="n">
        <f aca="false">P16/3600</f>
        <v>8.2525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39.7776</v>
      </c>
      <c r="M17" s="55" t="n">
        <v>38.7299</v>
      </c>
      <c r="N17" s="55" t="n">
        <v>44.942</v>
      </c>
      <c r="O17" s="55" t="n">
        <v>44.8985</v>
      </c>
      <c r="P17" s="55" t="n">
        <v>27053.66</v>
      </c>
      <c r="Q17" s="55" t="n">
        <v>75</v>
      </c>
      <c r="R17" s="57" t="n">
        <f aca="false">P17/3600</f>
        <v>7.5149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6.168</v>
      </c>
      <c r="M18" s="61" t="n">
        <v>37.0269</v>
      </c>
      <c r="N18" s="61" t="n">
        <v>44.5742</v>
      </c>
      <c r="O18" s="61" t="n">
        <v>44.6423</v>
      </c>
      <c r="P18" s="61" t="n">
        <v>25481.77</v>
      </c>
      <c r="Q18" s="61" t="n">
        <v>69.83</v>
      </c>
      <c r="R18" s="63" t="n">
        <f aca="false">P18/3600</f>
        <v>7.0782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79.2592</v>
      </c>
      <c r="M19" s="72" t="n">
        <v>41.5976</v>
      </c>
      <c r="N19" s="72" t="n">
        <v>43.4768</v>
      </c>
      <c r="O19" s="72" t="n">
        <v>45.2463</v>
      </c>
      <c r="P19" s="72" t="n">
        <v>12907.93</v>
      </c>
      <c r="Q19" s="72" t="n">
        <v>43.61</v>
      </c>
      <c r="R19" s="51" t="n">
        <f aca="false">P19/3600</f>
        <v>3.5855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4.1568</v>
      </c>
      <c r="M20" s="74" t="n">
        <v>39.7546</v>
      </c>
      <c r="N20" s="74" t="n">
        <v>42.113</v>
      </c>
      <c r="O20" s="74" t="n">
        <v>43.4036</v>
      </c>
      <c r="P20" s="74" t="n">
        <v>11471.85</v>
      </c>
      <c r="Q20" s="74" t="n">
        <v>37.79</v>
      </c>
      <c r="R20" s="56" t="n">
        <f aca="false">P20/3600</f>
        <v>3.186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8.452</v>
      </c>
      <c r="M21" s="74" t="n">
        <v>37.4549</v>
      </c>
      <c r="N21" s="74" t="n">
        <v>40.9349</v>
      </c>
      <c r="O21" s="74" t="n">
        <v>42.0935</v>
      </c>
      <c r="P21" s="74" t="n">
        <v>10521.69</v>
      </c>
      <c r="Q21" s="74" t="n">
        <v>34.18</v>
      </c>
      <c r="R21" s="56" t="n">
        <f aca="false">P21/3600</f>
        <v>2.9226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1.1848</v>
      </c>
      <c r="M22" s="76" t="n">
        <v>35.0758</v>
      </c>
      <c r="N22" s="76" t="n">
        <v>40.0711</v>
      </c>
      <c r="O22" s="76" t="n">
        <v>41.2722</v>
      </c>
      <c r="P22" s="76" t="n">
        <v>9888.78</v>
      </c>
      <c r="Q22" s="76" t="n">
        <v>31.78</v>
      </c>
      <c r="R22" s="62" t="n">
        <f aca="false">P22/3600</f>
        <v>2.7468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41.9208</v>
      </c>
      <c r="M23" s="72" t="n">
        <v>40.0378</v>
      </c>
      <c r="N23" s="72" t="n">
        <v>42.3538</v>
      </c>
      <c r="O23" s="72" t="n">
        <v>43.7405</v>
      </c>
      <c r="P23" s="72" t="n">
        <v>11928.91</v>
      </c>
      <c r="Q23" s="72" t="n">
        <v>44.56</v>
      </c>
      <c r="R23" s="51" t="n">
        <f aca="false">P23/3600</f>
        <v>3.313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30.5368</v>
      </c>
      <c r="M24" s="74" t="n">
        <v>37.5336</v>
      </c>
      <c r="N24" s="74" t="n">
        <v>40.4752</v>
      </c>
      <c r="O24" s="74" t="n">
        <v>41.5021</v>
      </c>
      <c r="P24" s="74" t="n">
        <v>10398.36</v>
      </c>
      <c r="Q24" s="74" t="n">
        <v>37.2</v>
      </c>
      <c r="R24" s="56" t="n">
        <f aca="false">P24/3600</f>
        <v>2.8884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0.8464</v>
      </c>
      <c r="M25" s="74" t="n">
        <v>34.9494</v>
      </c>
      <c r="N25" s="74" t="n">
        <v>38.8792</v>
      </c>
      <c r="O25" s="74" t="n">
        <v>39.9652</v>
      </c>
      <c r="P25" s="74" t="n">
        <v>9637.45</v>
      </c>
      <c r="Q25" s="74" t="n">
        <v>33.21</v>
      </c>
      <c r="R25" s="56" t="n">
        <f aca="false">P25/3600</f>
        <v>2.6770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5064</v>
      </c>
      <c r="M26" s="76" t="n">
        <v>32.4487</v>
      </c>
      <c r="N26" s="76" t="n">
        <v>37.6991</v>
      </c>
      <c r="O26" s="76" t="n">
        <v>39.0826</v>
      </c>
      <c r="P26" s="76" t="n">
        <v>9168.08</v>
      </c>
      <c r="Q26" s="76" t="n">
        <v>30.47</v>
      </c>
      <c r="R26" s="62" t="n">
        <f aca="false">P26/3600</f>
        <v>2.5466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097.0504</v>
      </c>
      <c r="M27" s="72" t="n">
        <v>38.4511</v>
      </c>
      <c r="N27" s="72" t="n">
        <v>40.074</v>
      </c>
      <c r="O27" s="72" t="n">
        <v>43.5467</v>
      </c>
      <c r="P27" s="72" t="n">
        <v>27815.02</v>
      </c>
      <c r="Q27" s="72" t="n">
        <v>87.13</v>
      </c>
      <c r="R27" s="51" t="n">
        <f aca="false">P27/3600</f>
        <v>7.72639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33.4184</v>
      </c>
      <c r="M28" s="74" t="n">
        <v>36.8452</v>
      </c>
      <c r="N28" s="74" t="n">
        <v>39.0785</v>
      </c>
      <c r="O28" s="74" t="n">
        <v>41.8571</v>
      </c>
      <c r="P28" s="74" t="n">
        <v>23296.02</v>
      </c>
      <c r="Q28" s="74" t="n">
        <v>65.87</v>
      </c>
      <c r="R28" s="56" t="n">
        <f aca="false">P28/3600</f>
        <v>6.4711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84.132</v>
      </c>
      <c r="M29" s="74" t="n">
        <v>34.9504</v>
      </c>
      <c r="N29" s="74" t="n">
        <v>38.2526</v>
      </c>
      <c r="O29" s="74" t="n">
        <v>40.347</v>
      </c>
      <c r="P29" s="74" t="n">
        <v>21023.05</v>
      </c>
      <c r="Q29" s="74" t="n">
        <v>58.55</v>
      </c>
      <c r="R29" s="56" t="n">
        <f aca="false">P29/3600</f>
        <v>5.8397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6.9408</v>
      </c>
      <c r="M30" s="76" t="n">
        <v>32.7845</v>
      </c>
      <c r="N30" s="76" t="n">
        <v>37.5675</v>
      </c>
      <c r="O30" s="76" t="n">
        <v>39.2196</v>
      </c>
      <c r="P30" s="76" t="n">
        <v>19857.14</v>
      </c>
      <c r="Q30" s="76" t="n">
        <v>56.48</v>
      </c>
      <c r="R30" s="62" t="n">
        <f aca="false">P30/3600</f>
        <v>5.5158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298.6848</v>
      </c>
      <c r="M31" s="72" t="n">
        <v>39.1423</v>
      </c>
      <c r="N31" s="72" t="n">
        <v>43.7527</v>
      </c>
      <c r="O31" s="72" t="n">
        <v>44.9596</v>
      </c>
      <c r="P31" s="72" t="n">
        <v>31844.87</v>
      </c>
      <c r="Q31" s="72" t="n">
        <v>100.43</v>
      </c>
      <c r="R31" s="51" t="n">
        <f aca="false">P31/3600</f>
        <v>8.8457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28.4608</v>
      </c>
      <c r="M32" s="74" t="n">
        <v>37.475</v>
      </c>
      <c r="N32" s="74" t="n">
        <v>42.4849</v>
      </c>
      <c r="O32" s="74" t="n">
        <v>42.9989</v>
      </c>
      <c r="P32" s="74" t="n">
        <v>27402.67</v>
      </c>
      <c r="Q32" s="74" t="n">
        <v>81.35</v>
      </c>
      <c r="R32" s="56" t="n">
        <f aca="false">P32/3600</f>
        <v>7.6118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26.072</v>
      </c>
      <c r="M33" s="74" t="n">
        <v>35.6294</v>
      </c>
      <c r="N33" s="74" t="n">
        <v>41.2815</v>
      </c>
      <c r="O33" s="74" t="n">
        <v>41.2339</v>
      </c>
      <c r="P33" s="74" t="n">
        <v>24592.22</v>
      </c>
      <c r="Q33" s="74" t="n">
        <v>72.7</v>
      </c>
      <c r="R33" s="56" t="n">
        <f aca="false">P33/3600</f>
        <v>6.8311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1.0792</v>
      </c>
      <c r="M34" s="76" t="n">
        <v>33.6435</v>
      </c>
      <c r="N34" s="76" t="n">
        <v>40.3351</v>
      </c>
      <c r="O34" s="76" t="n">
        <v>39.9644</v>
      </c>
      <c r="P34" s="76" t="n">
        <v>22923.43</v>
      </c>
      <c r="Q34" s="76" t="n">
        <v>67.85</v>
      </c>
      <c r="R34" s="62" t="n">
        <f aca="false">P34/3600</f>
        <v>6.3676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172.8976</v>
      </c>
      <c r="M35" s="72" t="n">
        <v>37.3819</v>
      </c>
      <c r="N35" s="72" t="n">
        <v>42.0832</v>
      </c>
      <c r="O35" s="72" t="n">
        <v>44.2568</v>
      </c>
      <c r="P35" s="72" t="n">
        <v>36887.61</v>
      </c>
      <c r="Q35" s="72" t="n">
        <v>138.85</v>
      </c>
      <c r="R35" s="51" t="n">
        <f aca="false">P35/3600</f>
        <v>10.2465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2.3288</v>
      </c>
      <c r="M36" s="74" t="n">
        <v>35.2797</v>
      </c>
      <c r="N36" s="74" t="n">
        <v>40.7883</v>
      </c>
      <c r="O36" s="74" t="n">
        <v>43.1143</v>
      </c>
      <c r="P36" s="74" t="n">
        <v>27098.77</v>
      </c>
      <c r="Q36" s="74" t="n">
        <v>87.37</v>
      </c>
      <c r="R36" s="56" t="n">
        <f aca="false">P36/3600</f>
        <v>7.5274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3.976</v>
      </c>
      <c r="M37" s="74" t="n">
        <v>33.852</v>
      </c>
      <c r="N37" s="74" t="n">
        <v>39.6078</v>
      </c>
      <c r="O37" s="74" t="n">
        <v>42.1043</v>
      </c>
      <c r="P37" s="74" t="n">
        <v>24546.01</v>
      </c>
      <c r="Q37" s="74" t="n">
        <v>74.59</v>
      </c>
      <c r="R37" s="56" t="n">
        <f aca="false">P37/3600</f>
        <v>6.8183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6.3168</v>
      </c>
      <c r="M38" s="76" t="n">
        <v>32.0092</v>
      </c>
      <c r="N38" s="76" t="n">
        <v>38.7245</v>
      </c>
      <c r="O38" s="76" t="n">
        <v>41.3477</v>
      </c>
      <c r="P38" s="76" t="n">
        <v>23444.18</v>
      </c>
      <c r="Q38" s="76" t="n">
        <v>70.91</v>
      </c>
      <c r="R38" s="62" t="n">
        <f aca="false">P38/3600</f>
        <v>6.5122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57.8648</v>
      </c>
      <c r="M39" s="72" t="n">
        <v>40.4029</v>
      </c>
      <c r="N39" s="72" t="n">
        <v>42.9878</v>
      </c>
      <c r="O39" s="72" t="n">
        <v>43.5462</v>
      </c>
      <c r="P39" s="72" t="n">
        <v>5767.33</v>
      </c>
      <c r="Q39" s="72" t="n">
        <v>18.46</v>
      </c>
      <c r="R39" s="51" t="n">
        <f aca="false">P39/3600</f>
        <v>1.6020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65.9784</v>
      </c>
      <c r="M40" s="74" t="n">
        <v>37.3095</v>
      </c>
      <c r="N40" s="74" t="n">
        <v>40.6487</v>
      </c>
      <c r="O40" s="74" t="n">
        <v>40.8486</v>
      </c>
      <c r="P40" s="74" t="n">
        <v>5024.77</v>
      </c>
      <c r="Q40" s="74" t="n">
        <v>15.7</v>
      </c>
      <c r="R40" s="56" t="n">
        <f aca="false">P40/3600</f>
        <v>1.3957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1.6024</v>
      </c>
      <c r="M41" s="74" t="n">
        <v>34.4076</v>
      </c>
      <c r="N41" s="74" t="n">
        <v>38.6454</v>
      </c>
      <c r="O41" s="74" t="n">
        <v>38.6171</v>
      </c>
      <c r="P41" s="74" t="n">
        <v>4505.97</v>
      </c>
      <c r="Q41" s="74" t="n">
        <v>13.51</v>
      </c>
      <c r="R41" s="56" t="n">
        <f aca="false">P41/3600</f>
        <v>1.2516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1544</v>
      </c>
      <c r="M42" s="76" t="n">
        <v>31.9162</v>
      </c>
      <c r="N42" s="76" t="n">
        <v>37.1593</v>
      </c>
      <c r="O42" s="76" t="n">
        <v>36.9842</v>
      </c>
      <c r="P42" s="76" t="n">
        <v>4140.72</v>
      </c>
      <c r="Q42" s="76" t="n">
        <v>12.11</v>
      </c>
      <c r="R42" s="62" t="n">
        <f aca="false">P42/3600</f>
        <v>1.150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54.6592</v>
      </c>
      <c r="M43" s="72" t="n">
        <v>40.1606</v>
      </c>
      <c r="N43" s="72" t="n">
        <v>43.482</v>
      </c>
      <c r="O43" s="72" t="n">
        <v>44.9742</v>
      </c>
      <c r="P43" s="72" t="n">
        <v>6323.21</v>
      </c>
      <c r="Q43" s="72" t="n">
        <v>20.61</v>
      </c>
      <c r="R43" s="51" t="n">
        <f aca="false">P43/3600</f>
        <v>1.7564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13.3376</v>
      </c>
      <c r="M44" s="74" t="n">
        <v>37.6445</v>
      </c>
      <c r="N44" s="74" t="n">
        <v>41.5488</v>
      </c>
      <c r="O44" s="74" t="n">
        <v>42.6959</v>
      </c>
      <c r="P44" s="74" t="n">
        <v>5578.34</v>
      </c>
      <c r="Q44" s="74" t="n">
        <v>17.49</v>
      </c>
      <c r="R44" s="56" t="n">
        <f aca="false">P44/3600</f>
        <v>1.5495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1.4256</v>
      </c>
      <c r="M45" s="74" t="n">
        <v>34.9039</v>
      </c>
      <c r="N45" s="74" t="n">
        <v>39.9023</v>
      </c>
      <c r="O45" s="74" t="n">
        <v>40.8289</v>
      </c>
      <c r="P45" s="74" t="n">
        <v>5089.84</v>
      </c>
      <c r="Q45" s="74" t="n">
        <v>16.07</v>
      </c>
      <c r="R45" s="56" t="n">
        <f aca="false">P45/3600</f>
        <v>1.4138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5.3608</v>
      </c>
      <c r="M46" s="76" t="n">
        <v>32.1639</v>
      </c>
      <c r="N46" s="76" t="n">
        <v>38.6177</v>
      </c>
      <c r="O46" s="76" t="n">
        <v>39.5038</v>
      </c>
      <c r="P46" s="76" t="n">
        <v>4814.56</v>
      </c>
      <c r="Q46" s="76" t="n">
        <v>14.51</v>
      </c>
      <c r="R46" s="62" t="n">
        <f aca="false">P46/3600</f>
        <v>1.3373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794.7112</v>
      </c>
      <c r="M47" s="72" t="n">
        <v>38.1962</v>
      </c>
      <c r="N47" s="72" t="n">
        <v>41.2778</v>
      </c>
      <c r="O47" s="72" t="n">
        <v>42.3065</v>
      </c>
      <c r="P47" s="72" t="n">
        <v>6133.64</v>
      </c>
      <c r="Q47" s="72" t="n">
        <v>22.52</v>
      </c>
      <c r="R47" s="51" t="n">
        <f aca="false">P47/3600</f>
        <v>1.7037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096.476</v>
      </c>
      <c r="M48" s="74" t="n">
        <v>34.6724</v>
      </c>
      <c r="N48" s="74" t="n">
        <v>38.7892</v>
      </c>
      <c r="O48" s="74" t="n">
        <v>39.6968</v>
      </c>
      <c r="P48" s="74" t="n">
        <v>5076.25</v>
      </c>
      <c r="Q48" s="74" t="n">
        <v>17.91</v>
      </c>
      <c r="R48" s="56" t="n">
        <f aca="false">P48/3600</f>
        <v>1.4100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60.3112</v>
      </c>
      <c r="M49" s="74" t="n">
        <v>31.5297</v>
      </c>
      <c r="N49" s="74" t="n">
        <v>36.9898</v>
      </c>
      <c r="O49" s="74" t="n">
        <v>37.7875</v>
      </c>
      <c r="P49" s="74" t="n">
        <v>4487.21</v>
      </c>
      <c r="Q49" s="74" t="n">
        <v>15.27</v>
      </c>
      <c r="R49" s="56" t="n">
        <f aca="false">P49/3600</f>
        <v>1.2464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8.004</v>
      </c>
      <c r="M50" s="76" t="n">
        <v>28.6081</v>
      </c>
      <c r="N50" s="76" t="n">
        <v>35.7198</v>
      </c>
      <c r="O50" s="76" t="n">
        <v>36.4113</v>
      </c>
      <c r="P50" s="76" t="n">
        <v>4100.44</v>
      </c>
      <c r="Q50" s="76" t="n">
        <v>13.55</v>
      </c>
      <c r="R50" s="62" t="n">
        <f aca="false">P50/3600</f>
        <v>1.1390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793.2392</v>
      </c>
      <c r="M51" s="72" t="n">
        <v>39.0051</v>
      </c>
      <c r="N51" s="72" t="n">
        <v>41.333</v>
      </c>
      <c r="O51" s="72" t="n">
        <v>42.7918</v>
      </c>
      <c r="P51" s="72" t="n">
        <v>4464.1</v>
      </c>
      <c r="Q51" s="72" t="n">
        <v>15.33</v>
      </c>
      <c r="R51" s="51" t="n">
        <f aca="false">P51/3600</f>
        <v>1.240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29.16</v>
      </c>
      <c r="M52" s="74" t="n">
        <v>35.8067</v>
      </c>
      <c r="N52" s="74" t="n">
        <v>39.0309</v>
      </c>
      <c r="O52" s="74" t="n">
        <v>40.6402</v>
      </c>
      <c r="P52" s="74" t="n">
        <v>3739</v>
      </c>
      <c r="Q52" s="74" t="n">
        <v>12.12</v>
      </c>
      <c r="R52" s="56" t="n">
        <f aca="false">P52/3600</f>
        <v>1.038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0.2712</v>
      </c>
      <c r="M53" s="74" t="n">
        <v>32.9522</v>
      </c>
      <c r="N53" s="74" t="n">
        <v>37.1903</v>
      </c>
      <c r="O53" s="74" t="n">
        <v>38.9751</v>
      </c>
      <c r="P53" s="74" t="n">
        <v>3243.33</v>
      </c>
      <c r="Q53" s="74" t="n">
        <v>10.27</v>
      </c>
      <c r="R53" s="56" t="n">
        <f aca="false">P53/3600</f>
        <v>0.9009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8184</v>
      </c>
      <c r="M54" s="76" t="n">
        <v>30.3236</v>
      </c>
      <c r="N54" s="76" t="n">
        <v>35.9302</v>
      </c>
      <c r="O54" s="76" t="n">
        <v>37.6818</v>
      </c>
      <c r="P54" s="76" t="n">
        <v>2898.15</v>
      </c>
      <c r="Q54" s="76" t="n">
        <v>9.13</v>
      </c>
      <c r="R54" s="62" t="n">
        <f aca="false">P54/3600</f>
        <v>0.8050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511.4736</v>
      </c>
      <c r="M55" s="72" t="n">
        <v>40.6191</v>
      </c>
      <c r="N55" s="72" t="n">
        <v>43.8235</v>
      </c>
      <c r="O55" s="72" t="n">
        <v>42.9883</v>
      </c>
      <c r="P55" s="72" t="n">
        <v>1510.12</v>
      </c>
      <c r="Q55" s="72" t="n">
        <v>5.99</v>
      </c>
      <c r="R55" s="51" t="n">
        <f aca="false">P55/3600</f>
        <v>0.4194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56.2248</v>
      </c>
      <c r="M56" s="74" t="n">
        <v>36.878</v>
      </c>
      <c r="N56" s="74" t="n">
        <v>41.2424</v>
      </c>
      <c r="O56" s="74" t="n">
        <v>40.0157</v>
      </c>
      <c r="P56" s="74" t="n">
        <v>1331.8</v>
      </c>
      <c r="Q56" s="74" t="n">
        <v>5.14</v>
      </c>
      <c r="R56" s="56" t="n">
        <f aca="false">P56/3600</f>
        <v>0.3699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5.2456</v>
      </c>
      <c r="M57" s="74" t="n">
        <v>33.5439</v>
      </c>
      <c r="N57" s="74" t="n">
        <v>39.1941</v>
      </c>
      <c r="O57" s="74" t="n">
        <v>37.7212</v>
      </c>
      <c r="P57" s="74" t="n">
        <v>1175.08</v>
      </c>
      <c r="Q57" s="74" t="n">
        <v>4.68</v>
      </c>
      <c r="R57" s="56" t="n">
        <f aca="false">P57/3600</f>
        <v>0.3264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2768</v>
      </c>
      <c r="M58" s="76" t="n">
        <v>30.7648</v>
      </c>
      <c r="N58" s="76" t="n">
        <v>37.768</v>
      </c>
      <c r="O58" s="76" t="n">
        <v>36.1388</v>
      </c>
      <c r="P58" s="76" t="n">
        <v>1073.93</v>
      </c>
      <c r="Q58" s="76" t="n">
        <v>4.09</v>
      </c>
      <c r="R58" s="62" t="n">
        <f aca="false">P58/3600</f>
        <v>0.2983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611.6672</v>
      </c>
      <c r="M59" s="72" t="n">
        <v>37.9495</v>
      </c>
      <c r="N59" s="72" t="n">
        <v>43.0305</v>
      </c>
      <c r="O59" s="72" t="n">
        <v>44.0405</v>
      </c>
      <c r="P59" s="72" t="n">
        <v>1643.4</v>
      </c>
      <c r="Q59" s="72" t="n">
        <v>7.04</v>
      </c>
      <c r="R59" s="51" t="n">
        <f aca="false">P59/3600</f>
        <v>0.456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29.4</v>
      </c>
      <c r="M60" s="74" t="n">
        <v>34.6331</v>
      </c>
      <c r="N60" s="74" t="n">
        <v>40.9984</v>
      </c>
      <c r="O60" s="74" t="n">
        <v>41.9725</v>
      </c>
      <c r="P60" s="74" t="n">
        <v>1328.89</v>
      </c>
      <c r="Q60" s="74" t="n">
        <v>5.63</v>
      </c>
      <c r="R60" s="56" t="n">
        <f aca="false">P60/3600</f>
        <v>0.369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1.936</v>
      </c>
      <c r="M61" s="74" t="n">
        <v>31.829</v>
      </c>
      <c r="N61" s="74" t="n">
        <v>39.5321</v>
      </c>
      <c r="O61" s="74" t="n">
        <v>40.4694</v>
      </c>
      <c r="P61" s="74" t="n">
        <v>1166.87</v>
      </c>
      <c r="Q61" s="74" t="n">
        <v>4.98</v>
      </c>
      <c r="R61" s="56" t="n">
        <f aca="false">P61/3600</f>
        <v>0.3241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39.6824</v>
      </c>
      <c r="M62" s="76" t="n">
        <v>29.1085</v>
      </c>
      <c r="N62" s="76" t="n">
        <v>38.4733</v>
      </c>
      <c r="O62" s="76" t="n">
        <v>39.3761</v>
      </c>
      <c r="P62" s="76" t="n">
        <v>1113.78</v>
      </c>
      <c r="Q62" s="76" t="n">
        <v>4.73</v>
      </c>
      <c r="R62" s="62" t="n">
        <f aca="false">P62/3600</f>
        <v>0.3093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39.6408</v>
      </c>
      <c r="M63" s="72" t="n">
        <v>38.1679</v>
      </c>
      <c r="N63" s="72" t="n">
        <v>41.1711</v>
      </c>
      <c r="O63" s="72" t="n">
        <v>42.0898</v>
      </c>
      <c r="P63" s="72" t="n">
        <v>1357.02</v>
      </c>
      <c r="Q63" s="72" t="n">
        <v>5.86</v>
      </c>
      <c r="R63" s="51" t="n">
        <f aca="false">P63/3600</f>
        <v>0.376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49.4592</v>
      </c>
      <c r="M64" s="74" t="n">
        <v>34.7688</v>
      </c>
      <c r="N64" s="74" t="n">
        <v>38.6481</v>
      </c>
      <c r="O64" s="74" t="n">
        <v>39.3853</v>
      </c>
      <c r="P64" s="74" t="n">
        <v>1136.64</v>
      </c>
      <c r="Q64" s="74" t="n">
        <v>4.82</v>
      </c>
      <c r="R64" s="56" t="n">
        <f aca="false">P64/3600</f>
        <v>0.3157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0.5016</v>
      </c>
      <c r="M65" s="74" t="n">
        <v>31.5895</v>
      </c>
      <c r="N65" s="74" t="n">
        <v>36.7213</v>
      </c>
      <c r="O65" s="74" t="n">
        <v>37.3515</v>
      </c>
      <c r="P65" s="74" t="n">
        <v>996.91</v>
      </c>
      <c r="Q65" s="74" t="n">
        <v>4.17</v>
      </c>
      <c r="R65" s="56" t="n">
        <f aca="false">P65/3600</f>
        <v>0.2769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3.8768</v>
      </c>
      <c r="M66" s="76" t="n">
        <v>28.6984</v>
      </c>
      <c r="N66" s="76" t="n">
        <v>35.3165</v>
      </c>
      <c r="O66" s="76" t="n">
        <v>35.8911</v>
      </c>
      <c r="P66" s="76" t="n">
        <v>919.92</v>
      </c>
      <c r="Q66" s="76" t="n">
        <v>3.73</v>
      </c>
      <c r="R66" s="62" t="n">
        <f aca="false">P66/3600</f>
        <v>0.2555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201.7688</v>
      </c>
      <c r="M67" s="72" t="n">
        <v>39.4112</v>
      </c>
      <c r="N67" s="72" t="n">
        <v>41.4372</v>
      </c>
      <c r="O67" s="72" t="n">
        <v>42.5247</v>
      </c>
      <c r="P67" s="72" t="n">
        <v>1029.8</v>
      </c>
      <c r="Q67" s="72" t="n">
        <v>4.27</v>
      </c>
      <c r="R67" s="51" t="n">
        <f aca="false">P67/3600</f>
        <v>0.286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90.3872</v>
      </c>
      <c r="M68" s="74" t="n">
        <v>35.6959</v>
      </c>
      <c r="N68" s="74" t="n">
        <v>38.7491</v>
      </c>
      <c r="O68" s="74" t="n">
        <v>39.9903</v>
      </c>
      <c r="P68" s="74" t="n">
        <v>868.46</v>
      </c>
      <c r="Q68" s="74" t="n">
        <v>3.55</v>
      </c>
      <c r="R68" s="56" t="n">
        <f aca="false">P68/3600</f>
        <v>0.2412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8.2528</v>
      </c>
      <c r="M69" s="74" t="n">
        <v>32.3114</v>
      </c>
      <c r="N69" s="74" t="n">
        <v>36.8019</v>
      </c>
      <c r="O69" s="74" t="n">
        <v>38.0394</v>
      </c>
      <c r="P69" s="74" t="n">
        <v>751.68</v>
      </c>
      <c r="Q69" s="74" t="n">
        <v>3.06</v>
      </c>
      <c r="R69" s="56" t="n">
        <f aca="false">P69/3600</f>
        <v>0.208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1.9224</v>
      </c>
      <c r="M70" s="76" t="n">
        <v>29.5311</v>
      </c>
      <c r="N70" s="76" t="n">
        <v>35.4156</v>
      </c>
      <c r="O70" s="76" t="n">
        <v>36.5585</v>
      </c>
      <c r="P70" s="76" t="n">
        <v>665.38</v>
      </c>
      <c r="Q70" s="76" t="n">
        <v>2.71</v>
      </c>
      <c r="R70" s="62" t="n">
        <f aca="false">P70/3600</f>
        <v>0.1848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3.906129742911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38926633481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80425</v>
      </c>
      <c r="R108" s="77" t="n">
        <f aca="false">SUM(R3:R98)</f>
        <v>245.3564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3.9061297429119</v>
      </c>
      <c r="R113" s="77" t="n">
        <f aca="false">GEOMEAN(R3:R70)</f>
        <v>1.9657611224200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389266334814</v>
      </c>
      <c r="R114" s="78" t="n">
        <f aca="false">R113/J113</f>
        <v>0.9326492451222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186.06</v>
      </c>
      <c r="M19" s="72" t="n">
        <v>41.6757</v>
      </c>
      <c r="N19" s="72" t="n">
        <v>43.1774</v>
      </c>
      <c r="O19" s="72" t="n">
        <v>44.6554</v>
      </c>
      <c r="P19" s="72" t="n">
        <v>20067.42</v>
      </c>
      <c r="Q19" s="72" t="n">
        <v>46.24</v>
      </c>
      <c r="R19" s="51" t="n">
        <f aca="false">P19/3600</f>
        <v>5.5742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5.9752</v>
      </c>
      <c r="M20" s="74" t="n">
        <v>39.6613</v>
      </c>
      <c r="N20" s="74" t="n">
        <v>41.5325</v>
      </c>
      <c r="O20" s="74" t="n">
        <v>42.7104</v>
      </c>
      <c r="P20" s="74" t="n">
        <v>17927.27</v>
      </c>
      <c r="Q20" s="74" t="n">
        <v>38.28</v>
      </c>
      <c r="R20" s="56" t="n">
        <f aca="false">P20/3600</f>
        <v>4.9797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5.0016</v>
      </c>
      <c r="M21" s="74" t="n">
        <v>37.1303</v>
      </c>
      <c r="N21" s="74" t="n">
        <v>40.2709</v>
      </c>
      <c r="O21" s="74" t="n">
        <v>41.4577</v>
      </c>
      <c r="P21" s="74" t="n">
        <v>16367.13</v>
      </c>
      <c r="Q21" s="74" t="n">
        <v>32.9</v>
      </c>
      <c r="R21" s="56" t="n">
        <f aca="false">P21/3600</f>
        <v>4.5464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4.0672</v>
      </c>
      <c r="M22" s="76" t="n">
        <v>34.5405</v>
      </c>
      <c r="N22" s="76" t="n">
        <v>39.4357</v>
      </c>
      <c r="O22" s="76" t="n">
        <v>40.7306</v>
      </c>
      <c r="P22" s="76" t="n">
        <v>15130.66</v>
      </c>
      <c r="Q22" s="76" t="n">
        <v>28.89</v>
      </c>
      <c r="R22" s="62" t="n">
        <f aca="false">P22/3600</f>
        <v>4.2029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891.6592</v>
      </c>
      <c r="M23" s="72" t="n">
        <v>39.8666</v>
      </c>
      <c r="N23" s="72" t="n">
        <v>41.8567</v>
      </c>
      <c r="O23" s="72" t="n">
        <v>42.9704</v>
      </c>
      <c r="P23" s="72" t="n">
        <v>18075.85</v>
      </c>
      <c r="Q23" s="72" t="n">
        <v>48.21</v>
      </c>
      <c r="R23" s="51" t="n">
        <f aca="false">P23/3600</f>
        <v>5.0210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61.7656</v>
      </c>
      <c r="M24" s="74" t="n">
        <v>36.9691</v>
      </c>
      <c r="N24" s="74" t="n">
        <v>39.7097</v>
      </c>
      <c r="O24" s="74" t="n">
        <v>40.7093</v>
      </c>
      <c r="P24" s="74" t="n">
        <v>15702.84</v>
      </c>
      <c r="Q24" s="74" t="n">
        <v>37.32</v>
      </c>
      <c r="R24" s="56" t="n">
        <f aca="false">P24/3600</f>
        <v>4.361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36.9608</v>
      </c>
      <c r="M25" s="74" t="n">
        <v>34.1779</v>
      </c>
      <c r="N25" s="74" t="n">
        <v>38.0862</v>
      </c>
      <c r="O25" s="74" t="n">
        <v>39.3274</v>
      </c>
      <c r="P25" s="74" t="n">
        <v>14383.4</v>
      </c>
      <c r="Q25" s="74" t="n">
        <v>31.99</v>
      </c>
      <c r="R25" s="56" t="n">
        <f aca="false">P25/3600</f>
        <v>3.995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9.0848</v>
      </c>
      <c r="M26" s="76" t="n">
        <v>31.5948</v>
      </c>
      <c r="N26" s="76" t="n">
        <v>36.9765</v>
      </c>
      <c r="O26" s="76" t="n">
        <v>38.5842</v>
      </c>
      <c r="P26" s="76" t="n">
        <v>13519.96</v>
      </c>
      <c r="Q26" s="76" t="n">
        <v>26.57</v>
      </c>
      <c r="R26" s="62" t="n">
        <f aca="false">P26/3600</f>
        <v>3.7555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699.2176</v>
      </c>
      <c r="M27" s="72" t="n">
        <v>38.6599</v>
      </c>
      <c r="N27" s="72" t="n">
        <v>39.9831</v>
      </c>
      <c r="O27" s="72" t="n">
        <v>43.1307</v>
      </c>
      <c r="P27" s="72" t="n">
        <v>39025.38</v>
      </c>
      <c r="Q27" s="72" t="n">
        <v>92.01</v>
      </c>
      <c r="R27" s="51" t="n">
        <f aca="false">P27/3600</f>
        <v>10.8403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16.816</v>
      </c>
      <c r="M28" s="74" t="n">
        <v>36.6917</v>
      </c>
      <c r="N28" s="74" t="n">
        <v>38.7693</v>
      </c>
      <c r="O28" s="74" t="n">
        <v>41.1361</v>
      </c>
      <c r="P28" s="74" t="n">
        <v>32424.28</v>
      </c>
      <c r="Q28" s="74" t="n">
        <v>63.37</v>
      </c>
      <c r="R28" s="56" t="n">
        <f aca="false">P28/3600</f>
        <v>9.0067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81.4144</v>
      </c>
      <c r="M29" s="74" t="n">
        <v>34.5637</v>
      </c>
      <c r="N29" s="74" t="n">
        <v>37.8216</v>
      </c>
      <c r="O29" s="74" t="n">
        <v>39.5786</v>
      </c>
      <c r="P29" s="74" t="n">
        <v>29453.29</v>
      </c>
      <c r="Q29" s="74" t="n">
        <v>53.02</v>
      </c>
      <c r="R29" s="56" t="n">
        <f aca="false">P29/3600</f>
        <v>8.1814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7.1184</v>
      </c>
      <c r="M30" s="76" t="n">
        <v>32.269</v>
      </c>
      <c r="N30" s="76" t="n">
        <v>37.1205</v>
      </c>
      <c r="O30" s="76" t="n">
        <v>38.4674</v>
      </c>
      <c r="P30" s="76" t="n">
        <v>27582</v>
      </c>
      <c r="Q30" s="76" t="n">
        <v>46.45</v>
      </c>
      <c r="R30" s="62" t="n">
        <f aca="false">P30/3600</f>
        <v>7.6616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725.7664</v>
      </c>
      <c r="M31" s="72" t="n">
        <v>39.4007</v>
      </c>
      <c r="N31" s="72" t="n">
        <v>43.5005</v>
      </c>
      <c r="O31" s="72" t="n">
        <v>44.6405</v>
      </c>
      <c r="P31" s="72" t="n">
        <v>46052.46</v>
      </c>
      <c r="Q31" s="72" t="n">
        <v>108.29</v>
      </c>
      <c r="R31" s="51" t="n">
        <f aca="false">P31/3600</f>
        <v>12.792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36.48</v>
      </c>
      <c r="M32" s="74" t="n">
        <v>37.4838</v>
      </c>
      <c r="N32" s="74" t="n">
        <v>42.0425</v>
      </c>
      <c r="O32" s="74" t="n">
        <v>42.459</v>
      </c>
      <c r="P32" s="74" t="n">
        <v>39349.86</v>
      </c>
      <c r="Q32" s="74" t="n">
        <v>85.74</v>
      </c>
      <c r="R32" s="56" t="n">
        <f aca="false">P32/3600</f>
        <v>10.9305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15.072</v>
      </c>
      <c r="M33" s="74" t="n">
        <v>35.5006</v>
      </c>
      <c r="N33" s="74" t="n">
        <v>40.6988</v>
      </c>
      <c r="O33" s="74" t="n">
        <v>40.5698</v>
      </c>
      <c r="P33" s="74" t="n">
        <v>35286.77</v>
      </c>
      <c r="Q33" s="74" t="n">
        <v>71.1</v>
      </c>
      <c r="R33" s="56" t="n">
        <f aca="false">P33/3600</f>
        <v>9.801880555555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88.184</v>
      </c>
      <c r="M34" s="76" t="n">
        <v>33.3738</v>
      </c>
      <c r="N34" s="76" t="n">
        <v>39.7346</v>
      </c>
      <c r="O34" s="76" t="n">
        <v>39.244</v>
      </c>
      <c r="P34" s="76" t="n">
        <v>32430.46</v>
      </c>
      <c r="Q34" s="76" t="n">
        <v>63.56</v>
      </c>
      <c r="R34" s="62" t="n">
        <f aca="false">P34/3600</f>
        <v>9.0084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995.1192</v>
      </c>
      <c r="M35" s="72" t="n">
        <v>38.1847</v>
      </c>
      <c r="N35" s="72" t="n">
        <v>41.8707</v>
      </c>
      <c r="O35" s="72" t="n">
        <v>44.0145</v>
      </c>
      <c r="P35" s="72" t="n">
        <v>51798.61</v>
      </c>
      <c r="Q35" s="72" t="n">
        <v>159.26</v>
      </c>
      <c r="R35" s="51" t="n">
        <f aca="false">P35/3600</f>
        <v>14.3885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06.5392</v>
      </c>
      <c r="M36" s="74" t="n">
        <v>35.3762</v>
      </c>
      <c r="N36" s="74" t="n">
        <v>40.3419</v>
      </c>
      <c r="O36" s="74" t="n">
        <v>42.7084</v>
      </c>
      <c r="P36" s="74" t="n">
        <v>37100.59</v>
      </c>
      <c r="Q36" s="74" t="n">
        <v>89.83</v>
      </c>
      <c r="R36" s="56" t="n">
        <f aca="false">P36/3600</f>
        <v>10.3057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92.724</v>
      </c>
      <c r="M37" s="74" t="n">
        <v>33.5716</v>
      </c>
      <c r="N37" s="74" t="n">
        <v>39.0591</v>
      </c>
      <c r="O37" s="74" t="n">
        <v>41.6241</v>
      </c>
      <c r="P37" s="74" t="n">
        <v>33211.01</v>
      </c>
      <c r="Q37" s="74" t="n">
        <v>71.87</v>
      </c>
      <c r="R37" s="56" t="n">
        <f aca="false">P37/3600</f>
        <v>9.2252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3.9424</v>
      </c>
      <c r="M38" s="76" t="n">
        <v>31.3967</v>
      </c>
      <c r="N38" s="76" t="n">
        <v>38.2156</v>
      </c>
      <c r="O38" s="76" t="n">
        <v>40.8929</v>
      </c>
      <c r="P38" s="76" t="n">
        <v>31738.58</v>
      </c>
      <c r="Q38" s="76" t="n">
        <v>64.55</v>
      </c>
      <c r="R38" s="62" t="n">
        <f aca="false">P38/3600</f>
        <v>8.8162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51.82</v>
      </c>
      <c r="M39" s="72" t="n">
        <v>40.2021</v>
      </c>
      <c r="N39" s="72" t="n">
        <v>42.312</v>
      </c>
      <c r="O39" s="72" t="n">
        <v>42.6985</v>
      </c>
      <c r="P39" s="72" t="n">
        <v>7937.4</v>
      </c>
      <c r="Q39" s="72" t="n">
        <v>19.41</v>
      </c>
      <c r="R39" s="51" t="n">
        <f aca="false">P39/3600</f>
        <v>2.204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14.4976</v>
      </c>
      <c r="M40" s="74" t="n">
        <v>36.9814</v>
      </c>
      <c r="N40" s="74" t="n">
        <v>39.5942</v>
      </c>
      <c r="O40" s="74" t="n">
        <v>39.727</v>
      </c>
      <c r="P40" s="74" t="n">
        <v>6998.26</v>
      </c>
      <c r="Q40" s="74" t="n">
        <v>15.99</v>
      </c>
      <c r="R40" s="56" t="n">
        <f aca="false">P40/3600</f>
        <v>1.9439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20.2224</v>
      </c>
      <c r="M41" s="74" t="n">
        <v>34.0696</v>
      </c>
      <c r="N41" s="74" t="n">
        <v>37.7407</v>
      </c>
      <c r="O41" s="74" t="n">
        <v>37.6422</v>
      </c>
      <c r="P41" s="74" t="n">
        <v>6243.17</v>
      </c>
      <c r="Q41" s="74" t="n">
        <v>13.13</v>
      </c>
      <c r="R41" s="56" t="n">
        <f aca="false">P41/3600</f>
        <v>1.7342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1.8528</v>
      </c>
      <c r="M42" s="76" t="n">
        <v>31.6296</v>
      </c>
      <c r="N42" s="76" t="n">
        <v>36.4167</v>
      </c>
      <c r="O42" s="76" t="n">
        <v>36.1518</v>
      </c>
      <c r="P42" s="76" t="n">
        <v>5734.83</v>
      </c>
      <c r="Q42" s="76" t="n">
        <v>11.22</v>
      </c>
      <c r="R42" s="62" t="n">
        <f aca="false">P42/3600</f>
        <v>1.5930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167.196</v>
      </c>
      <c r="M43" s="72" t="n">
        <v>40.0712</v>
      </c>
      <c r="N43" s="72" t="n">
        <v>42.881</v>
      </c>
      <c r="O43" s="72" t="n">
        <v>44.1479</v>
      </c>
      <c r="P43" s="72" t="n">
        <v>8905.67</v>
      </c>
      <c r="Q43" s="72" t="n">
        <v>22.56</v>
      </c>
      <c r="R43" s="51" t="n">
        <f aca="false">P43/3600</f>
        <v>2.4737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70.9272</v>
      </c>
      <c r="M44" s="74" t="n">
        <v>37.2146</v>
      </c>
      <c r="N44" s="74" t="n">
        <v>40.7249</v>
      </c>
      <c r="O44" s="74" t="n">
        <v>41.7197</v>
      </c>
      <c r="P44" s="74" t="n">
        <v>7808.01</v>
      </c>
      <c r="Q44" s="74" t="n">
        <v>18.17</v>
      </c>
      <c r="R44" s="56" t="n">
        <f aca="false">P44/3600</f>
        <v>2.1688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09.3056</v>
      </c>
      <c r="M45" s="74" t="n">
        <v>34.266</v>
      </c>
      <c r="N45" s="74" t="n">
        <v>38.9958</v>
      </c>
      <c r="O45" s="74" t="n">
        <v>39.8236</v>
      </c>
      <c r="P45" s="74" t="n">
        <v>7114.54</v>
      </c>
      <c r="Q45" s="74" t="n">
        <v>15.27</v>
      </c>
      <c r="R45" s="56" t="n">
        <f aca="false">P45/3600</f>
        <v>1.9762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5.5056</v>
      </c>
      <c r="M46" s="76" t="n">
        <v>31.3837</v>
      </c>
      <c r="N46" s="76" t="n">
        <v>37.7888</v>
      </c>
      <c r="O46" s="76" t="n">
        <v>38.4968</v>
      </c>
      <c r="P46" s="76" t="n">
        <v>6650.17</v>
      </c>
      <c r="Q46" s="76" t="n">
        <v>13.24</v>
      </c>
      <c r="R46" s="62" t="n">
        <f aca="false">P46/3600</f>
        <v>1.8472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7972.9864</v>
      </c>
      <c r="M47" s="72" t="n">
        <v>38.2884</v>
      </c>
      <c r="N47" s="72" t="n">
        <v>40.8129</v>
      </c>
      <c r="O47" s="72" t="n">
        <v>41.7181</v>
      </c>
      <c r="P47" s="72" t="n">
        <v>8619.74</v>
      </c>
      <c r="Q47" s="72" t="n">
        <v>25.79</v>
      </c>
      <c r="R47" s="51" t="n">
        <f aca="false">P47/3600</f>
        <v>2.3943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421.1528</v>
      </c>
      <c r="M48" s="74" t="n">
        <v>34.4482</v>
      </c>
      <c r="N48" s="74" t="n">
        <v>38.0924</v>
      </c>
      <c r="O48" s="74" t="n">
        <v>38.9097</v>
      </c>
      <c r="P48" s="74" t="n">
        <v>7131.3</v>
      </c>
      <c r="Q48" s="74" t="n">
        <v>19.71</v>
      </c>
      <c r="R48" s="56" t="n">
        <f aca="false">P48/3600</f>
        <v>1.980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495.4288</v>
      </c>
      <c r="M49" s="74" t="n">
        <v>30.9788</v>
      </c>
      <c r="N49" s="74" t="n">
        <v>36.1642</v>
      </c>
      <c r="O49" s="74" t="n">
        <v>36.919</v>
      </c>
      <c r="P49" s="74" t="n">
        <v>6221.93</v>
      </c>
      <c r="Q49" s="74" t="n">
        <v>15.7</v>
      </c>
      <c r="R49" s="56" t="n">
        <f aca="false">P49/3600</f>
        <v>1.7283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3.1584</v>
      </c>
      <c r="M50" s="76" t="n">
        <v>27.7728</v>
      </c>
      <c r="N50" s="76" t="n">
        <v>34.8409</v>
      </c>
      <c r="O50" s="76" t="n">
        <v>35.5812</v>
      </c>
      <c r="P50" s="76" t="n">
        <v>5675.3</v>
      </c>
      <c r="Q50" s="76" t="n">
        <v>12.91</v>
      </c>
      <c r="R50" s="62" t="n">
        <f aca="false">P50/3600</f>
        <v>1.576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674.9392</v>
      </c>
      <c r="M51" s="72" t="n">
        <v>39.846</v>
      </c>
      <c r="N51" s="72" t="n">
        <v>41.2856</v>
      </c>
      <c r="O51" s="72" t="n">
        <v>42.6271</v>
      </c>
      <c r="P51" s="72" t="n">
        <v>6407.42</v>
      </c>
      <c r="Q51" s="72" t="n">
        <v>17.21</v>
      </c>
      <c r="R51" s="51" t="n">
        <f aca="false">P51/3600</f>
        <v>1.7798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59.3984</v>
      </c>
      <c r="M52" s="74" t="n">
        <v>36.1705</v>
      </c>
      <c r="N52" s="74" t="n">
        <v>38.646</v>
      </c>
      <c r="O52" s="74" t="n">
        <v>40.2468</v>
      </c>
      <c r="P52" s="74" t="n">
        <v>5470.97</v>
      </c>
      <c r="Q52" s="74" t="n">
        <v>12.92</v>
      </c>
      <c r="R52" s="56" t="n">
        <f aca="false">P52/3600</f>
        <v>1.5197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8.0424</v>
      </c>
      <c r="M53" s="74" t="n">
        <v>32.9971</v>
      </c>
      <c r="N53" s="74" t="n">
        <v>36.739</v>
      </c>
      <c r="O53" s="74" t="n">
        <v>38.4618</v>
      </c>
      <c r="P53" s="74" t="n">
        <v>4785.67</v>
      </c>
      <c r="Q53" s="74" t="n">
        <v>10.35</v>
      </c>
      <c r="R53" s="56" t="n">
        <f aca="false">P53/3600</f>
        <v>1.3293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59.6544</v>
      </c>
      <c r="M54" s="76" t="n">
        <v>30.1328</v>
      </c>
      <c r="N54" s="76" t="n">
        <v>35.4686</v>
      </c>
      <c r="O54" s="76" t="n">
        <v>37.1321</v>
      </c>
      <c r="P54" s="76" t="n">
        <v>4281.37</v>
      </c>
      <c r="Q54" s="76" t="n">
        <v>8.61</v>
      </c>
      <c r="R54" s="62" t="n">
        <f aca="false">P54/3600</f>
        <v>1.1892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716.112</v>
      </c>
      <c r="M55" s="72" t="n">
        <v>40.8358</v>
      </c>
      <c r="N55" s="72" t="n">
        <v>43.2594</v>
      </c>
      <c r="O55" s="72" t="n">
        <v>42.6863</v>
      </c>
      <c r="P55" s="72" t="n">
        <v>2119.57</v>
      </c>
      <c r="Q55" s="72" t="n">
        <v>6.33</v>
      </c>
      <c r="R55" s="51" t="n">
        <f aca="false">P55/3600</f>
        <v>0.5887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53.8184</v>
      </c>
      <c r="M56" s="74" t="n">
        <v>36.9617</v>
      </c>
      <c r="N56" s="74" t="n">
        <v>40.508</v>
      </c>
      <c r="O56" s="74" t="n">
        <v>39.5016</v>
      </c>
      <c r="P56" s="74" t="n">
        <v>1861.93</v>
      </c>
      <c r="Q56" s="74" t="n">
        <v>5.29</v>
      </c>
      <c r="R56" s="56" t="n">
        <f aca="false">P56/3600</f>
        <v>0.5172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7.4192</v>
      </c>
      <c r="M57" s="74" t="n">
        <v>33.4655</v>
      </c>
      <c r="N57" s="74" t="n">
        <v>38.5207</v>
      </c>
      <c r="O57" s="74" t="n">
        <v>37.1978</v>
      </c>
      <c r="P57" s="74" t="n">
        <v>1661.38</v>
      </c>
      <c r="Q57" s="74" t="n">
        <v>4.67</v>
      </c>
      <c r="R57" s="56" t="n">
        <f aca="false">P57/3600</f>
        <v>0.4614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2.2816</v>
      </c>
      <c r="M58" s="76" t="n">
        <v>30.5386</v>
      </c>
      <c r="N58" s="76" t="n">
        <v>37.1058</v>
      </c>
      <c r="O58" s="76" t="n">
        <v>35.5699</v>
      </c>
      <c r="P58" s="76" t="n">
        <v>1513.56</v>
      </c>
      <c r="Q58" s="76" t="n">
        <v>3.87</v>
      </c>
      <c r="R58" s="62" t="n">
        <f aca="false">P58/3600</f>
        <v>0.4204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195.4176</v>
      </c>
      <c r="M59" s="72" t="n">
        <v>38.2482</v>
      </c>
      <c r="N59" s="72" t="n">
        <v>42.4416</v>
      </c>
      <c r="O59" s="72" t="n">
        <v>43.3873</v>
      </c>
      <c r="P59" s="72" t="n">
        <v>2306.93</v>
      </c>
      <c r="Q59" s="72" t="n">
        <v>8.23</v>
      </c>
      <c r="R59" s="51" t="n">
        <f aca="false">P59/3600</f>
        <v>0.6408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65.1512</v>
      </c>
      <c r="M60" s="74" t="n">
        <v>34.4043</v>
      </c>
      <c r="N60" s="74" t="n">
        <v>40.5483</v>
      </c>
      <c r="O60" s="74" t="n">
        <v>41.3588</v>
      </c>
      <c r="P60" s="74" t="n">
        <v>1837.1</v>
      </c>
      <c r="Q60" s="74" t="n">
        <v>6.22</v>
      </c>
      <c r="R60" s="56" t="n">
        <f aca="false">P60/3600</f>
        <v>0.5103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5.7136</v>
      </c>
      <c r="M61" s="74" t="n">
        <v>31.2485</v>
      </c>
      <c r="N61" s="74" t="n">
        <v>39.2129</v>
      </c>
      <c r="O61" s="74" t="n">
        <v>39.9557</v>
      </c>
      <c r="P61" s="74" t="n">
        <v>1593.35</v>
      </c>
      <c r="Q61" s="74" t="n">
        <v>5.04</v>
      </c>
      <c r="R61" s="56" t="n">
        <f aca="false">P61/3600</f>
        <v>0.4425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1848</v>
      </c>
      <c r="M62" s="76" t="n">
        <v>28.2201</v>
      </c>
      <c r="N62" s="76" t="n">
        <v>38.1909</v>
      </c>
      <c r="O62" s="76" t="n">
        <v>38.8916</v>
      </c>
      <c r="P62" s="76" t="n">
        <v>1479.89</v>
      </c>
      <c r="Q62" s="76" t="n">
        <v>4.37</v>
      </c>
      <c r="R62" s="62" t="n">
        <f aca="false">P62/3600</f>
        <v>0.4110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26.6576</v>
      </c>
      <c r="M63" s="72" t="n">
        <v>37.996</v>
      </c>
      <c r="N63" s="72" t="n">
        <v>40.5202</v>
      </c>
      <c r="O63" s="72" t="n">
        <v>41.2084</v>
      </c>
      <c r="P63" s="72" t="n">
        <v>1933.27</v>
      </c>
      <c r="Q63" s="72" t="n">
        <v>6.76</v>
      </c>
      <c r="R63" s="51" t="n">
        <f aca="false">P63/3600</f>
        <v>0.5370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21.3008</v>
      </c>
      <c r="M64" s="74" t="n">
        <v>34.2424</v>
      </c>
      <c r="N64" s="74" t="n">
        <v>37.8002</v>
      </c>
      <c r="O64" s="74" t="n">
        <v>38.3575</v>
      </c>
      <c r="P64" s="74" t="n">
        <v>1594.13</v>
      </c>
      <c r="Q64" s="74" t="n">
        <v>5.2</v>
      </c>
      <c r="R64" s="56" t="n">
        <f aca="false">P64/3600</f>
        <v>0.4428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2.9992</v>
      </c>
      <c r="M65" s="74" t="n">
        <v>30.7904</v>
      </c>
      <c r="N65" s="74" t="n">
        <v>35.7899</v>
      </c>
      <c r="O65" s="74" t="n">
        <v>36.3827</v>
      </c>
      <c r="P65" s="74" t="n">
        <v>1393.81</v>
      </c>
      <c r="Q65" s="74" t="n">
        <v>4.17</v>
      </c>
      <c r="R65" s="56" t="n">
        <f aca="false">P65/3600</f>
        <v>0.3871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5832</v>
      </c>
      <c r="M66" s="76" t="n">
        <v>27.7437</v>
      </c>
      <c r="N66" s="76" t="n">
        <v>34.3783</v>
      </c>
      <c r="O66" s="76" t="n">
        <v>34.9709</v>
      </c>
      <c r="P66" s="76" t="n">
        <v>1271.27</v>
      </c>
      <c r="Q66" s="76" t="n">
        <v>3.58</v>
      </c>
      <c r="R66" s="62" t="n">
        <f aca="false">P66/3600</f>
        <v>0.3531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34.3984</v>
      </c>
      <c r="M67" s="72" t="n">
        <v>39.8223</v>
      </c>
      <c r="N67" s="72" t="n">
        <v>41.0739</v>
      </c>
      <c r="O67" s="72" t="n">
        <v>42.1304</v>
      </c>
      <c r="P67" s="72" t="n">
        <v>1473.31</v>
      </c>
      <c r="Q67" s="72" t="n">
        <v>4.59</v>
      </c>
      <c r="R67" s="51" t="n">
        <f aca="false">P67/3600</f>
        <v>0.4092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5.948</v>
      </c>
      <c r="M68" s="74" t="n">
        <v>35.7801</v>
      </c>
      <c r="N68" s="74" t="n">
        <v>38.1934</v>
      </c>
      <c r="O68" s="74" t="n">
        <v>39.3709</v>
      </c>
      <c r="P68" s="74" t="n">
        <v>1278.93</v>
      </c>
      <c r="Q68" s="74" t="n">
        <v>3.72</v>
      </c>
      <c r="R68" s="56" t="n">
        <f aca="false">P68/3600</f>
        <v>0.3552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0.7904</v>
      </c>
      <c r="M69" s="74" t="n">
        <v>32.1812</v>
      </c>
      <c r="N69" s="74" t="n">
        <v>36.2032</v>
      </c>
      <c r="O69" s="74" t="n">
        <v>37.3314</v>
      </c>
      <c r="P69" s="74" t="n">
        <v>1111.64</v>
      </c>
      <c r="Q69" s="74" t="n">
        <v>3.15</v>
      </c>
      <c r="R69" s="56" t="n">
        <f aca="false">P69/3600</f>
        <v>0.3087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604</v>
      </c>
      <c r="M70" s="76" t="n">
        <v>29.3071</v>
      </c>
      <c r="N70" s="76" t="n">
        <v>34.7927</v>
      </c>
      <c r="O70" s="76" t="n">
        <v>35.8532</v>
      </c>
      <c r="P70" s="76" t="n">
        <v>987.34</v>
      </c>
      <c r="Q70" s="76" t="n">
        <v>2.53</v>
      </c>
      <c r="R70" s="62" t="n">
        <f aca="false">P70/3600</f>
        <v>0.2742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32.1688</v>
      </c>
      <c r="M71" s="72" t="n">
        <v>42.522</v>
      </c>
      <c r="N71" s="72" t="n">
        <v>46.0382</v>
      </c>
      <c r="O71" s="72" t="n">
        <v>47.2244</v>
      </c>
      <c r="P71" s="72" t="n">
        <v>14532.47</v>
      </c>
      <c r="Q71" s="72" t="n">
        <v>26.51</v>
      </c>
      <c r="R71" s="51" t="n">
        <f aca="false">P71/3600</f>
        <v>4.0367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77.4528</v>
      </c>
      <c r="M72" s="74" t="n">
        <v>40.2243</v>
      </c>
      <c r="N72" s="74" t="n">
        <v>44.0222</v>
      </c>
      <c r="O72" s="74" t="n">
        <v>45.2113</v>
      </c>
      <c r="P72" s="74" t="n">
        <v>13389.3</v>
      </c>
      <c r="Q72" s="74" t="n">
        <v>21.02</v>
      </c>
      <c r="R72" s="56" t="n">
        <f aca="false">P72/3600</f>
        <v>3.719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2.3984</v>
      </c>
      <c r="M73" s="74" t="n">
        <v>37.6004</v>
      </c>
      <c r="N73" s="74" t="n">
        <v>42.2671</v>
      </c>
      <c r="O73" s="74" t="n">
        <v>43.4396</v>
      </c>
      <c r="P73" s="74" t="n">
        <v>12947.07</v>
      </c>
      <c r="Q73" s="74" t="n">
        <v>18.38</v>
      </c>
      <c r="R73" s="56" t="n">
        <f aca="false">P73/3600</f>
        <v>3.5964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7.08</v>
      </c>
      <c r="M74" s="76" t="n">
        <v>34.6464</v>
      </c>
      <c r="N74" s="76" t="n">
        <v>41.1399</v>
      </c>
      <c r="O74" s="76" t="n">
        <v>42.1923</v>
      </c>
      <c r="P74" s="76" t="n">
        <v>12545</v>
      </c>
      <c r="Q74" s="76" t="n">
        <v>16.85</v>
      </c>
      <c r="R74" s="62" t="n">
        <f aca="false">P74/3600</f>
        <v>3.4847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12.0304</v>
      </c>
      <c r="M75" s="72" t="n">
        <v>42.9508</v>
      </c>
      <c r="N75" s="72" t="n">
        <v>47.6446</v>
      </c>
      <c r="O75" s="72" t="n">
        <v>48.2502</v>
      </c>
      <c r="P75" s="72" t="n">
        <v>14158.92</v>
      </c>
      <c r="Q75" s="72" t="n">
        <v>26.65</v>
      </c>
      <c r="R75" s="51" t="n">
        <f aca="false">P75/3600</f>
        <v>3.9330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7.2936</v>
      </c>
      <c r="M76" s="74" t="n">
        <v>41.1473</v>
      </c>
      <c r="N76" s="74" t="n">
        <v>46.0174</v>
      </c>
      <c r="O76" s="74" t="n">
        <v>46.6316</v>
      </c>
      <c r="P76" s="74" t="n">
        <v>13063.44</v>
      </c>
      <c r="Q76" s="74" t="n">
        <v>21.2</v>
      </c>
      <c r="R76" s="56" t="n">
        <f aca="false">P76/3600</f>
        <v>3.6287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2.3</v>
      </c>
      <c r="M77" s="74" t="n">
        <v>39.0144</v>
      </c>
      <c r="N77" s="74" t="n">
        <v>44.2842</v>
      </c>
      <c r="O77" s="74" t="n">
        <v>44.8597</v>
      </c>
      <c r="P77" s="74" t="n">
        <v>12653.34</v>
      </c>
      <c r="Q77" s="74" t="n">
        <v>18.76</v>
      </c>
      <c r="R77" s="56" t="n">
        <f aca="false">P77/3600</f>
        <v>3.5148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4728</v>
      </c>
      <c r="M78" s="76" t="n">
        <v>36.5277</v>
      </c>
      <c r="N78" s="76" t="n">
        <v>42.9797</v>
      </c>
      <c r="O78" s="76" t="n">
        <v>43.4509</v>
      </c>
      <c r="P78" s="76" t="n">
        <v>12422.66</v>
      </c>
      <c r="Q78" s="76" t="n">
        <v>16.75</v>
      </c>
      <c r="R78" s="62" t="n">
        <f aca="false">P78/3600</f>
        <v>3.4507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82.8544</v>
      </c>
      <c r="M79" s="72" t="n">
        <v>43.204</v>
      </c>
      <c r="N79" s="72" t="n">
        <v>46.8236</v>
      </c>
      <c r="O79" s="72" t="n">
        <v>47.6153</v>
      </c>
      <c r="P79" s="72" t="n">
        <v>15350.09</v>
      </c>
      <c r="Q79" s="72" t="n">
        <v>30.09</v>
      </c>
      <c r="R79" s="51" t="n">
        <f aca="false">P79/3600</f>
        <v>4.2639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4.9688</v>
      </c>
      <c r="M80" s="74" t="n">
        <v>41.0713</v>
      </c>
      <c r="N80" s="74" t="n">
        <v>44.9957</v>
      </c>
      <c r="O80" s="74" t="n">
        <v>45.8339</v>
      </c>
      <c r="P80" s="74" t="n">
        <v>14069.7</v>
      </c>
      <c r="Q80" s="74" t="n">
        <v>24.74</v>
      </c>
      <c r="R80" s="56" t="n">
        <f aca="false">P80/3600</f>
        <v>3.908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2.1592</v>
      </c>
      <c r="M81" s="74" t="n">
        <v>38.6631</v>
      </c>
      <c r="N81" s="74" t="n">
        <v>43.2135</v>
      </c>
      <c r="O81" s="74" t="n">
        <v>44.1114</v>
      </c>
      <c r="P81" s="74" t="n">
        <v>13476.23</v>
      </c>
      <c r="Q81" s="74" t="n">
        <v>21.63</v>
      </c>
      <c r="R81" s="56" t="n">
        <f aca="false">P81/3600</f>
        <v>3.7433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7.0392</v>
      </c>
      <c r="M82" s="76" t="n">
        <v>35.9679</v>
      </c>
      <c r="N82" s="76" t="n">
        <v>41.9185</v>
      </c>
      <c r="O82" s="76" t="n">
        <v>42.8708</v>
      </c>
      <c r="P82" s="76" t="n">
        <v>12990.75</v>
      </c>
      <c r="Q82" s="76" t="n">
        <v>19.2</v>
      </c>
      <c r="R82" s="62" t="n">
        <f aca="false">P82/3600</f>
        <v>3.6085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8.148009637161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54566441739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14205555555556</v>
      </c>
      <c r="R108" s="77" t="n">
        <f aca="false">SUM(R3:R98)</f>
        <v>238.7860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8.1480096371612</v>
      </c>
      <c r="R113" s="77" t="n">
        <f aca="false">GEOMEAN(R19:R82)</f>
        <v>2.232478745834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545664417393</v>
      </c>
      <c r="R114" s="78" t="n">
        <f aca="false">R113/J113</f>
        <v>0.9136084047324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883.2736</v>
      </c>
      <c r="M3" s="50" t="n">
        <v>41.8893</v>
      </c>
      <c r="N3" s="50" t="n">
        <v>41.6759</v>
      </c>
      <c r="O3" s="50" t="n">
        <v>44.4117</v>
      </c>
      <c r="P3" s="50" t="n">
        <v>17437.03</v>
      </c>
      <c r="Q3" s="50" t="n">
        <v>61.3</v>
      </c>
      <c r="R3" s="52" t="n">
        <f aca="false">P3/3600</f>
        <v>4.8436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35.5616</v>
      </c>
      <c r="M4" s="55" t="n">
        <v>39.3686</v>
      </c>
      <c r="N4" s="55" t="n">
        <v>39.9854</v>
      </c>
      <c r="O4" s="55" t="n">
        <v>42.4694</v>
      </c>
      <c r="P4" s="55" t="n">
        <v>14917.27</v>
      </c>
      <c r="Q4" s="55" t="n">
        <v>47.84</v>
      </c>
      <c r="R4" s="57" t="n">
        <f aca="false">P4/3600</f>
        <v>4.1436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5.84</v>
      </c>
      <c r="M5" s="55" t="n">
        <v>36.784</v>
      </c>
      <c r="N5" s="55" t="n">
        <v>38.7158</v>
      </c>
      <c r="O5" s="55" t="n">
        <v>40.9494</v>
      </c>
      <c r="P5" s="55" t="n">
        <v>13660.01</v>
      </c>
      <c r="Q5" s="55" t="n">
        <v>41.06</v>
      </c>
      <c r="R5" s="57" t="n">
        <f aca="false">P5/3600</f>
        <v>3.7944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6.6528</v>
      </c>
      <c r="M6" s="61" t="n">
        <v>34.102</v>
      </c>
      <c r="N6" s="61" t="n">
        <v>37.7333</v>
      </c>
      <c r="O6" s="61" t="n">
        <v>39.863</v>
      </c>
      <c r="P6" s="61" t="n">
        <v>12869.36</v>
      </c>
      <c r="Q6" s="61" t="n">
        <v>37.54</v>
      </c>
      <c r="R6" s="63" t="n">
        <f aca="false">P6/3600</f>
        <v>3.5748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750.2128</v>
      </c>
      <c r="M7" s="50" t="n">
        <v>40.4889</v>
      </c>
      <c r="N7" s="50" t="n">
        <v>45.2459</v>
      </c>
      <c r="O7" s="50" t="n">
        <v>44.8851</v>
      </c>
      <c r="P7" s="50" t="n">
        <v>26342.86</v>
      </c>
      <c r="Q7" s="50" t="n">
        <v>85.97</v>
      </c>
      <c r="R7" s="52" t="n">
        <f aca="false">P7/3600</f>
        <v>7.3174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45.3984</v>
      </c>
      <c r="M8" s="55" t="n">
        <v>37.5067</v>
      </c>
      <c r="N8" s="55" t="n">
        <v>43.327</v>
      </c>
      <c r="O8" s="55" t="n">
        <v>43.5165</v>
      </c>
      <c r="P8" s="55" t="n">
        <v>22582.91</v>
      </c>
      <c r="Q8" s="55" t="n">
        <v>75.38</v>
      </c>
      <c r="R8" s="57" t="n">
        <f aca="false">P8/3600</f>
        <v>6.2730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47.6544</v>
      </c>
      <c r="M9" s="55" t="n">
        <v>34.5367</v>
      </c>
      <c r="N9" s="55" t="n">
        <v>41.7129</v>
      </c>
      <c r="O9" s="55" t="n">
        <v>42.2037</v>
      </c>
      <c r="P9" s="55" t="n">
        <v>19828.85</v>
      </c>
      <c r="Q9" s="55" t="n">
        <v>64.72</v>
      </c>
      <c r="R9" s="57" t="n">
        <f aca="false">P9/3600</f>
        <v>5.5080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15.8896</v>
      </c>
      <c r="M10" s="61" t="n">
        <v>31.728</v>
      </c>
      <c r="N10" s="61" t="n">
        <v>40.4126</v>
      </c>
      <c r="O10" s="61" t="n">
        <v>41.1776</v>
      </c>
      <c r="P10" s="61" t="n">
        <v>17967.12</v>
      </c>
      <c r="Q10" s="61" t="n">
        <v>54.06</v>
      </c>
      <c r="R10" s="63" t="n">
        <f aca="false">P10/3600</f>
        <v>4.9908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901.7232</v>
      </c>
      <c r="M11" s="50" t="n">
        <v>39.8107</v>
      </c>
      <c r="N11" s="50" t="n">
        <v>39.8179</v>
      </c>
      <c r="O11" s="50" t="n">
        <v>38.1306</v>
      </c>
      <c r="P11" s="50" t="n">
        <v>74816.37</v>
      </c>
      <c r="Q11" s="50" t="n">
        <v>222.13</v>
      </c>
      <c r="R11" s="52" t="n">
        <f aca="false">P11/3600</f>
        <v>20.7823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723.6272</v>
      </c>
      <c r="M12" s="55" t="n">
        <v>34.3712</v>
      </c>
      <c r="N12" s="55" t="n">
        <v>38.3994</v>
      </c>
      <c r="O12" s="55" t="n">
        <v>36.7324</v>
      </c>
      <c r="P12" s="55" t="n">
        <v>62021.62</v>
      </c>
      <c r="Q12" s="55" t="n">
        <v>194.85</v>
      </c>
      <c r="R12" s="57" t="n">
        <f aca="false">P12/3600</f>
        <v>17.2282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55.2656</v>
      </c>
      <c r="M13" s="55" t="n">
        <v>29.7691</v>
      </c>
      <c r="N13" s="55" t="n">
        <v>37.3922</v>
      </c>
      <c r="O13" s="55" t="n">
        <v>35.6916</v>
      </c>
      <c r="P13" s="55" t="n">
        <v>42377.25</v>
      </c>
      <c r="Q13" s="55" t="n">
        <v>148.32</v>
      </c>
      <c r="R13" s="57" t="n">
        <f aca="false">P13/3600</f>
        <v>11.7714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6.368</v>
      </c>
      <c r="M14" s="61" t="n">
        <v>28.0692</v>
      </c>
      <c r="N14" s="61" t="n">
        <v>36.5997</v>
      </c>
      <c r="O14" s="61" t="n">
        <v>34.8321</v>
      </c>
      <c r="P14" s="61" t="n">
        <v>31970.39</v>
      </c>
      <c r="Q14" s="61" t="n">
        <v>94.44</v>
      </c>
      <c r="R14" s="63" t="n">
        <f aca="false">P14/3600</f>
        <v>8.8806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21.6544</v>
      </c>
      <c r="M15" s="50" t="n">
        <v>41.6719</v>
      </c>
      <c r="N15" s="50" t="n">
        <v>46.9231</v>
      </c>
      <c r="O15" s="50" t="n">
        <v>46.5394</v>
      </c>
      <c r="P15" s="50" t="n">
        <v>45278.59</v>
      </c>
      <c r="Q15" s="50" t="n">
        <v>135.61</v>
      </c>
      <c r="R15" s="52" t="n">
        <f aca="false">P15/3600</f>
        <v>12.5773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19.8096</v>
      </c>
      <c r="M16" s="55" t="n">
        <v>40.2406</v>
      </c>
      <c r="N16" s="55" t="n">
        <v>46.1415</v>
      </c>
      <c r="O16" s="55" t="n">
        <v>45.9614</v>
      </c>
      <c r="P16" s="55" t="n">
        <v>35671.68</v>
      </c>
      <c r="Q16" s="55" t="n">
        <v>98.43</v>
      </c>
      <c r="R16" s="57" t="n">
        <f aca="false">P16/3600</f>
        <v>9.908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54.2752</v>
      </c>
      <c r="M17" s="55" t="n">
        <v>38.9313</v>
      </c>
      <c r="N17" s="55" t="n">
        <v>45.5282</v>
      </c>
      <c r="O17" s="55" t="n">
        <v>45.4983</v>
      </c>
      <c r="P17" s="55" t="n">
        <v>32074.96</v>
      </c>
      <c r="Q17" s="55" t="n">
        <v>84.34</v>
      </c>
      <c r="R17" s="57" t="n">
        <f aca="false">P17/3600</f>
        <v>8.9097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4.2384</v>
      </c>
      <c r="M18" s="61" t="n">
        <v>37.1909</v>
      </c>
      <c r="N18" s="61" t="n">
        <v>45.0535</v>
      </c>
      <c r="O18" s="61" t="n">
        <v>45.1839</v>
      </c>
      <c r="P18" s="61" t="n">
        <v>29433.36</v>
      </c>
      <c r="Q18" s="61" t="n">
        <v>76.58</v>
      </c>
      <c r="R18" s="63" t="n">
        <f aca="false">P18/3600</f>
        <v>8.1759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19.1184</v>
      </c>
      <c r="M19" s="72" t="n">
        <v>41.869</v>
      </c>
      <c r="N19" s="72" t="n">
        <v>43.7388</v>
      </c>
      <c r="O19" s="72" t="n">
        <v>45.6027</v>
      </c>
      <c r="P19" s="72" t="n">
        <v>16260.16</v>
      </c>
      <c r="Q19" s="72" t="n">
        <v>55.66</v>
      </c>
      <c r="R19" s="51" t="n">
        <f aca="false">P19/3600</f>
        <v>4.5167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3.8152</v>
      </c>
      <c r="M20" s="74" t="n">
        <v>39.9837</v>
      </c>
      <c r="N20" s="74" t="n">
        <v>42.39</v>
      </c>
      <c r="O20" s="74" t="n">
        <v>43.6356</v>
      </c>
      <c r="P20" s="74" t="n">
        <v>14098.69</v>
      </c>
      <c r="Q20" s="74" t="n">
        <v>44.93</v>
      </c>
      <c r="R20" s="56" t="n">
        <f aca="false">P20/3600</f>
        <v>3.9163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0.6984</v>
      </c>
      <c r="M21" s="74" t="n">
        <v>37.6201</v>
      </c>
      <c r="N21" s="74" t="n">
        <v>41.2548</v>
      </c>
      <c r="O21" s="74" t="n">
        <v>42.2753</v>
      </c>
      <c r="P21" s="74" t="n">
        <v>12691.34</v>
      </c>
      <c r="Q21" s="74" t="n">
        <v>38.71</v>
      </c>
      <c r="R21" s="56" t="n">
        <f aca="false">P21/3600</f>
        <v>3.5253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1936</v>
      </c>
      <c r="M22" s="76" t="n">
        <v>35.1826</v>
      </c>
      <c r="N22" s="76" t="n">
        <v>40.4275</v>
      </c>
      <c r="O22" s="76" t="n">
        <v>41.4165</v>
      </c>
      <c r="P22" s="76" t="n">
        <v>11660.49</v>
      </c>
      <c r="Q22" s="76" t="n">
        <v>34.44</v>
      </c>
      <c r="R22" s="62" t="n">
        <f aca="false">P22/3600</f>
        <v>3.2390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583.0296</v>
      </c>
      <c r="M23" s="72" t="n">
        <v>40.23</v>
      </c>
      <c r="N23" s="72" t="n">
        <v>42.6413</v>
      </c>
      <c r="O23" s="72" t="n">
        <v>44.0805</v>
      </c>
      <c r="P23" s="72" t="n">
        <v>15097.31</v>
      </c>
      <c r="Q23" s="72" t="n">
        <v>56.63</v>
      </c>
      <c r="R23" s="51" t="n">
        <f aca="false">P23/3600</f>
        <v>4.1936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12.316</v>
      </c>
      <c r="M24" s="74" t="n">
        <v>37.6921</v>
      </c>
      <c r="N24" s="74" t="n">
        <v>40.8396</v>
      </c>
      <c r="O24" s="74" t="n">
        <v>41.6743</v>
      </c>
      <c r="P24" s="74" t="n">
        <v>12782.56</v>
      </c>
      <c r="Q24" s="74" t="n">
        <v>44.72</v>
      </c>
      <c r="R24" s="56" t="n">
        <f aca="false">P24/3600</f>
        <v>3.5507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1.9504</v>
      </c>
      <c r="M25" s="74" t="n">
        <v>35.059</v>
      </c>
      <c r="N25" s="74" t="n">
        <v>39.3474</v>
      </c>
      <c r="O25" s="74" t="n">
        <v>40.073</v>
      </c>
      <c r="P25" s="74" t="n">
        <v>11508.58</v>
      </c>
      <c r="Q25" s="74" t="n">
        <v>37.77</v>
      </c>
      <c r="R25" s="56" t="n">
        <f aca="false">P25/3600</f>
        <v>3.1968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6.8336</v>
      </c>
      <c r="M26" s="76" t="n">
        <v>32.5282</v>
      </c>
      <c r="N26" s="76" t="n">
        <v>38.2137</v>
      </c>
      <c r="O26" s="76" t="n">
        <v>39.193</v>
      </c>
      <c r="P26" s="76" t="n">
        <v>10749.04</v>
      </c>
      <c r="Q26" s="76" t="n">
        <v>33.73</v>
      </c>
      <c r="R26" s="62" t="n">
        <f aca="false">P26/3600</f>
        <v>2.9858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037.5368</v>
      </c>
      <c r="M27" s="72" t="n">
        <v>38.6243</v>
      </c>
      <c r="N27" s="72" t="n">
        <v>40.1898</v>
      </c>
      <c r="O27" s="72" t="n">
        <v>43.8243</v>
      </c>
      <c r="P27" s="72" t="n">
        <v>35144.16</v>
      </c>
      <c r="Q27" s="72" t="n">
        <v>112.08</v>
      </c>
      <c r="R27" s="51" t="n">
        <f aca="false">P27/3600</f>
        <v>9.7622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36.4888</v>
      </c>
      <c r="M28" s="74" t="n">
        <v>37.0098</v>
      </c>
      <c r="N28" s="74" t="n">
        <v>39.2422</v>
      </c>
      <c r="O28" s="74" t="n">
        <v>42.1276</v>
      </c>
      <c r="P28" s="74" t="n">
        <v>28512.37</v>
      </c>
      <c r="Q28" s="74" t="n">
        <v>80.08</v>
      </c>
      <c r="R28" s="56" t="n">
        <f aca="false">P28/3600</f>
        <v>7.9201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697.408</v>
      </c>
      <c r="M29" s="74" t="n">
        <v>35.0995</v>
      </c>
      <c r="N29" s="74" t="n">
        <v>38.4384</v>
      </c>
      <c r="O29" s="74" t="n">
        <v>40.5922</v>
      </c>
      <c r="P29" s="74" t="n">
        <v>25394.65</v>
      </c>
      <c r="Q29" s="74" t="n">
        <v>68.48</v>
      </c>
      <c r="R29" s="56" t="n">
        <f aca="false">P29/3600</f>
        <v>7.0540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0.4024</v>
      </c>
      <c r="M30" s="76" t="n">
        <v>32.9165</v>
      </c>
      <c r="N30" s="76" t="n">
        <v>37.7428</v>
      </c>
      <c r="O30" s="76" t="n">
        <v>39.4495</v>
      </c>
      <c r="P30" s="76" t="n">
        <v>23594.85</v>
      </c>
      <c r="Q30" s="76" t="n">
        <v>62.06</v>
      </c>
      <c r="R30" s="62" t="n">
        <f aca="false">P30/3600</f>
        <v>6.5541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187.4792</v>
      </c>
      <c r="M31" s="72" t="n">
        <v>39.3395</v>
      </c>
      <c r="N31" s="72" t="n">
        <v>44.0757</v>
      </c>
      <c r="O31" s="72" t="n">
        <v>45.4469</v>
      </c>
      <c r="P31" s="72" t="n">
        <v>40530.52</v>
      </c>
      <c r="Q31" s="72" t="n">
        <v>128.3</v>
      </c>
      <c r="R31" s="51" t="n">
        <f aca="false">P31/3600</f>
        <v>11.2584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68.6744</v>
      </c>
      <c r="M32" s="74" t="n">
        <v>37.6773</v>
      </c>
      <c r="N32" s="74" t="n">
        <v>42.8336</v>
      </c>
      <c r="O32" s="74" t="n">
        <v>43.4656</v>
      </c>
      <c r="P32" s="74" t="n">
        <v>33766.7</v>
      </c>
      <c r="Q32" s="74" t="n">
        <v>100.68</v>
      </c>
      <c r="R32" s="56" t="n">
        <f aca="false">P32/3600</f>
        <v>9.3796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56.2696</v>
      </c>
      <c r="M33" s="74" t="n">
        <v>35.8282</v>
      </c>
      <c r="N33" s="74" t="n">
        <v>41.6147</v>
      </c>
      <c r="O33" s="74" t="n">
        <v>41.633</v>
      </c>
      <c r="P33" s="74" t="n">
        <v>30015.36</v>
      </c>
      <c r="Q33" s="74" t="n">
        <v>84.54</v>
      </c>
      <c r="R33" s="56" t="n">
        <f aca="false">P33/3600</f>
        <v>8.337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6.504</v>
      </c>
      <c r="M34" s="76" t="n">
        <v>33.8319</v>
      </c>
      <c r="N34" s="76" t="n">
        <v>40.6389</v>
      </c>
      <c r="O34" s="76" t="n">
        <v>40.2772</v>
      </c>
      <c r="P34" s="76" t="n">
        <v>27461.24</v>
      </c>
      <c r="Q34" s="76" t="n">
        <v>76.24</v>
      </c>
      <c r="R34" s="62" t="n">
        <f aca="false">P34/3600</f>
        <v>7.6281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846.716</v>
      </c>
      <c r="M35" s="72" t="n">
        <v>37.5877</v>
      </c>
      <c r="N35" s="72" t="n">
        <v>42.354</v>
      </c>
      <c r="O35" s="72" t="n">
        <v>44.4916</v>
      </c>
      <c r="P35" s="72" t="n">
        <v>47921.72</v>
      </c>
      <c r="Q35" s="72" t="n">
        <v>173.09</v>
      </c>
      <c r="R35" s="51" t="n">
        <f aca="false">P35/3600</f>
        <v>13.3115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86.0744</v>
      </c>
      <c r="M36" s="74" t="n">
        <v>35.4238</v>
      </c>
      <c r="N36" s="74" t="n">
        <v>41.0399</v>
      </c>
      <c r="O36" s="74" t="n">
        <v>43.2991</v>
      </c>
      <c r="P36" s="74" t="n">
        <v>33462.87</v>
      </c>
      <c r="Q36" s="74" t="n">
        <v>111.96</v>
      </c>
      <c r="R36" s="56" t="n">
        <f aca="false">P36/3600</f>
        <v>9.2952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5.78</v>
      </c>
      <c r="M37" s="74" t="n">
        <v>33.9855</v>
      </c>
      <c r="N37" s="74" t="n">
        <v>39.7867</v>
      </c>
      <c r="O37" s="74" t="n">
        <v>42.2866</v>
      </c>
      <c r="P37" s="74" t="n">
        <v>28907.88</v>
      </c>
      <c r="Q37" s="74" t="n">
        <v>86.18</v>
      </c>
      <c r="R37" s="56" t="n">
        <f aca="false">P37/3600</f>
        <v>8.0299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3304</v>
      </c>
      <c r="M38" s="76" t="n">
        <v>32.1799</v>
      </c>
      <c r="N38" s="76" t="n">
        <v>38.8436</v>
      </c>
      <c r="O38" s="76" t="n">
        <v>41.482</v>
      </c>
      <c r="P38" s="76" t="n">
        <v>27255.86</v>
      </c>
      <c r="Q38" s="76" t="n">
        <v>79.21</v>
      </c>
      <c r="R38" s="62" t="n">
        <f aca="false">P38/3600</f>
        <v>7.5710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50.588</v>
      </c>
      <c r="M39" s="72" t="n">
        <v>40.691</v>
      </c>
      <c r="N39" s="72" t="n">
        <v>43.3966</v>
      </c>
      <c r="O39" s="72" t="n">
        <v>44.0856</v>
      </c>
      <c r="P39" s="72" t="n">
        <v>7456.11</v>
      </c>
      <c r="Q39" s="72" t="n">
        <v>23</v>
      </c>
      <c r="R39" s="51" t="n">
        <f aca="false">P39/3600</f>
        <v>2.0711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64.5272</v>
      </c>
      <c r="M40" s="74" t="n">
        <v>37.5293</v>
      </c>
      <c r="N40" s="74" t="n">
        <v>41.0624</v>
      </c>
      <c r="O40" s="74" t="n">
        <v>41.4037</v>
      </c>
      <c r="P40" s="74" t="n">
        <v>6432.22</v>
      </c>
      <c r="Q40" s="74" t="n">
        <v>18.75</v>
      </c>
      <c r="R40" s="56" t="n">
        <f aca="false">P40/3600</f>
        <v>1.7867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1.5768</v>
      </c>
      <c r="M41" s="74" t="n">
        <v>34.599</v>
      </c>
      <c r="N41" s="74" t="n">
        <v>39.1389</v>
      </c>
      <c r="O41" s="74" t="n">
        <v>39.2592</v>
      </c>
      <c r="P41" s="74" t="n">
        <v>5661.46</v>
      </c>
      <c r="Q41" s="74" t="n">
        <v>15.83</v>
      </c>
      <c r="R41" s="56" t="n">
        <f aca="false">P41/3600</f>
        <v>1.5726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6.4632</v>
      </c>
      <c r="M42" s="76" t="n">
        <v>32.096</v>
      </c>
      <c r="N42" s="76" t="n">
        <v>37.7251</v>
      </c>
      <c r="O42" s="76" t="n">
        <v>37.6567</v>
      </c>
      <c r="P42" s="76" t="n">
        <v>5091.04</v>
      </c>
      <c r="Q42" s="76" t="n">
        <v>13.61</v>
      </c>
      <c r="R42" s="62" t="n">
        <f aca="false">P42/3600</f>
        <v>1.414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614.908</v>
      </c>
      <c r="M43" s="72" t="n">
        <v>40.4178</v>
      </c>
      <c r="N43" s="72" t="n">
        <v>43.785</v>
      </c>
      <c r="O43" s="72" t="n">
        <v>45.3808</v>
      </c>
      <c r="P43" s="72" t="n">
        <v>8113.47</v>
      </c>
      <c r="Q43" s="72" t="n">
        <v>25.94</v>
      </c>
      <c r="R43" s="51" t="n">
        <f aca="false">P43/3600</f>
        <v>2.2537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06.8288</v>
      </c>
      <c r="M44" s="74" t="n">
        <v>37.8855</v>
      </c>
      <c r="N44" s="74" t="n">
        <v>41.8699</v>
      </c>
      <c r="O44" s="74" t="n">
        <v>43.0777</v>
      </c>
      <c r="P44" s="74" t="n">
        <v>7047.02</v>
      </c>
      <c r="Q44" s="74" t="n">
        <v>21.49</v>
      </c>
      <c r="R44" s="56" t="n">
        <f aca="false">P44/3600</f>
        <v>1.9575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0.568</v>
      </c>
      <c r="M45" s="74" t="n">
        <v>35.1033</v>
      </c>
      <c r="N45" s="74" t="n">
        <v>40.2025</v>
      </c>
      <c r="O45" s="74" t="n">
        <v>41.176</v>
      </c>
      <c r="P45" s="74" t="n">
        <v>6338.81</v>
      </c>
      <c r="Q45" s="74" t="n">
        <v>18.05</v>
      </c>
      <c r="R45" s="56" t="n">
        <f aca="false">P45/3600</f>
        <v>1.7607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4.5808</v>
      </c>
      <c r="M46" s="76" t="n">
        <v>32.3302</v>
      </c>
      <c r="N46" s="76" t="n">
        <v>38.9174</v>
      </c>
      <c r="O46" s="76" t="n">
        <v>39.7818</v>
      </c>
      <c r="P46" s="76" t="n">
        <v>5854.5</v>
      </c>
      <c r="Q46" s="76" t="n">
        <v>16.01</v>
      </c>
      <c r="R46" s="62" t="n">
        <f aca="false">P46/3600</f>
        <v>1.62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833.4248</v>
      </c>
      <c r="M47" s="72" t="n">
        <v>38.5402</v>
      </c>
      <c r="N47" s="72" t="n">
        <v>41.6147</v>
      </c>
      <c r="O47" s="72" t="n">
        <v>42.6769</v>
      </c>
      <c r="P47" s="72" t="n">
        <v>7974.06</v>
      </c>
      <c r="Q47" s="72" t="n">
        <v>27.35</v>
      </c>
      <c r="R47" s="51" t="n">
        <f aca="false">P47/3600</f>
        <v>2.2150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19.6848</v>
      </c>
      <c r="M48" s="74" t="n">
        <v>35.0078</v>
      </c>
      <c r="N48" s="74" t="n">
        <v>39.0375</v>
      </c>
      <c r="O48" s="74" t="n">
        <v>39.9734</v>
      </c>
      <c r="P48" s="74" t="n">
        <v>6547.32</v>
      </c>
      <c r="Q48" s="74" t="n">
        <v>22.72</v>
      </c>
      <c r="R48" s="56" t="n">
        <f aca="false">P48/3600</f>
        <v>1.818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71.3064</v>
      </c>
      <c r="M49" s="74" t="n">
        <v>31.7614</v>
      </c>
      <c r="N49" s="74" t="n">
        <v>37.1807</v>
      </c>
      <c r="O49" s="74" t="n">
        <v>38.0199</v>
      </c>
      <c r="P49" s="74" t="n">
        <v>5643.79</v>
      </c>
      <c r="Q49" s="74" t="n">
        <v>19.3</v>
      </c>
      <c r="R49" s="56" t="n">
        <f aca="false">P49/3600</f>
        <v>1.5677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7.4224</v>
      </c>
      <c r="M50" s="76" t="n">
        <v>28.7603</v>
      </c>
      <c r="N50" s="76" t="n">
        <v>35.921</v>
      </c>
      <c r="O50" s="76" t="n">
        <v>36.6808</v>
      </c>
      <c r="P50" s="76" t="n">
        <v>5089.8</v>
      </c>
      <c r="Q50" s="76" t="n">
        <v>15.73</v>
      </c>
      <c r="R50" s="62" t="n">
        <f aca="false">P50/3600</f>
        <v>1.413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820.2992</v>
      </c>
      <c r="M51" s="72" t="n">
        <v>39.2436</v>
      </c>
      <c r="N51" s="72" t="n">
        <v>41.6335</v>
      </c>
      <c r="O51" s="72" t="n">
        <v>43.1124</v>
      </c>
      <c r="P51" s="72" t="n">
        <v>5957.34</v>
      </c>
      <c r="Q51" s="72" t="n">
        <v>19.74</v>
      </c>
      <c r="R51" s="51" t="n">
        <f aca="false">P51/3600</f>
        <v>1.6548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40.1816</v>
      </c>
      <c r="M52" s="74" t="n">
        <v>35.9939</v>
      </c>
      <c r="N52" s="74" t="n">
        <v>39.318</v>
      </c>
      <c r="O52" s="74" t="n">
        <v>40.9287</v>
      </c>
      <c r="P52" s="74" t="n">
        <v>4957.3</v>
      </c>
      <c r="Q52" s="74" t="n">
        <v>15.26</v>
      </c>
      <c r="R52" s="56" t="n">
        <f aca="false">P52/3600</f>
        <v>1.377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2.7008</v>
      </c>
      <c r="M53" s="74" t="n">
        <v>33.1134</v>
      </c>
      <c r="N53" s="74" t="n">
        <v>37.461</v>
      </c>
      <c r="O53" s="74" t="n">
        <v>39.2159</v>
      </c>
      <c r="P53" s="74" t="n">
        <v>4256.32</v>
      </c>
      <c r="Q53" s="74" t="n">
        <v>12.15</v>
      </c>
      <c r="R53" s="56" t="n">
        <f aca="false">P53/3600</f>
        <v>1.1823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5.9592</v>
      </c>
      <c r="M54" s="76" t="n">
        <v>30.4494</v>
      </c>
      <c r="N54" s="76" t="n">
        <v>36.1616</v>
      </c>
      <c r="O54" s="76" t="n">
        <v>37.9179</v>
      </c>
      <c r="P54" s="76" t="n">
        <v>3698.84</v>
      </c>
      <c r="Q54" s="76" t="n">
        <v>10.19</v>
      </c>
      <c r="R54" s="62" t="n">
        <f aca="false">P54/3600</f>
        <v>1.0274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13.0504</v>
      </c>
      <c r="M55" s="72" t="n">
        <v>40.9318</v>
      </c>
      <c r="N55" s="72" t="n">
        <v>44.2373</v>
      </c>
      <c r="O55" s="72" t="n">
        <v>43.3744</v>
      </c>
      <c r="P55" s="72" t="n">
        <v>2005.93</v>
      </c>
      <c r="Q55" s="72" t="n">
        <v>7.22</v>
      </c>
      <c r="R55" s="51" t="n">
        <f aca="false">P55/3600</f>
        <v>0.5572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59.484</v>
      </c>
      <c r="M56" s="74" t="n">
        <v>37.1085</v>
      </c>
      <c r="N56" s="74" t="n">
        <v>41.6209</v>
      </c>
      <c r="O56" s="74" t="n">
        <v>40.353</v>
      </c>
      <c r="P56" s="74" t="n">
        <v>1761.85</v>
      </c>
      <c r="Q56" s="74" t="n">
        <v>6.02</v>
      </c>
      <c r="R56" s="56" t="n">
        <f aca="false">P56/3600</f>
        <v>0.4894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7.1104</v>
      </c>
      <c r="M57" s="74" t="n">
        <v>33.706</v>
      </c>
      <c r="N57" s="74" t="n">
        <v>39.599</v>
      </c>
      <c r="O57" s="74" t="n">
        <v>38.0571</v>
      </c>
      <c r="P57" s="74" t="n">
        <v>1524.95</v>
      </c>
      <c r="Q57" s="74" t="n">
        <v>5.06</v>
      </c>
      <c r="R57" s="56" t="n">
        <f aca="false">P57/3600</f>
        <v>0.4235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5304</v>
      </c>
      <c r="M58" s="76" t="n">
        <v>30.8869</v>
      </c>
      <c r="N58" s="76" t="n">
        <v>38.1585</v>
      </c>
      <c r="O58" s="76" t="n">
        <v>36.4326</v>
      </c>
      <c r="P58" s="76" t="n">
        <v>1361.64</v>
      </c>
      <c r="Q58" s="76" t="n">
        <v>4.46</v>
      </c>
      <c r="R58" s="62" t="n">
        <f aca="false">P58/3600</f>
        <v>0.3782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17.628</v>
      </c>
      <c r="M59" s="72" t="n">
        <v>38.3281</v>
      </c>
      <c r="N59" s="72" t="n">
        <v>43.3354</v>
      </c>
      <c r="O59" s="72" t="n">
        <v>44.4741</v>
      </c>
      <c r="P59" s="72" t="n">
        <v>2150.51</v>
      </c>
      <c r="Q59" s="72" t="n">
        <v>8.63</v>
      </c>
      <c r="R59" s="51" t="n">
        <f aca="false">P59/3600</f>
        <v>0.5973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26.2656</v>
      </c>
      <c r="M60" s="74" t="n">
        <v>35.0668</v>
      </c>
      <c r="N60" s="74" t="n">
        <v>41.1639</v>
      </c>
      <c r="O60" s="74" t="n">
        <v>42.1878</v>
      </c>
      <c r="P60" s="74" t="n">
        <v>1651.13</v>
      </c>
      <c r="Q60" s="74" t="n">
        <v>7.1</v>
      </c>
      <c r="R60" s="56" t="n">
        <f aca="false">P60/3600</f>
        <v>0.4586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2.3752</v>
      </c>
      <c r="M61" s="74" t="n">
        <v>32.18</v>
      </c>
      <c r="N61" s="74" t="n">
        <v>39.6317</v>
      </c>
      <c r="O61" s="74" t="n">
        <v>40.6694</v>
      </c>
      <c r="P61" s="74" t="n">
        <v>1426.79</v>
      </c>
      <c r="Q61" s="74" t="n">
        <v>6.43</v>
      </c>
      <c r="R61" s="56" t="n">
        <f aca="false">P61/3600</f>
        <v>0.3963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1.6584</v>
      </c>
      <c r="M62" s="76" t="n">
        <v>29.3517</v>
      </c>
      <c r="N62" s="76" t="n">
        <v>38.5164</v>
      </c>
      <c r="O62" s="76" t="n">
        <v>39.5281</v>
      </c>
      <c r="P62" s="76" t="n">
        <v>1326.98</v>
      </c>
      <c r="Q62" s="76" t="n">
        <v>5.53</v>
      </c>
      <c r="R62" s="62" t="n">
        <f aca="false">P62/3600</f>
        <v>0.3686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50.2104</v>
      </c>
      <c r="M63" s="72" t="n">
        <v>38.4421</v>
      </c>
      <c r="N63" s="72" t="n">
        <v>41.4293</v>
      </c>
      <c r="O63" s="72" t="n">
        <v>42.4036</v>
      </c>
      <c r="P63" s="72" t="n">
        <v>1766.55</v>
      </c>
      <c r="Q63" s="72" t="n">
        <v>7.33</v>
      </c>
      <c r="R63" s="51" t="n">
        <f aca="false">P63/3600</f>
        <v>0.4907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57.6536</v>
      </c>
      <c r="M64" s="74" t="n">
        <v>35.0184</v>
      </c>
      <c r="N64" s="74" t="n">
        <v>38.8466</v>
      </c>
      <c r="O64" s="74" t="n">
        <v>39.5955</v>
      </c>
      <c r="P64" s="74" t="n">
        <v>1471.67</v>
      </c>
      <c r="Q64" s="74" t="n">
        <v>5.83</v>
      </c>
      <c r="R64" s="56" t="n">
        <f aca="false">P64/3600</f>
        <v>0.4087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852</v>
      </c>
      <c r="M65" s="74" t="n">
        <v>31.751</v>
      </c>
      <c r="N65" s="74" t="n">
        <v>36.8549</v>
      </c>
      <c r="O65" s="74" t="n">
        <v>37.529</v>
      </c>
      <c r="P65" s="74" t="n">
        <v>1261.27</v>
      </c>
      <c r="Q65" s="74" t="n">
        <v>4.78</v>
      </c>
      <c r="R65" s="56" t="n">
        <f aca="false">P65/3600</f>
        <v>0.3503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4.8464</v>
      </c>
      <c r="M66" s="76" t="n">
        <v>28.7821</v>
      </c>
      <c r="N66" s="76" t="n">
        <v>35.5204</v>
      </c>
      <c r="O66" s="76" t="n">
        <v>36.1007</v>
      </c>
      <c r="P66" s="76" t="n">
        <v>1130.86</v>
      </c>
      <c r="Q66" s="76" t="n">
        <v>4.07</v>
      </c>
      <c r="R66" s="62" t="n">
        <f aca="false">P66/3600</f>
        <v>0.3141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208.7488</v>
      </c>
      <c r="M67" s="72" t="n">
        <v>39.686</v>
      </c>
      <c r="N67" s="72" t="n">
        <v>41.7313</v>
      </c>
      <c r="O67" s="72" t="n">
        <v>42.8145</v>
      </c>
      <c r="P67" s="72" t="n">
        <v>1381.47</v>
      </c>
      <c r="Q67" s="72" t="n">
        <v>5.06</v>
      </c>
      <c r="R67" s="51" t="n">
        <f aca="false">P67/3600</f>
        <v>0.3837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2.3968</v>
      </c>
      <c r="M68" s="74" t="n">
        <v>35.8862</v>
      </c>
      <c r="N68" s="74" t="n">
        <v>39.0334</v>
      </c>
      <c r="O68" s="74" t="n">
        <v>40.2651</v>
      </c>
      <c r="P68" s="74" t="n">
        <v>1176.79</v>
      </c>
      <c r="Q68" s="74" t="n">
        <v>4.09</v>
      </c>
      <c r="R68" s="56" t="n">
        <f aca="false">P68/3600</f>
        <v>0.326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8.9992</v>
      </c>
      <c r="M69" s="74" t="n">
        <v>32.46</v>
      </c>
      <c r="N69" s="74" t="n">
        <v>37.0904</v>
      </c>
      <c r="O69" s="74" t="n">
        <v>38.3023</v>
      </c>
      <c r="P69" s="74" t="n">
        <v>995.29</v>
      </c>
      <c r="Q69" s="74" t="n">
        <v>3.44</v>
      </c>
      <c r="R69" s="56" t="n">
        <f aca="false">P69/3600</f>
        <v>0.2764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1456</v>
      </c>
      <c r="M70" s="76" t="n">
        <v>29.6318</v>
      </c>
      <c r="N70" s="76" t="n">
        <v>35.6632</v>
      </c>
      <c r="O70" s="76" t="n">
        <v>36.8017</v>
      </c>
      <c r="P70" s="76" t="n">
        <v>869.44</v>
      </c>
      <c r="Q70" s="76" t="n">
        <v>2.93</v>
      </c>
      <c r="R70" s="62" t="n">
        <f aca="false">P70/3600</f>
        <v>0.2415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544302492998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90119505000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8655555555556</v>
      </c>
      <c r="R108" s="77" t="n">
        <f aca="false">SUM(R3:R98)</f>
        <v>307.0690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5443024929981</v>
      </c>
      <c r="R113" s="77" t="n">
        <f aca="false">GEOMEAN(R3:R70)</f>
        <v>2.469842773776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901195050005</v>
      </c>
      <c r="R114" s="78" t="n">
        <f aca="false">R113/J113</f>
        <v>0.9467973786059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4-19T02:16:48Z</dcterms:modified>
  <cp:revision>0</cp:revision>
  <dc:subject/>
  <dc:title/>
</cp:coreProperties>
</file>