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303348"/>
        <c:axId val="93912697"/>
      </c:scatterChart>
      <c:valAx>
        <c:axId val="1530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697"/>
        <c:crossesAt val="0"/>
        <c:crossBetween val="midCat"/>
      </c:valAx>
      <c:valAx>
        <c:axId val="939126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429353"/>
        <c:axId val="28394537"/>
      </c:scatterChart>
      <c:valAx>
        <c:axId val="2342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537"/>
        <c:crossesAt val="0"/>
        <c:crossBetween val="midCat"/>
      </c:valAx>
      <c:valAx>
        <c:axId val="283945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732234"/>
        <c:axId val="76488128"/>
      </c:scatterChart>
      <c:valAx>
        <c:axId val="9173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128"/>
        <c:crossesAt val="0"/>
        <c:crossBetween val="midCat"/>
      </c:valAx>
      <c:valAx>
        <c:axId val="764881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53843"/>
        <c:axId val="13509967"/>
      </c:scatterChart>
      <c:valAx>
        <c:axId val="722538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67"/>
        <c:crossesAt val="0"/>
        <c:crossBetween val="midCat"/>
      </c:valAx>
      <c:valAx>
        <c:axId val="135099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8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31488045961311</v>
      </c>
      <c r="D25" s="23"/>
      <c r="E25" s="23"/>
      <c r="F25" s="23" t="n">
        <f aca="false">'RA-HE10'!R114</f>
        <v>0.9456744184511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2826940708859</v>
      </c>
      <c r="D26" s="24"/>
      <c r="E26" s="24"/>
      <c r="F26" s="24" t="n">
        <f aca="false">'RA-HE10'!Q114</f>
        <v>0.9943151605095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12688635252534</v>
      </c>
      <c r="D38" s="23"/>
      <c r="E38" s="23"/>
      <c r="F38" s="23" t="n">
        <f aca="false">'LB-HE10'!R114</f>
        <v>0.9296999939487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7438288746896</v>
      </c>
      <c r="D39" s="24"/>
      <c r="E39" s="24"/>
      <c r="F39" s="24" t="n">
        <f aca="false">'LB-HE10'!Q114</f>
        <v>1.001956435822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1.6888</v>
      </c>
      <c r="M19" s="72" t="n">
        <v>41.9105</v>
      </c>
      <c r="N19" s="72" t="n">
        <v>43.3869</v>
      </c>
      <c r="O19" s="72" t="n">
        <v>44.9524</v>
      </c>
      <c r="P19" s="72" t="n">
        <v>24257.94</v>
      </c>
      <c r="Q19" s="72" t="n">
        <v>51.52</v>
      </c>
      <c r="R19" s="51" t="n">
        <f aca="false">P19/3600</f>
        <v>6.7383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3.2248</v>
      </c>
      <c r="M20" s="74" t="n">
        <v>39.8635</v>
      </c>
      <c r="N20" s="74" t="n">
        <v>41.7336</v>
      </c>
      <c r="O20" s="74" t="n">
        <v>42.9033</v>
      </c>
      <c r="P20" s="74" t="n">
        <v>21122.32</v>
      </c>
      <c r="Q20" s="74" t="n">
        <v>42.15</v>
      </c>
      <c r="R20" s="56" t="n">
        <f aca="false">P20/3600</f>
        <v>5.8673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1.3904</v>
      </c>
      <c r="M21" s="74" t="n">
        <v>37.2735</v>
      </c>
      <c r="N21" s="74" t="n">
        <v>40.5305</v>
      </c>
      <c r="O21" s="74" t="n">
        <v>41.6409</v>
      </c>
      <c r="P21" s="74" t="n">
        <v>18738.89</v>
      </c>
      <c r="Q21" s="74" t="n">
        <v>36.05</v>
      </c>
      <c r="R21" s="56" t="n">
        <f aca="false">P21/3600</f>
        <v>5.2052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6.8888</v>
      </c>
      <c r="M22" s="76" t="n">
        <v>34.6379</v>
      </c>
      <c r="N22" s="76" t="n">
        <v>39.6666</v>
      </c>
      <c r="O22" s="76" t="n">
        <v>40.8476</v>
      </c>
      <c r="P22" s="76" t="n">
        <v>16945.09</v>
      </c>
      <c r="Q22" s="76" t="n">
        <v>31.69</v>
      </c>
      <c r="R22" s="62" t="n">
        <f aca="false">P22/3600</f>
        <v>4.7069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825.2024</v>
      </c>
      <c r="M23" s="72" t="n">
        <v>40.0156</v>
      </c>
      <c r="N23" s="72" t="n">
        <v>42.0391</v>
      </c>
      <c r="O23" s="72" t="n">
        <v>43.2178</v>
      </c>
      <c r="P23" s="72" t="n">
        <v>22684.78</v>
      </c>
      <c r="Q23" s="72" t="n">
        <v>53.81</v>
      </c>
      <c r="R23" s="51" t="n">
        <f aca="false">P23/3600</f>
        <v>6.3013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50.0488</v>
      </c>
      <c r="M24" s="74" t="n">
        <v>37.0892</v>
      </c>
      <c r="N24" s="74" t="n">
        <v>39.8893</v>
      </c>
      <c r="O24" s="74" t="n">
        <v>40.8748</v>
      </c>
      <c r="P24" s="74" t="n">
        <v>18960.39</v>
      </c>
      <c r="Q24" s="74" t="n">
        <v>41.74</v>
      </c>
      <c r="R24" s="56" t="n">
        <f aca="false">P24/3600</f>
        <v>5.266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40.4768</v>
      </c>
      <c r="M25" s="74" t="n">
        <v>34.2734</v>
      </c>
      <c r="N25" s="74" t="n">
        <v>38.2663</v>
      </c>
      <c r="O25" s="74" t="n">
        <v>39.4714</v>
      </c>
      <c r="P25" s="74" t="n">
        <v>16660.53</v>
      </c>
      <c r="Q25" s="74" t="n">
        <v>34.68</v>
      </c>
      <c r="R25" s="56" t="n">
        <f aca="false">P25/3600</f>
        <v>4.627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79.6384</v>
      </c>
      <c r="M26" s="76" t="n">
        <v>31.6581</v>
      </c>
      <c r="N26" s="76" t="n">
        <v>37.1875</v>
      </c>
      <c r="O26" s="76" t="n">
        <v>38.6844</v>
      </c>
      <c r="P26" s="76" t="n">
        <v>15155.48</v>
      </c>
      <c r="Q26" s="76" t="n">
        <v>30.56</v>
      </c>
      <c r="R26" s="62" t="n">
        <f aca="false">P26/3600</f>
        <v>4.2098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614.7688</v>
      </c>
      <c r="M27" s="72" t="n">
        <v>38.79</v>
      </c>
      <c r="N27" s="72" t="n">
        <v>40.1947</v>
      </c>
      <c r="O27" s="72" t="n">
        <v>43.4593</v>
      </c>
      <c r="P27" s="72" t="n">
        <v>47988.5</v>
      </c>
      <c r="Q27" s="72" t="n">
        <v>108.29</v>
      </c>
      <c r="R27" s="51" t="n">
        <f aca="false">P27/3600</f>
        <v>13.330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708.404</v>
      </c>
      <c r="M28" s="74" t="n">
        <v>36.8291</v>
      </c>
      <c r="N28" s="74" t="n">
        <v>38.9502</v>
      </c>
      <c r="O28" s="74" t="n">
        <v>41.4683</v>
      </c>
      <c r="P28" s="74" t="n">
        <v>38363.15</v>
      </c>
      <c r="Q28" s="74" t="n">
        <v>73.79</v>
      </c>
      <c r="R28" s="56" t="n">
        <f aca="false">P28/3600</f>
        <v>10.6564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00.424</v>
      </c>
      <c r="M29" s="74" t="n">
        <v>34.6932</v>
      </c>
      <c r="N29" s="74" t="n">
        <v>38.0013</v>
      </c>
      <c r="O29" s="74" t="n">
        <v>39.8374</v>
      </c>
      <c r="P29" s="74" t="n">
        <v>34111.81</v>
      </c>
      <c r="Q29" s="74" t="n">
        <v>61.43</v>
      </c>
      <c r="R29" s="56" t="n">
        <f aca="false">P29/3600</f>
        <v>9.4755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8.204</v>
      </c>
      <c r="M30" s="76" t="n">
        <v>32.3895</v>
      </c>
      <c r="N30" s="76" t="n">
        <v>37.2703</v>
      </c>
      <c r="O30" s="76" t="n">
        <v>38.655</v>
      </c>
      <c r="P30" s="76" t="n">
        <v>31298.13</v>
      </c>
      <c r="Q30" s="76" t="n">
        <v>54.02</v>
      </c>
      <c r="R30" s="62" t="n">
        <f aca="false">P30/3600</f>
        <v>8.693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60.0376</v>
      </c>
      <c r="M31" s="72" t="n">
        <v>39.5479</v>
      </c>
      <c r="N31" s="72" t="n">
        <v>43.8234</v>
      </c>
      <c r="O31" s="72" t="n">
        <v>45.1272</v>
      </c>
      <c r="P31" s="72" t="n">
        <v>57383.25</v>
      </c>
      <c r="Q31" s="72" t="n">
        <v>122.86</v>
      </c>
      <c r="R31" s="51" t="n">
        <f aca="false">P31/3600</f>
        <v>15.939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04.7688</v>
      </c>
      <c r="M32" s="74" t="n">
        <v>37.6644</v>
      </c>
      <c r="N32" s="74" t="n">
        <v>42.3806</v>
      </c>
      <c r="O32" s="74" t="n">
        <v>42.9045</v>
      </c>
      <c r="P32" s="74" t="n">
        <v>47099.4</v>
      </c>
      <c r="Q32" s="74" t="n">
        <v>94.86</v>
      </c>
      <c r="R32" s="56" t="n">
        <f aca="false">P32/3600</f>
        <v>13.083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8.9728</v>
      </c>
      <c r="M33" s="74" t="n">
        <v>35.7061</v>
      </c>
      <c r="N33" s="74" t="n">
        <v>41.0813</v>
      </c>
      <c r="O33" s="74" t="n">
        <v>40.9967</v>
      </c>
      <c r="P33" s="74" t="n">
        <v>41608.27</v>
      </c>
      <c r="Q33" s="74" t="n">
        <v>80.75</v>
      </c>
      <c r="R33" s="56" t="n">
        <f aca="false">P33/3600</f>
        <v>11.5578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4.6456</v>
      </c>
      <c r="M34" s="76" t="n">
        <v>33.5878</v>
      </c>
      <c r="N34" s="76" t="n">
        <v>40.0598</v>
      </c>
      <c r="O34" s="76" t="n">
        <v>39.5738</v>
      </c>
      <c r="P34" s="76" t="n">
        <v>37325.2</v>
      </c>
      <c r="Q34" s="76" t="n">
        <v>70.95</v>
      </c>
      <c r="R34" s="62" t="n">
        <f aca="false">P34/3600</f>
        <v>10.368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902.0744</v>
      </c>
      <c r="M35" s="72" t="n">
        <v>38.3472</v>
      </c>
      <c r="N35" s="72" t="n">
        <v>42.0554</v>
      </c>
      <c r="O35" s="72" t="n">
        <v>44.1611</v>
      </c>
      <c r="P35" s="72" t="n">
        <v>66065.68</v>
      </c>
      <c r="Q35" s="72" t="n">
        <v>181.87</v>
      </c>
      <c r="R35" s="51" t="n">
        <f aca="false">P35/3600</f>
        <v>18.3515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5.1136</v>
      </c>
      <c r="M36" s="74" t="n">
        <v>35.4727</v>
      </c>
      <c r="N36" s="74" t="n">
        <v>40.5842</v>
      </c>
      <c r="O36" s="74" t="n">
        <v>42.9146</v>
      </c>
      <c r="P36" s="74" t="n">
        <v>44248.94</v>
      </c>
      <c r="Q36" s="74" t="n">
        <v>102.98</v>
      </c>
      <c r="R36" s="56" t="n">
        <f aca="false">P36/3600</f>
        <v>12.2913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3.1408</v>
      </c>
      <c r="M37" s="74" t="n">
        <v>33.7022</v>
      </c>
      <c r="N37" s="74" t="n">
        <v>39.2741</v>
      </c>
      <c r="O37" s="74" t="n">
        <v>41.8635</v>
      </c>
      <c r="P37" s="74" t="n">
        <v>37563.78</v>
      </c>
      <c r="Q37" s="74" t="n">
        <v>81.25</v>
      </c>
      <c r="R37" s="56" t="n">
        <f aca="false">P37/3600</f>
        <v>10.4343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68.6784</v>
      </c>
      <c r="M38" s="76" t="n">
        <v>31.5678</v>
      </c>
      <c r="N38" s="76" t="n">
        <v>38.3805</v>
      </c>
      <c r="O38" s="76" t="n">
        <v>41.0528</v>
      </c>
      <c r="P38" s="76" t="n">
        <v>34577.77</v>
      </c>
      <c r="Q38" s="76" t="n">
        <v>72.72</v>
      </c>
      <c r="R38" s="62" t="n">
        <f aca="false">P38/3600</f>
        <v>9.6049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609.3064</v>
      </c>
      <c r="M39" s="72" t="n">
        <v>40.4359</v>
      </c>
      <c r="N39" s="72" t="n">
        <v>42.8366</v>
      </c>
      <c r="O39" s="72" t="n">
        <v>43.3545</v>
      </c>
      <c r="P39" s="72" t="n">
        <v>9988.54</v>
      </c>
      <c r="Q39" s="72" t="n">
        <v>22.92</v>
      </c>
      <c r="R39" s="51" t="n">
        <f aca="false">P39/3600</f>
        <v>2.7745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14.5</v>
      </c>
      <c r="M40" s="74" t="n">
        <v>37.2199</v>
      </c>
      <c r="N40" s="74" t="n">
        <v>40.1893</v>
      </c>
      <c r="O40" s="74" t="n">
        <v>40.3901</v>
      </c>
      <c r="P40" s="74" t="n">
        <v>8604.48</v>
      </c>
      <c r="Q40" s="74" t="n">
        <v>18.71</v>
      </c>
      <c r="R40" s="56" t="n">
        <f aca="false">P40/3600</f>
        <v>2.3901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6.2408</v>
      </c>
      <c r="M41" s="74" t="n">
        <v>34.3543</v>
      </c>
      <c r="N41" s="74" t="n">
        <v>38.0439</v>
      </c>
      <c r="O41" s="74" t="n">
        <v>38.1333</v>
      </c>
      <c r="P41" s="74" t="n">
        <v>7500.98</v>
      </c>
      <c r="Q41" s="74" t="n">
        <v>15.17</v>
      </c>
      <c r="R41" s="56" t="n">
        <f aca="false">P41/3600</f>
        <v>2.0836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2992</v>
      </c>
      <c r="M42" s="76" t="n">
        <v>31.9049</v>
      </c>
      <c r="N42" s="76" t="n">
        <v>36.7454</v>
      </c>
      <c r="O42" s="76" t="n">
        <v>36.7115</v>
      </c>
      <c r="P42" s="76" t="n">
        <v>6712.65</v>
      </c>
      <c r="Q42" s="76" t="n">
        <v>12.79</v>
      </c>
      <c r="R42" s="62" t="n">
        <f aca="false">P42/3600</f>
        <v>1.864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103.3568</v>
      </c>
      <c r="M43" s="72" t="n">
        <v>40.2907</v>
      </c>
      <c r="N43" s="72" t="n">
        <v>43.1619</v>
      </c>
      <c r="O43" s="72" t="n">
        <v>44.5447</v>
      </c>
      <c r="P43" s="72" t="n">
        <v>11273.11</v>
      </c>
      <c r="Q43" s="72" t="n">
        <v>25.52</v>
      </c>
      <c r="R43" s="51" t="n">
        <f aca="false">P43/3600</f>
        <v>3.1314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53.3136</v>
      </c>
      <c r="M44" s="74" t="n">
        <v>37.4284</v>
      </c>
      <c r="N44" s="74" t="n">
        <v>41.0236</v>
      </c>
      <c r="O44" s="74" t="n">
        <v>42.1132</v>
      </c>
      <c r="P44" s="74" t="n">
        <v>9623.79</v>
      </c>
      <c r="Q44" s="74" t="n">
        <v>20.5</v>
      </c>
      <c r="R44" s="56" t="n">
        <f aca="false">P44/3600</f>
        <v>2.6732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5.18</v>
      </c>
      <c r="M45" s="74" t="n">
        <v>34.457</v>
      </c>
      <c r="N45" s="74" t="n">
        <v>39.3279</v>
      </c>
      <c r="O45" s="74" t="n">
        <v>40.2087</v>
      </c>
      <c r="P45" s="74" t="n">
        <v>8501.29</v>
      </c>
      <c r="Q45" s="74" t="n">
        <v>17.27</v>
      </c>
      <c r="R45" s="56" t="n">
        <f aca="false">P45/3600</f>
        <v>2.361469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7288</v>
      </c>
      <c r="M46" s="76" t="n">
        <v>31.5472</v>
      </c>
      <c r="N46" s="76" t="n">
        <v>38.0246</v>
      </c>
      <c r="O46" s="76" t="n">
        <v>38.7968</v>
      </c>
      <c r="P46" s="76" t="n">
        <v>7772.98</v>
      </c>
      <c r="Q46" s="76" t="n">
        <v>15.15</v>
      </c>
      <c r="R46" s="62" t="n">
        <f aca="false">P46/3600</f>
        <v>2.1591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915.6648</v>
      </c>
      <c r="M47" s="72" t="n">
        <v>38.4624</v>
      </c>
      <c r="N47" s="72" t="n">
        <v>41.1178</v>
      </c>
      <c r="O47" s="72" t="n">
        <v>42.0541</v>
      </c>
      <c r="P47" s="72" t="n">
        <v>11351.47</v>
      </c>
      <c r="Q47" s="72" t="n">
        <v>29.13</v>
      </c>
      <c r="R47" s="51" t="n">
        <f aca="false">P47/3600</f>
        <v>3.1531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400.2112</v>
      </c>
      <c r="M48" s="74" t="n">
        <v>34.6103</v>
      </c>
      <c r="N48" s="74" t="n">
        <v>38.2916</v>
      </c>
      <c r="O48" s="74" t="n">
        <v>39.1228</v>
      </c>
      <c r="P48" s="74" t="n">
        <v>9360.08</v>
      </c>
      <c r="Q48" s="74" t="n">
        <v>22.77</v>
      </c>
      <c r="R48" s="56" t="n">
        <f aca="false">P48/3600</f>
        <v>2.6000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91.9616</v>
      </c>
      <c r="M49" s="74" t="n">
        <v>31.1165</v>
      </c>
      <c r="N49" s="74" t="n">
        <v>36.3482</v>
      </c>
      <c r="O49" s="74" t="n">
        <v>37.1152</v>
      </c>
      <c r="P49" s="74" t="n">
        <v>7897.61</v>
      </c>
      <c r="Q49" s="74" t="n">
        <v>17.88</v>
      </c>
      <c r="R49" s="56" t="n">
        <f aca="false">P49/3600</f>
        <v>2.1937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9.2952</v>
      </c>
      <c r="M50" s="76" t="n">
        <v>27.8931</v>
      </c>
      <c r="N50" s="76" t="n">
        <v>35.0204</v>
      </c>
      <c r="O50" s="76" t="n">
        <v>35.7956</v>
      </c>
      <c r="P50" s="76" t="n">
        <v>6854.45</v>
      </c>
      <c r="Q50" s="76" t="n">
        <v>14.77</v>
      </c>
      <c r="R50" s="62" t="n">
        <f aca="false">P50/3600</f>
        <v>1.9040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59.5432</v>
      </c>
      <c r="M51" s="72" t="n">
        <v>40.0801</v>
      </c>
      <c r="N51" s="72" t="n">
        <v>41.4922</v>
      </c>
      <c r="O51" s="72" t="n">
        <v>42.8292</v>
      </c>
      <c r="P51" s="72" t="n">
        <v>8345.55</v>
      </c>
      <c r="Q51" s="72" t="n">
        <v>19.42</v>
      </c>
      <c r="R51" s="51" t="n">
        <f aca="false">P51/3600</f>
        <v>2.3182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83.1344</v>
      </c>
      <c r="M52" s="74" t="n">
        <v>36.3358</v>
      </c>
      <c r="N52" s="74" t="n">
        <v>38.8195</v>
      </c>
      <c r="O52" s="74" t="n">
        <v>40.43</v>
      </c>
      <c r="P52" s="74" t="n">
        <v>7041.58</v>
      </c>
      <c r="Q52" s="74" t="n">
        <v>14.82</v>
      </c>
      <c r="R52" s="56" t="n">
        <f aca="false">P52/3600</f>
        <v>1.9559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7.652</v>
      </c>
      <c r="M53" s="74" t="n">
        <v>33.1382</v>
      </c>
      <c r="N53" s="74" t="n">
        <v>36.913</v>
      </c>
      <c r="O53" s="74" t="n">
        <v>38.6231</v>
      </c>
      <c r="P53" s="74" t="n">
        <v>6005.11</v>
      </c>
      <c r="Q53" s="74" t="n">
        <v>11.71</v>
      </c>
      <c r="R53" s="56" t="n">
        <f aca="false">P53/3600</f>
        <v>1.6680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1016</v>
      </c>
      <c r="M54" s="76" t="n">
        <v>30.24</v>
      </c>
      <c r="N54" s="76" t="n">
        <v>35.6599</v>
      </c>
      <c r="O54" s="76" t="n">
        <v>37.3025</v>
      </c>
      <c r="P54" s="76" t="n">
        <v>5230.19</v>
      </c>
      <c r="Q54" s="76" t="n">
        <v>9.67</v>
      </c>
      <c r="R54" s="62" t="n">
        <f aca="false">P54/3600</f>
        <v>1.4528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21.7568</v>
      </c>
      <c r="M55" s="72" t="n">
        <v>41.1082</v>
      </c>
      <c r="N55" s="72" t="n">
        <v>43.5997</v>
      </c>
      <c r="O55" s="72" t="n">
        <v>42.9714</v>
      </c>
      <c r="P55" s="72" t="n">
        <v>2720.49</v>
      </c>
      <c r="Q55" s="72" t="n">
        <v>6.96</v>
      </c>
      <c r="R55" s="51" t="n">
        <f aca="false">P55/3600</f>
        <v>0.7556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61.288</v>
      </c>
      <c r="M56" s="74" t="n">
        <v>37.1667</v>
      </c>
      <c r="N56" s="74" t="n">
        <v>40.8355</v>
      </c>
      <c r="O56" s="74" t="n">
        <v>39.782</v>
      </c>
      <c r="P56" s="74" t="n">
        <v>2373.89</v>
      </c>
      <c r="Q56" s="74" t="n">
        <v>5.87</v>
      </c>
      <c r="R56" s="56" t="n">
        <f aca="false">P56/3600</f>
        <v>0.659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2.8832</v>
      </c>
      <c r="M57" s="74" t="n">
        <v>33.6485</v>
      </c>
      <c r="N57" s="74" t="n">
        <v>38.8296</v>
      </c>
      <c r="O57" s="74" t="n">
        <v>37.4754</v>
      </c>
      <c r="P57" s="74" t="n">
        <v>2090.31</v>
      </c>
      <c r="Q57" s="74" t="n">
        <v>4.95</v>
      </c>
      <c r="R57" s="56" t="n">
        <f aca="false">P57/3600</f>
        <v>0.5806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5.0344</v>
      </c>
      <c r="M58" s="76" t="n">
        <v>30.6901</v>
      </c>
      <c r="N58" s="76" t="n">
        <v>37.4506</v>
      </c>
      <c r="O58" s="76" t="n">
        <v>35.8117</v>
      </c>
      <c r="P58" s="76" t="n">
        <v>1845.08</v>
      </c>
      <c r="Q58" s="76" t="n">
        <v>4.3</v>
      </c>
      <c r="R58" s="62" t="n">
        <f aca="false">P58/3600</f>
        <v>0.5125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90.6728</v>
      </c>
      <c r="M59" s="72" t="n">
        <v>38.4093</v>
      </c>
      <c r="N59" s="72" t="n">
        <v>42.6528</v>
      </c>
      <c r="O59" s="72" t="n">
        <v>43.7445</v>
      </c>
      <c r="P59" s="72" t="n">
        <v>3020.35</v>
      </c>
      <c r="Q59" s="72" t="n">
        <v>9.17</v>
      </c>
      <c r="R59" s="51" t="n">
        <f aca="false">P59/3600</f>
        <v>0.8389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7.9216</v>
      </c>
      <c r="M60" s="74" t="n">
        <v>34.5887</v>
      </c>
      <c r="N60" s="74" t="n">
        <v>40.6865</v>
      </c>
      <c r="O60" s="74" t="n">
        <v>41.5892</v>
      </c>
      <c r="P60" s="74" t="n">
        <v>2454.41</v>
      </c>
      <c r="Q60" s="74" t="n">
        <v>7.71</v>
      </c>
      <c r="R60" s="56" t="n">
        <f aca="false">P60/3600</f>
        <v>0.6817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6.5504</v>
      </c>
      <c r="M61" s="74" t="n">
        <v>31.4031</v>
      </c>
      <c r="N61" s="74" t="n">
        <v>39.3842</v>
      </c>
      <c r="O61" s="74" t="n">
        <v>40.1095</v>
      </c>
      <c r="P61" s="74" t="n">
        <v>2030.49</v>
      </c>
      <c r="Q61" s="74" t="n">
        <v>5.7</v>
      </c>
      <c r="R61" s="56" t="n">
        <f aca="false">P61/3600</f>
        <v>0.5640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2664</v>
      </c>
      <c r="M62" s="76" t="n">
        <v>28.4175</v>
      </c>
      <c r="N62" s="76" t="n">
        <v>38.3489</v>
      </c>
      <c r="O62" s="76" t="n">
        <v>39.072</v>
      </c>
      <c r="P62" s="76" t="n">
        <v>1763.56</v>
      </c>
      <c r="Q62" s="76" t="n">
        <v>5.24</v>
      </c>
      <c r="R62" s="62" t="n">
        <f aca="false">P62/3600</f>
        <v>0.4898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16.3384</v>
      </c>
      <c r="M63" s="72" t="n">
        <v>38.1442</v>
      </c>
      <c r="N63" s="72" t="n">
        <v>40.7444</v>
      </c>
      <c r="O63" s="72" t="n">
        <v>41.4462</v>
      </c>
      <c r="P63" s="72" t="n">
        <v>2554.45</v>
      </c>
      <c r="Q63" s="72" t="n">
        <v>7.34</v>
      </c>
      <c r="R63" s="51" t="n">
        <f aca="false">P63/3600</f>
        <v>0.7095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8.112</v>
      </c>
      <c r="M64" s="74" t="n">
        <v>34.3587</v>
      </c>
      <c r="N64" s="74" t="n">
        <v>37.9885</v>
      </c>
      <c r="O64" s="74" t="n">
        <v>38.5479</v>
      </c>
      <c r="P64" s="74" t="n">
        <v>2097.38</v>
      </c>
      <c r="Q64" s="74" t="n">
        <v>5.93</v>
      </c>
      <c r="R64" s="56" t="n">
        <f aca="false">P64/3600</f>
        <v>0.5826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1.7104</v>
      </c>
      <c r="M65" s="74" t="n">
        <v>30.8839</v>
      </c>
      <c r="N65" s="74" t="n">
        <v>35.9052</v>
      </c>
      <c r="O65" s="74" t="n">
        <v>36.5762</v>
      </c>
      <c r="P65" s="74" t="n">
        <v>1757.38</v>
      </c>
      <c r="Q65" s="74" t="n">
        <v>4.84</v>
      </c>
      <c r="R65" s="56" t="n">
        <f aca="false">P65/3600</f>
        <v>0.488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6232</v>
      </c>
      <c r="M66" s="76" t="n">
        <v>27.8565</v>
      </c>
      <c r="N66" s="76" t="n">
        <v>34.5624</v>
      </c>
      <c r="O66" s="76" t="n">
        <v>35.2208</v>
      </c>
      <c r="P66" s="76" t="n">
        <v>1516.12</v>
      </c>
      <c r="Q66" s="76" t="n">
        <v>3.89</v>
      </c>
      <c r="R66" s="62" t="n">
        <f aca="false">P66/3600</f>
        <v>0.4211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42.032</v>
      </c>
      <c r="M67" s="72" t="n">
        <v>40.0614</v>
      </c>
      <c r="N67" s="72" t="n">
        <v>41.2668</v>
      </c>
      <c r="O67" s="72" t="n">
        <v>42.3128</v>
      </c>
      <c r="P67" s="72" t="n">
        <v>1945.98</v>
      </c>
      <c r="Q67" s="72" t="n">
        <v>5.1</v>
      </c>
      <c r="R67" s="51" t="n">
        <f aca="false">P67/3600</f>
        <v>0.540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40.312</v>
      </c>
      <c r="M68" s="74" t="n">
        <v>35.9337</v>
      </c>
      <c r="N68" s="74" t="n">
        <v>38.3684</v>
      </c>
      <c r="O68" s="74" t="n">
        <v>39.5499</v>
      </c>
      <c r="P68" s="74" t="n">
        <v>1687.97</v>
      </c>
      <c r="Q68" s="74" t="n">
        <v>4.15</v>
      </c>
      <c r="R68" s="56" t="n">
        <f aca="false">P68/3600</f>
        <v>0.4688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1.8984</v>
      </c>
      <c r="M69" s="74" t="n">
        <v>32.2802</v>
      </c>
      <c r="N69" s="74" t="n">
        <v>36.3685</v>
      </c>
      <c r="O69" s="74" t="n">
        <v>37.4813</v>
      </c>
      <c r="P69" s="74" t="n">
        <v>1446.32</v>
      </c>
      <c r="Q69" s="74" t="n">
        <v>3.52</v>
      </c>
      <c r="R69" s="56" t="n">
        <f aca="false">P69/3600</f>
        <v>0.4017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268</v>
      </c>
      <c r="M70" s="76" t="n">
        <v>29.3948</v>
      </c>
      <c r="N70" s="76" t="n">
        <v>34.9768</v>
      </c>
      <c r="O70" s="76" t="n">
        <v>35.9917</v>
      </c>
      <c r="P70" s="76" t="n">
        <v>1244.84</v>
      </c>
      <c r="Q70" s="76" t="n">
        <v>2.82</v>
      </c>
      <c r="R70" s="62" t="n">
        <f aca="false">P70/3600</f>
        <v>0.3457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6.3672</v>
      </c>
      <c r="M71" s="72" t="n">
        <v>42.8577</v>
      </c>
      <c r="N71" s="72" t="n">
        <v>46.6831</v>
      </c>
      <c r="O71" s="72" t="n">
        <v>47.9</v>
      </c>
      <c r="P71" s="72" t="n">
        <v>16901.42</v>
      </c>
      <c r="Q71" s="72" t="n">
        <v>31.89</v>
      </c>
      <c r="R71" s="51" t="n">
        <f aca="false">P71/3600</f>
        <v>4.6948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4.124</v>
      </c>
      <c r="M72" s="74" t="n">
        <v>40.5239</v>
      </c>
      <c r="N72" s="74" t="n">
        <v>44.5159</v>
      </c>
      <c r="O72" s="74" t="n">
        <v>45.7607</v>
      </c>
      <c r="P72" s="74" t="n">
        <v>15141.92</v>
      </c>
      <c r="Q72" s="74" t="n">
        <v>25.81</v>
      </c>
      <c r="R72" s="56" t="n">
        <f aca="false">P72/3600</f>
        <v>4.2060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364</v>
      </c>
      <c r="M73" s="74" t="n">
        <v>37.8382</v>
      </c>
      <c r="N73" s="74" t="n">
        <v>42.6329</v>
      </c>
      <c r="O73" s="74" t="n">
        <v>43.8274</v>
      </c>
      <c r="P73" s="74" t="n">
        <v>14273.44</v>
      </c>
      <c r="Q73" s="74" t="n">
        <v>22.44</v>
      </c>
      <c r="R73" s="56" t="n">
        <f aca="false">P73/3600</f>
        <v>3.9648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2896</v>
      </c>
      <c r="M74" s="76" t="n">
        <v>34.8613</v>
      </c>
      <c r="N74" s="76" t="n">
        <v>41.4219</v>
      </c>
      <c r="O74" s="76" t="n">
        <v>42.3903</v>
      </c>
      <c r="P74" s="76" t="n">
        <v>13736.66</v>
      </c>
      <c r="Q74" s="76" t="n">
        <v>20.41</v>
      </c>
      <c r="R74" s="62" t="n">
        <f aca="false">P74/3600</f>
        <v>3.8157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9.876</v>
      </c>
      <c r="M75" s="72" t="n">
        <v>43.1957</v>
      </c>
      <c r="N75" s="72" t="n">
        <v>48.2382</v>
      </c>
      <c r="O75" s="72" t="n">
        <v>48.9075</v>
      </c>
      <c r="P75" s="72" t="n">
        <v>16216.99</v>
      </c>
      <c r="Q75" s="72" t="n">
        <v>30.7</v>
      </c>
      <c r="R75" s="51" t="n">
        <f aca="false">P75/3600</f>
        <v>4.5047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0.5984</v>
      </c>
      <c r="M76" s="74" t="n">
        <v>41.3869</v>
      </c>
      <c r="N76" s="74" t="n">
        <v>46.466</v>
      </c>
      <c r="O76" s="74" t="n">
        <v>47.0622</v>
      </c>
      <c r="P76" s="74" t="n">
        <v>14513.45</v>
      </c>
      <c r="Q76" s="74" t="n">
        <v>25.21</v>
      </c>
      <c r="R76" s="56" t="n">
        <f aca="false">P76/3600</f>
        <v>4.0315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3528</v>
      </c>
      <c r="M77" s="74" t="n">
        <v>39.2345</v>
      </c>
      <c r="N77" s="74" t="n">
        <v>44.809</v>
      </c>
      <c r="O77" s="74" t="n">
        <v>45.2895</v>
      </c>
      <c r="P77" s="74" t="n">
        <v>13773.17</v>
      </c>
      <c r="Q77" s="74" t="n">
        <v>23.07</v>
      </c>
      <c r="R77" s="56" t="n">
        <f aca="false">P77/3600</f>
        <v>3.8258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3208</v>
      </c>
      <c r="M78" s="76" t="n">
        <v>36.7274</v>
      </c>
      <c r="N78" s="76" t="n">
        <v>43.4707</v>
      </c>
      <c r="O78" s="76" t="n">
        <v>43.6937</v>
      </c>
      <c r="P78" s="76" t="n">
        <v>13294.38</v>
      </c>
      <c r="Q78" s="76" t="n">
        <v>20.54</v>
      </c>
      <c r="R78" s="62" t="n">
        <f aca="false">P78/3600</f>
        <v>3.6928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50.9312</v>
      </c>
      <c r="M79" s="72" t="n">
        <v>43.4899</v>
      </c>
      <c r="N79" s="72" t="n">
        <v>47.3429</v>
      </c>
      <c r="O79" s="72" t="n">
        <v>48.3064</v>
      </c>
      <c r="P79" s="72" t="n">
        <v>17714.11</v>
      </c>
      <c r="Q79" s="72" t="n">
        <v>34.3</v>
      </c>
      <c r="R79" s="51" t="n">
        <f aca="false">P79/3600</f>
        <v>4.9205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1.844</v>
      </c>
      <c r="M80" s="74" t="n">
        <v>41.3405</v>
      </c>
      <c r="N80" s="74" t="n">
        <v>45.4037</v>
      </c>
      <c r="O80" s="74" t="n">
        <v>46.2926</v>
      </c>
      <c r="P80" s="74" t="n">
        <v>15839.18</v>
      </c>
      <c r="Q80" s="74" t="n">
        <v>28.47</v>
      </c>
      <c r="R80" s="56" t="n">
        <f aca="false">P80/3600</f>
        <v>4.3997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8.2568</v>
      </c>
      <c r="M81" s="74" t="n">
        <v>38.9099</v>
      </c>
      <c r="N81" s="74" t="n">
        <v>43.6011</v>
      </c>
      <c r="O81" s="74" t="n">
        <v>44.4548</v>
      </c>
      <c r="P81" s="74" t="n">
        <v>14773.34</v>
      </c>
      <c r="Q81" s="74" t="n">
        <v>25.11</v>
      </c>
      <c r="R81" s="56" t="n">
        <f aca="false">P81/3600</f>
        <v>4.1037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8208</v>
      </c>
      <c r="M82" s="76" t="n">
        <v>36.1805</v>
      </c>
      <c r="N82" s="76" t="n">
        <v>42.22</v>
      </c>
      <c r="O82" s="76" t="n">
        <v>43.0737</v>
      </c>
      <c r="P82" s="76" t="n">
        <v>14116.34</v>
      </c>
      <c r="Q82" s="76" t="n">
        <v>22.85</v>
      </c>
      <c r="R82" s="62" t="n">
        <f aca="false">P82/3600</f>
        <v>3.9212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732237065527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9564358227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735</v>
      </c>
      <c r="R108" s="77" t="n">
        <f aca="false">SUM(R3:R98)</f>
        <v>282.5184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7322370655277</v>
      </c>
      <c r="R113" s="77" t="n">
        <f aca="false">GEOMEAN(R19:R82)</f>
        <v>2.690220436699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95643582271</v>
      </c>
      <c r="R114" s="78" t="n">
        <f aca="false">R113/J113</f>
        <v>0.9296999939487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826940708859</v>
      </c>
      <c r="D26" s="24"/>
      <c r="E26" s="24"/>
      <c r="F26" s="24" t="n">
        <f aca="false">'RA-HE10'!Q107</f>
        <v>0.9943151605095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7438288746896</v>
      </c>
      <c r="D39" s="24"/>
      <c r="E39" s="24"/>
      <c r="F39" s="24" t="n">
        <f aca="false">'LB-HE10'!Q107</f>
        <v>1.001956435822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25.8384</v>
      </c>
      <c r="M3" s="50" t="n">
        <v>41.6143</v>
      </c>
      <c r="N3" s="50" t="n">
        <v>41.484</v>
      </c>
      <c r="O3" s="50" t="n">
        <v>44.1362</v>
      </c>
      <c r="P3" s="50" t="n">
        <v>13830.23</v>
      </c>
      <c r="Q3" s="50" t="n">
        <v>47.6</v>
      </c>
      <c r="R3" s="52" t="n">
        <f aca="false">P3/3600</f>
        <v>3.8417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91.776</v>
      </c>
      <c r="M4" s="55" t="n">
        <v>39.13</v>
      </c>
      <c r="N4" s="55" t="n">
        <v>39.7793</v>
      </c>
      <c r="O4" s="55" t="n">
        <v>42.2594</v>
      </c>
      <c r="P4" s="55" t="n">
        <v>12202.44</v>
      </c>
      <c r="Q4" s="55" t="n">
        <v>39.37</v>
      </c>
      <c r="R4" s="57" t="n">
        <f aca="false">P4/3600</f>
        <v>3.3895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8.7744</v>
      </c>
      <c r="M5" s="55" t="n">
        <v>36.5914</v>
      </c>
      <c r="N5" s="55" t="n">
        <v>38.4444</v>
      </c>
      <c r="O5" s="55" t="n">
        <v>40.7835</v>
      </c>
      <c r="P5" s="55" t="n">
        <v>11399.05</v>
      </c>
      <c r="Q5" s="55" t="n">
        <v>35.18</v>
      </c>
      <c r="R5" s="57" t="n">
        <f aca="false">P5/3600</f>
        <v>3.1664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2.6192</v>
      </c>
      <c r="M6" s="61" t="n">
        <v>33.9453</v>
      </c>
      <c r="N6" s="61" t="n">
        <v>37.4123</v>
      </c>
      <c r="O6" s="61" t="n">
        <v>39.7357</v>
      </c>
      <c r="P6" s="61" t="n">
        <v>10948.47</v>
      </c>
      <c r="Q6" s="61" t="n">
        <v>32.68</v>
      </c>
      <c r="R6" s="63" t="n">
        <f aca="false">P6/3600</f>
        <v>3.0412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795.2</v>
      </c>
      <c r="M7" s="50" t="n">
        <v>40.1337</v>
      </c>
      <c r="N7" s="50" t="n">
        <v>44.8323</v>
      </c>
      <c r="O7" s="50" t="n">
        <v>44.6365</v>
      </c>
      <c r="P7" s="50" t="n">
        <v>19612.97</v>
      </c>
      <c r="Q7" s="50" t="n">
        <v>69.34</v>
      </c>
      <c r="R7" s="52" t="n">
        <f aca="false">P7/3600</f>
        <v>5.4480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56.3056</v>
      </c>
      <c r="M8" s="55" t="n">
        <v>37.155</v>
      </c>
      <c r="N8" s="55" t="n">
        <v>42.9028</v>
      </c>
      <c r="O8" s="55" t="n">
        <v>43.2508</v>
      </c>
      <c r="P8" s="55" t="n">
        <v>16929.15</v>
      </c>
      <c r="Q8" s="55" t="n">
        <v>56.96</v>
      </c>
      <c r="R8" s="57" t="n">
        <f aca="false">P8/3600</f>
        <v>4.7025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91.552</v>
      </c>
      <c r="M9" s="55" t="n">
        <v>34.2186</v>
      </c>
      <c r="N9" s="55" t="n">
        <v>41.3285</v>
      </c>
      <c r="O9" s="55" t="n">
        <v>41.9709</v>
      </c>
      <c r="P9" s="55" t="n">
        <v>15327.97</v>
      </c>
      <c r="Q9" s="55" t="n">
        <v>49.12</v>
      </c>
      <c r="R9" s="57" t="n">
        <f aca="false">P9/3600</f>
        <v>4.2577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5.5888</v>
      </c>
      <c r="M10" s="61" t="n">
        <v>31.4788</v>
      </c>
      <c r="N10" s="61" t="n">
        <v>40.139</v>
      </c>
      <c r="O10" s="61" t="n">
        <v>40.9747</v>
      </c>
      <c r="P10" s="61" t="n">
        <v>14051.22</v>
      </c>
      <c r="Q10" s="61" t="n">
        <v>43.74</v>
      </c>
      <c r="R10" s="63" t="n">
        <f aca="false">P10/3600</f>
        <v>3.9031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68.8448</v>
      </c>
      <c r="M11" s="50" t="n">
        <v>39.1013</v>
      </c>
      <c r="N11" s="50" t="n">
        <v>39.1019</v>
      </c>
      <c r="O11" s="50" t="n">
        <v>37.6818</v>
      </c>
      <c r="P11" s="50" t="n">
        <v>55800.86</v>
      </c>
      <c r="Q11" s="50" t="n">
        <v>177.9</v>
      </c>
      <c r="R11" s="52" t="n">
        <f aca="false">P11/3600</f>
        <v>15.5002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444.9408</v>
      </c>
      <c r="M12" s="55" t="n">
        <v>33.7807</v>
      </c>
      <c r="N12" s="55" t="n">
        <v>37.8212</v>
      </c>
      <c r="O12" s="55" t="n">
        <v>36.4078</v>
      </c>
      <c r="P12" s="55" t="n">
        <v>45687.67</v>
      </c>
      <c r="Q12" s="55" t="n">
        <v>156.34</v>
      </c>
      <c r="R12" s="57" t="n">
        <f aca="false">P12/3600</f>
        <v>12.6910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76.1104</v>
      </c>
      <c r="M13" s="55" t="n">
        <v>29.538</v>
      </c>
      <c r="N13" s="55" t="n">
        <v>36.6968</v>
      </c>
      <c r="O13" s="55" t="n">
        <v>35.3647</v>
      </c>
      <c r="P13" s="55" t="n">
        <v>32611.97</v>
      </c>
      <c r="Q13" s="55" t="n">
        <v>112.59</v>
      </c>
      <c r="R13" s="57" t="n">
        <f aca="false">P13/3600</f>
        <v>9.0588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5.936</v>
      </c>
      <c r="M14" s="61" t="n">
        <v>27.932</v>
      </c>
      <c r="N14" s="61" t="n">
        <v>35.7783</v>
      </c>
      <c r="O14" s="61" t="n">
        <v>34.5203</v>
      </c>
      <c r="P14" s="61" t="n">
        <v>26471.87</v>
      </c>
      <c r="Q14" s="61" t="n">
        <v>78.48</v>
      </c>
      <c r="R14" s="63" t="n">
        <f aca="false">P14/3600</f>
        <v>7.3532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25.6784</v>
      </c>
      <c r="M15" s="50" t="n">
        <v>41.3617</v>
      </c>
      <c r="N15" s="50" t="n">
        <v>46.2085</v>
      </c>
      <c r="O15" s="50" t="n">
        <v>45.8865</v>
      </c>
      <c r="P15" s="50" t="n">
        <v>36023.08</v>
      </c>
      <c r="Q15" s="50" t="n">
        <v>103.79</v>
      </c>
      <c r="R15" s="52" t="n">
        <f aca="false">P15/3600</f>
        <v>10.0064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16.4208</v>
      </c>
      <c r="M16" s="55" t="n">
        <v>40.0052</v>
      </c>
      <c r="N16" s="55" t="n">
        <v>45.489</v>
      </c>
      <c r="O16" s="55" t="n">
        <v>45.2874</v>
      </c>
      <c r="P16" s="55" t="n">
        <v>29668.63</v>
      </c>
      <c r="Q16" s="55" t="n">
        <v>83.35</v>
      </c>
      <c r="R16" s="57" t="n">
        <f aca="false">P16/3600</f>
        <v>8.2412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4.5408</v>
      </c>
      <c r="M17" s="55" t="n">
        <v>38.7291</v>
      </c>
      <c r="N17" s="55" t="n">
        <v>44.9384</v>
      </c>
      <c r="O17" s="55" t="n">
        <v>44.9018</v>
      </c>
      <c r="P17" s="55" t="n">
        <v>27067.48</v>
      </c>
      <c r="Q17" s="55" t="n">
        <v>75.13</v>
      </c>
      <c r="R17" s="57" t="n">
        <f aca="false">P17/3600</f>
        <v>7.51874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8.7664</v>
      </c>
      <c r="M18" s="61" t="n">
        <v>37.024</v>
      </c>
      <c r="N18" s="61" t="n">
        <v>44.5701</v>
      </c>
      <c r="O18" s="61" t="n">
        <v>44.642</v>
      </c>
      <c r="P18" s="61" t="n">
        <v>25394.21</v>
      </c>
      <c r="Q18" s="61" t="n">
        <v>69.66</v>
      </c>
      <c r="R18" s="63" t="n">
        <f aca="false">P18/3600</f>
        <v>7.0539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7.0568</v>
      </c>
      <c r="M19" s="72" t="n">
        <v>41.5973</v>
      </c>
      <c r="N19" s="72" t="n">
        <v>43.4789</v>
      </c>
      <c r="O19" s="72" t="n">
        <v>45.2439</v>
      </c>
      <c r="P19" s="72" t="n">
        <v>12961.29</v>
      </c>
      <c r="Q19" s="72" t="n">
        <v>43.56</v>
      </c>
      <c r="R19" s="51" t="n">
        <f aca="false">P19/3600</f>
        <v>3.6003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3.3944</v>
      </c>
      <c r="M20" s="74" t="n">
        <v>39.7553</v>
      </c>
      <c r="N20" s="74" t="n">
        <v>42.1122</v>
      </c>
      <c r="O20" s="74" t="n">
        <v>43.4048</v>
      </c>
      <c r="P20" s="74" t="n">
        <v>11483.34</v>
      </c>
      <c r="Q20" s="74" t="n">
        <v>37.86</v>
      </c>
      <c r="R20" s="56" t="n">
        <f aca="false">P20/3600</f>
        <v>3.1898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8.4328</v>
      </c>
      <c r="M21" s="74" t="n">
        <v>37.4553</v>
      </c>
      <c r="N21" s="74" t="n">
        <v>40.9355</v>
      </c>
      <c r="O21" s="74" t="n">
        <v>42.0933</v>
      </c>
      <c r="P21" s="74" t="n">
        <v>10485.36</v>
      </c>
      <c r="Q21" s="74" t="n">
        <v>34.07</v>
      </c>
      <c r="R21" s="56" t="n">
        <f aca="false">P21/3600</f>
        <v>2.912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4808</v>
      </c>
      <c r="M22" s="76" t="n">
        <v>35.0784</v>
      </c>
      <c r="N22" s="76" t="n">
        <v>40.071</v>
      </c>
      <c r="O22" s="76" t="n">
        <v>41.2761</v>
      </c>
      <c r="P22" s="76" t="n">
        <v>9850.45</v>
      </c>
      <c r="Q22" s="76" t="n">
        <v>31.54</v>
      </c>
      <c r="R22" s="62" t="n">
        <f aca="false">P22/3600</f>
        <v>2.7362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40.9984</v>
      </c>
      <c r="M23" s="72" t="n">
        <v>40.039</v>
      </c>
      <c r="N23" s="72" t="n">
        <v>42.3524</v>
      </c>
      <c r="O23" s="72" t="n">
        <v>43.7424</v>
      </c>
      <c r="P23" s="72" t="n">
        <v>11890.37</v>
      </c>
      <c r="Q23" s="72" t="n">
        <v>44.47</v>
      </c>
      <c r="R23" s="51" t="n">
        <f aca="false">P23/3600</f>
        <v>3.3028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31.3968</v>
      </c>
      <c r="M24" s="74" t="n">
        <v>37.5349</v>
      </c>
      <c r="N24" s="74" t="n">
        <v>40.4752</v>
      </c>
      <c r="O24" s="74" t="n">
        <v>41.5053</v>
      </c>
      <c r="P24" s="74" t="n">
        <v>10396.71</v>
      </c>
      <c r="Q24" s="74" t="n">
        <v>37.08</v>
      </c>
      <c r="R24" s="56" t="n">
        <f aca="false">P24/3600</f>
        <v>2.887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1.2648</v>
      </c>
      <c r="M25" s="74" t="n">
        <v>34.9487</v>
      </c>
      <c r="N25" s="74" t="n">
        <v>38.8799</v>
      </c>
      <c r="O25" s="74" t="n">
        <v>39.9662</v>
      </c>
      <c r="P25" s="74" t="n">
        <v>9623.47</v>
      </c>
      <c r="Q25" s="74" t="n">
        <v>33.17</v>
      </c>
      <c r="R25" s="56" t="n">
        <f aca="false">P25/3600</f>
        <v>2.673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504</v>
      </c>
      <c r="M26" s="76" t="n">
        <v>32.4468</v>
      </c>
      <c r="N26" s="76" t="n">
        <v>37.695</v>
      </c>
      <c r="O26" s="76" t="n">
        <v>39.084</v>
      </c>
      <c r="P26" s="76" t="n">
        <v>9153.51</v>
      </c>
      <c r="Q26" s="76" t="n">
        <v>30.53</v>
      </c>
      <c r="R26" s="62" t="n">
        <f aca="false">P26/3600</f>
        <v>2.542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98.2776</v>
      </c>
      <c r="M27" s="72" t="n">
        <v>38.4518</v>
      </c>
      <c r="N27" s="72" t="n">
        <v>40.0743</v>
      </c>
      <c r="O27" s="72" t="n">
        <v>43.5475</v>
      </c>
      <c r="P27" s="72" t="n">
        <v>27815.53</v>
      </c>
      <c r="Q27" s="72" t="n">
        <v>87.89</v>
      </c>
      <c r="R27" s="51" t="n">
        <f aca="false">P27/3600</f>
        <v>7.726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35.2528</v>
      </c>
      <c r="M28" s="74" t="n">
        <v>36.8454</v>
      </c>
      <c r="N28" s="74" t="n">
        <v>39.0766</v>
      </c>
      <c r="O28" s="74" t="n">
        <v>41.8574</v>
      </c>
      <c r="P28" s="74" t="n">
        <v>23034.46</v>
      </c>
      <c r="Q28" s="74" t="n">
        <v>65.4</v>
      </c>
      <c r="R28" s="56" t="n">
        <f aca="false">P28/3600</f>
        <v>6.3984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5.1616</v>
      </c>
      <c r="M29" s="74" t="n">
        <v>34.9496</v>
      </c>
      <c r="N29" s="74" t="n">
        <v>38.2526</v>
      </c>
      <c r="O29" s="74" t="n">
        <v>40.3494</v>
      </c>
      <c r="P29" s="74" t="n">
        <v>21042.46</v>
      </c>
      <c r="Q29" s="74" t="n">
        <v>58.27</v>
      </c>
      <c r="R29" s="56" t="n">
        <f aca="false">P29/3600</f>
        <v>5.8451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6.7744</v>
      </c>
      <c r="M30" s="76" t="n">
        <v>32.7826</v>
      </c>
      <c r="N30" s="76" t="n">
        <v>37.5685</v>
      </c>
      <c r="O30" s="76" t="n">
        <v>39.2174</v>
      </c>
      <c r="P30" s="76" t="n">
        <v>20027.93</v>
      </c>
      <c r="Q30" s="76" t="n">
        <v>54.48</v>
      </c>
      <c r="R30" s="62" t="n">
        <f aca="false">P30/3600</f>
        <v>5.5633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301.1584</v>
      </c>
      <c r="M31" s="72" t="n">
        <v>39.1431</v>
      </c>
      <c r="N31" s="72" t="n">
        <v>43.753</v>
      </c>
      <c r="O31" s="72" t="n">
        <v>44.9605</v>
      </c>
      <c r="P31" s="72" t="n">
        <v>31801.91</v>
      </c>
      <c r="Q31" s="72" t="n">
        <v>99.57</v>
      </c>
      <c r="R31" s="51" t="n">
        <f aca="false">P31/3600</f>
        <v>8.8338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9.2112</v>
      </c>
      <c r="M32" s="74" t="n">
        <v>37.4751</v>
      </c>
      <c r="N32" s="74" t="n">
        <v>42.4858</v>
      </c>
      <c r="O32" s="74" t="n">
        <v>43.0001</v>
      </c>
      <c r="P32" s="74" t="n">
        <v>27213.04</v>
      </c>
      <c r="Q32" s="74" t="n">
        <v>81.05</v>
      </c>
      <c r="R32" s="56" t="n">
        <f aca="false">P32/3600</f>
        <v>7.5591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6.7568</v>
      </c>
      <c r="M33" s="74" t="n">
        <v>35.6295</v>
      </c>
      <c r="N33" s="74" t="n">
        <v>41.2806</v>
      </c>
      <c r="O33" s="74" t="n">
        <v>41.2259</v>
      </c>
      <c r="P33" s="74" t="n">
        <v>24605</v>
      </c>
      <c r="Q33" s="74" t="n">
        <v>72.61</v>
      </c>
      <c r="R33" s="56" t="n">
        <f aca="false">P33/3600</f>
        <v>6.8347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79.976</v>
      </c>
      <c r="M34" s="76" t="n">
        <v>33.6416</v>
      </c>
      <c r="N34" s="76" t="n">
        <v>40.334</v>
      </c>
      <c r="O34" s="76" t="n">
        <v>39.9595</v>
      </c>
      <c r="P34" s="76" t="n">
        <v>22843.42</v>
      </c>
      <c r="Q34" s="76" t="n">
        <v>67.82</v>
      </c>
      <c r="R34" s="62" t="n">
        <f aca="false">P34/3600</f>
        <v>6.3453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169.708</v>
      </c>
      <c r="M35" s="72" t="n">
        <v>37.3827</v>
      </c>
      <c r="N35" s="72" t="n">
        <v>42.0852</v>
      </c>
      <c r="O35" s="72" t="n">
        <v>44.2593</v>
      </c>
      <c r="P35" s="72" t="n">
        <v>36705.12</v>
      </c>
      <c r="Q35" s="72" t="n">
        <v>138.64</v>
      </c>
      <c r="R35" s="51" t="n">
        <f aca="false">P35/3600</f>
        <v>10.1958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2.864</v>
      </c>
      <c r="M36" s="74" t="n">
        <v>35.2793</v>
      </c>
      <c r="N36" s="74" t="n">
        <v>40.79</v>
      </c>
      <c r="O36" s="74" t="n">
        <v>43.1142</v>
      </c>
      <c r="P36" s="74" t="n">
        <v>26983.92</v>
      </c>
      <c r="Q36" s="74" t="n">
        <v>87.29</v>
      </c>
      <c r="R36" s="56" t="n">
        <f aca="false">P36/3600</f>
        <v>7.4955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5.5888</v>
      </c>
      <c r="M37" s="74" t="n">
        <v>33.8531</v>
      </c>
      <c r="N37" s="74" t="n">
        <v>39.6091</v>
      </c>
      <c r="O37" s="74" t="n">
        <v>42.104</v>
      </c>
      <c r="P37" s="74" t="n">
        <v>24542.43</v>
      </c>
      <c r="Q37" s="74" t="n">
        <v>74.42</v>
      </c>
      <c r="R37" s="56" t="n">
        <f aca="false">P37/3600</f>
        <v>6.8173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4.4704</v>
      </c>
      <c r="M38" s="76" t="n">
        <v>32.0076</v>
      </c>
      <c r="N38" s="76" t="n">
        <v>38.7209</v>
      </c>
      <c r="O38" s="76" t="n">
        <v>41.3433</v>
      </c>
      <c r="P38" s="76" t="n">
        <v>23451.27</v>
      </c>
      <c r="Q38" s="76" t="n">
        <v>70.64</v>
      </c>
      <c r="R38" s="62" t="n">
        <f aca="false">P38/3600</f>
        <v>6.5142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57.7384</v>
      </c>
      <c r="M39" s="72" t="n">
        <v>40.4023</v>
      </c>
      <c r="N39" s="72" t="n">
        <v>42.9891</v>
      </c>
      <c r="O39" s="72" t="n">
        <v>43.55</v>
      </c>
      <c r="P39" s="72" t="n">
        <v>5752.07</v>
      </c>
      <c r="Q39" s="72" t="n">
        <v>18.36</v>
      </c>
      <c r="R39" s="51" t="n">
        <f aca="false">P39/3600</f>
        <v>1.597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6.784</v>
      </c>
      <c r="M40" s="74" t="n">
        <v>37.3091</v>
      </c>
      <c r="N40" s="74" t="n">
        <v>40.6527</v>
      </c>
      <c r="O40" s="74" t="n">
        <v>40.8511</v>
      </c>
      <c r="P40" s="74" t="n">
        <v>5005.93</v>
      </c>
      <c r="Q40" s="74" t="n">
        <v>16.05</v>
      </c>
      <c r="R40" s="56" t="n">
        <f aca="false">P40/3600</f>
        <v>1.3905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2.9768</v>
      </c>
      <c r="M41" s="74" t="n">
        <v>34.406</v>
      </c>
      <c r="N41" s="74" t="n">
        <v>38.6395</v>
      </c>
      <c r="O41" s="74" t="n">
        <v>38.6185</v>
      </c>
      <c r="P41" s="74" t="n">
        <v>4483.39</v>
      </c>
      <c r="Q41" s="74" t="n">
        <v>13.49</v>
      </c>
      <c r="R41" s="56" t="n">
        <f aca="false">P41/3600</f>
        <v>1.2453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4912</v>
      </c>
      <c r="M42" s="76" t="n">
        <v>31.9233</v>
      </c>
      <c r="N42" s="76" t="n">
        <v>37.163</v>
      </c>
      <c r="O42" s="76" t="n">
        <v>36.9863</v>
      </c>
      <c r="P42" s="76" t="n">
        <v>4138.78</v>
      </c>
      <c r="Q42" s="76" t="n">
        <v>12.53</v>
      </c>
      <c r="R42" s="62" t="n">
        <f aca="false">P42/3600</f>
        <v>1.1496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54.352</v>
      </c>
      <c r="M43" s="72" t="n">
        <v>40.1613</v>
      </c>
      <c r="N43" s="72" t="n">
        <v>43.4809</v>
      </c>
      <c r="O43" s="72" t="n">
        <v>44.9741</v>
      </c>
      <c r="P43" s="72" t="n">
        <v>6324.86</v>
      </c>
      <c r="Q43" s="72" t="n">
        <v>20.44</v>
      </c>
      <c r="R43" s="51" t="n">
        <f aca="false">P43/3600</f>
        <v>1.756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13.9272</v>
      </c>
      <c r="M44" s="74" t="n">
        <v>37.6447</v>
      </c>
      <c r="N44" s="74" t="n">
        <v>41.5456</v>
      </c>
      <c r="O44" s="74" t="n">
        <v>42.6873</v>
      </c>
      <c r="P44" s="74" t="n">
        <v>5547.2</v>
      </c>
      <c r="Q44" s="74" t="n">
        <v>17.43</v>
      </c>
      <c r="R44" s="56" t="n">
        <f aca="false">P44/3600</f>
        <v>1.540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1.1328</v>
      </c>
      <c r="M45" s="74" t="n">
        <v>34.9009</v>
      </c>
      <c r="N45" s="74" t="n">
        <v>39.9005</v>
      </c>
      <c r="O45" s="74" t="n">
        <v>40.8357</v>
      </c>
      <c r="P45" s="74" t="n">
        <v>5098.52</v>
      </c>
      <c r="Q45" s="74" t="n">
        <v>15.64</v>
      </c>
      <c r="R45" s="56" t="n">
        <f aca="false">P45/3600</f>
        <v>1.4162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216</v>
      </c>
      <c r="M46" s="76" t="n">
        <v>32.1692</v>
      </c>
      <c r="N46" s="76" t="n">
        <v>38.6251</v>
      </c>
      <c r="O46" s="76" t="n">
        <v>39.5151</v>
      </c>
      <c r="P46" s="76" t="n">
        <v>4810.03</v>
      </c>
      <c r="Q46" s="76" t="n">
        <v>14.49</v>
      </c>
      <c r="R46" s="62" t="n">
        <f aca="false">P46/3600</f>
        <v>1.3361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99.0544</v>
      </c>
      <c r="M47" s="72" t="n">
        <v>38.1986</v>
      </c>
      <c r="N47" s="72" t="n">
        <v>41.2756</v>
      </c>
      <c r="O47" s="72" t="n">
        <v>42.3069</v>
      </c>
      <c r="P47" s="72" t="n">
        <v>6115.55</v>
      </c>
      <c r="Q47" s="72" t="n">
        <v>22.12</v>
      </c>
      <c r="R47" s="51" t="n">
        <f aca="false">P47/3600</f>
        <v>1.6987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97.8192</v>
      </c>
      <c r="M48" s="74" t="n">
        <v>34.6736</v>
      </c>
      <c r="N48" s="74" t="n">
        <v>38.7859</v>
      </c>
      <c r="O48" s="74" t="n">
        <v>39.6966</v>
      </c>
      <c r="P48" s="74" t="n">
        <v>5111.09</v>
      </c>
      <c r="Q48" s="74" t="n">
        <v>17.84</v>
      </c>
      <c r="R48" s="56" t="n">
        <f aca="false">P48/3600</f>
        <v>1.4197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58.904</v>
      </c>
      <c r="M49" s="74" t="n">
        <v>31.5289</v>
      </c>
      <c r="N49" s="74" t="n">
        <v>36.9902</v>
      </c>
      <c r="O49" s="74" t="n">
        <v>37.786</v>
      </c>
      <c r="P49" s="74" t="n">
        <v>4459.1</v>
      </c>
      <c r="Q49" s="74" t="n">
        <v>15.18</v>
      </c>
      <c r="R49" s="56" t="n">
        <f aca="false">P49/3600</f>
        <v>1.238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8.0712</v>
      </c>
      <c r="M50" s="76" t="n">
        <v>28.6077</v>
      </c>
      <c r="N50" s="76" t="n">
        <v>35.715</v>
      </c>
      <c r="O50" s="76" t="n">
        <v>36.4166</v>
      </c>
      <c r="P50" s="76" t="n">
        <v>4123.39</v>
      </c>
      <c r="Q50" s="76" t="n">
        <v>13.53</v>
      </c>
      <c r="R50" s="62" t="n">
        <f aca="false">P50/3600</f>
        <v>1.145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94.7256</v>
      </c>
      <c r="M51" s="72" t="n">
        <v>39.0039</v>
      </c>
      <c r="N51" s="72" t="n">
        <v>41.332</v>
      </c>
      <c r="O51" s="72" t="n">
        <v>42.7931</v>
      </c>
      <c r="P51" s="72" t="n">
        <v>4464.78</v>
      </c>
      <c r="Q51" s="72" t="n">
        <v>15.27</v>
      </c>
      <c r="R51" s="51" t="n">
        <f aca="false">P51/3600</f>
        <v>1.2402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30.9904</v>
      </c>
      <c r="M52" s="74" t="n">
        <v>35.8098</v>
      </c>
      <c r="N52" s="74" t="n">
        <v>39.0273</v>
      </c>
      <c r="O52" s="74" t="n">
        <v>40.6409</v>
      </c>
      <c r="P52" s="74" t="n">
        <v>3754.66</v>
      </c>
      <c r="Q52" s="74" t="n">
        <v>12.13</v>
      </c>
      <c r="R52" s="56" t="n">
        <f aca="false">P52/3600</f>
        <v>1.0429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1.7376</v>
      </c>
      <c r="M53" s="74" t="n">
        <v>32.9532</v>
      </c>
      <c r="N53" s="74" t="n">
        <v>37.194</v>
      </c>
      <c r="O53" s="74" t="n">
        <v>38.9709</v>
      </c>
      <c r="P53" s="74" t="n">
        <v>3282.74</v>
      </c>
      <c r="Q53" s="74" t="n">
        <v>10.26</v>
      </c>
      <c r="R53" s="56" t="n">
        <f aca="false">P53/3600</f>
        <v>0.9118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58</v>
      </c>
      <c r="M54" s="76" t="n">
        <v>30.321</v>
      </c>
      <c r="N54" s="76" t="n">
        <v>35.9169</v>
      </c>
      <c r="O54" s="76" t="n">
        <v>37.6852</v>
      </c>
      <c r="P54" s="76" t="n">
        <v>2902.7</v>
      </c>
      <c r="Q54" s="76" t="n">
        <v>9.14</v>
      </c>
      <c r="R54" s="62" t="n">
        <f aca="false">P54/3600</f>
        <v>0.8063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11.9264</v>
      </c>
      <c r="M55" s="72" t="n">
        <v>40.6167</v>
      </c>
      <c r="N55" s="72" t="n">
        <v>43.8151</v>
      </c>
      <c r="O55" s="72" t="n">
        <v>42.9857</v>
      </c>
      <c r="P55" s="72" t="n">
        <v>1516.48</v>
      </c>
      <c r="Q55" s="72" t="n">
        <v>5.95</v>
      </c>
      <c r="R55" s="51" t="n">
        <f aca="false">P55/3600</f>
        <v>0.4212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6.172</v>
      </c>
      <c r="M56" s="74" t="n">
        <v>36.8759</v>
      </c>
      <c r="N56" s="74" t="n">
        <v>41.2232</v>
      </c>
      <c r="O56" s="74" t="n">
        <v>40.0143</v>
      </c>
      <c r="P56" s="74" t="n">
        <v>1339.2</v>
      </c>
      <c r="Q56" s="74" t="n">
        <v>5.12</v>
      </c>
      <c r="R56" s="56" t="n">
        <f aca="false">P56/3600</f>
        <v>0.37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5.4816</v>
      </c>
      <c r="M57" s="74" t="n">
        <v>33.5439</v>
      </c>
      <c r="N57" s="74" t="n">
        <v>39.2065</v>
      </c>
      <c r="O57" s="74" t="n">
        <v>37.7372</v>
      </c>
      <c r="P57" s="74" t="n">
        <v>1174.51</v>
      </c>
      <c r="Q57" s="74" t="n">
        <v>4.5</v>
      </c>
      <c r="R57" s="56" t="n">
        <f aca="false">P57/3600</f>
        <v>0.3262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3608</v>
      </c>
      <c r="M58" s="76" t="n">
        <v>30.7626</v>
      </c>
      <c r="N58" s="76" t="n">
        <v>37.7768</v>
      </c>
      <c r="O58" s="76" t="n">
        <v>36.1427</v>
      </c>
      <c r="P58" s="76" t="n">
        <v>1071.56</v>
      </c>
      <c r="Q58" s="76" t="n">
        <v>4.23</v>
      </c>
      <c r="R58" s="62" t="n">
        <f aca="false">P58/3600</f>
        <v>0.2976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611.9344</v>
      </c>
      <c r="M59" s="72" t="n">
        <v>37.9496</v>
      </c>
      <c r="N59" s="72" t="n">
        <v>43.0329</v>
      </c>
      <c r="O59" s="72" t="n">
        <v>44.0401</v>
      </c>
      <c r="P59" s="72" t="n">
        <v>1626.58</v>
      </c>
      <c r="Q59" s="72" t="n">
        <v>7</v>
      </c>
      <c r="R59" s="51" t="n">
        <f aca="false">P59/3600</f>
        <v>0.451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8.6472</v>
      </c>
      <c r="M60" s="74" t="n">
        <v>34.6316</v>
      </c>
      <c r="N60" s="74" t="n">
        <v>40.9972</v>
      </c>
      <c r="O60" s="74" t="n">
        <v>41.9641</v>
      </c>
      <c r="P60" s="74" t="n">
        <v>1299.78</v>
      </c>
      <c r="Q60" s="74" t="n">
        <v>5.64</v>
      </c>
      <c r="R60" s="56" t="n">
        <f aca="false">P60/3600</f>
        <v>0.3610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1336</v>
      </c>
      <c r="M61" s="74" t="n">
        <v>31.8254</v>
      </c>
      <c r="N61" s="74" t="n">
        <v>39.5324</v>
      </c>
      <c r="O61" s="74" t="n">
        <v>40.4774</v>
      </c>
      <c r="P61" s="74" t="n">
        <v>1168.35</v>
      </c>
      <c r="Q61" s="74" t="n">
        <v>4.98</v>
      </c>
      <c r="R61" s="56" t="n">
        <f aca="false">P61/3600</f>
        <v>0.324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39.9424</v>
      </c>
      <c r="M62" s="76" t="n">
        <v>29.1099</v>
      </c>
      <c r="N62" s="76" t="n">
        <v>38.4626</v>
      </c>
      <c r="O62" s="76" t="n">
        <v>39.3887</v>
      </c>
      <c r="P62" s="76" t="n">
        <v>1106.93</v>
      </c>
      <c r="Q62" s="76" t="n">
        <v>4.72</v>
      </c>
      <c r="R62" s="62" t="n">
        <f aca="false">P62/3600</f>
        <v>0.3074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38.6984</v>
      </c>
      <c r="M63" s="72" t="n">
        <v>38.1666</v>
      </c>
      <c r="N63" s="72" t="n">
        <v>41.172</v>
      </c>
      <c r="O63" s="72" t="n">
        <v>42.09</v>
      </c>
      <c r="P63" s="72" t="n">
        <v>1374.16</v>
      </c>
      <c r="Q63" s="72" t="n">
        <v>5.82</v>
      </c>
      <c r="R63" s="51" t="n">
        <f aca="false">P63/3600</f>
        <v>0.3817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9.4528</v>
      </c>
      <c r="M64" s="74" t="n">
        <v>34.7661</v>
      </c>
      <c r="N64" s="74" t="n">
        <v>38.657</v>
      </c>
      <c r="O64" s="74" t="n">
        <v>39.3832</v>
      </c>
      <c r="P64" s="74" t="n">
        <v>1135.83</v>
      </c>
      <c r="Q64" s="74" t="n">
        <v>4.8</v>
      </c>
      <c r="R64" s="56" t="n">
        <f aca="false">P64/3600</f>
        <v>0.3155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1.1808</v>
      </c>
      <c r="M65" s="74" t="n">
        <v>31.5955</v>
      </c>
      <c r="N65" s="74" t="n">
        <v>36.7265</v>
      </c>
      <c r="O65" s="74" t="n">
        <v>37.3395</v>
      </c>
      <c r="P65" s="74" t="n">
        <v>997.19</v>
      </c>
      <c r="Q65" s="74" t="n">
        <v>4.15</v>
      </c>
      <c r="R65" s="56" t="n">
        <f aca="false">P65/3600</f>
        <v>0.2769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6272</v>
      </c>
      <c r="M66" s="76" t="n">
        <v>28.6965</v>
      </c>
      <c r="N66" s="76" t="n">
        <v>35.3188</v>
      </c>
      <c r="O66" s="76" t="n">
        <v>35.8994</v>
      </c>
      <c r="P66" s="76" t="n">
        <v>914.15</v>
      </c>
      <c r="Q66" s="76" t="n">
        <v>3.71</v>
      </c>
      <c r="R66" s="62" t="n">
        <f aca="false">P66/3600</f>
        <v>0.2539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200.8032</v>
      </c>
      <c r="M67" s="72" t="n">
        <v>39.4071</v>
      </c>
      <c r="N67" s="72" t="n">
        <v>41.44</v>
      </c>
      <c r="O67" s="72" t="n">
        <v>42.5195</v>
      </c>
      <c r="P67" s="72" t="n">
        <v>1019.83</v>
      </c>
      <c r="Q67" s="72" t="n">
        <v>4.38</v>
      </c>
      <c r="R67" s="51" t="n">
        <f aca="false">P67/3600</f>
        <v>0.2832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90.9704</v>
      </c>
      <c r="M68" s="74" t="n">
        <v>35.7005</v>
      </c>
      <c r="N68" s="74" t="n">
        <v>38.752</v>
      </c>
      <c r="O68" s="74" t="n">
        <v>39.9945</v>
      </c>
      <c r="P68" s="74" t="n">
        <v>869.71</v>
      </c>
      <c r="Q68" s="74" t="n">
        <v>3.54</v>
      </c>
      <c r="R68" s="56" t="n">
        <f aca="false">P68/3600</f>
        <v>0.2415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7.916</v>
      </c>
      <c r="M69" s="74" t="n">
        <v>32.3112</v>
      </c>
      <c r="N69" s="74" t="n">
        <v>36.8118</v>
      </c>
      <c r="O69" s="74" t="n">
        <v>38.0582</v>
      </c>
      <c r="P69" s="74" t="n">
        <v>747</v>
      </c>
      <c r="Q69" s="74" t="n">
        <v>3.04</v>
      </c>
      <c r="R69" s="56" t="n">
        <f aca="false">P69/3600</f>
        <v>0.2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1.9872</v>
      </c>
      <c r="M70" s="76" t="n">
        <v>29.5324</v>
      </c>
      <c r="N70" s="76" t="n">
        <v>35.4308</v>
      </c>
      <c r="O70" s="76" t="n">
        <v>36.5685</v>
      </c>
      <c r="P70" s="76" t="n">
        <v>665.44</v>
      </c>
      <c r="Q70" s="76" t="n">
        <v>2.68</v>
      </c>
      <c r="R70" s="62" t="n">
        <f aca="false">P70/3600</f>
        <v>0.1848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844590713981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82694070885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77708333333333</v>
      </c>
      <c r="R108" s="77" t="n">
        <f aca="false">SUM(R3:R98)</f>
        <v>245.0943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8445907139818</v>
      </c>
      <c r="R113" s="77" t="n">
        <f aca="false">GEOMEAN(R3:R70)</f>
        <v>1.963313642643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826940708859</v>
      </c>
      <c r="R114" s="78" t="n">
        <f aca="false">R113/J113</f>
        <v>0.93148804596131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4.5648</v>
      </c>
      <c r="M19" s="72" t="n">
        <v>41.6754</v>
      </c>
      <c r="N19" s="72" t="n">
        <v>43.1783</v>
      </c>
      <c r="O19" s="72" t="n">
        <v>44.6513</v>
      </c>
      <c r="P19" s="72" t="n">
        <v>19957.61</v>
      </c>
      <c r="Q19" s="72" t="n">
        <v>45.91</v>
      </c>
      <c r="R19" s="51" t="n">
        <f aca="false">P19/3600</f>
        <v>5.5437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6.6672</v>
      </c>
      <c r="M20" s="74" t="n">
        <v>39.6621</v>
      </c>
      <c r="N20" s="74" t="n">
        <v>41.5383</v>
      </c>
      <c r="O20" s="74" t="n">
        <v>42.707</v>
      </c>
      <c r="P20" s="74" t="n">
        <v>17904.82</v>
      </c>
      <c r="Q20" s="74" t="n">
        <v>38.21</v>
      </c>
      <c r="R20" s="56" t="n">
        <f aca="false">P20/3600</f>
        <v>4.9735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5.4064</v>
      </c>
      <c r="M21" s="74" t="n">
        <v>37.1326</v>
      </c>
      <c r="N21" s="74" t="n">
        <v>40.2741</v>
      </c>
      <c r="O21" s="74" t="n">
        <v>41.4451</v>
      </c>
      <c r="P21" s="74" t="n">
        <v>16379.18</v>
      </c>
      <c r="Q21" s="74" t="n">
        <v>32.84</v>
      </c>
      <c r="R21" s="56" t="n">
        <f aca="false">P21/3600</f>
        <v>4.5497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8688</v>
      </c>
      <c r="M22" s="76" t="n">
        <v>34.5435</v>
      </c>
      <c r="N22" s="76" t="n">
        <v>39.443</v>
      </c>
      <c r="O22" s="76" t="n">
        <v>40.7373</v>
      </c>
      <c r="P22" s="76" t="n">
        <v>15161.69</v>
      </c>
      <c r="Q22" s="76" t="n">
        <v>28.94</v>
      </c>
      <c r="R22" s="62" t="n">
        <f aca="false">P22/3600</f>
        <v>4.2115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93.3672</v>
      </c>
      <c r="M23" s="72" t="n">
        <v>39.8682</v>
      </c>
      <c r="N23" s="72" t="n">
        <v>41.8603</v>
      </c>
      <c r="O23" s="72" t="n">
        <v>42.9706</v>
      </c>
      <c r="P23" s="72" t="n">
        <v>18008.89</v>
      </c>
      <c r="Q23" s="72" t="n">
        <v>48.04</v>
      </c>
      <c r="R23" s="51" t="n">
        <f aca="false">P23/3600</f>
        <v>5.0024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60.616</v>
      </c>
      <c r="M24" s="74" t="n">
        <v>36.9692</v>
      </c>
      <c r="N24" s="74" t="n">
        <v>39.7113</v>
      </c>
      <c r="O24" s="74" t="n">
        <v>40.7172</v>
      </c>
      <c r="P24" s="74" t="n">
        <v>15705.87</v>
      </c>
      <c r="Q24" s="74" t="n">
        <v>37.2</v>
      </c>
      <c r="R24" s="56" t="n">
        <f aca="false">P24/3600</f>
        <v>4.3627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7.8712</v>
      </c>
      <c r="M25" s="74" t="n">
        <v>34.1801</v>
      </c>
      <c r="N25" s="74" t="n">
        <v>38.0828</v>
      </c>
      <c r="O25" s="74" t="n">
        <v>39.3275</v>
      </c>
      <c r="P25" s="74" t="n">
        <v>14384.77</v>
      </c>
      <c r="Q25" s="74" t="n">
        <v>30.93</v>
      </c>
      <c r="R25" s="56" t="n">
        <f aca="false">P25/3600</f>
        <v>3.9957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8.684</v>
      </c>
      <c r="M26" s="76" t="n">
        <v>31.5938</v>
      </c>
      <c r="N26" s="76" t="n">
        <v>36.9742</v>
      </c>
      <c r="O26" s="76" t="n">
        <v>38.5837</v>
      </c>
      <c r="P26" s="76" t="n">
        <v>13520.08</v>
      </c>
      <c r="Q26" s="76" t="n">
        <v>26.63</v>
      </c>
      <c r="R26" s="62" t="n">
        <f aca="false">P26/3600</f>
        <v>3.755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700.5888</v>
      </c>
      <c r="M27" s="72" t="n">
        <v>38.6596</v>
      </c>
      <c r="N27" s="72" t="n">
        <v>39.9825</v>
      </c>
      <c r="O27" s="72" t="n">
        <v>43.1255</v>
      </c>
      <c r="P27" s="72" t="n">
        <v>38920.97</v>
      </c>
      <c r="Q27" s="72" t="n">
        <v>92.99</v>
      </c>
      <c r="R27" s="51" t="n">
        <f aca="false">P27/3600</f>
        <v>10.8113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17.6424</v>
      </c>
      <c r="M28" s="74" t="n">
        <v>36.6926</v>
      </c>
      <c r="N28" s="74" t="n">
        <v>38.7582</v>
      </c>
      <c r="O28" s="74" t="n">
        <v>41.1364</v>
      </c>
      <c r="P28" s="74" t="n">
        <v>32325.89</v>
      </c>
      <c r="Q28" s="74" t="n">
        <v>63.22</v>
      </c>
      <c r="R28" s="56" t="n">
        <f aca="false">P28/3600</f>
        <v>8.9794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1.3032</v>
      </c>
      <c r="M29" s="74" t="n">
        <v>34.564</v>
      </c>
      <c r="N29" s="74" t="n">
        <v>37.8221</v>
      </c>
      <c r="O29" s="74" t="n">
        <v>39.5803</v>
      </c>
      <c r="P29" s="74" t="n">
        <v>29408.73</v>
      </c>
      <c r="Q29" s="74" t="n">
        <v>54.56</v>
      </c>
      <c r="R29" s="56" t="n">
        <f aca="false">P29/3600</f>
        <v>8.1690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6.34</v>
      </c>
      <c r="M30" s="76" t="n">
        <v>32.2712</v>
      </c>
      <c r="N30" s="76" t="n">
        <v>37.1144</v>
      </c>
      <c r="O30" s="76" t="n">
        <v>38.4614</v>
      </c>
      <c r="P30" s="76" t="n">
        <v>27603.45</v>
      </c>
      <c r="Q30" s="76" t="n">
        <v>46.5</v>
      </c>
      <c r="R30" s="62" t="n">
        <f aca="false">P30/3600</f>
        <v>7.667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728.7672</v>
      </c>
      <c r="M31" s="72" t="n">
        <v>39.4009</v>
      </c>
      <c r="N31" s="72" t="n">
        <v>43.5102</v>
      </c>
      <c r="O31" s="72" t="n">
        <v>44.6383</v>
      </c>
      <c r="P31" s="72" t="n">
        <v>45893.15</v>
      </c>
      <c r="Q31" s="72" t="n">
        <v>109.12</v>
      </c>
      <c r="R31" s="51" t="n">
        <f aca="false">P31/3600</f>
        <v>12.7480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39.04</v>
      </c>
      <c r="M32" s="74" t="n">
        <v>37.4843</v>
      </c>
      <c r="N32" s="74" t="n">
        <v>42.0507</v>
      </c>
      <c r="O32" s="74" t="n">
        <v>42.4714</v>
      </c>
      <c r="P32" s="74" t="n">
        <v>39462.56</v>
      </c>
      <c r="Q32" s="74" t="n">
        <v>84.46</v>
      </c>
      <c r="R32" s="56" t="n">
        <f aca="false">P32/3600</f>
        <v>10.9618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3.5568</v>
      </c>
      <c r="M33" s="74" t="n">
        <v>35.4999</v>
      </c>
      <c r="N33" s="74" t="n">
        <v>40.702</v>
      </c>
      <c r="O33" s="74" t="n">
        <v>40.5687</v>
      </c>
      <c r="P33" s="74" t="n">
        <v>35210.81</v>
      </c>
      <c r="Q33" s="74" t="n">
        <v>71.24</v>
      </c>
      <c r="R33" s="56" t="n">
        <f aca="false">P33/3600</f>
        <v>9.7807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90.6416</v>
      </c>
      <c r="M34" s="76" t="n">
        <v>33.3756</v>
      </c>
      <c r="N34" s="76" t="n">
        <v>39.7374</v>
      </c>
      <c r="O34" s="76" t="n">
        <v>39.2559</v>
      </c>
      <c r="P34" s="76" t="n">
        <v>32327.37</v>
      </c>
      <c r="Q34" s="76" t="n">
        <v>62.17</v>
      </c>
      <c r="R34" s="62" t="n">
        <f aca="false">P34/3600</f>
        <v>8.9798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99.5688</v>
      </c>
      <c r="M35" s="72" t="n">
        <v>38.1848</v>
      </c>
      <c r="N35" s="72" t="n">
        <v>41.8713</v>
      </c>
      <c r="O35" s="72" t="n">
        <v>44.0108</v>
      </c>
      <c r="P35" s="72" t="n">
        <v>51781.1</v>
      </c>
      <c r="Q35" s="72" t="n">
        <v>158.16</v>
      </c>
      <c r="R35" s="51" t="n">
        <f aca="false">P35/3600</f>
        <v>14.383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11.9504</v>
      </c>
      <c r="M36" s="74" t="n">
        <v>35.3766</v>
      </c>
      <c r="N36" s="74" t="n">
        <v>40.3434</v>
      </c>
      <c r="O36" s="74" t="n">
        <v>42.7074</v>
      </c>
      <c r="P36" s="74" t="n">
        <v>36838.02</v>
      </c>
      <c r="Q36" s="74" t="n">
        <v>91.89</v>
      </c>
      <c r="R36" s="56" t="n">
        <f aca="false">P36/3600</f>
        <v>10.2327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2.6224</v>
      </c>
      <c r="M37" s="74" t="n">
        <v>33.572</v>
      </c>
      <c r="N37" s="74" t="n">
        <v>39.0543</v>
      </c>
      <c r="O37" s="74" t="n">
        <v>41.6285</v>
      </c>
      <c r="P37" s="74" t="n">
        <v>33546.16</v>
      </c>
      <c r="Q37" s="74" t="n">
        <v>71.65</v>
      </c>
      <c r="R37" s="56" t="n">
        <f aca="false">P37/3600</f>
        <v>9.3183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3.5656</v>
      </c>
      <c r="M38" s="76" t="n">
        <v>31.3945</v>
      </c>
      <c r="N38" s="76" t="n">
        <v>38.2121</v>
      </c>
      <c r="O38" s="76" t="n">
        <v>40.8755</v>
      </c>
      <c r="P38" s="76" t="n">
        <v>31590.29</v>
      </c>
      <c r="Q38" s="76" t="n">
        <v>63.63</v>
      </c>
      <c r="R38" s="62" t="n">
        <f aca="false">P38/3600</f>
        <v>8.7750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52.16</v>
      </c>
      <c r="M39" s="72" t="n">
        <v>40.2049</v>
      </c>
      <c r="N39" s="72" t="n">
        <v>42.2721</v>
      </c>
      <c r="O39" s="72" t="n">
        <v>42.6768</v>
      </c>
      <c r="P39" s="72" t="n">
        <v>7923.45</v>
      </c>
      <c r="Q39" s="72" t="n">
        <v>19.35</v>
      </c>
      <c r="R39" s="51" t="n">
        <f aca="false">P39/3600</f>
        <v>2.2009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15.2248</v>
      </c>
      <c r="M40" s="74" t="n">
        <v>36.9838</v>
      </c>
      <c r="N40" s="74" t="n">
        <v>39.5859</v>
      </c>
      <c r="O40" s="74" t="n">
        <v>39.7187</v>
      </c>
      <c r="P40" s="74" t="n">
        <v>6978.43</v>
      </c>
      <c r="Q40" s="74" t="n">
        <v>15.95</v>
      </c>
      <c r="R40" s="56" t="n">
        <f aca="false">P40/3600</f>
        <v>1.938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19.6088</v>
      </c>
      <c r="M41" s="74" t="n">
        <v>34.0674</v>
      </c>
      <c r="N41" s="74" t="n">
        <v>37.7287</v>
      </c>
      <c r="O41" s="74" t="n">
        <v>37.6325</v>
      </c>
      <c r="P41" s="74" t="n">
        <v>6220.83</v>
      </c>
      <c r="Q41" s="74" t="n">
        <v>13.04</v>
      </c>
      <c r="R41" s="56" t="n">
        <f aca="false">P41/3600</f>
        <v>1.7280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1.9608</v>
      </c>
      <c r="M42" s="76" t="n">
        <v>31.6448</v>
      </c>
      <c r="N42" s="76" t="n">
        <v>36.3962</v>
      </c>
      <c r="O42" s="76" t="n">
        <v>36.1533</v>
      </c>
      <c r="P42" s="76" t="n">
        <v>5704.68</v>
      </c>
      <c r="Q42" s="76" t="n">
        <v>10.96</v>
      </c>
      <c r="R42" s="62" t="n">
        <f aca="false">P42/3600</f>
        <v>1.5846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67.688</v>
      </c>
      <c r="M43" s="72" t="n">
        <v>40.0739</v>
      </c>
      <c r="N43" s="72" t="n">
        <v>42.8762</v>
      </c>
      <c r="O43" s="72" t="n">
        <v>44.1633</v>
      </c>
      <c r="P43" s="72" t="n">
        <v>8899.56</v>
      </c>
      <c r="Q43" s="72" t="n">
        <v>22.49</v>
      </c>
      <c r="R43" s="51" t="n">
        <f aca="false">P43/3600</f>
        <v>2.472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70.4176</v>
      </c>
      <c r="M44" s="74" t="n">
        <v>37.2117</v>
      </c>
      <c r="N44" s="74" t="n">
        <v>40.7346</v>
      </c>
      <c r="O44" s="74" t="n">
        <v>41.7199</v>
      </c>
      <c r="P44" s="74" t="n">
        <v>7819.74</v>
      </c>
      <c r="Q44" s="74" t="n">
        <v>18.15</v>
      </c>
      <c r="R44" s="56" t="n">
        <f aca="false">P44/3600</f>
        <v>2.1721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8.1544</v>
      </c>
      <c r="M45" s="74" t="n">
        <v>34.2656</v>
      </c>
      <c r="N45" s="74" t="n">
        <v>39.0216</v>
      </c>
      <c r="O45" s="74" t="n">
        <v>39.8799</v>
      </c>
      <c r="P45" s="74" t="n">
        <v>7115.5</v>
      </c>
      <c r="Q45" s="74" t="n">
        <v>15.25</v>
      </c>
      <c r="R45" s="56" t="n">
        <f aca="false">P45/3600</f>
        <v>1.976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4.9264</v>
      </c>
      <c r="M46" s="76" t="n">
        <v>31.3839</v>
      </c>
      <c r="N46" s="76" t="n">
        <v>37.7933</v>
      </c>
      <c r="O46" s="76" t="n">
        <v>38.5106</v>
      </c>
      <c r="P46" s="76" t="n">
        <v>6650.35</v>
      </c>
      <c r="Q46" s="76" t="n">
        <v>13.23</v>
      </c>
      <c r="R46" s="62" t="n">
        <f aca="false">P46/3600</f>
        <v>1.8473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971.7872</v>
      </c>
      <c r="M47" s="72" t="n">
        <v>38.2877</v>
      </c>
      <c r="N47" s="72" t="n">
        <v>40.8152</v>
      </c>
      <c r="O47" s="72" t="n">
        <v>41.7206</v>
      </c>
      <c r="P47" s="72" t="n">
        <v>8572.19</v>
      </c>
      <c r="Q47" s="72" t="n">
        <v>25.68</v>
      </c>
      <c r="R47" s="51" t="n">
        <f aca="false">P47/3600</f>
        <v>2.3811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21.3336</v>
      </c>
      <c r="M48" s="74" t="n">
        <v>34.4498</v>
      </c>
      <c r="N48" s="74" t="n">
        <v>38.1019</v>
      </c>
      <c r="O48" s="74" t="n">
        <v>38.9079</v>
      </c>
      <c r="P48" s="74" t="n">
        <v>7108.73</v>
      </c>
      <c r="Q48" s="74" t="n">
        <v>19.64</v>
      </c>
      <c r="R48" s="56" t="n">
        <f aca="false">P48/3600</f>
        <v>1.9746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4.4272</v>
      </c>
      <c r="M49" s="74" t="n">
        <v>30.98</v>
      </c>
      <c r="N49" s="74" t="n">
        <v>36.168</v>
      </c>
      <c r="O49" s="74" t="n">
        <v>36.9108</v>
      </c>
      <c r="P49" s="74" t="n">
        <v>6227.64</v>
      </c>
      <c r="Q49" s="74" t="n">
        <v>15.69</v>
      </c>
      <c r="R49" s="56" t="n">
        <f aca="false">P49/3600</f>
        <v>1.729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3.7912</v>
      </c>
      <c r="M50" s="76" t="n">
        <v>27.7712</v>
      </c>
      <c r="N50" s="76" t="n">
        <v>34.8211</v>
      </c>
      <c r="O50" s="76" t="n">
        <v>35.5785</v>
      </c>
      <c r="P50" s="76" t="n">
        <v>5695.74</v>
      </c>
      <c r="Q50" s="76" t="n">
        <v>12.88</v>
      </c>
      <c r="R50" s="62" t="n">
        <f aca="false">P50/3600</f>
        <v>1.582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75.34</v>
      </c>
      <c r="M51" s="72" t="n">
        <v>39.8467</v>
      </c>
      <c r="N51" s="72" t="n">
        <v>41.2891</v>
      </c>
      <c r="O51" s="72" t="n">
        <v>42.6324</v>
      </c>
      <c r="P51" s="72" t="n">
        <v>6417.52</v>
      </c>
      <c r="Q51" s="72" t="n">
        <v>16.99</v>
      </c>
      <c r="R51" s="51" t="n">
        <f aca="false">P51/3600</f>
        <v>1.7826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58.8744</v>
      </c>
      <c r="M52" s="74" t="n">
        <v>36.1697</v>
      </c>
      <c r="N52" s="74" t="n">
        <v>38.6397</v>
      </c>
      <c r="O52" s="74" t="n">
        <v>40.2487</v>
      </c>
      <c r="P52" s="74" t="n">
        <v>5455.86</v>
      </c>
      <c r="Q52" s="74" t="n">
        <v>12.85</v>
      </c>
      <c r="R52" s="56" t="n">
        <f aca="false">P52/3600</f>
        <v>1.5155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8.3576</v>
      </c>
      <c r="M53" s="74" t="n">
        <v>32.9957</v>
      </c>
      <c r="N53" s="74" t="n">
        <v>36.7374</v>
      </c>
      <c r="O53" s="74" t="n">
        <v>38.4464</v>
      </c>
      <c r="P53" s="74" t="n">
        <v>4768.76</v>
      </c>
      <c r="Q53" s="74" t="n">
        <v>10.32</v>
      </c>
      <c r="R53" s="56" t="n">
        <f aca="false">P53/3600</f>
        <v>1.3246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59.9072</v>
      </c>
      <c r="M54" s="76" t="n">
        <v>30.1238</v>
      </c>
      <c r="N54" s="76" t="n">
        <v>35.4831</v>
      </c>
      <c r="O54" s="76" t="n">
        <v>37.1636</v>
      </c>
      <c r="P54" s="76" t="n">
        <v>4256.47</v>
      </c>
      <c r="Q54" s="76" t="n">
        <v>8.6</v>
      </c>
      <c r="R54" s="62" t="n">
        <f aca="false">P54/3600</f>
        <v>1.1823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16.3592</v>
      </c>
      <c r="M55" s="72" t="n">
        <v>40.8405</v>
      </c>
      <c r="N55" s="72" t="n">
        <v>43.2843</v>
      </c>
      <c r="O55" s="72" t="n">
        <v>42.7032</v>
      </c>
      <c r="P55" s="72" t="n">
        <v>2109.79</v>
      </c>
      <c r="Q55" s="72" t="n">
        <v>6.27</v>
      </c>
      <c r="R55" s="51" t="n">
        <f aca="false">P55/3600</f>
        <v>0.5860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53.9496</v>
      </c>
      <c r="M56" s="74" t="n">
        <v>36.9579</v>
      </c>
      <c r="N56" s="74" t="n">
        <v>40.5016</v>
      </c>
      <c r="O56" s="74" t="n">
        <v>39.4862</v>
      </c>
      <c r="P56" s="74" t="n">
        <v>1862.92</v>
      </c>
      <c r="Q56" s="74" t="n">
        <v>5.29</v>
      </c>
      <c r="R56" s="56" t="n">
        <f aca="false">P56/3600</f>
        <v>0.5174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5712</v>
      </c>
      <c r="M57" s="74" t="n">
        <v>33.4703</v>
      </c>
      <c r="N57" s="74" t="n">
        <v>38.5</v>
      </c>
      <c r="O57" s="74" t="n">
        <v>37.1751</v>
      </c>
      <c r="P57" s="74" t="n">
        <v>1662.12</v>
      </c>
      <c r="Q57" s="74" t="n">
        <v>4.68</v>
      </c>
      <c r="R57" s="56" t="n">
        <f aca="false">P57/3600</f>
        <v>0.461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7304</v>
      </c>
      <c r="M58" s="76" t="n">
        <v>30.5396</v>
      </c>
      <c r="N58" s="76" t="n">
        <v>37.0883</v>
      </c>
      <c r="O58" s="76" t="n">
        <v>35.5364</v>
      </c>
      <c r="P58" s="76" t="n">
        <v>1506.18</v>
      </c>
      <c r="Q58" s="76" t="n">
        <v>3.86</v>
      </c>
      <c r="R58" s="62" t="n">
        <f aca="false">P58/3600</f>
        <v>0.418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95.616</v>
      </c>
      <c r="M59" s="72" t="n">
        <v>38.2469</v>
      </c>
      <c r="N59" s="72" t="n">
        <v>42.4395</v>
      </c>
      <c r="O59" s="72" t="n">
        <v>43.4164</v>
      </c>
      <c r="P59" s="72" t="n">
        <v>2299.17</v>
      </c>
      <c r="Q59" s="72" t="n">
        <v>8.19</v>
      </c>
      <c r="R59" s="51" t="n">
        <f aca="false">P59/3600</f>
        <v>0.638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4.3624</v>
      </c>
      <c r="M60" s="74" t="n">
        <v>34.4065</v>
      </c>
      <c r="N60" s="74" t="n">
        <v>40.507</v>
      </c>
      <c r="O60" s="74" t="n">
        <v>41.358</v>
      </c>
      <c r="P60" s="74" t="n">
        <v>1838.35</v>
      </c>
      <c r="Q60" s="74" t="n">
        <v>6.2</v>
      </c>
      <c r="R60" s="56" t="n">
        <f aca="false">P60/3600</f>
        <v>0.5106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8112</v>
      </c>
      <c r="M61" s="74" t="n">
        <v>31.2453</v>
      </c>
      <c r="N61" s="74" t="n">
        <v>39.2184</v>
      </c>
      <c r="O61" s="74" t="n">
        <v>39.98</v>
      </c>
      <c r="P61" s="74" t="n">
        <v>1588.62</v>
      </c>
      <c r="Q61" s="74" t="n">
        <v>5.03</v>
      </c>
      <c r="R61" s="56" t="n">
        <f aca="false">P61/3600</f>
        <v>0.4412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0936</v>
      </c>
      <c r="M62" s="76" t="n">
        <v>28.2134</v>
      </c>
      <c r="N62" s="76" t="n">
        <v>38.1737</v>
      </c>
      <c r="O62" s="76" t="n">
        <v>38.8139</v>
      </c>
      <c r="P62" s="76" t="n">
        <v>1499.74</v>
      </c>
      <c r="Q62" s="76" t="n">
        <v>4.36</v>
      </c>
      <c r="R62" s="62" t="n">
        <f aca="false">P62/3600</f>
        <v>0.4165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27.0456</v>
      </c>
      <c r="M63" s="72" t="n">
        <v>37.9971</v>
      </c>
      <c r="N63" s="72" t="n">
        <v>40.5251</v>
      </c>
      <c r="O63" s="72" t="n">
        <v>41.2096</v>
      </c>
      <c r="P63" s="72" t="n">
        <v>1944.53</v>
      </c>
      <c r="Q63" s="72" t="n">
        <v>6.69</v>
      </c>
      <c r="R63" s="51" t="n">
        <f aca="false">P63/3600</f>
        <v>0.5401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20.872</v>
      </c>
      <c r="M64" s="74" t="n">
        <v>34.243</v>
      </c>
      <c r="N64" s="74" t="n">
        <v>37.8151</v>
      </c>
      <c r="O64" s="74" t="n">
        <v>38.3638</v>
      </c>
      <c r="P64" s="74" t="n">
        <v>1595.96</v>
      </c>
      <c r="Q64" s="74" t="n">
        <v>5.18</v>
      </c>
      <c r="R64" s="56" t="n">
        <f aca="false">P64/3600</f>
        <v>0.443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3.5176</v>
      </c>
      <c r="M65" s="74" t="n">
        <v>30.8002</v>
      </c>
      <c r="N65" s="74" t="n">
        <v>35.7823</v>
      </c>
      <c r="O65" s="74" t="n">
        <v>36.3372</v>
      </c>
      <c r="P65" s="74" t="n">
        <v>1408.97</v>
      </c>
      <c r="Q65" s="74" t="n">
        <v>4.16</v>
      </c>
      <c r="R65" s="56" t="n">
        <f aca="false">P65/3600</f>
        <v>0.3913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596</v>
      </c>
      <c r="M66" s="76" t="n">
        <v>27.7506</v>
      </c>
      <c r="N66" s="76" t="n">
        <v>34.3772</v>
      </c>
      <c r="O66" s="76" t="n">
        <v>34.9638</v>
      </c>
      <c r="P66" s="76" t="n">
        <v>1268.45</v>
      </c>
      <c r="Q66" s="76" t="n">
        <v>3.43</v>
      </c>
      <c r="R66" s="62" t="n">
        <f aca="false">P66/3600</f>
        <v>0.3523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34.2704</v>
      </c>
      <c r="M67" s="72" t="n">
        <v>39.8241</v>
      </c>
      <c r="N67" s="72" t="n">
        <v>41.0815</v>
      </c>
      <c r="O67" s="72" t="n">
        <v>42.1282</v>
      </c>
      <c r="P67" s="72" t="n">
        <v>1480.22</v>
      </c>
      <c r="Q67" s="72" t="n">
        <v>4.57</v>
      </c>
      <c r="R67" s="51" t="n">
        <f aca="false">P67/3600</f>
        <v>0.4111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5.3768</v>
      </c>
      <c r="M68" s="74" t="n">
        <v>35.7767</v>
      </c>
      <c r="N68" s="74" t="n">
        <v>38.188</v>
      </c>
      <c r="O68" s="74" t="n">
        <v>39.3643</v>
      </c>
      <c r="P68" s="74" t="n">
        <v>1280.28</v>
      </c>
      <c r="Q68" s="74" t="n">
        <v>3.7</v>
      </c>
      <c r="R68" s="56" t="n">
        <f aca="false">P68/3600</f>
        <v>0.3556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0.376</v>
      </c>
      <c r="M69" s="74" t="n">
        <v>32.1793</v>
      </c>
      <c r="N69" s="74" t="n">
        <v>36.2074</v>
      </c>
      <c r="O69" s="74" t="n">
        <v>37.3179</v>
      </c>
      <c r="P69" s="74" t="n">
        <v>1112.53</v>
      </c>
      <c r="Q69" s="74" t="n">
        <v>3.15</v>
      </c>
      <c r="R69" s="56" t="n">
        <f aca="false">P69/3600</f>
        <v>0.3090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4832</v>
      </c>
      <c r="M70" s="76" t="n">
        <v>29.3092</v>
      </c>
      <c r="N70" s="76" t="n">
        <v>34.8065</v>
      </c>
      <c r="O70" s="76" t="n">
        <v>35.8469</v>
      </c>
      <c r="P70" s="76" t="n">
        <v>983.4</v>
      </c>
      <c r="Q70" s="76" t="n">
        <v>2.52</v>
      </c>
      <c r="R70" s="62" t="n">
        <f aca="false">P70/3600</f>
        <v>0.273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35.4952</v>
      </c>
      <c r="M71" s="72" t="n">
        <v>42.524</v>
      </c>
      <c r="N71" s="72" t="n">
        <v>46.0355</v>
      </c>
      <c r="O71" s="72" t="n">
        <v>47.2257</v>
      </c>
      <c r="P71" s="72" t="n">
        <v>14468.29</v>
      </c>
      <c r="Q71" s="72" t="n">
        <v>26.5</v>
      </c>
      <c r="R71" s="51" t="n">
        <f aca="false">P71/3600</f>
        <v>4.01896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7.984</v>
      </c>
      <c r="M72" s="74" t="n">
        <v>40.2271</v>
      </c>
      <c r="N72" s="74" t="n">
        <v>44.0187</v>
      </c>
      <c r="O72" s="74" t="n">
        <v>45.2229</v>
      </c>
      <c r="P72" s="74" t="n">
        <v>13461.34</v>
      </c>
      <c r="Q72" s="74" t="n">
        <v>21.63</v>
      </c>
      <c r="R72" s="56" t="n">
        <f aca="false">P72/3600</f>
        <v>3.7392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3144</v>
      </c>
      <c r="M73" s="74" t="n">
        <v>37.5937</v>
      </c>
      <c r="N73" s="74" t="n">
        <v>42.2918</v>
      </c>
      <c r="O73" s="74" t="n">
        <v>43.405</v>
      </c>
      <c r="P73" s="74" t="n">
        <v>12801.32</v>
      </c>
      <c r="Q73" s="74" t="n">
        <v>18.49</v>
      </c>
      <c r="R73" s="56" t="n">
        <f aca="false">P73/3600</f>
        <v>3.5559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6.9872</v>
      </c>
      <c r="M74" s="76" t="n">
        <v>34.6404</v>
      </c>
      <c r="N74" s="76" t="n">
        <v>41.1465</v>
      </c>
      <c r="O74" s="76" t="n">
        <v>42.1883</v>
      </c>
      <c r="P74" s="76" t="n">
        <v>12507.6</v>
      </c>
      <c r="Q74" s="76" t="n">
        <v>16.61</v>
      </c>
      <c r="R74" s="62" t="n">
        <f aca="false">P74/3600</f>
        <v>3.474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10.812</v>
      </c>
      <c r="M75" s="72" t="n">
        <v>42.9518</v>
      </c>
      <c r="N75" s="72" t="n">
        <v>47.633</v>
      </c>
      <c r="O75" s="72" t="n">
        <v>48.2381</v>
      </c>
      <c r="P75" s="72" t="n">
        <v>14169.48</v>
      </c>
      <c r="Q75" s="72" t="n">
        <v>26.59</v>
      </c>
      <c r="R75" s="51" t="n">
        <f aca="false">P75/3600</f>
        <v>3.9359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7.2848</v>
      </c>
      <c r="M76" s="74" t="n">
        <v>41.143</v>
      </c>
      <c r="N76" s="74" t="n">
        <v>46.0417</v>
      </c>
      <c r="O76" s="74" t="n">
        <v>46.6207</v>
      </c>
      <c r="P76" s="74" t="n">
        <v>13042.89</v>
      </c>
      <c r="Q76" s="74" t="n">
        <v>21.25</v>
      </c>
      <c r="R76" s="56" t="n">
        <f aca="false">P76/3600</f>
        <v>3.623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2.6592</v>
      </c>
      <c r="M77" s="74" t="n">
        <v>39.0137</v>
      </c>
      <c r="N77" s="74" t="n">
        <v>44.2941</v>
      </c>
      <c r="O77" s="74" t="n">
        <v>44.8552</v>
      </c>
      <c r="P77" s="74" t="n">
        <v>12641.02</v>
      </c>
      <c r="Q77" s="74" t="n">
        <v>18.8</v>
      </c>
      <c r="R77" s="56" t="n">
        <f aca="false">P77/3600</f>
        <v>3.5113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6712</v>
      </c>
      <c r="M78" s="76" t="n">
        <v>36.5236</v>
      </c>
      <c r="N78" s="76" t="n">
        <v>42.9703</v>
      </c>
      <c r="O78" s="76" t="n">
        <v>43.4255</v>
      </c>
      <c r="P78" s="76" t="n">
        <v>12275.43</v>
      </c>
      <c r="Q78" s="76" t="n">
        <v>16.88</v>
      </c>
      <c r="R78" s="62" t="n">
        <f aca="false">P78/3600</f>
        <v>3.4098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80.7672</v>
      </c>
      <c r="M79" s="72" t="n">
        <v>43.2084</v>
      </c>
      <c r="N79" s="72" t="n">
        <v>46.8121</v>
      </c>
      <c r="O79" s="72" t="n">
        <v>47.6283</v>
      </c>
      <c r="P79" s="72" t="n">
        <v>15327.62</v>
      </c>
      <c r="Q79" s="72" t="n">
        <v>30.29</v>
      </c>
      <c r="R79" s="51" t="n">
        <f aca="false">P79/3600</f>
        <v>4.2576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5.544</v>
      </c>
      <c r="M80" s="74" t="n">
        <v>41.0739</v>
      </c>
      <c r="N80" s="74" t="n">
        <v>44.9987</v>
      </c>
      <c r="O80" s="74" t="n">
        <v>45.8396</v>
      </c>
      <c r="P80" s="74" t="n">
        <v>14073.77</v>
      </c>
      <c r="Q80" s="74" t="n">
        <v>25.47</v>
      </c>
      <c r="R80" s="56" t="n">
        <f aca="false">P80/3600</f>
        <v>3.9093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2.3232</v>
      </c>
      <c r="M81" s="74" t="n">
        <v>38.6664</v>
      </c>
      <c r="N81" s="74" t="n">
        <v>43.2359</v>
      </c>
      <c r="O81" s="74" t="n">
        <v>44.0968</v>
      </c>
      <c r="P81" s="74" t="n">
        <v>13417.34</v>
      </c>
      <c r="Q81" s="74" t="n">
        <v>21.68</v>
      </c>
      <c r="R81" s="56" t="n">
        <f aca="false">P81/3600</f>
        <v>3.7270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6.8656</v>
      </c>
      <c r="M82" s="76" t="n">
        <v>35.9674</v>
      </c>
      <c r="N82" s="76" t="n">
        <v>41.8985</v>
      </c>
      <c r="O82" s="76" t="n">
        <v>42.8563</v>
      </c>
      <c r="P82" s="76" t="n">
        <v>12991.39</v>
      </c>
      <c r="Q82" s="76" t="n">
        <v>19.3</v>
      </c>
      <c r="R82" s="62" t="n">
        <f aca="false">P82/3600</f>
        <v>3.6087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109360916488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43828874689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3925</v>
      </c>
      <c r="R108" s="77" t="n">
        <f aca="false">SUM(R3:R98)</f>
        <v>238.4348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1093609164881</v>
      </c>
      <c r="R113" s="77" t="n">
        <f aca="false">GEOMEAN(R19:R82)</f>
        <v>2.230231211985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438288746896</v>
      </c>
      <c r="R114" s="78" t="n">
        <f aca="false">R113/J113</f>
        <v>0.9126886352525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83.4064</v>
      </c>
      <c r="M3" s="50" t="n">
        <v>41.8902</v>
      </c>
      <c r="N3" s="50" t="n">
        <v>41.6763</v>
      </c>
      <c r="O3" s="50" t="n">
        <v>44.4112</v>
      </c>
      <c r="P3" s="50" t="n">
        <v>17423.9</v>
      </c>
      <c r="Q3" s="50" t="n">
        <v>60.93</v>
      </c>
      <c r="R3" s="52" t="n">
        <f aca="false">P3/3600</f>
        <v>4.8399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6.368</v>
      </c>
      <c r="M4" s="55" t="n">
        <v>39.37</v>
      </c>
      <c r="N4" s="55" t="n">
        <v>39.9839</v>
      </c>
      <c r="O4" s="55" t="n">
        <v>42.4695</v>
      </c>
      <c r="P4" s="55" t="n">
        <v>14897.43</v>
      </c>
      <c r="Q4" s="55" t="n">
        <v>47.39</v>
      </c>
      <c r="R4" s="57" t="n">
        <f aca="false">P4/3600</f>
        <v>4.138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7.2368</v>
      </c>
      <c r="M5" s="55" t="n">
        <v>36.7865</v>
      </c>
      <c r="N5" s="55" t="n">
        <v>38.7141</v>
      </c>
      <c r="O5" s="55" t="n">
        <v>40.952</v>
      </c>
      <c r="P5" s="55" t="n">
        <v>13542.72</v>
      </c>
      <c r="Q5" s="55" t="n">
        <v>41</v>
      </c>
      <c r="R5" s="57" t="n">
        <f aca="false">P5/3600</f>
        <v>3.7618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7.3792</v>
      </c>
      <c r="M6" s="61" t="n">
        <v>34.1043</v>
      </c>
      <c r="N6" s="61" t="n">
        <v>37.737</v>
      </c>
      <c r="O6" s="61" t="n">
        <v>39.8635</v>
      </c>
      <c r="P6" s="61" t="n">
        <v>12830.72</v>
      </c>
      <c r="Q6" s="61" t="n">
        <v>37.28</v>
      </c>
      <c r="R6" s="63" t="n">
        <f aca="false">P6/3600</f>
        <v>3.5640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772.968</v>
      </c>
      <c r="M7" s="50" t="n">
        <v>40.4906</v>
      </c>
      <c r="N7" s="50" t="n">
        <v>45.2473</v>
      </c>
      <c r="O7" s="50" t="n">
        <v>44.8853</v>
      </c>
      <c r="P7" s="50" t="n">
        <v>26270.65</v>
      </c>
      <c r="Q7" s="50" t="n">
        <v>85.49</v>
      </c>
      <c r="R7" s="52" t="n">
        <f aca="false">P7/3600</f>
        <v>7.2974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57.7088</v>
      </c>
      <c r="M8" s="55" t="n">
        <v>37.5086</v>
      </c>
      <c r="N8" s="55" t="n">
        <v>43.3265</v>
      </c>
      <c r="O8" s="55" t="n">
        <v>43.5197</v>
      </c>
      <c r="P8" s="55" t="n">
        <v>22533.27</v>
      </c>
      <c r="Q8" s="55" t="n">
        <v>73.39</v>
      </c>
      <c r="R8" s="57" t="n">
        <f aca="false">P8/3600</f>
        <v>6.2592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55.2304</v>
      </c>
      <c r="M9" s="55" t="n">
        <v>34.5368</v>
      </c>
      <c r="N9" s="55" t="n">
        <v>41.7129</v>
      </c>
      <c r="O9" s="55" t="n">
        <v>42.2072</v>
      </c>
      <c r="P9" s="55" t="n">
        <v>19842.96</v>
      </c>
      <c r="Q9" s="55" t="n">
        <v>64.54</v>
      </c>
      <c r="R9" s="57" t="n">
        <f aca="false">P9/3600</f>
        <v>5.5119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18.3536</v>
      </c>
      <c r="M10" s="61" t="n">
        <v>31.7261</v>
      </c>
      <c r="N10" s="61" t="n">
        <v>40.4134</v>
      </c>
      <c r="O10" s="61" t="n">
        <v>41.18</v>
      </c>
      <c r="P10" s="61" t="n">
        <v>17951.77</v>
      </c>
      <c r="Q10" s="61" t="n">
        <v>53.93</v>
      </c>
      <c r="R10" s="63" t="n">
        <f aca="false">P10/3600</f>
        <v>4.9866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886.8656</v>
      </c>
      <c r="M11" s="50" t="n">
        <v>39.8098</v>
      </c>
      <c r="N11" s="50" t="n">
        <v>39.818</v>
      </c>
      <c r="O11" s="50" t="n">
        <v>38.1302</v>
      </c>
      <c r="P11" s="50" t="n">
        <v>74733.54</v>
      </c>
      <c r="Q11" s="50" t="n">
        <v>220.03</v>
      </c>
      <c r="R11" s="52" t="n">
        <f aca="false">P11/3600</f>
        <v>20.7593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29.6464</v>
      </c>
      <c r="M12" s="55" t="n">
        <v>34.3723</v>
      </c>
      <c r="N12" s="55" t="n">
        <v>38.4005</v>
      </c>
      <c r="O12" s="55" t="n">
        <v>36.7341</v>
      </c>
      <c r="P12" s="55" t="n">
        <v>61983.82</v>
      </c>
      <c r="Q12" s="55" t="n">
        <v>193.41</v>
      </c>
      <c r="R12" s="57" t="n">
        <f aca="false">P12/3600</f>
        <v>17.2177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4.8944</v>
      </c>
      <c r="M13" s="55" t="n">
        <v>29.768</v>
      </c>
      <c r="N13" s="55" t="n">
        <v>37.3934</v>
      </c>
      <c r="O13" s="55" t="n">
        <v>35.6906</v>
      </c>
      <c r="P13" s="55" t="n">
        <v>42331.22</v>
      </c>
      <c r="Q13" s="55" t="n">
        <v>148.11</v>
      </c>
      <c r="R13" s="57" t="n">
        <f aca="false">P13/3600</f>
        <v>11.7586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6.0544</v>
      </c>
      <c r="M14" s="61" t="n">
        <v>28.0695</v>
      </c>
      <c r="N14" s="61" t="n">
        <v>36.602</v>
      </c>
      <c r="O14" s="61" t="n">
        <v>34.837</v>
      </c>
      <c r="P14" s="61" t="n">
        <v>31921.92</v>
      </c>
      <c r="Q14" s="61" t="n">
        <v>93.12</v>
      </c>
      <c r="R14" s="63" t="n">
        <f aca="false">P14/3600</f>
        <v>8.867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18.0512</v>
      </c>
      <c r="M15" s="50" t="n">
        <v>41.6721</v>
      </c>
      <c r="N15" s="50" t="n">
        <v>46.9257</v>
      </c>
      <c r="O15" s="50" t="n">
        <v>46.5388</v>
      </c>
      <c r="P15" s="50" t="n">
        <v>45232.69</v>
      </c>
      <c r="Q15" s="50" t="n">
        <v>135.13</v>
      </c>
      <c r="R15" s="52" t="n">
        <f aca="false">P15/3600</f>
        <v>12.5646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19.7392</v>
      </c>
      <c r="M16" s="55" t="n">
        <v>40.24</v>
      </c>
      <c r="N16" s="55" t="n">
        <v>46.1438</v>
      </c>
      <c r="O16" s="55" t="n">
        <v>45.9642</v>
      </c>
      <c r="P16" s="55" t="n">
        <v>35662.92</v>
      </c>
      <c r="Q16" s="55" t="n">
        <v>99.69</v>
      </c>
      <c r="R16" s="57" t="n">
        <f aca="false">P16/3600</f>
        <v>9.9063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5.696</v>
      </c>
      <c r="M17" s="55" t="n">
        <v>38.9305</v>
      </c>
      <c r="N17" s="55" t="n">
        <v>45.5268</v>
      </c>
      <c r="O17" s="55" t="n">
        <v>45.4983</v>
      </c>
      <c r="P17" s="55" t="n">
        <v>32030.96</v>
      </c>
      <c r="Q17" s="55" t="n">
        <v>85.43</v>
      </c>
      <c r="R17" s="57" t="n">
        <f aca="false">P17/3600</f>
        <v>8.8974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6.752</v>
      </c>
      <c r="M18" s="61" t="n">
        <v>37.1878</v>
      </c>
      <c r="N18" s="61" t="n">
        <v>45.0569</v>
      </c>
      <c r="O18" s="61" t="n">
        <v>45.1908</v>
      </c>
      <c r="P18" s="61" t="n">
        <v>29823.12</v>
      </c>
      <c r="Q18" s="61" t="n">
        <v>76.52</v>
      </c>
      <c r="R18" s="63" t="n">
        <f aca="false">P18/3600</f>
        <v>8.284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8.5528</v>
      </c>
      <c r="M19" s="72" t="n">
        <v>41.8687</v>
      </c>
      <c r="N19" s="72" t="n">
        <v>43.7378</v>
      </c>
      <c r="O19" s="72" t="n">
        <v>45.6036</v>
      </c>
      <c r="P19" s="72" t="n">
        <v>16302.61</v>
      </c>
      <c r="Q19" s="72" t="n">
        <v>54.73</v>
      </c>
      <c r="R19" s="51" t="n">
        <f aca="false">P19/3600</f>
        <v>4.528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4.2296</v>
      </c>
      <c r="M20" s="74" t="n">
        <v>39.9856</v>
      </c>
      <c r="N20" s="74" t="n">
        <v>42.3883</v>
      </c>
      <c r="O20" s="74" t="n">
        <v>43.6369</v>
      </c>
      <c r="P20" s="74" t="n">
        <v>14072.11</v>
      </c>
      <c r="Q20" s="74" t="n">
        <v>44.58</v>
      </c>
      <c r="R20" s="56" t="n">
        <f aca="false">P20/3600</f>
        <v>3.9089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0.4592</v>
      </c>
      <c r="M21" s="74" t="n">
        <v>37.6169</v>
      </c>
      <c r="N21" s="74" t="n">
        <v>41.2553</v>
      </c>
      <c r="O21" s="74" t="n">
        <v>42.2722</v>
      </c>
      <c r="P21" s="74" t="n">
        <v>12626.01</v>
      </c>
      <c r="Q21" s="74" t="n">
        <v>38.23</v>
      </c>
      <c r="R21" s="56" t="n">
        <f aca="false">P21/3600</f>
        <v>3.507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4272</v>
      </c>
      <c r="M22" s="76" t="n">
        <v>35.1871</v>
      </c>
      <c r="N22" s="76" t="n">
        <v>40.4286</v>
      </c>
      <c r="O22" s="76" t="n">
        <v>41.4182</v>
      </c>
      <c r="P22" s="76" t="n">
        <v>11611</v>
      </c>
      <c r="Q22" s="76" t="n">
        <v>34.41</v>
      </c>
      <c r="R22" s="62" t="n">
        <f aca="false">P22/3600</f>
        <v>3.225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79.1888</v>
      </c>
      <c r="M23" s="72" t="n">
        <v>40.2292</v>
      </c>
      <c r="N23" s="72" t="n">
        <v>42.6416</v>
      </c>
      <c r="O23" s="72" t="n">
        <v>44.081</v>
      </c>
      <c r="P23" s="72" t="n">
        <v>15105.17</v>
      </c>
      <c r="Q23" s="72" t="n">
        <v>55.64</v>
      </c>
      <c r="R23" s="51" t="n">
        <f aca="false">P23/3600</f>
        <v>4.1958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1.5424</v>
      </c>
      <c r="M24" s="74" t="n">
        <v>37.6925</v>
      </c>
      <c r="N24" s="74" t="n">
        <v>40.8402</v>
      </c>
      <c r="O24" s="74" t="n">
        <v>41.6743</v>
      </c>
      <c r="P24" s="74" t="n">
        <v>12770.51</v>
      </c>
      <c r="Q24" s="74" t="n">
        <v>44.24</v>
      </c>
      <c r="R24" s="56" t="n">
        <f aca="false">P24/3600</f>
        <v>3.5473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216</v>
      </c>
      <c r="M25" s="74" t="n">
        <v>35.0584</v>
      </c>
      <c r="N25" s="74" t="n">
        <v>39.3479</v>
      </c>
      <c r="O25" s="74" t="n">
        <v>40.0698</v>
      </c>
      <c r="P25" s="74" t="n">
        <v>11500.92</v>
      </c>
      <c r="Q25" s="74" t="n">
        <v>37.73</v>
      </c>
      <c r="R25" s="56" t="n">
        <f aca="false">P25/3600</f>
        <v>3.194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6.6584</v>
      </c>
      <c r="M26" s="76" t="n">
        <v>32.5262</v>
      </c>
      <c r="N26" s="76" t="n">
        <v>38.2158</v>
      </c>
      <c r="O26" s="76" t="n">
        <v>39.1921</v>
      </c>
      <c r="P26" s="76" t="n">
        <v>10710.96</v>
      </c>
      <c r="Q26" s="76" t="n">
        <v>33.71</v>
      </c>
      <c r="R26" s="62" t="n">
        <f aca="false">P26/3600</f>
        <v>2.9752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37.4528</v>
      </c>
      <c r="M27" s="72" t="n">
        <v>38.6247</v>
      </c>
      <c r="N27" s="72" t="n">
        <v>40.1897</v>
      </c>
      <c r="O27" s="72" t="n">
        <v>43.824</v>
      </c>
      <c r="P27" s="72" t="n">
        <v>35124.99</v>
      </c>
      <c r="Q27" s="72" t="n">
        <v>113.22</v>
      </c>
      <c r="R27" s="51" t="n">
        <f aca="false">P27/3600</f>
        <v>9.7569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8.9328</v>
      </c>
      <c r="M28" s="74" t="n">
        <v>37.0097</v>
      </c>
      <c r="N28" s="74" t="n">
        <v>39.2428</v>
      </c>
      <c r="O28" s="74" t="n">
        <v>42.1247</v>
      </c>
      <c r="P28" s="74" t="n">
        <v>28327.72</v>
      </c>
      <c r="Q28" s="74" t="n">
        <v>79.35</v>
      </c>
      <c r="R28" s="56" t="n">
        <f aca="false">P28/3600</f>
        <v>7.8688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7.8976</v>
      </c>
      <c r="M29" s="74" t="n">
        <v>35.1012</v>
      </c>
      <c r="N29" s="74" t="n">
        <v>38.4379</v>
      </c>
      <c r="O29" s="74" t="n">
        <v>40.5928</v>
      </c>
      <c r="P29" s="74" t="n">
        <v>25368.12</v>
      </c>
      <c r="Q29" s="74" t="n">
        <v>68.56</v>
      </c>
      <c r="R29" s="56" t="n">
        <f aca="false">P29/3600</f>
        <v>7.04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816</v>
      </c>
      <c r="M30" s="76" t="n">
        <v>32.9175</v>
      </c>
      <c r="N30" s="76" t="n">
        <v>37.7488</v>
      </c>
      <c r="O30" s="76" t="n">
        <v>39.4477</v>
      </c>
      <c r="P30" s="76" t="n">
        <v>23598.11</v>
      </c>
      <c r="Q30" s="76" t="n">
        <v>62.87</v>
      </c>
      <c r="R30" s="62" t="n">
        <f aca="false">P30/3600</f>
        <v>6.5550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81.3344</v>
      </c>
      <c r="M31" s="72" t="n">
        <v>39.3394</v>
      </c>
      <c r="N31" s="72" t="n">
        <v>44.0748</v>
      </c>
      <c r="O31" s="72" t="n">
        <v>45.4477</v>
      </c>
      <c r="P31" s="72" t="n">
        <v>40548.94</v>
      </c>
      <c r="Q31" s="72" t="n">
        <v>126.73</v>
      </c>
      <c r="R31" s="51" t="n">
        <f aca="false">P31/3600</f>
        <v>11.2635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9.4656</v>
      </c>
      <c r="M32" s="74" t="n">
        <v>37.6766</v>
      </c>
      <c r="N32" s="74" t="n">
        <v>42.8342</v>
      </c>
      <c r="O32" s="74" t="n">
        <v>43.4654</v>
      </c>
      <c r="P32" s="74" t="n">
        <v>33724.19</v>
      </c>
      <c r="Q32" s="74" t="n">
        <v>102.76</v>
      </c>
      <c r="R32" s="56" t="n">
        <f aca="false">P32/3600</f>
        <v>9.3678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8.1232</v>
      </c>
      <c r="M33" s="74" t="n">
        <v>35.831</v>
      </c>
      <c r="N33" s="74" t="n">
        <v>41.6192</v>
      </c>
      <c r="O33" s="74" t="n">
        <v>41.6305</v>
      </c>
      <c r="P33" s="74" t="n">
        <v>29979.18</v>
      </c>
      <c r="Q33" s="74" t="n">
        <v>84.48</v>
      </c>
      <c r="R33" s="56" t="n">
        <f aca="false">P33/3600</f>
        <v>8.327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3472</v>
      </c>
      <c r="M34" s="76" t="n">
        <v>33.8314</v>
      </c>
      <c r="N34" s="76" t="n">
        <v>40.6344</v>
      </c>
      <c r="O34" s="76" t="n">
        <v>40.2709</v>
      </c>
      <c r="P34" s="76" t="n">
        <v>27446.97</v>
      </c>
      <c r="Q34" s="76" t="n">
        <v>76.43</v>
      </c>
      <c r="R34" s="62" t="n">
        <f aca="false">P34/3600</f>
        <v>7.6241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43.4968</v>
      </c>
      <c r="M35" s="72" t="n">
        <v>37.5875</v>
      </c>
      <c r="N35" s="72" t="n">
        <v>42.3525</v>
      </c>
      <c r="O35" s="72" t="n">
        <v>44.4909</v>
      </c>
      <c r="P35" s="72" t="n">
        <v>48014.88</v>
      </c>
      <c r="Q35" s="72" t="n">
        <v>172.52</v>
      </c>
      <c r="R35" s="51" t="n">
        <f aca="false">P35/3600</f>
        <v>13.3374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88.6488</v>
      </c>
      <c r="M36" s="74" t="n">
        <v>35.4237</v>
      </c>
      <c r="N36" s="74" t="n">
        <v>41.0386</v>
      </c>
      <c r="O36" s="74" t="n">
        <v>43.2969</v>
      </c>
      <c r="P36" s="74" t="n">
        <v>32904.46</v>
      </c>
      <c r="Q36" s="74" t="n">
        <v>112.05</v>
      </c>
      <c r="R36" s="56" t="n">
        <f aca="false">P36/3600</f>
        <v>9.1401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5.5232</v>
      </c>
      <c r="M37" s="74" t="n">
        <v>33.9844</v>
      </c>
      <c r="N37" s="74" t="n">
        <v>39.7878</v>
      </c>
      <c r="O37" s="74" t="n">
        <v>42.2878</v>
      </c>
      <c r="P37" s="74" t="n">
        <v>28805.67</v>
      </c>
      <c r="Q37" s="74" t="n">
        <v>86.96</v>
      </c>
      <c r="R37" s="56" t="n">
        <f aca="false">P37/3600</f>
        <v>8.0015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7816</v>
      </c>
      <c r="M38" s="76" t="n">
        <v>32.1776</v>
      </c>
      <c r="N38" s="76" t="n">
        <v>38.8428</v>
      </c>
      <c r="O38" s="76" t="n">
        <v>41.4819</v>
      </c>
      <c r="P38" s="76" t="n">
        <v>27150.95</v>
      </c>
      <c r="Q38" s="76" t="n">
        <v>79.33</v>
      </c>
      <c r="R38" s="62" t="n">
        <f aca="false">P38/3600</f>
        <v>7.541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50.316</v>
      </c>
      <c r="M39" s="72" t="n">
        <v>40.6897</v>
      </c>
      <c r="N39" s="72" t="n">
        <v>43.398</v>
      </c>
      <c r="O39" s="72" t="n">
        <v>44.0847</v>
      </c>
      <c r="P39" s="72" t="n">
        <v>7454.09</v>
      </c>
      <c r="Q39" s="72" t="n">
        <v>22.81</v>
      </c>
      <c r="R39" s="51" t="n">
        <f aca="false">P39/3600</f>
        <v>2.0705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5.5064</v>
      </c>
      <c r="M40" s="74" t="n">
        <v>37.5322</v>
      </c>
      <c r="N40" s="74" t="n">
        <v>41.0674</v>
      </c>
      <c r="O40" s="74" t="n">
        <v>41.4</v>
      </c>
      <c r="P40" s="74" t="n">
        <v>6417.22</v>
      </c>
      <c r="Q40" s="74" t="n">
        <v>18.76</v>
      </c>
      <c r="R40" s="56" t="n">
        <f aca="false">P40/3600</f>
        <v>1.7825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5704</v>
      </c>
      <c r="M41" s="74" t="n">
        <v>34.5997</v>
      </c>
      <c r="N41" s="74" t="n">
        <v>39.1347</v>
      </c>
      <c r="O41" s="74" t="n">
        <v>39.2591</v>
      </c>
      <c r="P41" s="74" t="n">
        <v>5633.66</v>
      </c>
      <c r="Q41" s="74" t="n">
        <v>15.77</v>
      </c>
      <c r="R41" s="56" t="n">
        <f aca="false">P41/3600</f>
        <v>1.5649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6.3504</v>
      </c>
      <c r="M42" s="76" t="n">
        <v>32.0954</v>
      </c>
      <c r="N42" s="76" t="n">
        <v>37.7361</v>
      </c>
      <c r="O42" s="76" t="n">
        <v>37.6501</v>
      </c>
      <c r="P42" s="76" t="n">
        <v>5081.82</v>
      </c>
      <c r="Q42" s="76" t="n">
        <v>13.57</v>
      </c>
      <c r="R42" s="62" t="n">
        <f aca="false">P42/3600</f>
        <v>1.4116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612.9384</v>
      </c>
      <c r="M43" s="72" t="n">
        <v>40.4145</v>
      </c>
      <c r="N43" s="72" t="n">
        <v>43.7899</v>
      </c>
      <c r="O43" s="72" t="n">
        <v>45.3836</v>
      </c>
      <c r="P43" s="72" t="n">
        <v>8145.8</v>
      </c>
      <c r="Q43" s="72" t="n">
        <v>25.85</v>
      </c>
      <c r="R43" s="51" t="n">
        <f aca="false">P43/3600</f>
        <v>2.262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6.0232</v>
      </c>
      <c r="M44" s="74" t="n">
        <v>37.8835</v>
      </c>
      <c r="N44" s="74" t="n">
        <v>41.8655</v>
      </c>
      <c r="O44" s="74" t="n">
        <v>43.0877</v>
      </c>
      <c r="P44" s="74" t="n">
        <v>7028.04</v>
      </c>
      <c r="Q44" s="74" t="n">
        <v>21.43</v>
      </c>
      <c r="R44" s="56" t="n">
        <f aca="false">P44/3600</f>
        <v>1.9522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0.98</v>
      </c>
      <c r="M45" s="74" t="n">
        <v>35.1027</v>
      </c>
      <c r="N45" s="74" t="n">
        <v>40.2045</v>
      </c>
      <c r="O45" s="74" t="n">
        <v>41.1892</v>
      </c>
      <c r="P45" s="74" t="n">
        <v>6328.72</v>
      </c>
      <c r="Q45" s="74" t="n">
        <v>18.12</v>
      </c>
      <c r="R45" s="56" t="n">
        <f aca="false">P45/3600</f>
        <v>1.7579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5.204</v>
      </c>
      <c r="M46" s="76" t="n">
        <v>32.3278</v>
      </c>
      <c r="N46" s="76" t="n">
        <v>38.9118</v>
      </c>
      <c r="O46" s="76" t="n">
        <v>39.7817</v>
      </c>
      <c r="P46" s="76" t="n">
        <v>5866.62</v>
      </c>
      <c r="Q46" s="76" t="n">
        <v>16.13</v>
      </c>
      <c r="R46" s="62" t="n">
        <f aca="false">P46/3600</f>
        <v>1.6296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834.5632</v>
      </c>
      <c r="M47" s="72" t="n">
        <v>38.541</v>
      </c>
      <c r="N47" s="72" t="n">
        <v>41.6205</v>
      </c>
      <c r="O47" s="72" t="n">
        <v>42.6736</v>
      </c>
      <c r="P47" s="72" t="n">
        <v>7997.16</v>
      </c>
      <c r="Q47" s="72" t="n">
        <v>27.22</v>
      </c>
      <c r="R47" s="51" t="n">
        <f aca="false">P47/3600</f>
        <v>2.2214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18.1368</v>
      </c>
      <c r="M48" s="74" t="n">
        <v>35.0082</v>
      </c>
      <c r="N48" s="74" t="n">
        <v>39.0308</v>
      </c>
      <c r="O48" s="74" t="n">
        <v>39.9732</v>
      </c>
      <c r="P48" s="74" t="n">
        <v>6563.31</v>
      </c>
      <c r="Q48" s="74" t="n">
        <v>22.7</v>
      </c>
      <c r="R48" s="56" t="n">
        <f aca="false">P48/3600</f>
        <v>1.8231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0.8096</v>
      </c>
      <c r="M49" s="74" t="n">
        <v>31.7599</v>
      </c>
      <c r="N49" s="74" t="n">
        <v>37.1803</v>
      </c>
      <c r="O49" s="74" t="n">
        <v>38.0192</v>
      </c>
      <c r="P49" s="74" t="n">
        <v>5663.64</v>
      </c>
      <c r="Q49" s="74" t="n">
        <v>19.08</v>
      </c>
      <c r="R49" s="56" t="n">
        <f aca="false">P49/3600</f>
        <v>1.5732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6.9488</v>
      </c>
      <c r="M50" s="76" t="n">
        <v>28.7584</v>
      </c>
      <c r="N50" s="76" t="n">
        <v>35.9193</v>
      </c>
      <c r="O50" s="76" t="n">
        <v>36.6722</v>
      </c>
      <c r="P50" s="76" t="n">
        <v>5072.21</v>
      </c>
      <c r="Q50" s="76" t="n">
        <v>15.62</v>
      </c>
      <c r="R50" s="62" t="n">
        <f aca="false">P50/3600</f>
        <v>1.4089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22.3952</v>
      </c>
      <c r="M51" s="72" t="n">
        <v>39.2438</v>
      </c>
      <c r="N51" s="72" t="n">
        <v>41.6258</v>
      </c>
      <c r="O51" s="72" t="n">
        <v>43.1112</v>
      </c>
      <c r="P51" s="72" t="n">
        <v>5967.26</v>
      </c>
      <c r="Q51" s="72" t="n">
        <v>19.47</v>
      </c>
      <c r="R51" s="51" t="n">
        <f aca="false">P51/3600</f>
        <v>1.6575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40.1728</v>
      </c>
      <c r="M52" s="74" t="n">
        <v>35.9943</v>
      </c>
      <c r="N52" s="74" t="n">
        <v>39.3217</v>
      </c>
      <c r="O52" s="74" t="n">
        <v>40.9241</v>
      </c>
      <c r="P52" s="74" t="n">
        <v>4947.26</v>
      </c>
      <c r="Q52" s="74" t="n">
        <v>15.29</v>
      </c>
      <c r="R52" s="56" t="n">
        <f aca="false">P52/3600</f>
        <v>1.3742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1.6144</v>
      </c>
      <c r="M53" s="74" t="n">
        <v>33.1092</v>
      </c>
      <c r="N53" s="74" t="n">
        <v>37.4636</v>
      </c>
      <c r="O53" s="74" t="n">
        <v>39.2153</v>
      </c>
      <c r="P53" s="74" t="n">
        <v>4238.06</v>
      </c>
      <c r="Q53" s="74" t="n">
        <v>12.08</v>
      </c>
      <c r="R53" s="56" t="n">
        <f aca="false">P53/3600</f>
        <v>1.1772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764</v>
      </c>
      <c r="M54" s="76" t="n">
        <v>30.4483</v>
      </c>
      <c r="N54" s="76" t="n">
        <v>36.1598</v>
      </c>
      <c r="O54" s="76" t="n">
        <v>37.9072</v>
      </c>
      <c r="P54" s="76" t="n">
        <v>3704.9</v>
      </c>
      <c r="Q54" s="76" t="n">
        <v>10.5</v>
      </c>
      <c r="R54" s="62" t="n">
        <f aca="false">P54/3600</f>
        <v>1.029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14.6904</v>
      </c>
      <c r="M55" s="72" t="n">
        <v>40.9352</v>
      </c>
      <c r="N55" s="72" t="n">
        <v>44.2361</v>
      </c>
      <c r="O55" s="72" t="n">
        <v>43.3821</v>
      </c>
      <c r="P55" s="72" t="n">
        <v>2004.35</v>
      </c>
      <c r="Q55" s="72" t="n">
        <v>7.18</v>
      </c>
      <c r="R55" s="51" t="n">
        <f aca="false">P55/3600</f>
        <v>0.556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9.6304</v>
      </c>
      <c r="M56" s="74" t="n">
        <v>37.1108</v>
      </c>
      <c r="N56" s="74" t="n">
        <v>41.6237</v>
      </c>
      <c r="O56" s="74" t="n">
        <v>40.3456</v>
      </c>
      <c r="P56" s="74" t="n">
        <v>1738.08</v>
      </c>
      <c r="Q56" s="74" t="n">
        <v>6.03</v>
      </c>
      <c r="R56" s="56" t="n">
        <f aca="false">P56/3600</f>
        <v>0.482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7.6032</v>
      </c>
      <c r="M57" s="74" t="n">
        <v>33.7049</v>
      </c>
      <c r="N57" s="74" t="n">
        <v>39.6008</v>
      </c>
      <c r="O57" s="74" t="n">
        <v>38.0628</v>
      </c>
      <c r="P57" s="74" t="n">
        <v>1527.93</v>
      </c>
      <c r="Q57" s="74" t="n">
        <v>5.04</v>
      </c>
      <c r="R57" s="56" t="n">
        <f aca="false">P57/3600</f>
        <v>0.4244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5704</v>
      </c>
      <c r="M58" s="76" t="n">
        <v>30.8878</v>
      </c>
      <c r="N58" s="76" t="n">
        <v>38.1581</v>
      </c>
      <c r="O58" s="76" t="n">
        <v>36.4232</v>
      </c>
      <c r="P58" s="76" t="n">
        <v>1360.5</v>
      </c>
      <c r="Q58" s="76" t="n">
        <v>4.48</v>
      </c>
      <c r="R58" s="62" t="n">
        <f aca="false">P58/3600</f>
        <v>0.377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18.5808</v>
      </c>
      <c r="M59" s="72" t="n">
        <v>38.3266</v>
      </c>
      <c r="N59" s="72" t="n">
        <v>43.3429</v>
      </c>
      <c r="O59" s="72" t="n">
        <v>44.486</v>
      </c>
      <c r="P59" s="72" t="n">
        <v>2116.67</v>
      </c>
      <c r="Q59" s="72" t="n">
        <v>8.62</v>
      </c>
      <c r="R59" s="51" t="n">
        <f aca="false">P59/3600</f>
        <v>0.5879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6.5368</v>
      </c>
      <c r="M60" s="74" t="n">
        <v>35.0682</v>
      </c>
      <c r="N60" s="74" t="n">
        <v>41.1595</v>
      </c>
      <c r="O60" s="74" t="n">
        <v>42.1799</v>
      </c>
      <c r="P60" s="74" t="n">
        <v>1647.12</v>
      </c>
      <c r="Q60" s="74" t="n">
        <v>7.37</v>
      </c>
      <c r="R60" s="56" t="n">
        <f aca="false">P60/3600</f>
        <v>0.4575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2.12</v>
      </c>
      <c r="M61" s="74" t="n">
        <v>32.1813</v>
      </c>
      <c r="N61" s="74" t="n">
        <v>39.6277</v>
      </c>
      <c r="O61" s="74" t="n">
        <v>40.6533</v>
      </c>
      <c r="P61" s="74" t="n">
        <v>1419.07</v>
      </c>
      <c r="Q61" s="74" t="n">
        <v>6.42</v>
      </c>
      <c r="R61" s="56" t="n">
        <f aca="false">P61/3600</f>
        <v>0.3941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5784</v>
      </c>
      <c r="M62" s="76" t="n">
        <v>29.3514</v>
      </c>
      <c r="N62" s="76" t="n">
        <v>38.5324</v>
      </c>
      <c r="O62" s="76" t="n">
        <v>39.5218</v>
      </c>
      <c r="P62" s="76" t="n">
        <v>1318.61</v>
      </c>
      <c r="Q62" s="76" t="n">
        <v>5.54</v>
      </c>
      <c r="R62" s="62" t="n">
        <f aca="false">P62/3600</f>
        <v>0.3662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50.1416</v>
      </c>
      <c r="M63" s="72" t="n">
        <v>38.4387</v>
      </c>
      <c r="N63" s="72" t="n">
        <v>41.432</v>
      </c>
      <c r="O63" s="72" t="n">
        <v>42.402</v>
      </c>
      <c r="P63" s="72" t="n">
        <v>1770.61</v>
      </c>
      <c r="Q63" s="72" t="n">
        <v>7.3</v>
      </c>
      <c r="R63" s="51" t="n">
        <f aca="false">P63/3600</f>
        <v>0.4918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6.7576</v>
      </c>
      <c r="M64" s="74" t="n">
        <v>35.0152</v>
      </c>
      <c r="N64" s="74" t="n">
        <v>38.8503</v>
      </c>
      <c r="O64" s="74" t="n">
        <v>39.5965</v>
      </c>
      <c r="P64" s="74" t="n">
        <v>1466.15</v>
      </c>
      <c r="Q64" s="74" t="n">
        <v>5.81</v>
      </c>
      <c r="R64" s="56" t="n">
        <f aca="false">P64/3600</f>
        <v>0.4072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9912</v>
      </c>
      <c r="M65" s="74" t="n">
        <v>31.7512</v>
      </c>
      <c r="N65" s="74" t="n">
        <v>36.8557</v>
      </c>
      <c r="O65" s="74" t="n">
        <v>37.5395</v>
      </c>
      <c r="P65" s="74" t="n">
        <v>1258.84</v>
      </c>
      <c r="Q65" s="74" t="n">
        <v>4.76</v>
      </c>
      <c r="R65" s="56" t="n">
        <f aca="false">P65/3600</f>
        <v>0.3496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7192</v>
      </c>
      <c r="M66" s="76" t="n">
        <v>28.7829</v>
      </c>
      <c r="N66" s="76" t="n">
        <v>35.506</v>
      </c>
      <c r="O66" s="76" t="n">
        <v>36.0959</v>
      </c>
      <c r="P66" s="76" t="n">
        <v>1126.97</v>
      </c>
      <c r="Q66" s="76" t="n">
        <v>4.2</v>
      </c>
      <c r="R66" s="62" t="n">
        <f aca="false">P66/3600</f>
        <v>0.313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08.3</v>
      </c>
      <c r="M67" s="72" t="n">
        <v>39.6842</v>
      </c>
      <c r="N67" s="72" t="n">
        <v>41.7288</v>
      </c>
      <c r="O67" s="72" t="n">
        <v>42.8149</v>
      </c>
      <c r="P67" s="72" t="n">
        <v>1379.77</v>
      </c>
      <c r="Q67" s="72" t="n">
        <v>5.19</v>
      </c>
      <c r="R67" s="51" t="n">
        <f aca="false">P67/3600</f>
        <v>0.3832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2.6712</v>
      </c>
      <c r="M68" s="74" t="n">
        <v>35.888</v>
      </c>
      <c r="N68" s="74" t="n">
        <v>39.0398</v>
      </c>
      <c r="O68" s="74" t="n">
        <v>40.266</v>
      </c>
      <c r="P68" s="74" t="n">
        <v>1190.73</v>
      </c>
      <c r="Q68" s="74" t="n">
        <v>4.13</v>
      </c>
      <c r="R68" s="56" t="n">
        <f aca="false">P68/3600</f>
        <v>0.3307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8.9192</v>
      </c>
      <c r="M69" s="74" t="n">
        <v>32.4655</v>
      </c>
      <c r="N69" s="74" t="n">
        <v>37.0877</v>
      </c>
      <c r="O69" s="74" t="n">
        <v>38.3087</v>
      </c>
      <c r="P69" s="74" t="n">
        <v>999.01</v>
      </c>
      <c r="Q69" s="74" t="n">
        <v>3.42</v>
      </c>
      <c r="R69" s="56" t="n">
        <f aca="false">P69/3600</f>
        <v>0.277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5768</v>
      </c>
      <c r="M70" s="76" t="n">
        <v>29.6444</v>
      </c>
      <c r="N70" s="76" t="n">
        <v>35.6745</v>
      </c>
      <c r="O70" s="76" t="n">
        <v>36.7763</v>
      </c>
      <c r="P70" s="76" t="n">
        <v>886.2</v>
      </c>
      <c r="Q70" s="76" t="n">
        <v>2.95</v>
      </c>
      <c r="R70" s="62" t="n">
        <f aca="false">P70/3600</f>
        <v>0.246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527488816143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31516050950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6322222222222</v>
      </c>
      <c r="R108" s="77" t="n">
        <f aca="false">SUM(R3:R98)</f>
        <v>306.6742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5274888161439</v>
      </c>
      <c r="R113" s="77" t="n">
        <f aca="false">GEOMEAN(R3:R70)</f>
        <v>2.466913387736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315160509503</v>
      </c>
      <c r="R114" s="78" t="n">
        <f aca="false">R113/J113</f>
        <v>0.9456744184511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4-19T02:10:55Z</dcterms:modified>
  <cp:revision>0</cp:revision>
  <dc:subject/>
  <dc:title/>
</cp:coreProperties>
</file>