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hidden" r:id="rId3"/>
    <sheet name="Plot" sheetId="3" state="hidden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95">
  <si>
    <t xml:space="preserve">All Intra Main</t>
  </si>
  <si>
    <t xml:space="preserve">All Intra HE10</t>
  </si>
  <si>
    <t xml:space="preserve">Reference:</t>
  </si>
  <si>
    <t xml:space="preserve">TI HM6.1 anchor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(</t>
  </si>
  <si>
    <t xml:space="preserve">b-SLICE</t>
  </si>
  <si>
    <t xml:space="preserve">nQP</t>
  </si>
  <si>
    <t xml:space="preserve">B-S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mbria"/>
      <family val="1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365806"/>
        <c:axId val="22212202"/>
      </c:scatterChart>
      <c:valAx>
        <c:axId val="8636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202"/>
        <c:crossesAt val="0"/>
        <c:crossBetween val="midCat"/>
      </c:valAx>
      <c:valAx>
        <c:axId val="222122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634578"/>
        <c:axId val="82024612"/>
      </c:scatterChart>
      <c:valAx>
        <c:axId val="5463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612"/>
        <c:crossesAt val="0"/>
        <c:crossBetween val="midCat"/>
      </c:valAx>
      <c:valAx>
        <c:axId val="820246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97071"/>
        <c:axId val="79128993"/>
      </c:scatterChart>
      <c:valAx>
        <c:axId val="319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993"/>
        <c:crossesAt val="0"/>
        <c:crossBetween val="midCat"/>
      </c:valAx>
      <c:valAx>
        <c:axId val="791289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628015"/>
        <c:axId val="14163720"/>
      </c:scatterChart>
      <c:valAx>
        <c:axId val="296280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20"/>
        <c:crossesAt val="0"/>
        <c:crossBetween val="midCat"/>
      </c:valAx>
      <c:valAx>
        <c:axId val="141637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0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9098979545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7520176082172</cdr:x>
      <cdr:y>0.128507494494566</cdr:y>
    </cdr:to>
    <cdr:sp>
      <cdr:nvSpPr>
        <cdr:cNvPr id="3" name="Text Box 1"/>
        <cdr:cNvSpPr/>
      </cdr:nvSpPr>
      <cdr:spPr>
        <a:xfrm>
          <a:off x="1950840" y="395280"/>
          <a:ext cx="399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8730151466618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43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.12174781041462</v>
      </c>
      <c r="D12" s="23"/>
      <c r="E12" s="23"/>
      <c r="F12" s="23" t="n">
        <f aca="false">'AI-HE10'!R114</f>
        <v>1.11658729574847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13451349492648</v>
      </c>
      <c r="D13" s="24"/>
      <c r="E13" s="24"/>
      <c r="F13" s="24" t="n">
        <f aca="false">'AI-HE10'!Q114</f>
        <v>1.112115950442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2</f>
        <v>1.03380929894688</v>
      </c>
      <c r="D25" s="23"/>
      <c r="E25" s="23"/>
      <c r="F25" s="23" t="e">
        <f aca="false">'RA-HE10'!R102</f>
        <v>#VALUE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2</f>
        <v>1.03433753197416</v>
      </c>
      <c r="D26" s="24"/>
      <c r="E26" s="24"/>
      <c r="F26" s="24" t="e">
        <f aca="false">'RA-HE10'!Q102</f>
        <v>#DIV/0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81582233800175</v>
      </c>
      <c r="D38" s="23"/>
      <c r="E38" s="23"/>
      <c r="F38" s="23" t="e">
        <f aca="false">'LB-HE10'!R114</f>
        <v>#VALUE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22308145569916</v>
      </c>
      <c r="D39" s="24"/>
      <c r="E39" s="24"/>
      <c r="F39" s="24" t="e">
        <f aca="false">'LB-HE10'!Q114</f>
        <v>#DIV/0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14</f>
        <v>1.0167856389587</v>
      </c>
      <c r="D51" s="23"/>
      <c r="E51" s="23"/>
      <c r="F51" s="23" t="n">
        <f aca="false">'LP-HE10'!R114</f>
        <v>1.04699647593215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14</f>
        <v>0.975279695994552</v>
      </c>
      <c r="D52" s="24"/>
      <c r="E52" s="24"/>
      <c r="F52" s="24" t="n">
        <f aca="false">'LP-HE10'!Q114</f>
        <v>1.0688892627580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2" t="s">
        <v>9</v>
      </c>
      <c r="B3" s="72" t="s">
        <v>3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77"/>
      <c r="M3" s="78"/>
      <c r="N3" s="78"/>
      <c r="O3" s="78"/>
      <c r="P3" s="78"/>
      <c r="Q3" s="78"/>
      <c r="R3" s="79"/>
      <c r="S3" s="80"/>
      <c r="T3" s="81"/>
      <c r="U3" s="82"/>
      <c r="V3" s="83"/>
      <c r="W3" s="81"/>
      <c r="X3" s="82"/>
      <c r="Y3" s="83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4"/>
      <c r="E4" s="85"/>
      <c r="F4" s="85"/>
      <c r="G4" s="85"/>
      <c r="H4" s="85"/>
      <c r="I4" s="85"/>
      <c r="J4" s="86"/>
      <c r="K4" s="76"/>
      <c r="L4" s="87"/>
      <c r="M4" s="88"/>
      <c r="N4" s="88"/>
      <c r="O4" s="88"/>
      <c r="P4" s="88"/>
      <c r="Q4" s="88"/>
      <c r="R4" s="89"/>
      <c r="S4" s="80"/>
      <c r="T4" s="90"/>
      <c r="U4" s="91"/>
      <c r="V4" s="92"/>
      <c r="W4" s="90"/>
      <c r="X4" s="91"/>
      <c r="Y4" s="92"/>
    </row>
    <row r="5" customFormat="false" ht="11.4" hidden="false" customHeight="false" outlineLevel="0" collapsed="false">
      <c r="A5" s="68"/>
      <c r="B5" s="68"/>
      <c r="C5" s="68" t="n">
        <v>32</v>
      </c>
      <c r="D5" s="84"/>
      <c r="E5" s="85"/>
      <c r="F5" s="85"/>
      <c r="G5" s="85"/>
      <c r="H5" s="85"/>
      <c r="I5" s="85"/>
      <c r="J5" s="86"/>
      <c r="K5" s="76"/>
      <c r="L5" s="87"/>
      <c r="M5" s="88"/>
      <c r="N5" s="88"/>
      <c r="O5" s="88"/>
      <c r="P5" s="88"/>
      <c r="Q5" s="88"/>
      <c r="R5" s="89"/>
      <c r="S5" s="80"/>
      <c r="T5" s="90"/>
      <c r="U5" s="91"/>
      <c r="V5" s="92"/>
      <c r="W5" s="90"/>
      <c r="X5" s="91"/>
      <c r="Y5" s="92"/>
    </row>
    <row r="6" customFormat="false" ht="12" hidden="false" customHeight="false" outlineLevel="0" collapsed="false">
      <c r="A6" s="68"/>
      <c r="B6" s="71"/>
      <c r="C6" s="71" t="n">
        <v>37</v>
      </c>
      <c r="D6" s="93"/>
      <c r="E6" s="94"/>
      <c r="F6" s="94"/>
      <c r="G6" s="94"/>
      <c r="H6" s="94"/>
      <c r="I6" s="94"/>
      <c r="J6" s="95"/>
      <c r="K6" s="76"/>
      <c r="L6" s="96"/>
      <c r="M6" s="97"/>
      <c r="N6" s="97"/>
      <c r="O6" s="97"/>
      <c r="P6" s="97"/>
      <c r="Q6" s="97"/>
      <c r="R6" s="98"/>
      <c r="S6" s="80"/>
      <c r="T6" s="99"/>
      <c r="U6" s="100"/>
      <c r="V6" s="101"/>
      <c r="W6" s="99"/>
      <c r="X6" s="100"/>
      <c r="Y6" s="101"/>
    </row>
    <row r="7" customFormat="false" ht="11.4" hidden="false" customHeight="false" outlineLevel="0" collapsed="false">
      <c r="A7" s="68"/>
      <c r="B7" s="72" t="s">
        <v>6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77"/>
      <c r="M7" s="78"/>
      <c r="N7" s="78"/>
      <c r="O7" s="78"/>
      <c r="P7" s="78"/>
      <c r="Q7" s="78"/>
      <c r="R7" s="79"/>
      <c r="S7" s="80"/>
      <c r="T7" s="81"/>
      <c r="U7" s="82"/>
      <c r="V7" s="82"/>
      <c r="W7" s="102"/>
      <c r="X7" s="103"/>
      <c r="Y7" s="104"/>
    </row>
    <row r="8" customFormat="false" ht="11.4" hidden="false" customHeight="false" outlineLevel="0" collapsed="false">
      <c r="A8" s="68"/>
      <c r="B8" s="68"/>
      <c r="C8" s="68" t="n">
        <v>27</v>
      </c>
      <c r="D8" s="84"/>
      <c r="E8" s="85"/>
      <c r="F8" s="85"/>
      <c r="G8" s="85"/>
      <c r="H8" s="85"/>
      <c r="I8" s="85"/>
      <c r="J8" s="86"/>
      <c r="K8" s="76"/>
      <c r="L8" s="87"/>
      <c r="M8" s="88"/>
      <c r="N8" s="88"/>
      <c r="O8" s="88"/>
      <c r="P8" s="88"/>
      <c r="Q8" s="88"/>
      <c r="R8" s="89"/>
      <c r="S8" s="80"/>
      <c r="T8" s="90"/>
      <c r="U8" s="91"/>
      <c r="V8" s="91"/>
      <c r="W8" s="90"/>
      <c r="X8" s="91"/>
      <c r="Y8" s="92"/>
    </row>
    <row r="9" customFormat="false" ht="11.4" hidden="false" customHeight="false" outlineLevel="0" collapsed="false">
      <c r="A9" s="68"/>
      <c r="B9" s="68"/>
      <c r="C9" s="68" t="n">
        <v>32</v>
      </c>
      <c r="D9" s="84"/>
      <c r="E9" s="85"/>
      <c r="F9" s="85"/>
      <c r="G9" s="85"/>
      <c r="H9" s="85"/>
      <c r="I9" s="85"/>
      <c r="J9" s="86"/>
      <c r="K9" s="76"/>
      <c r="L9" s="87"/>
      <c r="M9" s="88"/>
      <c r="N9" s="88"/>
      <c r="O9" s="88"/>
      <c r="P9" s="88"/>
      <c r="Q9" s="88"/>
      <c r="R9" s="89"/>
      <c r="S9" s="80"/>
      <c r="T9" s="90"/>
      <c r="U9" s="105"/>
      <c r="V9" s="91"/>
      <c r="W9" s="90"/>
      <c r="X9" s="91"/>
      <c r="Y9" s="92"/>
    </row>
    <row r="10" customFormat="false" ht="12" hidden="false" customHeight="false" outlineLevel="0" collapsed="false">
      <c r="A10" s="68"/>
      <c r="B10" s="71"/>
      <c r="C10" s="71" t="n">
        <v>37</v>
      </c>
      <c r="D10" s="93"/>
      <c r="E10" s="94"/>
      <c r="F10" s="94"/>
      <c r="G10" s="94"/>
      <c r="H10" s="94"/>
      <c r="I10" s="94"/>
      <c r="J10" s="95"/>
      <c r="K10" s="76"/>
      <c r="L10" s="96"/>
      <c r="M10" s="97"/>
      <c r="N10" s="97"/>
      <c r="O10" s="97"/>
      <c r="P10" s="97"/>
      <c r="Q10" s="97"/>
      <c r="R10" s="98"/>
      <c r="S10" s="80"/>
      <c r="T10" s="99"/>
      <c r="U10" s="100"/>
      <c r="V10" s="100"/>
      <c r="W10" s="99"/>
      <c r="X10" s="100"/>
      <c r="Y10" s="101"/>
    </row>
    <row r="11" customFormat="false" ht="11.4" hidden="false" customHeight="false" outlineLevel="0" collapsed="false">
      <c r="A11" s="68"/>
      <c r="B11" s="72" t="s">
        <v>5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77"/>
      <c r="M11" s="78"/>
      <c r="N11" s="78"/>
      <c r="O11" s="78"/>
      <c r="P11" s="78"/>
      <c r="Q11" s="78"/>
      <c r="R11" s="79"/>
      <c r="S11" s="80"/>
      <c r="T11" s="81"/>
      <c r="U11" s="82"/>
      <c r="V11" s="82"/>
      <c r="W11" s="102"/>
      <c r="X11" s="103"/>
      <c r="Y11" s="104"/>
    </row>
    <row r="12" customFormat="false" ht="11.4" hidden="false" customHeight="false" outlineLevel="0" collapsed="false">
      <c r="A12" s="68"/>
      <c r="B12" s="68"/>
      <c r="C12" s="68" t="n">
        <v>27</v>
      </c>
      <c r="D12" s="84"/>
      <c r="E12" s="85"/>
      <c r="F12" s="85"/>
      <c r="G12" s="85"/>
      <c r="H12" s="85"/>
      <c r="I12" s="85"/>
      <c r="J12" s="86"/>
      <c r="K12" s="76"/>
      <c r="L12" s="87"/>
      <c r="M12" s="88"/>
      <c r="N12" s="88"/>
      <c r="O12" s="88"/>
      <c r="P12" s="88"/>
      <c r="Q12" s="88"/>
      <c r="R12" s="89"/>
      <c r="S12" s="80"/>
      <c r="T12" s="90"/>
      <c r="U12" s="91"/>
      <c r="V12" s="91"/>
      <c r="W12" s="90"/>
      <c r="X12" s="91"/>
      <c r="Y12" s="92"/>
    </row>
    <row r="13" customFormat="false" ht="11.4" hidden="false" customHeight="false" outlineLevel="0" collapsed="false">
      <c r="A13" s="68"/>
      <c r="B13" s="68"/>
      <c r="C13" s="68" t="n">
        <v>32</v>
      </c>
      <c r="D13" s="84"/>
      <c r="E13" s="85"/>
      <c r="F13" s="85"/>
      <c r="G13" s="85"/>
      <c r="H13" s="85"/>
      <c r="I13" s="85"/>
      <c r="J13" s="86"/>
      <c r="K13" s="76"/>
      <c r="L13" s="87"/>
      <c r="M13" s="88"/>
      <c r="N13" s="88"/>
      <c r="O13" s="88"/>
      <c r="P13" s="88"/>
      <c r="Q13" s="88"/>
      <c r="R13" s="89"/>
      <c r="S13" s="80"/>
      <c r="T13" s="90"/>
      <c r="U13" s="91"/>
      <c r="V13" s="91"/>
      <c r="W13" s="90"/>
      <c r="X13" s="91"/>
      <c r="Y13" s="92"/>
    </row>
    <row r="14" customFormat="false" ht="12" hidden="false" customHeight="false" outlineLevel="0" collapsed="false">
      <c r="A14" s="68"/>
      <c r="B14" s="71"/>
      <c r="C14" s="71" t="n">
        <v>37</v>
      </c>
      <c r="D14" s="93"/>
      <c r="E14" s="94"/>
      <c r="F14" s="94"/>
      <c r="G14" s="94"/>
      <c r="H14" s="94"/>
      <c r="I14" s="94"/>
      <c r="J14" s="95"/>
      <c r="K14" s="76"/>
      <c r="L14" s="96"/>
      <c r="M14" s="97"/>
      <c r="N14" s="97"/>
      <c r="O14" s="97"/>
      <c r="P14" s="97"/>
      <c r="Q14" s="97"/>
      <c r="R14" s="98"/>
      <c r="S14" s="80"/>
      <c r="T14" s="99"/>
      <c r="U14" s="100"/>
      <c r="V14" s="100"/>
      <c r="W14" s="99"/>
      <c r="X14" s="100"/>
      <c r="Y14" s="101"/>
    </row>
    <row r="15" customFormat="false" ht="11.4" hidden="false" customHeight="false" outlineLevel="0" collapsed="false">
      <c r="A15" s="68"/>
      <c r="B15" s="72" t="s">
        <v>66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77"/>
      <c r="M15" s="78"/>
      <c r="N15" s="78"/>
      <c r="O15" s="78"/>
      <c r="P15" s="78"/>
      <c r="Q15" s="78"/>
      <c r="R15" s="79"/>
      <c r="S15" s="80"/>
      <c r="T15" s="81"/>
      <c r="U15" s="82"/>
      <c r="V15" s="82"/>
      <c r="W15" s="102"/>
      <c r="X15" s="103"/>
      <c r="Y15" s="104"/>
    </row>
    <row r="16" customFormat="false" ht="11.4" hidden="false" customHeight="false" outlineLevel="0" collapsed="false">
      <c r="A16" s="68"/>
      <c r="B16" s="68"/>
      <c r="C16" s="68" t="n">
        <v>27</v>
      </c>
      <c r="D16" s="84"/>
      <c r="E16" s="85"/>
      <c r="F16" s="85"/>
      <c r="G16" s="85"/>
      <c r="H16" s="85"/>
      <c r="I16" s="85"/>
      <c r="J16" s="86"/>
      <c r="K16" s="76"/>
      <c r="L16" s="87"/>
      <c r="M16" s="88"/>
      <c r="N16" s="88"/>
      <c r="O16" s="88"/>
      <c r="P16" s="88"/>
      <c r="Q16" s="88"/>
      <c r="R16" s="89"/>
      <c r="S16" s="80"/>
      <c r="T16" s="90"/>
      <c r="U16" s="91"/>
      <c r="V16" s="91"/>
      <c r="W16" s="90"/>
      <c r="X16" s="91"/>
      <c r="Y16" s="92"/>
    </row>
    <row r="17" customFormat="false" ht="11.4" hidden="false" customHeight="false" outlineLevel="0" collapsed="false">
      <c r="A17" s="68"/>
      <c r="B17" s="68"/>
      <c r="C17" s="68" t="n">
        <v>32</v>
      </c>
      <c r="D17" s="84"/>
      <c r="E17" s="85"/>
      <c r="F17" s="85"/>
      <c r="G17" s="85"/>
      <c r="H17" s="85"/>
      <c r="I17" s="85"/>
      <c r="J17" s="86"/>
      <c r="K17" s="76"/>
      <c r="L17" s="87"/>
      <c r="M17" s="88"/>
      <c r="N17" s="88"/>
      <c r="O17" s="88"/>
      <c r="P17" s="88"/>
      <c r="Q17" s="88"/>
      <c r="R17" s="89"/>
      <c r="S17" s="80"/>
      <c r="T17" s="90"/>
      <c r="U17" s="91"/>
      <c r="V17" s="91"/>
      <c r="W17" s="90"/>
      <c r="X17" s="91"/>
      <c r="Y17" s="92"/>
    </row>
    <row r="18" customFormat="false" ht="12" hidden="false" customHeight="false" outlineLevel="0" collapsed="false">
      <c r="A18" s="71"/>
      <c r="B18" s="71"/>
      <c r="C18" s="71" t="n">
        <v>37</v>
      </c>
      <c r="D18" s="93"/>
      <c r="E18" s="94"/>
      <c r="F18" s="94"/>
      <c r="G18" s="94"/>
      <c r="H18" s="94"/>
      <c r="I18" s="94"/>
      <c r="J18" s="95"/>
      <c r="K18" s="76"/>
      <c r="L18" s="96"/>
      <c r="M18" s="97"/>
      <c r="N18" s="97"/>
      <c r="O18" s="97"/>
      <c r="P18" s="97"/>
      <c r="Q18" s="97"/>
      <c r="R18" s="98"/>
      <c r="S18" s="80"/>
      <c r="T18" s="99"/>
      <c r="U18" s="100"/>
      <c r="V18" s="100"/>
      <c r="W18" s="99"/>
      <c r="X18" s="100"/>
      <c r="Y18" s="10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74.056</v>
      </c>
      <c r="E19" s="0" t="n">
        <v>41.9276</v>
      </c>
      <c r="F19" s="0" t="n">
        <v>43.4831</v>
      </c>
      <c r="G19" s="0" t="n">
        <v>45.0154</v>
      </c>
      <c r="H19" s="0" t="n">
        <v>27134.87</v>
      </c>
      <c r="I19" s="0" t="n">
        <v>44.35</v>
      </c>
      <c r="J19" s="50" t="n">
        <f aca="false">H19/3600</f>
        <v>7.53746388888889</v>
      </c>
      <c r="L19" s="0" t="n">
        <v>5175.4056</v>
      </c>
      <c r="M19" s="0" t="n">
        <v>41.9276</v>
      </c>
      <c r="N19" s="0" t="n">
        <v>43.4831</v>
      </c>
      <c r="O19" s="0" t="n">
        <v>45.0154</v>
      </c>
      <c r="P19" s="0" t="n">
        <v>27394.51</v>
      </c>
      <c r="Q19" s="0" t="n">
        <v>47.33</v>
      </c>
      <c r="R19" s="50" t="n">
        <f aca="false">P19/3600</f>
        <v>7.60958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46.8592</v>
      </c>
      <c r="E20" s="0" t="n">
        <v>39.89</v>
      </c>
      <c r="F20" s="0" t="n">
        <v>41.8187</v>
      </c>
      <c r="G20" s="0" t="n">
        <v>42.955</v>
      </c>
      <c r="H20" s="0" t="n">
        <v>23852.76</v>
      </c>
      <c r="I20" s="0" t="n">
        <v>37.83</v>
      </c>
      <c r="J20" s="53" t="n">
        <f aca="false">H20/3600</f>
        <v>6.62576666666667</v>
      </c>
      <c r="L20" s="0" t="n">
        <v>2447.74</v>
      </c>
      <c r="M20" s="0" t="n">
        <v>39.89</v>
      </c>
      <c r="N20" s="0" t="n">
        <v>41.8187</v>
      </c>
      <c r="O20" s="0" t="n">
        <v>42.955</v>
      </c>
      <c r="P20" s="0" t="n">
        <v>26957.57</v>
      </c>
      <c r="Q20" s="0" t="n">
        <v>43.25</v>
      </c>
      <c r="R20" s="53" t="n">
        <f aca="false">P20/3600</f>
        <v>7.488213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98.6808</v>
      </c>
      <c r="E21" s="0" t="n">
        <v>37.2899</v>
      </c>
      <c r="F21" s="0" t="n">
        <v>40.567</v>
      </c>
      <c r="G21" s="0" t="n">
        <v>41.6675</v>
      </c>
      <c r="H21" s="0" t="n">
        <v>21289.07</v>
      </c>
      <c r="I21" s="0" t="n">
        <v>30.97</v>
      </c>
      <c r="J21" s="53" t="n">
        <f aca="false">H21/3600</f>
        <v>5.91363055555556</v>
      </c>
      <c r="L21" s="0" t="n">
        <v>1199.0136</v>
      </c>
      <c r="M21" s="0" t="n">
        <v>37.2899</v>
      </c>
      <c r="N21" s="0" t="n">
        <v>40.567</v>
      </c>
      <c r="O21" s="0" t="n">
        <v>41.6675</v>
      </c>
      <c r="P21" s="0" t="n">
        <v>23821.94</v>
      </c>
      <c r="Q21" s="0" t="n">
        <v>35.06</v>
      </c>
      <c r="R21" s="53" t="n">
        <f aca="false">P21/3600</f>
        <v>6.61720555555556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97.5888</v>
      </c>
      <c r="E22" s="0" t="n">
        <v>34.6256</v>
      </c>
      <c r="F22" s="0" t="n">
        <v>39.6851</v>
      </c>
      <c r="G22" s="0" t="n">
        <v>40.875</v>
      </c>
      <c r="H22" s="0" t="n">
        <v>20011.39</v>
      </c>
      <c r="I22" s="0" t="n">
        <v>28.7</v>
      </c>
      <c r="J22" s="57" t="n">
        <f aca="false">H22/3600</f>
        <v>5.55871944444444</v>
      </c>
      <c r="L22" s="0" t="n">
        <v>597.5288</v>
      </c>
      <c r="M22" s="0" t="n">
        <v>34.6256</v>
      </c>
      <c r="N22" s="0" t="n">
        <v>39.6851</v>
      </c>
      <c r="O22" s="0" t="n">
        <v>40.875</v>
      </c>
      <c r="P22" s="0" t="n">
        <v>22187.02</v>
      </c>
      <c r="Q22" s="0" t="n">
        <v>30.61</v>
      </c>
      <c r="R22" s="57" t="n">
        <f aca="false">P22/3600</f>
        <v>6.16306111111111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61.2472</v>
      </c>
      <c r="E23" s="0" t="n">
        <v>40.0409</v>
      </c>
      <c r="F23" s="0" t="n">
        <v>42.0584</v>
      </c>
      <c r="G23" s="0" t="n">
        <v>43.2539</v>
      </c>
      <c r="H23" s="0" t="n">
        <v>26034.7</v>
      </c>
      <c r="I23" s="0" t="n">
        <v>44.69</v>
      </c>
      <c r="J23" s="50" t="n">
        <f aca="false">H23/3600</f>
        <v>7.23186111111111</v>
      </c>
      <c r="L23" s="0" t="n">
        <v>7862.9856</v>
      </c>
      <c r="M23" s="0" t="n">
        <v>40.0409</v>
      </c>
      <c r="N23" s="0" t="n">
        <v>42.0584</v>
      </c>
      <c r="O23" s="0" t="n">
        <v>43.2539</v>
      </c>
      <c r="P23" s="0" t="n">
        <v>29133.47</v>
      </c>
      <c r="Q23" s="0" t="n">
        <v>53.03</v>
      </c>
      <c r="R23" s="50" t="n">
        <f aca="false">P23/3600</f>
        <v>8.09263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82.6512</v>
      </c>
      <c r="E24" s="0" t="n">
        <v>37.1015</v>
      </c>
      <c r="F24" s="0" t="n">
        <v>39.8908</v>
      </c>
      <c r="G24" s="0" t="n">
        <v>40.9207</v>
      </c>
      <c r="H24" s="0" t="n">
        <v>22090.3</v>
      </c>
      <c r="I24" s="0" t="n">
        <v>36.72</v>
      </c>
      <c r="J24" s="53" t="n">
        <f aca="false">H24/3600</f>
        <v>6.13619444444444</v>
      </c>
      <c r="L24" s="0" t="n">
        <v>3183.6896</v>
      </c>
      <c r="M24" s="0" t="n">
        <v>37.1015</v>
      </c>
      <c r="N24" s="0" t="n">
        <v>39.8908</v>
      </c>
      <c r="O24" s="0" t="n">
        <v>40.9207</v>
      </c>
      <c r="P24" s="0" t="n">
        <v>22549.2</v>
      </c>
      <c r="Q24" s="0" t="n">
        <v>39.57</v>
      </c>
      <c r="R24" s="53" t="n">
        <f aca="false">P24/3600</f>
        <v>6.26366666666667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70.1504</v>
      </c>
      <c r="E25" s="0" t="n">
        <v>34.2805</v>
      </c>
      <c r="F25" s="0" t="n">
        <v>38.2797</v>
      </c>
      <c r="G25" s="0" t="n">
        <v>39.5129</v>
      </c>
      <c r="H25" s="0" t="n">
        <v>20271.01</v>
      </c>
      <c r="I25" s="0" t="n">
        <v>33.51</v>
      </c>
      <c r="J25" s="53" t="n">
        <f aca="false">H25/3600</f>
        <v>5.63083611111111</v>
      </c>
      <c r="L25" s="0" t="n">
        <v>1370.5736</v>
      </c>
      <c r="M25" s="0" t="n">
        <v>34.2805</v>
      </c>
      <c r="N25" s="0" t="n">
        <v>38.2797</v>
      </c>
      <c r="O25" s="0" t="n">
        <v>39.5129</v>
      </c>
      <c r="P25" s="0" t="n">
        <v>22823.68</v>
      </c>
      <c r="Q25" s="0" t="n">
        <v>35.06</v>
      </c>
      <c r="R25" s="53" t="n">
        <f aca="false">P25/3600</f>
        <v>6.33991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602.5744</v>
      </c>
      <c r="E26" s="0" t="n">
        <v>31.6506</v>
      </c>
      <c r="F26" s="0" t="n">
        <v>37.1791</v>
      </c>
      <c r="G26" s="0" t="n">
        <v>38.7187</v>
      </c>
      <c r="H26" s="0" t="n">
        <v>17870.64</v>
      </c>
      <c r="I26" s="0" t="n">
        <v>25.05</v>
      </c>
      <c r="J26" s="57" t="n">
        <f aca="false">H26/3600</f>
        <v>4.96406666666667</v>
      </c>
      <c r="L26" s="0" t="n">
        <v>602.496</v>
      </c>
      <c r="M26" s="0" t="n">
        <v>31.6506</v>
      </c>
      <c r="N26" s="0" t="n">
        <v>37.1791</v>
      </c>
      <c r="O26" s="0" t="n">
        <v>38.7187</v>
      </c>
      <c r="P26" s="0" t="n">
        <v>20588.07</v>
      </c>
      <c r="Q26" s="0" t="n">
        <v>29.67</v>
      </c>
      <c r="R26" s="57" t="n">
        <f aca="false">P26/3600</f>
        <v>5.71890833333333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57.1784</v>
      </c>
      <c r="E27" s="0" t="n">
        <v>38.8025</v>
      </c>
      <c r="F27" s="0" t="n">
        <v>40.1981</v>
      </c>
      <c r="G27" s="0" t="n">
        <v>43.4567</v>
      </c>
      <c r="H27" s="0" t="n">
        <v>53195.79</v>
      </c>
      <c r="I27" s="0" t="n">
        <v>95.41</v>
      </c>
      <c r="J27" s="50" t="n">
        <f aca="false">H27/3600</f>
        <v>14.7766083333333</v>
      </c>
      <c r="L27" s="0" t="n">
        <v>19561.232</v>
      </c>
      <c r="M27" s="0" t="n">
        <v>38.8025</v>
      </c>
      <c r="N27" s="0" t="n">
        <v>40.1981</v>
      </c>
      <c r="O27" s="0" t="n">
        <v>43.4567</v>
      </c>
      <c r="P27" s="0" t="n">
        <v>64206.26</v>
      </c>
      <c r="Q27" s="0" t="n">
        <v>116.58</v>
      </c>
      <c r="R27" s="50" t="n">
        <f aca="false">P27/3600</f>
        <v>17.8350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90.0104</v>
      </c>
      <c r="E28" s="0" t="n">
        <v>36.8467</v>
      </c>
      <c r="F28" s="0" t="n">
        <v>38.9778</v>
      </c>
      <c r="G28" s="0" t="n">
        <v>41.476</v>
      </c>
      <c r="H28" s="0" t="n">
        <v>42908.39</v>
      </c>
      <c r="I28" s="0" t="n">
        <v>59.92</v>
      </c>
      <c r="J28" s="53" t="n">
        <f aca="false">H28/3600</f>
        <v>11.9189972222222</v>
      </c>
      <c r="L28" s="0" t="n">
        <v>5792.0032</v>
      </c>
      <c r="M28" s="0" t="n">
        <v>36.8467</v>
      </c>
      <c r="N28" s="0" t="n">
        <v>38.9778</v>
      </c>
      <c r="O28" s="0" t="n">
        <v>41.476</v>
      </c>
      <c r="P28" s="0" t="n">
        <v>51348.98</v>
      </c>
      <c r="Q28" s="0" t="n">
        <v>71.1</v>
      </c>
      <c r="R28" s="53" t="n">
        <f aca="false">P28/3600</f>
        <v>14.26360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74.6408</v>
      </c>
      <c r="E29" s="0" t="n">
        <v>34.7074</v>
      </c>
      <c r="F29" s="0" t="n">
        <v>38.0467</v>
      </c>
      <c r="G29" s="0" t="n">
        <v>39.8954</v>
      </c>
      <c r="H29" s="0" t="n">
        <v>37572.71</v>
      </c>
      <c r="I29" s="0" t="n">
        <v>47.8</v>
      </c>
      <c r="J29" s="53" t="n">
        <f aca="false">H29/3600</f>
        <v>10.4368638888889</v>
      </c>
      <c r="L29" s="0" t="n">
        <v>2675.8776</v>
      </c>
      <c r="M29" s="0" t="n">
        <v>34.7074</v>
      </c>
      <c r="N29" s="0" t="n">
        <v>38.0467</v>
      </c>
      <c r="O29" s="0" t="n">
        <v>39.8954</v>
      </c>
      <c r="P29" s="0" t="n">
        <v>39354.65</v>
      </c>
      <c r="Q29" s="0" t="n">
        <v>52.11</v>
      </c>
      <c r="R29" s="53" t="n">
        <f aca="false">P29/3600</f>
        <v>10.9318472222222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39.4368</v>
      </c>
      <c r="E30" s="0" t="n">
        <v>32.393</v>
      </c>
      <c r="F30" s="0" t="n">
        <v>37.275</v>
      </c>
      <c r="G30" s="0" t="n">
        <v>38.6459</v>
      </c>
      <c r="H30" s="0" t="n">
        <v>36276.05</v>
      </c>
      <c r="I30" s="0" t="n">
        <v>44.7</v>
      </c>
      <c r="J30" s="57" t="n">
        <f aca="false">H30/3600</f>
        <v>10.0766805555556</v>
      </c>
      <c r="L30" s="0" t="n">
        <v>1339.388</v>
      </c>
      <c r="M30" s="0" t="n">
        <v>32.393</v>
      </c>
      <c r="N30" s="0" t="n">
        <v>37.275</v>
      </c>
      <c r="O30" s="0" t="n">
        <v>38.6459</v>
      </c>
      <c r="P30" s="0" t="n">
        <v>37075.13</v>
      </c>
      <c r="Q30" s="0" t="n">
        <v>48.04</v>
      </c>
      <c r="R30" s="57" t="n">
        <f aca="false">P30/3600</f>
        <v>10.2986472222222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460.988</v>
      </c>
      <c r="E31" s="0" t="n">
        <v>39.5659</v>
      </c>
      <c r="F31" s="0" t="n">
        <v>43.8743</v>
      </c>
      <c r="G31" s="0" t="n">
        <v>45.2089</v>
      </c>
      <c r="H31" s="0" t="n">
        <v>62775.17</v>
      </c>
      <c r="I31" s="0" t="n">
        <v>110.43</v>
      </c>
      <c r="J31" s="50" t="n">
        <f aca="false">H31/3600</f>
        <v>17.4375472222222</v>
      </c>
      <c r="L31" s="0" t="n">
        <v>0</v>
      </c>
      <c r="M31" s="0" t="s">
        <v>91</v>
      </c>
      <c r="N31" s="0" t="s">
        <v>94</v>
      </c>
      <c r="O31" s="0"/>
      <c r="P31" s="0" t="s">
        <v>93</v>
      </c>
      <c r="Q31" s="0" t="n">
        <v>0</v>
      </c>
      <c r="R31" s="50" t="e">
        <f aca="false">P31/3600</f>
        <v>#VALUE!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98.8552</v>
      </c>
      <c r="E32" s="0" t="n">
        <v>37.6907</v>
      </c>
      <c r="F32" s="0" t="n">
        <v>42.4531</v>
      </c>
      <c r="G32" s="0" t="n">
        <v>43.0017</v>
      </c>
      <c r="H32" s="0" t="n">
        <v>52714.04</v>
      </c>
      <c r="I32" s="0" t="n">
        <v>86.61</v>
      </c>
      <c r="J32" s="53" t="n">
        <f aca="false">H32/3600</f>
        <v>14.6427888888889</v>
      </c>
      <c r="L32" s="0" t="n">
        <v>6801.1056</v>
      </c>
      <c r="M32" s="0" t="n">
        <v>37.6907</v>
      </c>
      <c r="N32" s="0" t="n">
        <v>42.4531</v>
      </c>
      <c r="O32" s="0" t="n">
        <v>43.0017</v>
      </c>
      <c r="P32" s="0" t="n">
        <v>60589.24</v>
      </c>
      <c r="Q32" s="0" t="n">
        <v>100.2</v>
      </c>
      <c r="R32" s="53" t="n">
        <f aca="false">P32/3600</f>
        <v>16.8303444444444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238.6768</v>
      </c>
      <c r="E33" s="0" t="n">
        <v>35.7456</v>
      </c>
      <c r="F33" s="0" t="n">
        <v>41.1153</v>
      </c>
      <c r="G33" s="0" t="n">
        <v>41.0807</v>
      </c>
      <c r="H33" s="0" t="n">
        <v>46019.87</v>
      </c>
      <c r="I33" s="0" t="n">
        <v>69.93</v>
      </c>
      <c r="J33" s="53" t="n">
        <f aca="false">H33/3600</f>
        <v>12.7832972222222</v>
      </c>
      <c r="L33" s="0" t="n">
        <v>3239.828</v>
      </c>
      <c r="M33" s="0" t="n">
        <v>35.7456</v>
      </c>
      <c r="N33" s="0" t="n">
        <v>41.1153</v>
      </c>
      <c r="O33" s="0" t="n">
        <v>41.0807</v>
      </c>
      <c r="P33" s="0" t="n">
        <v>46379.62</v>
      </c>
      <c r="Q33" s="0" t="n">
        <v>69.68</v>
      </c>
      <c r="R33" s="53" t="n">
        <f aca="false">P33/3600</f>
        <v>12.8832277777778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82.8664</v>
      </c>
      <c r="E34" s="0" t="n">
        <v>33.6162</v>
      </c>
      <c r="F34" s="0" t="n">
        <v>40.0403</v>
      </c>
      <c r="G34" s="0" t="n">
        <v>39.6259</v>
      </c>
      <c r="H34" s="0" t="n">
        <v>41591.99</v>
      </c>
      <c r="I34" s="0" t="n">
        <v>58.77</v>
      </c>
      <c r="J34" s="57" t="n">
        <f aca="false">H34/3600</f>
        <v>11.5533305555556</v>
      </c>
      <c r="L34" s="0" t="n">
        <v>1683.2792</v>
      </c>
      <c r="M34" s="0" t="n">
        <v>33.6162</v>
      </c>
      <c r="N34" s="0" t="n">
        <v>40.0403</v>
      </c>
      <c r="O34" s="0" t="n">
        <v>39.6259</v>
      </c>
      <c r="P34" s="0" t="n">
        <v>48123.68</v>
      </c>
      <c r="Q34" s="0" t="n">
        <v>70.14</v>
      </c>
      <c r="R34" s="57" t="n">
        <f aca="false">P34/3600</f>
        <v>13.3676888888889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0</v>
      </c>
      <c r="E35" s="0" t="s">
        <v>91</v>
      </c>
      <c r="F35" s="0" t="s">
        <v>94</v>
      </c>
      <c r="G35" s="0"/>
      <c r="H35" s="0" t="s">
        <v>93</v>
      </c>
      <c r="I35" s="0" t="n">
        <v>0</v>
      </c>
      <c r="J35" s="50" t="e">
        <f aca="false">H35/3600</f>
        <v>#VALUE!</v>
      </c>
      <c r="L35" s="0" t="n">
        <v>0</v>
      </c>
      <c r="M35" s="0" t="s">
        <v>91</v>
      </c>
      <c r="N35" s="0" t="s">
        <v>94</v>
      </c>
      <c r="O35" s="0"/>
      <c r="P35" s="0" t="s">
        <v>93</v>
      </c>
      <c r="Q35" s="0" t="n">
        <v>0</v>
      </c>
      <c r="R35" s="50" t="e">
        <f aca="false">P35/3600</f>
        <v>#VALUE!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75.3456</v>
      </c>
      <c r="E36" s="0" t="n">
        <v>35.4927</v>
      </c>
      <c r="F36" s="0" t="n">
        <v>40.6195</v>
      </c>
      <c r="G36" s="0" t="n">
        <v>42.9469</v>
      </c>
      <c r="H36" s="0" t="n">
        <v>50718.42</v>
      </c>
      <c r="I36" s="0" t="n">
        <v>90.74</v>
      </c>
      <c r="J36" s="53" t="n">
        <f aca="false">H36/3600</f>
        <v>14.08845</v>
      </c>
      <c r="L36" s="0" t="n">
        <v>7377.6032</v>
      </c>
      <c r="M36" s="0" t="n">
        <v>35.4927</v>
      </c>
      <c r="N36" s="0" t="n">
        <v>40.6195</v>
      </c>
      <c r="O36" s="0" t="n">
        <v>42.9469</v>
      </c>
      <c r="P36" s="0" t="n">
        <v>51437.94</v>
      </c>
      <c r="Q36" s="0" t="n">
        <v>96.89</v>
      </c>
      <c r="R36" s="53" t="n">
        <f aca="false">P36/3600</f>
        <v>14.2883166666667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009.2368</v>
      </c>
      <c r="E37" s="0" t="n">
        <v>33.6928</v>
      </c>
      <c r="F37" s="0" t="n">
        <v>39.3698</v>
      </c>
      <c r="G37" s="0" t="n">
        <v>41.9496</v>
      </c>
      <c r="H37" s="0" t="n">
        <v>44483.86</v>
      </c>
      <c r="I37" s="0" t="n">
        <v>67.47</v>
      </c>
      <c r="J37" s="53" t="n">
        <f aca="false">H37/3600</f>
        <v>12.3566277777778</v>
      </c>
      <c r="L37" s="0" t="n">
        <v>2009.484</v>
      </c>
      <c r="M37" s="0" t="n">
        <v>33.6928</v>
      </c>
      <c r="N37" s="0" t="n">
        <v>39.3698</v>
      </c>
      <c r="O37" s="0" t="n">
        <v>41.9496</v>
      </c>
      <c r="P37" s="0" t="n">
        <v>49849.64</v>
      </c>
      <c r="Q37" s="0" t="n">
        <v>77.7</v>
      </c>
      <c r="R37" s="53" t="n">
        <f aca="false">P37/3600</f>
        <v>13.8471222222222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830.216</v>
      </c>
      <c r="E38" s="0" t="n">
        <v>31.5554</v>
      </c>
      <c r="F38" s="0" t="n">
        <v>38.4334</v>
      </c>
      <c r="G38" s="0" t="n">
        <v>41.1008</v>
      </c>
      <c r="H38" s="0" t="n">
        <v>40808.54</v>
      </c>
      <c r="I38" s="0" t="n">
        <v>59.51</v>
      </c>
      <c r="J38" s="57" t="n">
        <f aca="false">H38/3600</f>
        <v>11.3357055555556</v>
      </c>
      <c r="L38" s="0" t="n">
        <v>829.3712</v>
      </c>
      <c r="M38" s="0" t="n">
        <v>31.5554</v>
      </c>
      <c r="N38" s="0" t="n">
        <v>38.4334</v>
      </c>
      <c r="O38" s="0" t="n">
        <v>41.1008</v>
      </c>
      <c r="P38" s="0" t="n">
        <v>42227.08</v>
      </c>
      <c r="Q38" s="0" t="n">
        <v>66.13</v>
      </c>
      <c r="R38" s="57" t="n">
        <f aca="false">P38/3600</f>
        <v>11.729744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1408</v>
      </c>
      <c r="E39" s="0" t="n">
        <v>40.4743</v>
      </c>
      <c r="F39" s="0" t="n">
        <v>42.8305</v>
      </c>
      <c r="G39" s="0" t="n">
        <v>43.3618</v>
      </c>
      <c r="H39" s="0" t="n">
        <v>11318.19</v>
      </c>
      <c r="I39" s="0" t="n">
        <v>18.94</v>
      </c>
      <c r="J39" s="50" t="n">
        <f aca="false">H39/3600</f>
        <v>3.14394166666667</v>
      </c>
      <c r="L39" s="0" t="n">
        <v>3637.1224</v>
      </c>
      <c r="M39" s="0" t="n">
        <v>40.4743</v>
      </c>
      <c r="N39" s="0" t="n">
        <v>42.8305</v>
      </c>
      <c r="O39" s="0" t="n">
        <v>43.3618</v>
      </c>
      <c r="P39" s="0" t="n">
        <v>11208.3</v>
      </c>
      <c r="Q39" s="0" t="n">
        <v>18.73</v>
      </c>
      <c r="R39" s="50" t="n">
        <f aca="false">P39/3600</f>
        <v>3.1134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37.9648</v>
      </c>
      <c r="E40" s="0" t="n">
        <v>37.2693</v>
      </c>
      <c r="F40" s="0" t="n">
        <v>40.2236</v>
      </c>
      <c r="G40" s="0" t="n">
        <v>40.4773</v>
      </c>
      <c r="H40" s="0" t="n">
        <v>9329.3</v>
      </c>
      <c r="I40" s="0" t="n">
        <v>14.73</v>
      </c>
      <c r="J40" s="53" t="n">
        <f aca="false">H40/3600</f>
        <v>2.59147222222222</v>
      </c>
      <c r="L40" s="0" t="n">
        <v>1739.0112</v>
      </c>
      <c r="M40" s="0" t="n">
        <v>37.2693</v>
      </c>
      <c r="N40" s="0" t="n">
        <v>40.2236</v>
      </c>
      <c r="O40" s="0" t="n">
        <v>40.4773</v>
      </c>
      <c r="P40" s="0" t="n">
        <v>11019.95</v>
      </c>
      <c r="Q40" s="0" t="n">
        <v>18.14</v>
      </c>
      <c r="R40" s="53" t="n">
        <f aca="false">P40/3600</f>
        <v>3.06109722222222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47.6032</v>
      </c>
      <c r="E41" s="0" t="n">
        <v>34.3965</v>
      </c>
      <c r="F41" s="0" t="n">
        <v>38.3059</v>
      </c>
      <c r="G41" s="0" t="n">
        <v>38.4098</v>
      </c>
      <c r="H41" s="0" t="n">
        <v>8495.39</v>
      </c>
      <c r="I41" s="0" t="n">
        <v>12.59</v>
      </c>
      <c r="J41" s="53" t="n">
        <f aca="false">H41/3600</f>
        <v>2.35983055555556</v>
      </c>
      <c r="L41" s="0" t="n">
        <v>847.7624</v>
      </c>
      <c r="M41" s="0" t="n">
        <v>34.3965</v>
      </c>
      <c r="N41" s="0" t="n">
        <v>38.3059</v>
      </c>
      <c r="O41" s="0" t="n">
        <v>38.4098</v>
      </c>
      <c r="P41" s="0" t="n">
        <v>9581.61</v>
      </c>
      <c r="Q41" s="0" t="n">
        <v>13.91</v>
      </c>
      <c r="R41" s="53" t="n">
        <f aca="false">P41/3600</f>
        <v>2.66155833333333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41.3032</v>
      </c>
      <c r="E42" s="0" t="n">
        <v>31.9121</v>
      </c>
      <c r="F42" s="0" t="n">
        <v>36.9121</v>
      </c>
      <c r="G42" s="0" t="n">
        <v>36.8496</v>
      </c>
      <c r="H42" s="0" t="n">
        <v>7656.06</v>
      </c>
      <c r="I42" s="0" t="n">
        <v>10.36</v>
      </c>
      <c r="J42" s="57" t="n">
        <f aca="false">H42/3600</f>
        <v>2.12668333333333</v>
      </c>
      <c r="L42" s="0" t="n">
        <v>440.5816</v>
      </c>
      <c r="M42" s="0" t="n">
        <v>31.9121</v>
      </c>
      <c r="N42" s="0" t="n">
        <v>36.9121</v>
      </c>
      <c r="O42" s="0" t="n">
        <v>36.8496</v>
      </c>
      <c r="P42" s="0" t="n">
        <v>8667.07</v>
      </c>
      <c r="Q42" s="0" t="n">
        <v>12.1</v>
      </c>
      <c r="R42" s="57" t="n">
        <f aca="false">P42/3600</f>
        <v>2.40751944444444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10.504</v>
      </c>
      <c r="E43" s="0" t="n">
        <v>40.3166</v>
      </c>
      <c r="F43" s="0" t="n">
        <v>43.1817</v>
      </c>
      <c r="G43" s="0" t="n">
        <v>44.5792</v>
      </c>
      <c r="H43" s="0" t="n">
        <v>12727.5</v>
      </c>
      <c r="I43" s="0" t="n">
        <v>23.52</v>
      </c>
      <c r="J43" s="50" t="n">
        <f aca="false">H43/3600</f>
        <v>3.53541666666667</v>
      </c>
      <c r="L43" s="0" t="n">
        <v>4112.6352</v>
      </c>
      <c r="M43" s="0" t="n">
        <v>40.3166</v>
      </c>
      <c r="N43" s="0" t="n">
        <v>43.1817</v>
      </c>
      <c r="O43" s="0" t="n">
        <v>44.5792</v>
      </c>
      <c r="P43" s="0" t="n">
        <v>14522.81</v>
      </c>
      <c r="Q43" s="0" t="n">
        <v>25.82</v>
      </c>
      <c r="R43" s="50" t="n">
        <f aca="false">P43/3600</f>
        <v>4.03411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9.932</v>
      </c>
      <c r="E44" s="0" t="n">
        <v>37.4483</v>
      </c>
      <c r="F44" s="0" t="n">
        <v>41.0611</v>
      </c>
      <c r="G44" s="0" t="n">
        <v>42.1198</v>
      </c>
      <c r="H44" s="0" t="n">
        <v>10890.39</v>
      </c>
      <c r="I44" s="0" t="n">
        <v>16.75</v>
      </c>
      <c r="J44" s="53" t="n">
        <f aca="false">H44/3600</f>
        <v>3.02510833333333</v>
      </c>
      <c r="L44" s="0" t="n">
        <v>1870.756</v>
      </c>
      <c r="M44" s="0" t="n">
        <v>37.4483</v>
      </c>
      <c r="N44" s="0" t="n">
        <v>41.0611</v>
      </c>
      <c r="O44" s="0" t="n">
        <v>42.1198</v>
      </c>
      <c r="P44" s="0" t="n">
        <v>12851.56</v>
      </c>
      <c r="Q44" s="0" t="n">
        <v>21.44</v>
      </c>
      <c r="R44" s="53" t="n">
        <f aca="false">P44/3600</f>
        <v>3.56987777777778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23.5416</v>
      </c>
      <c r="E45" s="0" t="n">
        <v>34.4781</v>
      </c>
      <c r="F45" s="0" t="n">
        <v>39.3312</v>
      </c>
      <c r="G45" s="0" t="n">
        <v>40.2153</v>
      </c>
      <c r="H45" s="0" t="n">
        <v>9903.59</v>
      </c>
      <c r="I45" s="0" t="n">
        <v>14.24</v>
      </c>
      <c r="J45" s="53" t="n">
        <f aca="false">H45/3600</f>
        <v>2.75099722222222</v>
      </c>
      <c r="L45" s="0" t="n">
        <v>923.2888</v>
      </c>
      <c r="M45" s="0" t="n">
        <v>34.4781</v>
      </c>
      <c r="N45" s="0" t="n">
        <v>39.3312</v>
      </c>
      <c r="O45" s="0" t="n">
        <v>40.2153</v>
      </c>
      <c r="P45" s="0" t="n">
        <v>11376.88</v>
      </c>
      <c r="Q45" s="0" t="n">
        <v>17.04</v>
      </c>
      <c r="R45" s="53" t="n">
        <f aca="false">P45/3600</f>
        <v>3.16024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8.6984</v>
      </c>
      <c r="E46" s="0" t="n">
        <v>31.5526</v>
      </c>
      <c r="F46" s="0" t="n">
        <v>38.0565</v>
      </c>
      <c r="G46" s="0" t="n">
        <v>38.8776</v>
      </c>
      <c r="H46" s="0" t="n">
        <v>9099.3</v>
      </c>
      <c r="I46" s="0" t="n">
        <v>12.49</v>
      </c>
      <c r="J46" s="57" t="n">
        <f aca="false">H46/3600</f>
        <v>2.52758333333333</v>
      </c>
      <c r="L46" s="0" t="n">
        <v>477.7504</v>
      </c>
      <c r="M46" s="0" t="n">
        <v>31.5526</v>
      </c>
      <c r="N46" s="0" t="n">
        <v>38.0565</v>
      </c>
      <c r="O46" s="0" t="n">
        <v>38.8776</v>
      </c>
      <c r="P46" s="0" t="n">
        <v>11984.24</v>
      </c>
      <c r="Q46" s="0" t="n">
        <v>16.34</v>
      </c>
      <c r="R46" s="57" t="n">
        <f aca="false">P46/3600</f>
        <v>3.32895555555556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89.5688</v>
      </c>
      <c r="E47" s="0" t="n">
        <v>38.5033</v>
      </c>
      <c r="F47" s="0" t="n">
        <v>41.1221</v>
      </c>
      <c r="G47" s="0" t="n">
        <v>42.0416</v>
      </c>
      <c r="H47" s="0" t="n">
        <v>12310.3</v>
      </c>
      <c r="I47" s="0" t="n">
        <v>22.42</v>
      </c>
      <c r="J47" s="50" t="n">
        <f aca="false">H47/3600</f>
        <v>3.41952777777778</v>
      </c>
      <c r="L47" s="0" t="n">
        <v>7892.3392</v>
      </c>
      <c r="M47" s="0" t="n">
        <v>38.5033</v>
      </c>
      <c r="N47" s="0" t="n">
        <v>41.1221</v>
      </c>
      <c r="O47" s="0" t="n">
        <v>42.0416</v>
      </c>
      <c r="P47" s="0" t="n">
        <v>14224.57</v>
      </c>
      <c r="Q47" s="0" t="n">
        <v>26.61</v>
      </c>
      <c r="R47" s="50" t="n">
        <f aca="false">P47/3600</f>
        <v>3.951269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3.38</v>
      </c>
      <c r="E48" s="0" t="n">
        <v>34.6457</v>
      </c>
      <c r="F48" s="0" t="n">
        <v>38.2945</v>
      </c>
      <c r="G48" s="0" t="n">
        <v>39.1202</v>
      </c>
      <c r="H48" s="0" t="n">
        <v>10603.69</v>
      </c>
      <c r="I48" s="0" t="n">
        <v>19.14</v>
      </c>
      <c r="J48" s="53" t="n">
        <f aca="false">H48/3600</f>
        <v>2.94546944444444</v>
      </c>
      <c r="L48" s="0" t="n">
        <v>3405.064</v>
      </c>
      <c r="M48" s="0" t="n">
        <v>34.6457</v>
      </c>
      <c r="N48" s="0" t="n">
        <v>38.2945</v>
      </c>
      <c r="O48" s="0" t="n">
        <v>39.1202</v>
      </c>
      <c r="P48" s="0" t="n">
        <v>12185.35</v>
      </c>
      <c r="Q48" s="0" t="n">
        <v>22.47</v>
      </c>
      <c r="R48" s="53" t="n">
        <f aca="false">P48/3600</f>
        <v>3.38481944444444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502.8112</v>
      </c>
      <c r="E49" s="0" t="n">
        <v>31.1347</v>
      </c>
      <c r="F49" s="0" t="n">
        <v>36.3608</v>
      </c>
      <c r="G49" s="0" t="n">
        <v>37.1117</v>
      </c>
      <c r="H49" s="0" t="n">
        <v>9024.29</v>
      </c>
      <c r="I49" s="0" t="n">
        <v>14.8</v>
      </c>
      <c r="J49" s="53" t="n">
        <f aca="false">H49/3600</f>
        <v>2.50674722222222</v>
      </c>
      <c r="L49" s="0" t="n">
        <v>1503.2864</v>
      </c>
      <c r="M49" s="0" t="n">
        <v>31.1347</v>
      </c>
      <c r="N49" s="0" t="n">
        <v>36.3608</v>
      </c>
      <c r="O49" s="0" t="n">
        <v>37.1117</v>
      </c>
      <c r="P49" s="0" t="n">
        <v>10244.08</v>
      </c>
      <c r="Q49" s="0" t="n">
        <v>17.24</v>
      </c>
      <c r="R49" s="53" t="n">
        <f aca="false">P49/3600</f>
        <v>2.84557777777778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58.9016</v>
      </c>
      <c r="E50" s="0" t="n">
        <v>27.8922</v>
      </c>
      <c r="F50" s="0" t="n">
        <v>35.0368</v>
      </c>
      <c r="G50" s="0" t="n">
        <v>35.8282</v>
      </c>
      <c r="H50" s="0" t="n">
        <v>7929.32</v>
      </c>
      <c r="I50" s="0" t="n">
        <v>12.04</v>
      </c>
      <c r="J50" s="57" t="n">
        <f aca="false">H50/3600</f>
        <v>2.20258888888889</v>
      </c>
      <c r="L50" s="0" t="n">
        <v>658.4768</v>
      </c>
      <c r="M50" s="0" t="n">
        <v>27.8922</v>
      </c>
      <c r="N50" s="0" t="n">
        <v>35.0368</v>
      </c>
      <c r="O50" s="0" t="n">
        <v>35.8282</v>
      </c>
      <c r="P50" s="0" t="n">
        <v>9007.08</v>
      </c>
      <c r="Q50" s="0" t="n">
        <v>13.98</v>
      </c>
      <c r="R50" s="57" t="n">
        <f aca="false">P50/3600</f>
        <v>2.50196666666667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49.3648</v>
      </c>
      <c r="E51" s="0" t="n">
        <v>40.1117</v>
      </c>
      <c r="F51" s="0" t="n">
        <v>41.5733</v>
      </c>
      <c r="G51" s="0" t="n">
        <v>42.9107</v>
      </c>
      <c r="H51" s="0" t="n">
        <v>8985.08</v>
      </c>
      <c r="I51" s="0" t="n">
        <v>15.67</v>
      </c>
      <c r="J51" s="50" t="n">
        <f aca="false">H51/3600</f>
        <v>2.49585555555556</v>
      </c>
      <c r="L51" s="0" t="n">
        <v>5751.2032</v>
      </c>
      <c r="M51" s="0" t="n">
        <v>40.1117</v>
      </c>
      <c r="N51" s="0" t="n">
        <v>41.5733</v>
      </c>
      <c r="O51" s="0" t="n">
        <v>42.9107</v>
      </c>
      <c r="P51" s="0" t="n">
        <v>9029.27</v>
      </c>
      <c r="Q51" s="0" t="n">
        <v>17.03</v>
      </c>
      <c r="R51" s="50" t="n">
        <f aca="false">P51/3600</f>
        <v>2.50813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91.6736</v>
      </c>
      <c r="E52" s="0" t="n">
        <v>36.3723</v>
      </c>
      <c r="F52" s="0" t="n">
        <v>38.8837</v>
      </c>
      <c r="G52" s="0" t="n">
        <v>40.4632</v>
      </c>
      <c r="H52" s="0" t="n">
        <v>7587.32</v>
      </c>
      <c r="I52" s="0" t="n">
        <v>12.77</v>
      </c>
      <c r="J52" s="53" t="n">
        <f aca="false">H52/3600</f>
        <v>2.10758888888889</v>
      </c>
      <c r="L52" s="0" t="n">
        <v>2292.8232</v>
      </c>
      <c r="M52" s="0" t="n">
        <v>36.3723</v>
      </c>
      <c r="N52" s="0" t="n">
        <v>38.8837</v>
      </c>
      <c r="O52" s="0" t="n">
        <v>40.4632</v>
      </c>
      <c r="P52" s="0" t="n">
        <v>7856.68</v>
      </c>
      <c r="Q52" s="0" t="n">
        <v>12.63</v>
      </c>
      <c r="R52" s="53" t="n">
        <f aca="false">P52/3600</f>
        <v>2.18241111111111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19.2112</v>
      </c>
      <c r="E53" s="0" t="n">
        <v>33.1698</v>
      </c>
      <c r="F53" s="0" t="n">
        <v>36.9431</v>
      </c>
      <c r="G53" s="0" t="n">
        <v>38.6676</v>
      </c>
      <c r="H53" s="0" t="n">
        <v>6614.72</v>
      </c>
      <c r="I53" s="0" t="n">
        <v>10.28</v>
      </c>
      <c r="J53" s="53" t="n">
        <f aca="false">H53/3600</f>
        <v>1.83742222222222</v>
      </c>
      <c r="L53" s="0" t="n">
        <v>1019.7296</v>
      </c>
      <c r="M53" s="0" t="n">
        <v>33.1698</v>
      </c>
      <c r="N53" s="0" t="n">
        <v>36.9431</v>
      </c>
      <c r="O53" s="0" t="n">
        <v>38.6676</v>
      </c>
      <c r="P53" s="0" t="n">
        <v>7373.96</v>
      </c>
      <c r="Q53" s="0" t="n">
        <v>11.84</v>
      </c>
      <c r="R53" s="53" t="n">
        <f aca="false">P53/3600</f>
        <v>2.04832222222222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70.9472</v>
      </c>
      <c r="E54" s="0" t="n">
        <v>30.2418</v>
      </c>
      <c r="F54" s="0" t="n">
        <v>35.665</v>
      </c>
      <c r="G54" s="0" t="n">
        <v>37.3337</v>
      </c>
      <c r="H54" s="0" t="n">
        <v>5974.19</v>
      </c>
      <c r="I54" s="0" t="n">
        <v>8.28</v>
      </c>
      <c r="J54" s="57" t="n">
        <f aca="false">H54/3600</f>
        <v>1.65949722222222</v>
      </c>
      <c r="L54" s="0" t="n">
        <v>470.8784</v>
      </c>
      <c r="M54" s="0" t="n">
        <v>30.2418</v>
      </c>
      <c r="N54" s="0" t="n">
        <v>35.665</v>
      </c>
      <c r="O54" s="0" t="n">
        <v>37.3337</v>
      </c>
      <c r="P54" s="0" t="n">
        <v>6733.99</v>
      </c>
      <c r="Q54" s="0" t="n">
        <v>9.91</v>
      </c>
      <c r="R54" s="57" t="n">
        <f aca="false">P54/3600</f>
        <v>1.870552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8912</v>
      </c>
      <c r="E55" s="0" t="n">
        <v>41.1165</v>
      </c>
      <c r="F55" s="0" t="n">
        <v>43.5828</v>
      </c>
      <c r="G55" s="0" t="n">
        <v>42.9874</v>
      </c>
      <c r="H55" s="0" t="n">
        <v>2942.93</v>
      </c>
      <c r="I55" s="0" t="n">
        <v>5.14</v>
      </c>
      <c r="J55" s="50" t="n">
        <f aca="false">H55/3600</f>
        <v>0.817480555555556</v>
      </c>
      <c r="L55" s="0" t="n">
        <v>1711.4912</v>
      </c>
      <c r="M55" s="0" t="n">
        <v>41.1165</v>
      </c>
      <c r="N55" s="0" t="n">
        <v>43.5828</v>
      </c>
      <c r="O55" s="0" t="n">
        <v>42.9874</v>
      </c>
      <c r="P55" s="0" t="n">
        <v>2928.71</v>
      </c>
      <c r="Q55" s="0" t="n">
        <v>5.16</v>
      </c>
      <c r="R55" s="50" t="n">
        <f aca="false">P55/3600</f>
        <v>0.8135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8.436</v>
      </c>
      <c r="E56" s="0" t="n">
        <v>37.1692</v>
      </c>
      <c r="F56" s="0" t="n">
        <v>40.8503</v>
      </c>
      <c r="G56" s="0" t="n">
        <v>39.7933</v>
      </c>
      <c r="H56" s="0" t="n">
        <v>2674.55</v>
      </c>
      <c r="I56" s="0" t="n">
        <v>4.53</v>
      </c>
      <c r="J56" s="53" t="n">
        <f aca="false">H56/3600</f>
        <v>0.742930555555556</v>
      </c>
      <c r="L56" s="0" t="n">
        <v>858.036</v>
      </c>
      <c r="M56" s="0" t="n">
        <v>37.1692</v>
      </c>
      <c r="N56" s="0" t="n">
        <v>40.8503</v>
      </c>
      <c r="O56" s="0" t="n">
        <v>39.7933</v>
      </c>
      <c r="P56" s="0" t="n">
        <v>2974.4</v>
      </c>
      <c r="Q56" s="0" t="n">
        <v>4.79</v>
      </c>
      <c r="R56" s="53" t="n">
        <f aca="false">P56/3600</f>
        <v>0.826222222222222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9576</v>
      </c>
      <c r="E57" s="0" t="n">
        <v>33.6523</v>
      </c>
      <c r="F57" s="0" t="n">
        <v>38.8728</v>
      </c>
      <c r="G57" s="0" t="n">
        <v>37.4744</v>
      </c>
      <c r="H57" s="0" t="n">
        <v>2280.94</v>
      </c>
      <c r="I57" s="0" t="n">
        <v>3.65</v>
      </c>
      <c r="J57" s="53" t="n">
        <f aca="false">H57/3600</f>
        <v>0.633594444444445</v>
      </c>
      <c r="L57" s="0" t="n">
        <v>422.5576</v>
      </c>
      <c r="M57" s="0" t="n">
        <v>33.6523</v>
      </c>
      <c r="N57" s="0" t="n">
        <v>38.8728</v>
      </c>
      <c r="O57" s="0" t="n">
        <v>37.4744</v>
      </c>
      <c r="P57" s="0" t="n">
        <v>2393.96</v>
      </c>
      <c r="Q57" s="0" t="n">
        <v>4.24</v>
      </c>
      <c r="R57" s="53" t="n">
        <f aca="false">P57/3600</f>
        <v>0.664988888888889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5.7</v>
      </c>
      <c r="E58" s="0" t="n">
        <v>30.6786</v>
      </c>
      <c r="F58" s="0" t="n">
        <v>37.4147</v>
      </c>
      <c r="G58" s="0" t="n">
        <v>35.8084</v>
      </c>
      <c r="H58" s="0" t="n">
        <v>2051.35</v>
      </c>
      <c r="I58" s="0" t="n">
        <v>5.42</v>
      </c>
      <c r="J58" s="57" t="n">
        <f aca="false">H58/3600</f>
        <v>0.569819444444444</v>
      </c>
      <c r="L58" s="0" t="n">
        <v>215.3</v>
      </c>
      <c r="M58" s="0" t="n">
        <v>30.6786</v>
      </c>
      <c r="N58" s="0" t="n">
        <v>37.4147</v>
      </c>
      <c r="O58" s="0" t="n">
        <v>35.8084</v>
      </c>
      <c r="P58" s="0" t="n">
        <v>2362.95</v>
      </c>
      <c r="Q58" s="0" t="n">
        <v>3.79</v>
      </c>
      <c r="R58" s="57" t="n">
        <f aca="false">P58/3600</f>
        <v>0.656375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4.9424</v>
      </c>
      <c r="E59" s="0" t="n">
        <v>38.4412</v>
      </c>
      <c r="F59" s="0" t="n">
        <v>42.6578</v>
      </c>
      <c r="G59" s="0" t="n">
        <v>43.7222</v>
      </c>
      <c r="H59" s="0" t="n">
        <v>3222.09</v>
      </c>
      <c r="I59" s="0" t="n">
        <v>6.31</v>
      </c>
      <c r="J59" s="50" t="n">
        <f aca="false">H59/3600</f>
        <v>0.895025</v>
      </c>
      <c r="L59" s="0" t="n">
        <v>2164.4624</v>
      </c>
      <c r="M59" s="0" t="n">
        <v>38.4412</v>
      </c>
      <c r="N59" s="0" t="n">
        <v>42.6578</v>
      </c>
      <c r="O59" s="0" t="n">
        <v>43.7222</v>
      </c>
      <c r="P59" s="0" t="n">
        <v>3357.22</v>
      </c>
      <c r="Q59" s="0" t="n">
        <v>6.83</v>
      </c>
      <c r="R59" s="50" t="n">
        <f aca="false">P59/3600</f>
        <v>0.9325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5.6032</v>
      </c>
      <c r="E60" s="0" t="n">
        <v>34.6123</v>
      </c>
      <c r="F60" s="0" t="n">
        <v>40.685</v>
      </c>
      <c r="G60" s="0" t="n">
        <v>41.6111</v>
      </c>
      <c r="H60" s="0" t="n">
        <v>2819.06</v>
      </c>
      <c r="I60" s="0" t="n">
        <v>6.26</v>
      </c>
      <c r="J60" s="53" t="n">
        <f aca="false">H60/3600</f>
        <v>0.783072222222222</v>
      </c>
      <c r="L60" s="0" t="n">
        <v>755.1232</v>
      </c>
      <c r="M60" s="0" t="n">
        <v>34.6123</v>
      </c>
      <c r="N60" s="0" t="n">
        <v>40.685</v>
      </c>
      <c r="O60" s="0" t="n">
        <v>41.6111</v>
      </c>
      <c r="P60" s="0" t="n">
        <v>3128.89</v>
      </c>
      <c r="Q60" s="0" t="n">
        <v>6.41</v>
      </c>
      <c r="R60" s="53" t="n">
        <f aca="false">P60/3600</f>
        <v>0.869136111111111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6.4616</v>
      </c>
      <c r="E61" s="0" t="n">
        <v>31.4198</v>
      </c>
      <c r="F61" s="0" t="n">
        <v>39.3838</v>
      </c>
      <c r="G61" s="0" t="n">
        <v>40.1569</v>
      </c>
      <c r="H61" s="0" t="n">
        <v>2367.53</v>
      </c>
      <c r="I61" s="0" t="n">
        <v>4.66</v>
      </c>
      <c r="J61" s="53" t="n">
        <f aca="false">H61/3600</f>
        <v>0.657647222222222</v>
      </c>
      <c r="L61" s="0" t="n">
        <v>295.9816</v>
      </c>
      <c r="M61" s="0" t="n">
        <v>31.4198</v>
      </c>
      <c r="N61" s="0" t="n">
        <v>39.3838</v>
      </c>
      <c r="O61" s="0" t="n">
        <v>40.1569</v>
      </c>
      <c r="P61" s="0" t="n">
        <v>2275.27</v>
      </c>
      <c r="Q61" s="0" t="n">
        <v>4.32</v>
      </c>
      <c r="R61" s="53" t="n">
        <f aca="false">P61/3600</f>
        <v>0.632019444444445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2824</v>
      </c>
      <c r="E62" s="0" t="n">
        <v>28.4117</v>
      </c>
      <c r="F62" s="0" t="n">
        <v>38.3757</v>
      </c>
      <c r="G62" s="0" t="n">
        <v>39.2523</v>
      </c>
      <c r="H62" s="0" t="n">
        <v>2072.79</v>
      </c>
      <c r="I62" s="0" t="n">
        <v>3.88</v>
      </c>
      <c r="J62" s="57" t="n">
        <f aca="false">H62/3600</f>
        <v>0.575775</v>
      </c>
      <c r="L62" s="0" t="n">
        <v>127.8024</v>
      </c>
      <c r="M62" s="0" t="n">
        <v>28.4117</v>
      </c>
      <c r="N62" s="0" t="n">
        <v>38.3757</v>
      </c>
      <c r="O62" s="0" t="n">
        <v>39.2523</v>
      </c>
      <c r="P62" s="0" t="n">
        <v>2133.94</v>
      </c>
      <c r="Q62" s="0" t="n">
        <v>3.89</v>
      </c>
      <c r="R62" s="57" t="n">
        <f aca="false">P62/3600</f>
        <v>0.592761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1.4288</v>
      </c>
      <c r="E63" s="0" t="n">
        <v>38.1588</v>
      </c>
      <c r="F63" s="0" t="n">
        <v>40.7435</v>
      </c>
      <c r="G63" s="0" t="n">
        <v>41.4456</v>
      </c>
      <c r="H63" s="0" t="n">
        <v>2793.44</v>
      </c>
      <c r="I63" s="0" t="n">
        <v>5.42</v>
      </c>
      <c r="J63" s="50" t="n">
        <f aca="false">H63/3600</f>
        <v>0.775955555555556</v>
      </c>
      <c r="L63" s="0" t="n">
        <v>1901.0288</v>
      </c>
      <c r="M63" s="0" t="n">
        <v>38.1588</v>
      </c>
      <c r="N63" s="0" t="n">
        <v>40.7435</v>
      </c>
      <c r="O63" s="0" t="n">
        <v>41.4456</v>
      </c>
      <c r="P63" s="0" t="n">
        <v>2866.77</v>
      </c>
      <c r="Q63" s="0" t="n">
        <v>5.52</v>
      </c>
      <c r="R63" s="50" t="n">
        <f aca="false">P63/3600</f>
        <v>0.7963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64</v>
      </c>
      <c r="E64" s="0" t="n">
        <v>34.3685</v>
      </c>
      <c r="F64" s="0" t="n">
        <v>37.9722</v>
      </c>
      <c r="G64" s="0" t="n">
        <v>38.5505</v>
      </c>
      <c r="H64" s="0" t="n">
        <v>2369.55</v>
      </c>
      <c r="I64" s="0" t="n">
        <v>4.35</v>
      </c>
      <c r="J64" s="53" t="n">
        <f aca="false">H64/3600</f>
        <v>0.658208333333333</v>
      </c>
      <c r="L64" s="0" t="n">
        <v>813.664</v>
      </c>
      <c r="M64" s="0" t="n">
        <v>34.3685</v>
      </c>
      <c r="N64" s="0" t="n">
        <v>37.9722</v>
      </c>
      <c r="O64" s="0" t="n">
        <v>38.5505</v>
      </c>
      <c r="P64" s="0" t="n">
        <v>2442.48</v>
      </c>
      <c r="Q64" s="0" t="n">
        <v>5.11</v>
      </c>
      <c r="R64" s="53" t="n">
        <f aca="false">P64/3600</f>
        <v>0.678466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3328</v>
      </c>
      <c r="E65" s="0" t="n">
        <v>30.8928</v>
      </c>
      <c r="F65" s="0" t="n">
        <v>35.9315</v>
      </c>
      <c r="G65" s="0" t="n">
        <v>36.5363</v>
      </c>
      <c r="H65" s="0" t="n">
        <v>2122.41</v>
      </c>
      <c r="I65" s="0" t="n">
        <v>4.96</v>
      </c>
      <c r="J65" s="53" t="n">
        <f aca="false">H65/3600</f>
        <v>0.589558333333333</v>
      </c>
      <c r="L65" s="0" t="n">
        <v>350.9328</v>
      </c>
      <c r="M65" s="0" t="n">
        <v>30.8928</v>
      </c>
      <c r="N65" s="0" t="n">
        <v>35.9315</v>
      </c>
      <c r="O65" s="0" t="n">
        <v>36.5363</v>
      </c>
      <c r="P65" s="0" t="n">
        <v>2000.47</v>
      </c>
      <c r="Q65" s="0" t="n">
        <v>3.63</v>
      </c>
      <c r="R65" s="53" t="n">
        <f aca="false">P65/3600</f>
        <v>0.555686111111111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2.4672</v>
      </c>
      <c r="E66" s="0" t="n">
        <v>27.8554</v>
      </c>
      <c r="F66" s="0" t="n">
        <v>34.5523</v>
      </c>
      <c r="G66" s="0" t="n">
        <v>35.1933</v>
      </c>
      <c r="H66" s="0" t="n">
        <v>1826.13</v>
      </c>
      <c r="I66" s="0" t="n">
        <v>3</v>
      </c>
      <c r="J66" s="57" t="n">
        <f aca="false">H66/3600</f>
        <v>0.507258333333333</v>
      </c>
      <c r="L66" s="0" t="n">
        <v>152.0672</v>
      </c>
      <c r="M66" s="0" t="n">
        <v>27.8554</v>
      </c>
      <c r="N66" s="0" t="n">
        <v>34.5523</v>
      </c>
      <c r="O66" s="0" t="n">
        <v>35.1933</v>
      </c>
      <c r="P66" s="0" t="n">
        <v>1793.21</v>
      </c>
      <c r="Q66" s="0" t="n">
        <v>3.15</v>
      </c>
      <c r="R66" s="57" t="n">
        <f aca="false">P66/3600</f>
        <v>0.498113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7296</v>
      </c>
      <c r="E67" s="0" t="n">
        <v>40.0621</v>
      </c>
      <c r="F67" s="0" t="n">
        <v>41.2775</v>
      </c>
      <c r="G67" s="0" t="n">
        <v>42.3159</v>
      </c>
      <c r="H67" s="0" t="n">
        <v>2220.96</v>
      </c>
      <c r="I67" s="0" t="n">
        <v>4.27</v>
      </c>
      <c r="J67" s="50" t="n">
        <f aca="false">H67/3600</f>
        <v>0.616933333333333</v>
      </c>
      <c r="L67" s="0" t="n">
        <v>1333.4896</v>
      </c>
      <c r="M67" s="0" t="n">
        <v>40.0621</v>
      </c>
      <c r="N67" s="0" t="n">
        <v>41.2775</v>
      </c>
      <c r="O67" s="0" t="n">
        <v>42.3159</v>
      </c>
      <c r="P67" s="0" t="n">
        <v>2087.1</v>
      </c>
      <c r="Q67" s="0" t="n">
        <v>3.97</v>
      </c>
      <c r="R67" s="50" t="n">
        <f aca="false">P67/3600</f>
        <v>0.579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16</v>
      </c>
      <c r="E68" s="0" t="n">
        <v>35.9343</v>
      </c>
      <c r="F68" s="0" t="n">
        <v>38.3589</v>
      </c>
      <c r="G68" s="0" t="n">
        <v>39.5404</v>
      </c>
      <c r="H68" s="0" t="n">
        <v>1843.48</v>
      </c>
      <c r="I68" s="0" t="n">
        <v>2.99</v>
      </c>
      <c r="J68" s="53" t="n">
        <f aca="false">H68/3600</f>
        <v>0.512077777777778</v>
      </c>
      <c r="L68" s="0" t="n">
        <v>638.476</v>
      </c>
      <c r="M68" s="0" t="n">
        <v>35.9343</v>
      </c>
      <c r="N68" s="0" t="n">
        <v>38.3589</v>
      </c>
      <c r="O68" s="0" t="n">
        <v>39.5404</v>
      </c>
      <c r="P68" s="0" t="n">
        <v>1842.34</v>
      </c>
      <c r="Q68" s="0" t="n">
        <v>3.26</v>
      </c>
      <c r="R68" s="53" t="n">
        <f aca="false">P68/3600</f>
        <v>0.511761111111111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9288</v>
      </c>
      <c r="E69" s="0" t="n">
        <v>32.29</v>
      </c>
      <c r="F69" s="0" t="n">
        <v>36.3721</v>
      </c>
      <c r="G69" s="0" t="n">
        <v>37.4652</v>
      </c>
      <c r="H69" s="0" t="n">
        <v>1608.05</v>
      </c>
      <c r="I69" s="0" t="n">
        <v>2.67</v>
      </c>
      <c r="J69" s="53" t="n">
        <f aca="false">H69/3600</f>
        <v>0.446680555555556</v>
      </c>
      <c r="L69" s="0" t="n">
        <v>302.6888</v>
      </c>
      <c r="M69" s="0" t="n">
        <v>32.29</v>
      </c>
      <c r="N69" s="0" t="n">
        <v>36.3721</v>
      </c>
      <c r="O69" s="0" t="n">
        <v>37.4652</v>
      </c>
      <c r="P69" s="0" t="n">
        <v>1604.55</v>
      </c>
      <c r="Q69" s="0" t="n">
        <v>2.18</v>
      </c>
      <c r="R69" s="53" t="n">
        <f aca="false">P69/3600</f>
        <v>0.445708333333333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3408</v>
      </c>
      <c r="E70" s="0" t="n">
        <v>29.3923</v>
      </c>
      <c r="F70" s="0" t="n">
        <v>34.9876</v>
      </c>
      <c r="G70" s="0" t="n">
        <v>36.0245</v>
      </c>
      <c r="H70" s="0" t="n">
        <v>1321.96</v>
      </c>
      <c r="I70" s="0" t="n">
        <v>1.98</v>
      </c>
      <c r="J70" s="57" t="n">
        <f aca="false">H70/3600</f>
        <v>0.367211111111111</v>
      </c>
      <c r="L70" s="0" t="n">
        <v>146.1008</v>
      </c>
      <c r="M70" s="0" t="n">
        <v>29.3923</v>
      </c>
      <c r="N70" s="0" t="n">
        <v>34.9876</v>
      </c>
      <c r="O70" s="0" t="n">
        <v>36.0245</v>
      </c>
      <c r="P70" s="0" t="n">
        <v>1605.82</v>
      </c>
      <c r="Q70" s="0" t="n">
        <v>2.6</v>
      </c>
      <c r="R70" s="57" t="n">
        <f aca="false">P70/3600</f>
        <v>0.446061111111111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18.6568</v>
      </c>
      <c r="E71" s="0" t="n">
        <v>42.8502</v>
      </c>
      <c r="F71" s="0" t="n">
        <v>46.7199</v>
      </c>
      <c r="G71" s="0" t="n">
        <v>47.9347</v>
      </c>
      <c r="H71" s="0" t="n">
        <v>22836.9</v>
      </c>
      <c r="I71" s="0" t="n">
        <v>32.16</v>
      </c>
      <c r="J71" s="50" t="n">
        <f aca="false">H71/3600</f>
        <v>6.34358333333333</v>
      </c>
      <c r="L71" s="0" t="n">
        <v>2219.0416</v>
      </c>
      <c r="M71" s="0" t="n">
        <v>42.8502</v>
      </c>
      <c r="N71" s="0" t="n">
        <v>46.7199</v>
      </c>
      <c r="O71" s="0" t="n">
        <v>47.9347</v>
      </c>
      <c r="P71" s="0" t="n">
        <v>25425.89</v>
      </c>
      <c r="Q71" s="0" t="n">
        <v>31.95</v>
      </c>
      <c r="R71" s="50" t="n">
        <f aca="false">P71/3600</f>
        <v>7.06274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98.1752</v>
      </c>
      <c r="E72" s="0" t="n">
        <v>40.5211</v>
      </c>
      <c r="F72" s="0" t="n">
        <v>44.6729</v>
      </c>
      <c r="G72" s="0" t="n">
        <v>45.8912</v>
      </c>
      <c r="H72" s="0" t="n">
        <v>18381.86</v>
      </c>
      <c r="I72" s="0" t="n">
        <v>24.17</v>
      </c>
      <c r="J72" s="53" t="n">
        <f aca="false">H72/3600</f>
        <v>5.10607222222222</v>
      </c>
      <c r="L72" s="0" t="n">
        <v>897.5832</v>
      </c>
      <c r="M72" s="0" t="n">
        <v>40.5211</v>
      </c>
      <c r="N72" s="0" t="n">
        <v>44.6729</v>
      </c>
      <c r="O72" s="0" t="n">
        <v>45.8912</v>
      </c>
      <c r="P72" s="0" t="n">
        <v>23842.96</v>
      </c>
      <c r="Q72" s="0" t="n">
        <v>26.88</v>
      </c>
      <c r="R72" s="53" t="n">
        <f aca="false">P72/3600</f>
        <v>6.623044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60.1944</v>
      </c>
      <c r="E73" s="0" t="n">
        <v>37.8384</v>
      </c>
      <c r="F73" s="0" t="n">
        <v>42.9099</v>
      </c>
      <c r="G73" s="0" t="n">
        <v>43.9983</v>
      </c>
      <c r="H73" s="0" t="n">
        <v>19342.75</v>
      </c>
      <c r="I73" s="0" t="n">
        <v>21.7</v>
      </c>
      <c r="J73" s="53" t="n">
        <f aca="false">H73/3600</f>
        <v>5.37298611111111</v>
      </c>
      <c r="L73" s="0" t="n">
        <v>459.2</v>
      </c>
      <c r="M73" s="0" t="n">
        <v>37.8384</v>
      </c>
      <c r="N73" s="0" t="n">
        <v>42.9099</v>
      </c>
      <c r="O73" s="0" t="n">
        <v>43.9983</v>
      </c>
      <c r="P73" s="0" t="n">
        <v>17263.9</v>
      </c>
      <c r="Q73" s="0" t="n">
        <v>20.78</v>
      </c>
      <c r="R73" s="53" t="n">
        <f aca="false">P73/3600</f>
        <v>4.79552777777778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54.1256</v>
      </c>
      <c r="E74" s="0" t="n">
        <v>34.8675</v>
      </c>
      <c r="F74" s="0" t="n">
        <v>41.4616</v>
      </c>
      <c r="G74" s="0" t="n">
        <v>42.4822</v>
      </c>
      <c r="H74" s="0" t="n">
        <v>19025.71</v>
      </c>
      <c r="I74" s="0" t="n">
        <v>21.69</v>
      </c>
      <c r="J74" s="57" t="n">
        <f aca="false">H74/3600</f>
        <v>5.28491944444444</v>
      </c>
      <c r="L74" s="0" t="n">
        <v>252.5464</v>
      </c>
      <c r="M74" s="0" t="n">
        <v>34.8675</v>
      </c>
      <c r="N74" s="0" t="n">
        <v>41.4616</v>
      </c>
      <c r="O74" s="0" t="n">
        <v>42.4822</v>
      </c>
      <c r="P74" s="0" t="n">
        <v>16578.56</v>
      </c>
      <c r="Q74" s="0" t="n">
        <v>18.5</v>
      </c>
      <c r="R74" s="57" t="n">
        <f aca="false">P74/3600</f>
        <v>4.605155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17.496</v>
      </c>
      <c r="E75" s="0" t="n">
        <v>43.1864</v>
      </c>
      <c r="F75" s="0" t="n">
        <v>48.2986</v>
      </c>
      <c r="G75" s="0" t="n">
        <v>48.929</v>
      </c>
      <c r="H75" s="0" t="n">
        <v>19230.26</v>
      </c>
      <c r="I75" s="0" t="n">
        <v>28.97</v>
      </c>
      <c r="J75" s="50" t="n">
        <f aca="false">H75/3600</f>
        <v>5.34173888888889</v>
      </c>
      <c r="L75" s="0" t="n">
        <v>1517.6992</v>
      </c>
      <c r="M75" s="0" t="n">
        <v>43.1864</v>
      </c>
      <c r="N75" s="0" t="n">
        <v>48.2986</v>
      </c>
      <c r="O75" s="0" t="n">
        <v>48.929</v>
      </c>
      <c r="P75" s="0" t="n">
        <v>21873.25</v>
      </c>
      <c r="Q75" s="0" t="n">
        <v>31.39</v>
      </c>
      <c r="R75" s="50" t="n">
        <f aca="false">P75/3600</f>
        <v>6.0759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40.3752</v>
      </c>
      <c r="E76" s="0" t="n">
        <v>41.391</v>
      </c>
      <c r="F76" s="0" t="n">
        <v>46.5923</v>
      </c>
      <c r="G76" s="0" t="n">
        <v>47.2458</v>
      </c>
      <c r="H76" s="0" t="n">
        <v>16704.67</v>
      </c>
      <c r="I76" s="0" t="n">
        <v>19.84</v>
      </c>
      <c r="J76" s="53" t="n">
        <f aca="false">H76/3600</f>
        <v>4.64018611111111</v>
      </c>
      <c r="L76" s="0" t="n">
        <v>438.992</v>
      </c>
      <c r="M76" s="0" t="n">
        <v>41.391</v>
      </c>
      <c r="N76" s="0" t="n">
        <v>46.5923</v>
      </c>
      <c r="O76" s="0" t="n">
        <v>47.2458</v>
      </c>
      <c r="P76" s="0" t="n">
        <v>19709.04</v>
      </c>
      <c r="Q76" s="0" t="n">
        <v>23.32</v>
      </c>
      <c r="R76" s="53" t="n">
        <f aca="false">P76/3600</f>
        <v>5.474733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218.256</v>
      </c>
      <c r="E77" s="0" t="n">
        <v>39.2854</v>
      </c>
      <c r="F77" s="0" t="n">
        <v>44.8996</v>
      </c>
      <c r="G77" s="0" t="n">
        <v>45.4045</v>
      </c>
      <c r="H77" s="0" t="n">
        <v>16292.35</v>
      </c>
      <c r="I77" s="0" t="n">
        <v>19.7</v>
      </c>
      <c r="J77" s="53" t="n">
        <f aca="false">H77/3600</f>
        <v>4.52565277777778</v>
      </c>
      <c r="L77" s="0" t="n">
        <v>216.6312</v>
      </c>
      <c r="M77" s="0" t="n">
        <v>39.2854</v>
      </c>
      <c r="N77" s="0" t="n">
        <v>44.8996</v>
      </c>
      <c r="O77" s="0" t="n">
        <v>45.4045</v>
      </c>
      <c r="P77" s="0" t="n">
        <v>16823.3</v>
      </c>
      <c r="Q77" s="0" t="n">
        <v>20.16</v>
      </c>
      <c r="R77" s="53" t="n">
        <f aca="false">P77/3600</f>
        <v>4.67313888888889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28.4744</v>
      </c>
      <c r="E78" s="0" t="n">
        <v>36.7692</v>
      </c>
      <c r="F78" s="0" t="n">
        <v>43.5259</v>
      </c>
      <c r="G78" s="0" t="n">
        <v>43.9332</v>
      </c>
      <c r="H78" s="0" t="n">
        <v>15746.14</v>
      </c>
      <c r="I78" s="0" t="n">
        <v>16.66</v>
      </c>
      <c r="J78" s="57" t="n">
        <f aca="false">H78/3600</f>
        <v>4.37392777777778</v>
      </c>
      <c r="L78" s="0" t="n">
        <v>127.0336</v>
      </c>
      <c r="M78" s="0" t="n">
        <v>36.7692</v>
      </c>
      <c r="N78" s="0" t="n">
        <v>43.5259</v>
      </c>
      <c r="O78" s="0" t="n">
        <v>43.9332</v>
      </c>
      <c r="P78" s="0" t="n">
        <v>18428.77</v>
      </c>
      <c r="Q78" s="0" t="n">
        <v>20.24</v>
      </c>
      <c r="R78" s="57" t="n">
        <f aca="false">P78/3600</f>
        <v>5.11910277777778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92.1936</v>
      </c>
      <c r="E79" s="0" t="n">
        <v>43.5005</v>
      </c>
      <c r="F79" s="0" t="n">
        <v>47.4297</v>
      </c>
      <c r="G79" s="0" t="n">
        <v>48.3554</v>
      </c>
      <c r="H79" s="0" t="n">
        <v>23901.99</v>
      </c>
      <c r="I79" s="0" t="n">
        <v>33.42</v>
      </c>
      <c r="J79" s="50" t="n">
        <f aca="false">H79/3600</f>
        <v>6.63944166666667</v>
      </c>
      <c r="L79" s="0" t="n">
        <v>1992.9384</v>
      </c>
      <c r="M79" s="0" t="n">
        <v>43.5005</v>
      </c>
      <c r="N79" s="0" t="n">
        <v>47.4297</v>
      </c>
      <c r="O79" s="0" t="n">
        <v>48.3554</v>
      </c>
      <c r="P79" s="0" t="n">
        <v>23723.73</v>
      </c>
      <c r="Q79" s="0" t="n">
        <v>34.54</v>
      </c>
      <c r="R79" s="50" t="n">
        <f aca="false">P79/3600</f>
        <v>6.5899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26.7528</v>
      </c>
      <c r="E80" s="0" t="n">
        <v>41.3437</v>
      </c>
      <c r="F80" s="0" t="n">
        <v>45.5022</v>
      </c>
      <c r="G80" s="0" t="n">
        <v>46.4346</v>
      </c>
      <c r="H80" s="0" t="n">
        <v>23723.84</v>
      </c>
      <c r="I80" s="0" t="n">
        <v>29.57</v>
      </c>
      <c r="J80" s="53" t="n">
        <f aca="false">H80/3600</f>
        <v>6.58995555555556</v>
      </c>
      <c r="L80" s="0" t="n">
        <v>725.8136</v>
      </c>
      <c r="M80" s="0" t="n">
        <v>41.3437</v>
      </c>
      <c r="N80" s="0" t="n">
        <v>45.5022</v>
      </c>
      <c r="O80" s="0" t="n">
        <v>46.4346</v>
      </c>
      <c r="P80" s="0" t="n">
        <v>21527.98</v>
      </c>
      <c r="Q80" s="0" t="n">
        <v>27.54</v>
      </c>
      <c r="R80" s="53" t="n">
        <f aca="false">P80/3600</f>
        <v>5.97999444444444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48.2216</v>
      </c>
      <c r="E81" s="0" t="n">
        <v>38.9051</v>
      </c>
      <c r="F81" s="0" t="n">
        <v>43.7291</v>
      </c>
      <c r="G81" s="0" t="n">
        <v>44.7295</v>
      </c>
      <c r="H81" s="0" t="n">
        <v>17227.62</v>
      </c>
      <c r="I81" s="0" t="n">
        <v>20.16</v>
      </c>
      <c r="J81" s="53" t="n">
        <f aca="false">H81/3600</f>
        <v>4.78545</v>
      </c>
      <c r="L81" s="0" t="n">
        <v>346.96</v>
      </c>
      <c r="M81" s="0" t="n">
        <v>38.9051</v>
      </c>
      <c r="N81" s="0" t="n">
        <v>43.7291</v>
      </c>
      <c r="O81" s="0" t="n">
        <v>44.7295</v>
      </c>
      <c r="P81" s="0" t="n">
        <v>19957.95</v>
      </c>
      <c r="Q81" s="0" t="n">
        <v>22.7</v>
      </c>
      <c r="R81" s="53" t="n">
        <f aca="false">P81/3600</f>
        <v>5.54387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94.6648</v>
      </c>
      <c r="E82" s="0" t="n">
        <v>36.1559</v>
      </c>
      <c r="F82" s="0" t="n">
        <v>42.3475</v>
      </c>
      <c r="G82" s="0" t="n">
        <v>43.3713</v>
      </c>
      <c r="H82" s="0" t="n">
        <v>16478.59</v>
      </c>
      <c r="I82" s="0" t="n">
        <v>18.02</v>
      </c>
      <c r="J82" s="57" t="n">
        <f aca="false">H82/3600</f>
        <v>4.57738611111111</v>
      </c>
      <c r="L82" s="0" t="n">
        <v>193.1984</v>
      </c>
      <c r="M82" s="0" t="n">
        <v>36.1559</v>
      </c>
      <c r="N82" s="0" t="n">
        <v>42.3475</v>
      </c>
      <c r="O82" s="0" t="n">
        <v>43.3713</v>
      </c>
      <c r="P82" s="0" t="n">
        <v>17001.44</v>
      </c>
      <c r="Q82" s="0" t="n">
        <v>19.09</v>
      </c>
      <c r="R82" s="57" t="n">
        <f aca="false">P82/3600</f>
        <v>4.72262222222222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34.6304</v>
      </c>
      <c r="E83" s="0" t="n">
        <v>40.5969</v>
      </c>
      <c r="F83" s="0" t="n">
        <v>42.5605</v>
      </c>
      <c r="G83" s="0" t="n">
        <v>43.0176</v>
      </c>
      <c r="H83" s="0" t="n">
        <v>10768.56</v>
      </c>
      <c r="I83" s="0" t="n">
        <v>17.29</v>
      </c>
      <c r="J83" s="50" t="n">
        <f aca="false">H83/3600</f>
        <v>2.99126666666667</v>
      </c>
      <c r="L83" s="0" t="n">
        <v>3836.6576</v>
      </c>
      <c r="M83" s="0" t="n">
        <v>40.5969</v>
      </c>
      <c r="N83" s="0" t="n">
        <v>42.5605</v>
      </c>
      <c r="O83" s="0" t="n">
        <v>43.0176</v>
      </c>
      <c r="P83" s="0" t="n">
        <v>12416.08</v>
      </c>
      <c r="Q83" s="0" t="n">
        <v>21.27</v>
      </c>
      <c r="R83" s="50" t="n">
        <f aca="false">P83/3600</f>
        <v>3.4489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32.9904</v>
      </c>
      <c r="E84" s="0" t="n">
        <v>37.2866</v>
      </c>
      <c r="F84" s="0" t="n">
        <v>39.6351</v>
      </c>
      <c r="G84" s="0" t="n">
        <v>39.8885</v>
      </c>
      <c r="H84" s="0" t="n">
        <v>9924.45</v>
      </c>
      <c r="I84" s="0" t="n">
        <v>16.62</v>
      </c>
      <c r="J84" s="53" t="n">
        <f aca="false">H84/3600</f>
        <v>2.75679166666667</v>
      </c>
      <c r="L84" s="0" t="n">
        <v>1834.0312</v>
      </c>
      <c r="M84" s="0" t="n">
        <v>37.2866</v>
      </c>
      <c r="N84" s="0" t="n">
        <v>39.6351</v>
      </c>
      <c r="O84" s="0" t="n">
        <v>39.8885</v>
      </c>
      <c r="P84" s="0" t="n">
        <v>11008.64</v>
      </c>
      <c r="Q84" s="0" t="n">
        <v>17.94</v>
      </c>
      <c r="R84" s="53" t="n">
        <f aca="false">P84/3600</f>
        <v>3.057955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901.8152</v>
      </c>
      <c r="E85" s="0" t="n">
        <v>34.3</v>
      </c>
      <c r="F85" s="0" t="n">
        <v>37.4467</v>
      </c>
      <c r="G85" s="0" t="n">
        <v>37.6076</v>
      </c>
      <c r="H85" s="0" t="n">
        <v>8799.62</v>
      </c>
      <c r="I85" s="0" t="n">
        <v>13.58</v>
      </c>
      <c r="J85" s="53" t="n">
        <f aca="false">H85/3600</f>
        <v>2.44433888888889</v>
      </c>
      <c r="L85" s="0" t="n">
        <v>901.956</v>
      </c>
      <c r="M85" s="0" t="n">
        <v>34.3</v>
      </c>
      <c r="N85" s="0" t="n">
        <v>37.4467</v>
      </c>
      <c r="O85" s="0" t="n">
        <v>37.6076</v>
      </c>
      <c r="P85" s="0" t="n">
        <v>9467.97</v>
      </c>
      <c r="Q85" s="0" t="n">
        <v>13.2</v>
      </c>
      <c r="R85" s="53" t="n">
        <f aca="false">P85/3600</f>
        <v>2.629991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75.5776</v>
      </c>
      <c r="E86" s="0" t="n">
        <v>31.5891</v>
      </c>
      <c r="F86" s="0" t="n">
        <v>35.8798</v>
      </c>
      <c r="G86" s="0" t="n">
        <v>35.9254</v>
      </c>
      <c r="H86" s="0" t="n">
        <v>7710.28</v>
      </c>
      <c r="I86" s="0" t="n">
        <v>10.49</v>
      </c>
      <c r="J86" s="57" t="n">
        <f aca="false">H86/3600</f>
        <v>2.14174444444444</v>
      </c>
      <c r="L86" s="0" t="n">
        <v>474.9472</v>
      </c>
      <c r="M86" s="0" t="n">
        <v>31.5891</v>
      </c>
      <c r="N86" s="0" t="n">
        <v>35.8798</v>
      </c>
      <c r="O86" s="0" t="n">
        <v>35.9254</v>
      </c>
      <c r="P86" s="0" t="n">
        <v>8746.63</v>
      </c>
      <c r="Q86" s="0" t="n">
        <v>12.26</v>
      </c>
      <c r="R86" s="57" t="n">
        <f aca="false">P86/3600</f>
        <v>2.42961944444444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752.8106</v>
      </c>
      <c r="E87" s="0" t="n">
        <v>43.0857</v>
      </c>
      <c r="F87" s="0" t="n">
        <v>45.5366</v>
      </c>
      <c r="G87" s="0" t="n">
        <v>45.5725</v>
      </c>
      <c r="H87" s="0" t="n">
        <v>23349.5</v>
      </c>
      <c r="I87" s="0" t="n">
        <v>30.61</v>
      </c>
      <c r="J87" s="50" t="n">
        <f aca="false">H87/3600</f>
        <v>6.48597222222222</v>
      </c>
      <c r="L87" s="0" t="n">
        <v>5754.5482</v>
      </c>
      <c r="M87" s="0" t="n">
        <v>43.0857</v>
      </c>
      <c r="N87" s="0" t="n">
        <v>45.5366</v>
      </c>
      <c r="O87" s="0" t="n">
        <v>45.5725</v>
      </c>
      <c r="P87" s="0" t="n">
        <v>24212.81</v>
      </c>
      <c r="Q87" s="0" t="n">
        <v>33.76</v>
      </c>
      <c r="R87" s="50" t="n">
        <f aca="false">P87/3600</f>
        <v>6.725780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78.944</v>
      </c>
      <c r="E88" s="0" t="n">
        <v>38.9732</v>
      </c>
      <c r="F88" s="0" t="n">
        <v>42.5621</v>
      </c>
      <c r="G88" s="0" t="n">
        <v>42.3049</v>
      </c>
      <c r="H88" s="0" t="n">
        <v>20549.94</v>
      </c>
      <c r="I88" s="0" t="n">
        <v>24.66</v>
      </c>
      <c r="J88" s="53" t="n">
        <f aca="false">H88/3600</f>
        <v>5.70831666666667</v>
      </c>
      <c r="L88" s="0" t="n">
        <v>2880.0854</v>
      </c>
      <c r="M88" s="0" t="n">
        <v>38.9732</v>
      </c>
      <c r="N88" s="0" t="n">
        <v>42.5621</v>
      </c>
      <c r="O88" s="0" t="n">
        <v>42.3049</v>
      </c>
      <c r="P88" s="0" t="n">
        <v>24213.3</v>
      </c>
      <c r="Q88" s="0" t="n">
        <v>37.04</v>
      </c>
      <c r="R88" s="53" t="n">
        <f aca="false">P88/3600</f>
        <v>6.72591666666667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80.5126</v>
      </c>
      <c r="E89" s="0" t="n">
        <v>35.156</v>
      </c>
      <c r="F89" s="0" t="n">
        <v>40.3536</v>
      </c>
      <c r="G89" s="0" t="n">
        <v>39.7699</v>
      </c>
      <c r="H89" s="0" t="n">
        <v>17958.34</v>
      </c>
      <c r="I89" s="0" t="n">
        <v>21.93</v>
      </c>
      <c r="J89" s="53" t="n">
        <f aca="false">H89/3600</f>
        <v>4.98842777777778</v>
      </c>
      <c r="L89" s="0" t="n">
        <v>1381.1822</v>
      </c>
      <c r="M89" s="0" t="n">
        <v>35.156</v>
      </c>
      <c r="N89" s="0" t="n">
        <v>40.3536</v>
      </c>
      <c r="O89" s="0" t="n">
        <v>39.7699</v>
      </c>
      <c r="P89" s="0" t="n">
        <v>18191.61</v>
      </c>
      <c r="Q89" s="0" t="n">
        <v>24.3</v>
      </c>
      <c r="R89" s="53" t="n">
        <f aca="false">P89/3600</f>
        <v>5.053225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35.2176</v>
      </c>
      <c r="E90" s="0" t="n">
        <v>31.8203</v>
      </c>
      <c r="F90" s="0" t="n">
        <v>38.8157</v>
      </c>
      <c r="G90" s="0" t="n">
        <v>37.8588</v>
      </c>
      <c r="H90" s="0" t="n">
        <v>15982.95</v>
      </c>
      <c r="I90" s="0" t="n">
        <v>18.44</v>
      </c>
      <c r="J90" s="57" t="n">
        <f aca="false">H90/3600</f>
        <v>4.43970833333333</v>
      </c>
      <c r="L90" s="0" t="n">
        <v>635.2608</v>
      </c>
      <c r="M90" s="0" t="n">
        <v>31.8203</v>
      </c>
      <c r="N90" s="0" t="n">
        <v>38.8157</v>
      </c>
      <c r="O90" s="0" t="n">
        <v>37.8588</v>
      </c>
      <c r="P90" s="0" t="n">
        <v>15887.42</v>
      </c>
      <c r="Q90" s="0" t="n">
        <v>20.84</v>
      </c>
      <c r="R90" s="57" t="n">
        <f aca="false">P90/3600</f>
        <v>4.41317222222222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2.8464</v>
      </c>
      <c r="E91" s="0" t="n">
        <v>46.9106</v>
      </c>
      <c r="F91" s="0" t="n">
        <v>44.6779</v>
      </c>
      <c r="G91" s="0" t="n">
        <v>44.6632</v>
      </c>
      <c r="H91" s="0" t="n">
        <v>8070.25</v>
      </c>
      <c r="I91" s="0" t="n">
        <v>9.19</v>
      </c>
      <c r="J91" s="50" t="n">
        <f aca="false">H91/3600</f>
        <v>2.24173611111111</v>
      </c>
      <c r="L91" s="0" t="n">
        <v>372.2568</v>
      </c>
      <c r="M91" s="0" t="n">
        <v>46.9106</v>
      </c>
      <c r="N91" s="0" t="n">
        <v>44.6779</v>
      </c>
      <c r="O91" s="0" t="n">
        <v>44.6632</v>
      </c>
      <c r="P91" s="0" t="n">
        <v>8364.52</v>
      </c>
      <c r="Q91" s="0" t="n">
        <v>8.98</v>
      </c>
      <c r="R91" s="50" t="n">
        <f aca="false">P91/3600</f>
        <v>2.32347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75.7424</v>
      </c>
      <c r="E92" s="0" t="n">
        <v>42.4207</v>
      </c>
      <c r="F92" s="0" t="n">
        <v>40.986</v>
      </c>
      <c r="G92" s="0" t="n">
        <v>41.068</v>
      </c>
      <c r="H92" s="0" t="n">
        <v>7914.05</v>
      </c>
      <c r="I92" s="0" t="n">
        <v>7.53</v>
      </c>
      <c r="J92" s="53" t="n">
        <f aca="false">H92/3600</f>
        <v>2.19834722222222</v>
      </c>
      <c r="L92" s="0" t="n">
        <v>274.8984</v>
      </c>
      <c r="M92" s="0" t="n">
        <v>42.4207</v>
      </c>
      <c r="N92" s="0" t="n">
        <v>40.986</v>
      </c>
      <c r="O92" s="0" t="n">
        <v>41.068</v>
      </c>
      <c r="P92" s="0" t="n">
        <v>9011.42</v>
      </c>
      <c r="Q92" s="0" t="n">
        <v>8.97</v>
      </c>
      <c r="R92" s="53" t="n">
        <f aca="false">P92/3600</f>
        <v>2.50317222222222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06.1216</v>
      </c>
      <c r="E93" s="0" t="n">
        <v>37.7279</v>
      </c>
      <c r="F93" s="0" t="n">
        <v>38.8985</v>
      </c>
      <c r="G93" s="0" t="n">
        <v>39.0839</v>
      </c>
      <c r="H93" s="0" t="n">
        <v>9020.43</v>
      </c>
      <c r="I93" s="0" t="n">
        <v>9.54</v>
      </c>
      <c r="J93" s="53" t="n">
        <f aca="false">H93/3600</f>
        <v>2.505675</v>
      </c>
      <c r="L93" s="0" t="n">
        <v>205.3496</v>
      </c>
      <c r="M93" s="0" t="n">
        <v>37.7279</v>
      </c>
      <c r="N93" s="0" t="n">
        <v>38.8985</v>
      </c>
      <c r="O93" s="0" t="n">
        <v>39.0839</v>
      </c>
      <c r="P93" s="0" t="n">
        <v>8970.57</v>
      </c>
      <c r="Q93" s="0" t="n">
        <v>8.77</v>
      </c>
      <c r="R93" s="53" t="n">
        <f aca="false">P93/3600</f>
        <v>2.491825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1.8704</v>
      </c>
      <c r="E94" s="0" t="n">
        <v>32.8144</v>
      </c>
      <c r="F94" s="0" t="n">
        <v>37.8662</v>
      </c>
      <c r="G94" s="0" t="n">
        <v>37.6306</v>
      </c>
      <c r="H94" s="0" t="n">
        <v>7825.86</v>
      </c>
      <c r="I94" s="0" t="n">
        <v>8.01</v>
      </c>
      <c r="J94" s="57" t="n">
        <f aca="false">H94/3600</f>
        <v>2.17385</v>
      </c>
      <c r="L94" s="0" t="n">
        <v>151.1736</v>
      </c>
      <c r="M94" s="0" t="n">
        <v>32.8144</v>
      </c>
      <c r="N94" s="0" t="n">
        <v>37.8662</v>
      </c>
      <c r="O94" s="0" t="n">
        <v>37.6306</v>
      </c>
      <c r="P94" s="0" t="n">
        <v>7972.89</v>
      </c>
      <c r="Q94" s="0" t="n">
        <v>9.59</v>
      </c>
      <c r="R94" s="57" t="n">
        <f aca="false">P94/3600</f>
        <v>2.21469166666667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715.6659</v>
      </c>
      <c r="E95" s="0" t="n">
        <v>49.0928</v>
      </c>
      <c r="F95" s="0" t="n">
        <v>51.7683</v>
      </c>
      <c r="G95" s="0" t="n">
        <v>52.6723</v>
      </c>
      <c r="H95" s="0" t="n">
        <v>16281.63</v>
      </c>
      <c r="I95" s="0" t="n">
        <v>20.3</v>
      </c>
      <c r="J95" s="50" t="n">
        <f aca="false">H95/3600</f>
        <v>4.522675</v>
      </c>
      <c r="L95" s="0" t="n">
        <v>715.7357</v>
      </c>
      <c r="M95" s="0" t="n">
        <v>49.0928</v>
      </c>
      <c r="N95" s="0" t="n">
        <v>51.7683</v>
      </c>
      <c r="O95" s="0" t="n">
        <v>52.6723</v>
      </c>
      <c r="P95" s="0" t="n">
        <v>18163.28</v>
      </c>
      <c r="Q95" s="0" t="n">
        <v>20.56</v>
      </c>
      <c r="R95" s="50" t="n">
        <f aca="false">P95/3600</f>
        <v>5.0453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29.7667</v>
      </c>
      <c r="E96" s="0" t="n">
        <v>45.1564</v>
      </c>
      <c r="F96" s="0" t="n">
        <v>48.5521</v>
      </c>
      <c r="G96" s="0" t="n">
        <v>49.7969</v>
      </c>
      <c r="H96" s="0" t="n">
        <v>18047.87</v>
      </c>
      <c r="I96" s="0" t="n">
        <v>21.84</v>
      </c>
      <c r="J96" s="53" t="n">
        <f aca="false">H96/3600</f>
        <v>5.01329722222222</v>
      </c>
      <c r="L96" s="0" t="n">
        <v>429.5523</v>
      </c>
      <c r="M96" s="0" t="n">
        <v>45.1564</v>
      </c>
      <c r="N96" s="0" t="n">
        <v>48.5521</v>
      </c>
      <c r="O96" s="0" t="n">
        <v>49.7969</v>
      </c>
      <c r="P96" s="0" t="n">
        <v>17606.48</v>
      </c>
      <c r="Q96" s="0" t="n">
        <v>21.05</v>
      </c>
      <c r="R96" s="53" t="n">
        <f aca="false">P96/3600</f>
        <v>4.89068888888889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63.1162</v>
      </c>
      <c r="E97" s="0" t="n">
        <v>41.303</v>
      </c>
      <c r="F97" s="0" t="n">
        <v>45.9496</v>
      </c>
      <c r="G97" s="0" t="n">
        <v>47.2673</v>
      </c>
      <c r="H97" s="0" t="n">
        <v>17067.03</v>
      </c>
      <c r="I97" s="0" t="n">
        <v>20.63</v>
      </c>
      <c r="J97" s="53" t="n">
        <f aca="false">H97/3600</f>
        <v>4.74084166666667</v>
      </c>
      <c r="L97" s="0" t="n">
        <v>262.8374</v>
      </c>
      <c r="M97" s="0" t="n">
        <v>41.303</v>
      </c>
      <c r="N97" s="0" t="n">
        <v>45.9496</v>
      </c>
      <c r="O97" s="0" t="n">
        <v>47.2673</v>
      </c>
      <c r="P97" s="0" t="n">
        <v>17047.38</v>
      </c>
      <c r="Q97" s="0" t="n">
        <v>19.84</v>
      </c>
      <c r="R97" s="53" t="n">
        <f aca="false">P97/3600</f>
        <v>4.73538333333333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7.3478</v>
      </c>
      <c r="E98" s="0" t="n">
        <v>37.484</v>
      </c>
      <c r="F98" s="0" t="n">
        <v>44.1363</v>
      </c>
      <c r="G98" s="0" t="n">
        <v>45.47</v>
      </c>
      <c r="H98" s="0" t="n">
        <v>14374</v>
      </c>
      <c r="I98" s="0" t="n">
        <v>15.05</v>
      </c>
      <c r="J98" s="57" t="n">
        <f aca="false">H98/3600</f>
        <v>3.99277777777778</v>
      </c>
      <c r="L98" s="0" t="n">
        <v>167.0589</v>
      </c>
      <c r="M98" s="0" t="n">
        <v>37.484</v>
      </c>
      <c r="N98" s="0" t="n">
        <v>44.1363</v>
      </c>
      <c r="O98" s="0" t="n">
        <v>45.47</v>
      </c>
      <c r="P98" s="0" t="n">
        <v>16864.47</v>
      </c>
      <c r="Q98" s="0" t="n">
        <v>18.81</v>
      </c>
      <c r="R98" s="57" t="n">
        <f aca="false">P98/3600</f>
        <v>4.684575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0</v>
      </c>
      <c r="J106" s="66" t="e">
        <f aca="false">GEOMEAN(J3:J98)</f>
        <v>#VALUE!</v>
      </c>
      <c r="Q106" s="66" t="n">
        <f aca="false">GEOMEAN(Q3:Q98)</f>
        <v>0</v>
      </c>
      <c r="R106" s="66" t="e">
        <f aca="false">GEOMEAN(R3:R98)</f>
        <v>#VALUE!</v>
      </c>
    </row>
    <row r="107" customFormat="false" ht="11.4" hidden="false" customHeight="false" outlineLevel="0" collapsed="false">
      <c r="B107" s="1" t="s">
        <v>87</v>
      </c>
      <c r="Q107" s="67" t="e">
        <f aca="false">Q106/I106</f>
        <v>#DIV/0!</v>
      </c>
      <c r="R107" s="67" t="e">
        <f aca="false">R106/J106</f>
        <v>#VALUE!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37052777777778</v>
      </c>
      <c r="J108" s="66" t="e">
        <f aca="false">SUM(J3:J98)</f>
        <v>#VALUE!</v>
      </c>
      <c r="Q108" s="66" t="n">
        <f aca="false">SUM(Q3:Q98)/3600</f>
        <v>0.56125</v>
      </c>
      <c r="R108" s="66" t="e">
        <f aca="false">SUM(R3:R98)</f>
        <v>#VALUE!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0</v>
      </c>
      <c r="J113" s="66" t="e">
        <f aca="false">GEOMEAN(J19:J82)</f>
        <v>#VALUE!</v>
      </c>
      <c r="Q113" s="66" t="n">
        <f aca="false">GEOMEAN(Q19:Q82)</f>
        <v>0</v>
      </c>
      <c r="R113" s="66" t="e">
        <f aca="false">GEOMEAN(R19:R82)</f>
        <v>#VALUE!</v>
      </c>
    </row>
    <row r="114" customFormat="false" ht="11.4" hidden="false" customHeight="false" outlineLevel="0" collapsed="false">
      <c r="B114" s="1" t="s">
        <v>87</v>
      </c>
      <c r="Q114" s="67" t="e">
        <f aca="false">Q113/I113</f>
        <v>#DIV/0!</v>
      </c>
      <c r="R114" s="67" t="e">
        <f aca="false">R113/J113</f>
        <v>#VALUE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2" t="s">
        <v>9</v>
      </c>
      <c r="B3" s="72" t="s">
        <v>3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77"/>
      <c r="M3" s="78"/>
      <c r="N3" s="78"/>
      <c r="O3" s="78"/>
      <c r="P3" s="78"/>
      <c r="Q3" s="78"/>
      <c r="R3" s="79"/>
      <c r="S3" s="80"/>
      <c r="T3" s="81"/>
      <c r="U3" s="82"/>
      <c r="V3" s="83"/>
      <c r="W3" s="81"/>
      <c r="X3" s="82"/>
      <c r="Y3" s="83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4"/>
      <c r="E4" s="85"/>
      <c r="F4" s="85"/>
      <c r="G4" s="85"/>
      <c r="H4" s="85"/>
      <c r="I4" s="85"/>
      <c r="J4" s="86"/>
      <c r="K4" s="76"/>
      <c r="L4" s="87"/>
      <c r="M4" s="88"/>
      <c r="N4" s="88"/>
      <c r="O4" s="88"/>
      <c r="P4" s="88"/>
      <c r="Q4" s="88"/>
      <c r="R4" s="89"/>
      <c r="S4" s="80"/>
      <c r="T4" s="90"/>
      <c r="U4" s="91"/>
      <c r="V4" s="92"/>
      <c r="W4" s="90"/>
      <c r="X4" s="91"/>
      <c r="Y4" s="92"/>
    </row>
    <row r="5" customFormat="false" ht="11.4" hidden="false" customHeight="false" outlineLevel="0" collapsed="false">
      <c r="A5" s="68"/>
      <c r="B5" s="68"/>
      <c r="C5" s="68" t="n">
        <v>32</v>
      </c>
      <c r="D5" s="84"/>
      <c r="E5" s="85"/>
      <c r="F5" s="85"/>
      <c r="G5" s="85"/>
      <c r="H5" s="85"/>
      <c r="I5" s="85"/>
      <c r="J5" s="86"/>
      <c r="K5" s="76"/>
      <c r="L5" s="87"/>
      <c r="M5" s="88"/>
      <c r="N5" s="88"/>
      <c r="O5" s="88"/>
      <c r="P5" s="88"/>
      <c r="Q5" s="88"/>
      <c r="R5" s="89"/>
      <c r="S5" s="80"/>
      <c r="T5" s="90"/>
      <c r="U5" s="91"/>
      <c r="V5" s="92"/>
      <c r="W5" s="90"/>
      <c r="X5" s="91"/>
      <c r="Y5" s="92"/>
    </row>
    <row r="6" customFormat="false" ht="12" hidden="false" customHeight="false" outlineLevel="0" collapsed="false">
      <c r="A6" s="68"/>
      <c r="B6" s="71"/>
      <c r="C6" s="71" t="n">
        <v>37</v>
      </c>
      <c r="D6" s="93"/>
      <c r="E6" s="94"/>
      <c r="F6" s="94"/>
      <c r="G6" s="94"/>
      <c r="H6" s="94"/>
      <c r="I6" s="94"/>
      <c r="J6" s="95"/>
      <c r="K6" s="76"/>
      <c r="L6" s="96"/>
      <c r="M6" s="97"/>
      <c r="N6" s="97"/>
      <c r="O6" s="97"/>
      <c r="P6" s="97"/>
      <c r="Q6" s="97"/>
      <c r="R6" s="98"/>
      <c r="S6" s="80"/>
      <c r="T6" s="99"/>
      <c r="U6" s="100"/>
      <c r="V6" s="101"/>
      <c r="W6" s="99"/>
      <c r="X6" s="100"/>
      <c r="Y6" s="101"/>
    </row>
    <row r="7" customFormat="false" ht="11.4" hidden="false" customHeight="false" outlineLevel="0" collapsed="false">
      <c r="A7" s="68"/>
      <c r="B7" s="72" t="s">
        <v>6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77"/>
      <c r="M7" s="78"/>
      <c r="N7" s="78"/>
      <c r="O7" s="78"/>
      <c r="P7" s="78"/>
      <c r="Q7" s="78"/>
      <c r="R7" s="79"/>
      <c r="S7" s="80"/>
      <c r="T7" s="81"/>
      <c r="U7" s="82"/>
      <c r="V7" s="82"/>
      <c r="W7" s="102"/>
      <c r="X7" s="103"/>
      <c r="Y7" s="104"/>
    </row>
    <row r="8" customFormat="false" ht="11.4" hidden="false" customHeight="false" outlineLevel="0" collapsed="false">
      <c r="A8" s="68"/>
      <c r="B8" s="68"/>
      <c r="C8" s="68" t="n">
        <v>27</v>
      </c>
      <c r="D8" s="84"/>
      <c r="E8" s="85"/>
      <c r="F8" s="85"/>
      <c r="G8" s="85"/>
      <c r="H8" s="85"/>
      <c r="I8" s="85"/>
      <c r="J8" s="86"/>
      <c r="K8" s="76"/>
      <c r="L8" s="87"/>
      <c r="M8" s="88"/>
      <c r="N8" s="88"/>
      <c r="O8" s="88"/>
      <c r="P8" s="88"/>
      <c r="Q8" s="88"/>
      <c r="R8" s="89"/>
      <c r="S8" s="80"/>
      <c r="T8" s="90"/>
      <c r="U8" s="91"/>
      <c r="V8" s="91"/>
      <c r="W8" s="90"/>
      <c r="X8" s="91"/>
      <c r="Y8" s="92"/>
    </row>
    <row r="9" customFormat="false" ht="11.4" hidden="false" customHeight="false" outlineLevel="0" collapsed="false">
      <c r="A9" s="68"/>
      <c r="B9" s="68"/>
      <c r="C9" s="68" t="n">
        <v>32</v>
      </c>
      <c r="D9" s="84"/>
      <c r="E9" s="85"/>
      <c r="F9" s="85"/>
      <c r="G9" s="85"/>
      <c r="H9" s="85"/>
      <c r="I9" s="85"/>
      <c r="J9" s="86"/>
      <c r="K9" s="76"/>
      <c r="L9" s="87"/>
      <c r="M9" s="88"/>
      <c r="N9" s="88"/>
      <c r="O9" s="88"/>
      <c r="P9" s="88"/>
      <c r="Q9" s="88"/>
      <c r="R9" s="89"/>
      <c r="S9" s="80"/>
      <c r="T9" s="90"/>
      <c r="U9" s="105"/>
      <c r="V9" s="91"/>
      <c r="W9" s="90"/>
      <c r="X9" s="91"/>
      <c r="Y9" s="92"/>
    </row>
    <row r="10" customFormat="false" ht="12" hidden="false" customHeight="false" outlineLevel="0" collapsed="false">
      <c r="A10" s="68"/>
      <c r="B10" s="71"/>
      <c r="C10" s="71" t="n">
        <v>37</v>
      </c>
      <c r="D10" s="93"/>
      <c r="E10" s="94"/>
      <c r="F10" s="94"/>
      <c r="G10" s="94"/>
      <c r="H10" s="94"/>
      <c r="I10" s="94"/>
      <c r="J10" s="95"/>
      <c r="K10" s="76"/>
      <c r="L10" s="96"/>
      <c r="M10" s="97"/>
      <c r="N10" s="97"/>
      <c r="O10" s="97"/>
      <c r="P10" s="97"/>
      <c r="Q10" s="97"/>
      <c r="R10" s="98"/>
      <c r="S10" s="80"/>
      <c r="T10" s="99"/>
      <c r="U10" s="100"/>
      <c r="V10" s="100"/>
      <c r="W10" s="99"/>
      <c r="X10" s="100"/>
      <c r="Y10" s="101"/>
    </row>
    <row r="11" customFormat="false" ht="11.4" hidden="false" customHeight="false" outlineLevel="0" collapsed="false">
      <c r="A11" s="68"/>
      <c r="B11" s="72" t="s">
        <v>5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77"/>
      <c r="M11" s="78"/>
      <c r="N11" s="78"/>
      <c r="O11" s="78"/>
      <c r="P11" s="78"/>
      <c r="Q11" s="78"/>
      <c r="R11" s="79"/>
      <c r="S11" s="80"/>
      <c r="T11" s="81"/>
      <c r="U11" s="82"/>
      <c r="V11" s="82"/>
      <c r="W11" s="102"/>
      <c r="X11" s="103"/>
      <c r="Y11" s="104"/>
    </row>
    <row r="12" customFormat="false" ht="11.4" hidden="false" customHeight="false" outlineLevel="0" collapsed="false">
      <c r="A12" s="68"/>
      <c r="B12" s="68"/>
      <c r="C12" s="68" t="n">
        <v>27</v>
      </c>
      <c r="D12" s="84"/>
      <c r="E12" s="85"/>
      <c r="F12" s="85"/>
      <c r="G12" s="85"/>
      <c r="H12" s="85"/>
      <c r="I12" s="85"/>
      <c r="J12" s="86"/>
      <c r="K12" s="76"/>
      <c r="L12" s="87"/>
      <c r="M12" s="88"/>
      <c r="N12" s="88"/>
      <c r="O12" s="88"/>
      <c r="P12" s="88"/>
      <c r="Q12" s="88"/>
      <c r="R12" s="89"/>
      <c r="S12" s="80"/>
      <c r="T12" s="90"/>
      <c r="U12" s="91"/>
      <c r="V12" s="91"/>
      <c r="W12" s="90"/>
      <c r="X12" s="91"/>
      <c r="Y12" s="92"/>
    </row>
    <row r="13" customFormat="false" ht="11.4" hidden="false" customHeight="false" outlineLevel="0" collapsed="false">
      <c r="A13" s="68"/>
      <c r="B13" s="68"/>
      <c r="C13" s="68" t="n">
        <v>32</v>
      </c>
      <c r="D13" s="84"/>
      <c r="E13" s="85"/>
      <c r="F13" s="85"/>
      <c r="G13" s="85"/>
      <c r="H13" s="85"/>
      <c r="I13" s="85"/>
      <c r="J13" s="86"/>
      <c r="K13" s="76"/>
      <c r="L13" s="87"/>
      <c r="M13" s="88"/>
      <c r="N13" s="88"/>
      <c r="O13" s="88"/>
      <c r="P13" s="88"/>
      <c r="Q13" s="88"/>
      <c r="R13" s="89"/>
      <c r="S13" s="80"/>
      <c r="T13" s="90"/>
      <c r="U13" s="91"/>
      <c r="V13" s="91"/>
      <c r="W13" s="90"/>
      <c r="X13" s="91"/>
      <c r="Y13" s="92"/>
    </row>
    <row r="14" customFormat="false" ht="12" hidden="false" customHeight="false" outlineLevel="0" collapsed="false">
      <c r="A14" s="68"/>
      <c r="B14" s="71"/>
      <c r="C14" s="71" t="n">
        <v>37</v>
      </c>
      <c r="D14" s="93"/>
      <c r="E14" s="94"/>
      <c r="F14" s="94"/>
      <c r="G14" s="94"/>
      <c r="H14" s="94"/>
      <c r="I14" s="94"/>
      <c r="J14" s="95"/>
      <c r="K14" s="76"/>
      <c r="L14" s="96"/>
      <c r="M14" s="97"/>
      <c r="N14" s="97"/>
      <c r="O14" s="97"/>
      <c r="P14" s="97"/>
      <c r="Q14" s="97"/>
      <c r="R14" s="98"/>
      <c r="S14" s="80"/>
      <c r="T14" s="99"/>
      <c r="U14" s="100"/>
      <c r="V14" s="100"/>
      <c r="W14" s="99"/>
      <c r="X14" s="100"/>
      <c r="Y14" s="101"/>
    </row>
    <row r="15" customFormat="false" ht="11.4" hidden="false" customHeight="false" outlineLevel="0" collapsed="false">
      <c r="A15" s="68"/>
      <c r="B15" s="72" t="s">
        <v>66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77"/>
      <c r="M15" s="78"/>
      <c r="N15" s="78"/>
      <c r="O15" s="78"/>
      <c r="P15" s="78"/>
      <c r="Q15" s="78"/>
      <c r="R15" s="79"/>
      <c r="S15" s="80"/>
      <c r="T15" s="81"/>
      <c r="U15" s="82"/>
      <c r="V15" s="82"/>
      <c r="W15" s="102"/>
      <c r="X15" s="103"/>
      <c r="Y15" s="104"/>
    </row>
    <row r="16" customFormat="false" ht="11.4" hidden="false" customHeight="false" outlineLevel="0" collapsed="false">
      <c r="A16" s="68"/>
      <c r="B16" s="68"/>
      <c r="C16" s="68" t="n">
        <v>27</v>
      </c>
      <c r="D16" s="84"/>
      <c r="E16" s="85"/>
      <c r="F16" s="85"/>
      <c r="G16" s="85"/>
      <c r="H16" s="85"/>
      <c r="I16" s="85"/>
      <c r="J16" s="86"/>
      <c r="K16" s="76"/>
      <c r="L16" s="87"/>
      <c r="M16" s="88"/>
      <c r="N16" s="88"/>
      <c r="O16" s="88"/>
      <c r="P16" s="88"/>
      <c r="Q16" s="88"/>
      <c r="R16" s="89"/>
      <c r="S16" s="80"/>
      <c r="T16" s="90"/>
      <c r="U16" s="91"/>
      <c r="V16" s="91"/>
      <c r="W16" s="90"/>
      <c r="X16" s="91"/>
      <c r="Y16" s="92"/>
    </row>
    <row r="17" customFormat="false" ht="11.4" hidden="false" customHeight="false" outlineLevel="0" collapsed="false">
      <c r="A17" s="68"/>
      <c r="B17" s="68"/>
      <c r="C17" s="68" t="n">
        <v>32</v>
      </c>
      <c r="D17" s="84"/>
      <c r="E17" s="85"/>
      <c r="F17" s="85"/>
      <c r="G17" s="85"/>
      <c r="H17" s="85"/>
      <c r="I17" s="85"/>
      <c r="J17" s="86"/>
      <c r="K17" s="76"/>
      <c r="L17" s="87"/>
      <c r="M17" s="88"/>
      <c r="N17" s="88"/>
      <c r="O17" s="88"/>
      <c r="P17" s="88"/>
      <c r="Q17" s="88"/>
      <c r="R17" s="89"/>
      <c r="S17" s="80"/>
      <c r="T17" s="90"/>
      <c r="U17" s="91"/>
      <c r="V17" s="91"/>
      <c r="W17" s="90"/>
      <c r="X17" s="91"/>
      <c r="Y17" s="92"/>
    </row>
    <row r="18" customFormat="false" ht="12" hidden="false" customHeight="false" outlineLevel="0" collapsed="false">
      <c r="A18" s="71"/>
      <c r="B18" s="71"/>
      <c r="C18" s="71" t="n">
        <v>37</v>
      </c>
      <c r="D18" s="93"/>
      <c r="E18" s="94"/>
      <c r="F18" s="94"/>
      <c r="G18" s="94"/>
      <c r="H18" s="94"/>
      <c r="I18" s="94"/>
      <c r="J18" s="95"/>
      <c r="K18" s="76"/>
      <c r="L18" s="96"/>
      <c r="M18" s="97"/>
      <c r="N18" s="97"/>
      <c r="O18" s="97"/>
      <c r="P18" s="97"/>
      <c r="Q18" s="97"/>
      <c r="R18" s="98"/>
      <c r="S18" s="80"/>
      <c r="T18" s="99"/>
      <c r="U18" s="100"/>
      <c r="V18" s="100"/>
      <c r="W18" s="99"/>
      <c r="X18" s="100"/>
      <c r="Y18" s="101"/>
    </row>
    <row r="19" customFormat="false" ht="15.6" hidden="false" customHeight="false" outlineLevel="0" collapsed="false">
      <c r="A19" s="72" t="s">
        <v>10</v>
      </c>
      <c r="B19" s="72" t="s">
        <v>57</v>
      </c>
      <c r="C19" s="72" t="n">
        <v>22</v>
      </c>
      <c r="D19" s="0" t="n">
        <v>5328.1224</v>
      </c>
      <c r="E19" s="0" t="n">
        <v>41.9086</v>
      </c>
      <c r="F19" s="0" t="n">
        <v>43.4663</v>
      </c>
      <c r="G19" s="0" t="n">
        <v>44.9946</v>
      </c>
      <c r="H19" s="0" t="n">
        <v>18812.81</v>
      </c>
      <c r="I19" s="0" t="n">
        <v>39.91</v>
      </c>
      <c r="J19" s="50" t="n">
        <f aca="false">H19/3600</f>
        <v>5.22578055555556</v>
      </c>
      <c r="L19" s="0" t="n">
        <v>5329.432</v>
      </c>
      <c r="M19" s="0" t="n">
        <v>41.9086</v>
      </c>
      <c r="N19" s="0" t="n">
        <v>43.4663</v>
      </c>
      <c r="O19" s="0" t="n">
        <v>44.9946</v>
      </c>
      <c r="P19" s="0" t="n">
        <v>22294.86</v>
      </c>
      <c r="Q19" s="0" t="n">
        <v>49.4</v>
      </c>
      <c r="R19" s="50" t="n">
        <f aca="false">P19/3600</f>
        <v>6.1930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87.3464</v>
      </c>
      <c r="E20" s="0" t="n">
        <v>39.879</v>
      </c>
      <c r="F20" s="0" t="n">
        <v>41.8155</v>
      </c>
      <c r="G20" s="0" t="n">
        <v>42.9432</v>
      </c>
      <c r="H20" s="0" t="n">
        <v>15513.69</v>
      </c>
      <c r="I20" s="0" t="n">
        <v>33.23</v>
      </c>
      <c r="J20" s="53" t="n">
        <f aca="false">H20/3600</f>
        <v>4.30935833333333</v>
      </c>
      <c r="L20" s="0" t="n">
        <v>2488.1136</v>
      </c>
      <c r="M20" s="0" t="n">
        <v>39.879</v>
      </c>
      <c r="N20" s="0" t="n">
        <v>41.8155</v>
      </c>
      <c r="O20" s="0" t="n">
        <v>42.9432</v>
      </c>
      <c r="P20" s="0" t="n">
        <v>16437.47</v>
      </c>
      <c r="Q20" s="0" t="n">
        <v>34.97</v>
      </c>
      <c r="R20" s="53" t="n">
        <f aca="false">P20/3600</f>
        <v>4.565963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217.1888</v>
      </c>
      <c r="E21" s="0" t="n">
        <v>37.2933</v>
      </c>
      <c r="F21" s="0" t="n">
        <v>40.5631</v>
      </c>
      <c r="G21" s="0" t="n">
        <v>41.652</v>
      </c>
      <c r="H21" s="0" t="n">
        <v>13644.59</v>
      </c>
      <c r="I21" s="0" t="n">
        <v>29.9</v>
      </c>
      <c r="J21" s="53" t="n">
        <f aca="false">H21/3600</f>
        <v>3.79016388888889</v>
      </c>
      <c r="L21" s="0" t="n">
        <v>1217.496</v>
      </c>
      <c r="M21" s="0" t="n">
        <v>37.2933</v>
      </c>
      <c r="N21" s="0" t="n">
        <v>40.5631</v>
      </c>
      <c r="O21" s="0" t="n">
        <v>41.652</v>
      </c>
      <c r="P21" s="0" t="n">
        <v>15615.96</v>
      </c>
      <c r="Q21" s="0" t="n">
        <v>33.45</v>
      </c>
      <c r="R21" s="53" t="n">
        <f aca="false">P21/3600</f>
        <v>4.33776666666667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71"/>
      <c r="C22" s="71" t="n">
        <v>37</v>
      </c>
      <c r="D22" s="0" t="n">
        <v>607.2464</v>
      </c>
      <c r="E22" s="0" t="n">
        <v>34.6234</v>
      </c>
      <c r="F22" s="0" t="n">
        <v>39.6511</v>
      </c>
      <c r="G22" s="0" t="n">
        <v>40.8228</v>
      </c>
      <c r="H22" s="0" t="n">
        <v>12210.35</v>
      </c>
      <c r="I22" s="0" t="n">
        <v>25.08</v>
      </c>
      <c r="J22" s="57" t="n">
        <f aca="false">H22/3600</f>
        <v>3.39176388888889</v>
      </c>
      <c r="L22" s="0" t="n">
        <v>607.1768</v>
      </c>
      <c r="M22" s="0" t="n">
        <v>34.6234</v>
      </c>
      <c r="N22" s="0" t="n">
        <v>39.6511</v>
      </c>
      <c r="O22" s="0" t="n">
        <v>40.8228</v>
      </c>
      <c r="P22" s="0" t="n">
        <v>13986.87</v>
      </c>
      <c r="Q22" s="0" t="n">
        <v>29.49</v>
      </c>
      <c r="R22" s="57" t="n">
        <f aca="false">P22/3600</f>
        <v>3.885241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2" t="s">
        <v>59</v>
      </c>
      <c r="C23" s="72" t="n">
        <v>22</v>
      </c>
      <c r="D23" s="0" t="n">
        <v>8314.6536</v>
      </c>
      <c r="E23" s="0" t="n">
        <v>39.9872</v>
      </c>
      <c r="F23" s="0" t="n">
        <v>42.016</v>
      </c>
      <c r="G23" s="0" t="n">
        <v>43.2187</v>
      </c>
      <c r="H23" s="0" t="n">
        <v>17161.74</v>
      </c>
      <c r="I23" s="0" t="n">
        <v>42.06</v>
      </c>
      <c r="J23" s="50" t="n">
        <f aca="false">H23/3600</f>
        <v>4.76715</v>
      </c>
      <c r="L23" s="0" t="n">
        <v>8316.4448</v>
      </c>
      <c r="M23" s="0" t="n">
        <v>39.9872</v>
      </c>
      <c r="N23" s="0" t="n">
        <v>42.016</v>
      </c>
      <c r="O23" s="0" t="n">
        <v>43.2187</v>
      </c>
      <c r="P23" s="0" t="n">
        <v>17519.7</v>
      </c>
      <c r="Q23" s="0" t="n">
        <v>42.94</v>
      </c>
      <c r="R23" s="50" t="n">
        <f aca="false">P23/3600</f>
        <v>4.8665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72.6904</v>
      </c>
      <c r="E24" s="0" t="n">
        <v>37.0829</v>
      </c>
      <c r="F24" s="0" t="n">
        <v>39.8753</v>
      </c>
      <c r="G24" s="0" t="n">
        <v>40.9025</v>
      </c>
      <c r="H24" s="0" t="n">
        <v>14221.86</v>
      </c>
      <c r="I24" s="0" t="n">
        <v>34.59</v>
      </c>
      <c r="J24" s="53" t="n">
        <f aca="false">H24/3600</f>
        <v>3.95051666666667</v>
      </c>
      <c r="L24" s="0" t="n">
        <v>3273.6488</v>
      </c>
      <c r="M24" s="0" t="n">
        <v>37.0829</v>
      </c>
      <c r="N24" s="0" t="n">
        <v>39.8753</v>
      </c>
      <c r="O24" s="0" t="n">
        <v>40.9025</v>
      </c>
      <c r="P24" s="0" t="n">
        <v>15954.75</v>
      </c>
      <c r="Q24" s="0" t="n">
        <v>39.27</v>
      </c>
      <c r="R24" s="53" t="n">
        <f aca="false">P24/3600</f>
        <v>4.431875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94.6608</v>
      </c>
      <c r="E25" s="0" t="n">
        <v>34.2799</v>
      </c>
      <c r="F25" s="0" t="n">
        <v>38.2644</v>
      </c>
      <c r="G25" s="0" t="n">
        <v>39.4974</v>
      </c>
      <c r="H25" s="0" t="n">
        <v>11949.84</v>
      </c>
      <c r="I25" s="0" t="n">
        <v>27.4</v>
      </c>
      <c r="J25" s="53" t="n">
        <f aca="false">H25/3600</f>
        <v>3.3194</v>
      </c>
      <c r="L25" s="0" t="n">
        <v>1395.0568</v>
      </c>
      <c r="M25" s="0" t="n">
        <v>34.2799</v>
      </c>
      <c r="N25" s="0" t="n">
        <v>38.2644</v>
      </c>
      <c r="O25" s="0" t="n">
        <v>39.4974</v>
      </c>
      <c r="P25" s="0" t="n">
        <v>12482.88</v>
      </c>
      <c r="Q25" s="0" t="n">
        <v>31.55</v>
      </c>
      <c r="R25" s="53" t="n">
        <f aca="false">P25/3600</f>
        <v>3.46746666666667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71"/>
      <c r="C26" s="71" t="n">
        <v>37</v>
      </c>
      <c r="D26" s="0" t="n">
        <v>611.6432</v>
      </c>
      <c r="E26" s="0" t="n">
        <v>31.6596</v>
      </c>
      <c r="F26" s="0" t="n">
        <v>37.1738</v>
      </c>
      <c r="G26" s="0" t="n">
        <v>38.7107</v>
      </c>
      <c r="H26" s="0" t="n">
        <v>10498.04</v>
      </c>
      <c r="I26" s="0" t="n">
        <v>23.79</v>
      </c>
      <c r="J26" s="57" t="n">
        <f aca="false">H26/3600</f>
        <v>2.91612222222222</v>
      </c>
      <c r="L26" s="0" t="n">
        <v>611.5544</v>
      </c>
      <c r="M26" s="0" t="n">
        <v>31.6596</v>
      </c>
      <c r="N26" s="0" t="n">
        <v>37.1738</v>
      </c>
      <c r="O26" s="0" t="n">
        <v>38.7107</v>
      </c>
      <c r="P26" s="0" t="n">
        <v>10390.54</v>
      </c>
      <c r="Q26" s="0" t="n">
        <v>22.93</v>
      </c>
      <c r="R26" s="57" t="n">
        <f aca="false">P26/3600</f>
        <v>2.88626111111111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2" t="s">
        <v>51</v>
      </c>
      <c r="C27" s="72" t="n">
        <v>22</v>
      </c>
      <c r="D27" s="0" t="n">
        <v>21979.084</v>
      </c>
      <c r="E27" s="0" t="n">
        <v>38.7435</v>
      </c>
      <c r="F27" s="0" t="n">
        <v>40.1545</v>
      </c>
      <c r="G27" s="0" t="n">
        <v>43.3736</v>
      </c>
      <c r="H27" s="0" t="n">
        <v>37735.82</v>
      </c>
      <c r="I27" s="0" t="n">
        <v>89.39</v>
      </c>
      <c r="J27" s="50" t="n">
        <f aca="false">H27/3600</f>
        <v>10.4821722222222</v>
      </c>
      <c r="L27" s="0" t="n">
        <v>21983.4512</v>
      </c>
      <c r="M27" s="0" t="n">
        <v>38.7435</v>
      </c>
      <c r="N27" s="0" t="n">
        <v>40.1545</v>
      </c>
      <c r="O27" s="0" t="n">
        <v>43.3736</v>
      </c>
      <c r="P27" s="0" t="n">
        <v>43485.22</v>
      </c>
      <c r="Q27" s="0" t="n">
        <v>105.55</v>
      </c>
      <c r="R27" s="50" t="n">
        <f aca="false">P27/3600</f>
        <v>12.0792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73.8088</v>
      </c>
      <c r="E28" s="0" t="n">
        <v>36.7894</v>
      </c>
      <c r="F28" s="0" t="n">
        <v>38.956</v>
      </c>
      <c r="G28" s="0" t="n">
        <v>41.4499</v>
      </c>
      <c r="H28" s="0" t="n">
        <v>28746.9</v>
      </c>
      <c r="I28" s="0" t="n">
        <v>60.4</v>
      </c>
      <c r="J28" s="53" t="n">
        <f aca="false">H28/3600</f>
        <v>7.98525</v>
      </c>
      <c r="L28" s="0" t="n">
        <v>6075.6168</v>
      </c>
      <c r="M28" s="0" t="n">
        <v>36.7894</v>
      </c>
      <c r="N28" s="0" t="n">
        <v>38.956</v>
      </c>
      <c r="O28" s="0" t="n">
        <v>41.4499</v>
      </c>
      <c r="P28" s="0" t="n">
        <v>33571.11</v>
      </c>
      <c r="Q28" s="0" t="n">
        <v>72.42</v>
      </c>
      <c r="R28" s="53" t="n">
        <f aca="false">P28/3600</f>
        <v>9.325308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748.1584</v>
      </c>
      <c r="E29" s="0" t="n">
        <v>34.6644</v>
      </c>
      <c r="F29" s="0" t="n">
        <v>38.0278</v>
      </c>
      <c r="G29" s="0" t="n">
        <v>39.8546</v>
      </c>
      <c r="H29" s="0" t="n">
        <v>25219.08</v>
      </c>
      <c r="I29" s="0" t="n">
        <v>50.23</v>
      </c>
      <c r="J29" s="53" t="n">
        <f aca="false">H29/3600</f>
        <v>7.0053</v>
      </c>
      <c r="L29" s="0" t="n">
        <v>2749.3352</v>
      </c>
      <c r="M29" s="0" t="n">
        <v>34.6644</v>
      </c>
      <c r="N29" s="0" t="n">
        <v>38.0278</v>
      </c>
      <c r="O29" s="0" t="n">
        <v>39.8546</v>
      </c>
      <c r="P29" s="0" t="n">
        <v>24814.29</v>
      </c>
      <c r="Q29" s="0" t="n">
        <v>48.45</v>
      </c>
      <c r="R29" s="53" t="n">
        <f aca="false">P29/3600</f>
        <v>6.89285833333333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71"/>
      <c r="C30" s="71" t="n">
        <v>37</v>
      </c>
      <c r="D30" s="0" t="n">
        <v>1371.1856</v>
      </c>
      <c r="E30" s="0" t="n">
        <v>32.36</v>
      </c>
      <c r="F30" s="0" t="n">
        <v>37.2474</v>
      </c>
      <c r="G30" s="0" t="n">
        <v>38.6245</v>
      </c>
      <c r="H30" s="0" t="n">
        <v>22618.68</v>
      </c>
      <c r="I30" s="0" t="n">
        <v>48.63</v>
      </c>
      <c r="J30" s="57" t="n">
        <f aca="false">H30/3600</f>
        <v>6.28296666666667</v>
      </c>
      <c r="L30" s="0" t="n">
        <v>1371.152</v>
      </c>
      <c r="M30" s="0" t="n">
        <v>32.36</v>
      </c>
      <c r="N30" s="0" t="n">
        <v>37.2474</v>
      </c>
      <c r="O30" s="0" t="n">
        <v>38.6245</v>
      </c>
      <c r="P30" s="0" t="n">
        <v>25723.34</v>
      </c>
      <c r="Q30" s="0" t="n">
        <v>50.56</v>
      </c>
      <c r="R30" s="57" t="n">
        <f aca="false">P30/3600</f>
        <v>7.14537222222222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2" t="s">
        <v>40</v>
      </c>
      <c r="C31" s="72" t="n">
        <v>22</v>
      </c>
      <c r="D31" s="0" t="n">
        <v>20769.5024</v>
      </c>
      <c r="E31" s="0" t="n">
        <v>39.5406</v>
      </c>
      <c r="F31" s="0" t="n">
        <v>43.8175</v>
      </c>
      <c r="G31" s="0" t="n">
        <v>45.1332</v>
      </c>
      <c r="H31" s="0" t="n">
        <v>46812.45</v>
      </c>
      <c r="I31" s="0" t="n">
        <v>104.22</v>
      </c>
      <c r="J31" s="50" t="n">
        <f aca="false">H31/3600</f>
        <v>13.0034583333333</v>
      </c>
      <c r="L31" s="0" t="n">
        <v>20773.5648</v>
      </c>
      <c r="M31" s="0" t="n">
        <v>39.5406</v>
      </c>
      <c r="N31" s="0" t="n">
        <v>43.8175</v>
      </c>
      <c r="O31" s="0" t="n">
        <v>45.1332</v>
      </c>
      <c r="P31" s="0" t="n">
        <v>46078.69</v>
      </c>
      <c r="Q31" s="0" t="n">
        <v>99.77</v>
      </c>
      <c r="R31" s="50" t="n">
        <f aca="false">P31/3600</f>
        <v>12.799636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134.1904</v>
      </c>
      <c r="E32" s="0" t="n">
        <v>37.6504</v>
      </c>
      <c r="F32" s="0" t="n">
        <v>42.3901</v>
      </c>
      <c r="G32" s="0" t="n">
        <v>42.9369</v>
      </c>
      <c r="H32" s="0" t="n">
        <v>36424.56</v>
      </c>
      <c r="I32" s="0" t="n">
        <v>81.97</v>
      </c>
      <c r="J32" s="53" t="n">
        <f aca="false">H32/3600</f>
        <v>10.1179333333333</v>
      </c>
      <c r="L32" s="0" t="n">
        <v>7136.324</v>
      </c>
      <c r="M32" s="0" t="n">
        <v>37.6504</v>
      </c>
      <c r="N32" s="0" t="n">
        <v>42.3901</v>
      </c>
      <c r="O32" s="0" t="n">
        <v>42.9369</v>
      </c>
      <c r="P32" s="0" t="n">
        <v>38312.67</v>
      </c>
      <c r="Q32" s="0" t="n">
        <v>83.35</v>
      </c>
      <c r="R32" s="53" t="n">
        <f aca="false">P32/3600</f>
        <v>10.6424083333333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352.856</v>
      </c>
      <c r="E33" s="0" t="n">
        <v>35.6968</v>
      </c>
      <c r="F33" s="0" t="n">
        <v>41.0604</v>
      </c>
      <c r="G33" s="0" t="n">
        <v>41.0244</v>
      </c>
      <c r="H33" s="0" t="n">
        <v>30481.83</v>
      </c>
      <c r="I33" s="0" t="n">
        <v>66.04</v>
      </c>
      <c r="J33" s="53" t="n">
        <f aca="false">H33/3600</f>
        <v>8.467175</v>
      </c>
      <c r="L33" s="0" t="n">
        <v>3354.0096</v>
      </c>
      <c r="M33" s="0" t="n">
        <v>35.6968</v>
      </c>
      <c r="N33" s="0" t="n">
        <v>41.0604</v>
      </c>
      <c r="O33" s="0" t="n">
        <v>41.0244</v>
      </c>
      <c r="P33" s="0" t="n">
        <v>30637.31</v>
      </c>
      <c r="Q33" s="0" t="n">
        <v>61.7</v>
      </c>
      <c r="R33" s="53" t="n">
        <f aca="false">P33/3600</f>
        <v>8.51036388888889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71"/>
      <c r="C34" s="71" t="n">
        <v>37</v>
      </c>
      <c r="D34" s="0" t="n">
        <v>1729.3376</v>
      </c>
      <c r="E34" s="0" t="n">
        <v>33.5717</v>
      </c>
      <c r="F34" s="0" t="n">
        <v>39.996</v>
      </c>
      <c r="G34" s="0" t="n">
        <v>39.5803</v>
      </c>
      <c r="H34" s="0" t="n">
        <v>28117.47</v>
      </c>
      <c r="I34" s="0" t="n">
        <v>63.49</v>
      </c>
      <c r="J34" s="57" t="n">
        <f aca="false">H34/3600</f>
        <v>7.81040833333333</v>
      </c>
      <c r="L34" s="0" t="n">
        <v>1729.6944</v>
      </c>
      <c r="M34" s="0" t="n">
        <v>33.5717</v>
      </c>
      <c r="N34" s="0" t="n">
        <v>39.996</v>
      </c>
      <c r="O34" s="0" t="n">
        <v>39.5803</v>
      </c>
      <c r="P34" s="0" t="n">
        <v>32169.8</v>
      </c>
      <c r="Q34" s="0" t="n">
        <v>67.1</v>
      </c>
      <c r="R34" s="57" t="n">
        <f aca="false">P34/3600</f>
        <v>8.93605555555556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2" t="s">
        <v>50</v>
      </c>
      <c r="C35" s="72" t="n">
        <v>22</v>
      </c>
      <c r="D35" s="0" t="n">
        <v>63356.2056</v>
      </c>
      <c r="E35" s="0" t="n">
        <v>38.4674</v>
      </c>
      <c r="F35" s="0" t="n">
        <v>41.933</v>
      </c>
      <c r="G35" s="0" t="n">
        <v>44.1153</v>
      </c>
      <c r="H35" s="0" t="n">
        <v>51617.64</v>
      </c>
      <c r="I35" s="0" t="n">
        <v>138.15</v>
      </c>
      <c r="J35" s="50" t="n">
        <f aca="false">H35/3600</f>
        <v>14.3382333333333</v>
      </c>
      <c r="L35" s="0" t="n">
        <v>63365.6976</v>
      </c>
      <c r="M35" s="0" t="n">
        <v>38.4674</v>
      </c>
      <c r="N35" s="0" t="n">
        <v>41.933</v>
      </c>
      <c r="O35" s="0" t="n">
        <v>44.1153</v>
      </c>
      <c r="P35" s="0" t="n">
        <v>55388.36</v>
      </c>
      <c r="Q35" s="0" t="n">
        <v>144.6</v>
      </c>
      <c r="R35" s="50" t="n">
        <f aca="false">P35/3600</f>
        <v>15.3856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297.3624</v>
      </c>
      <c r="E36" s="0" t="n">
        <v>35.2842</v>
      </c>
      <c r="F36" s="0" t="n">
        <v>40.5447</v>
      </c>
      <c r="G36" s="0" t="n">
        <v>42.8894</v>
      </c>
      <c r="H36" s="0" t="n">
        <v>31718.65</v>
      </c>
      <c r="I36" s="0" t="n">
        <v>83.15</v>
      </c>
      <c r="J36" s="53" t="n">
        <f aca="false">H36/3600</f>
        <v>8.81073611111111</v>
      </c>
      <c r="L36" s="0" t="n">
        <v>9299.7984</v>
      </c>
      <c r="M36" s="0" t="n">
        <v>35.2842</v>
      </c>
      <c r="N36" s="0" t="n">
        <v>40.5447</v>
      </c>
      <c r="O36" s="0" t="n">
        <v>42.8894</v>
      </c>
      <c r="P36" s="0" t="n">
        <v>34018.16</v>
      </c>
      <c r="Q36" s="0" t="n">
        <v>90.74</v>
      </c>
      <c r="R36" s="53" t="n">
        <f aca="false">P36/3600</f>
        <v>9.449488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28.6728</v>
      </c>
      <c r="E37" s="0" t="n">
        <v>33.569</v>
      </c>
      <c r="F37" s="0" t="n">
        <v>39.3346</v>
      </c>
      <c r="G37" s="0" t="n">
        <v>41.9042</v>
      </c>
      <c r="H37" s="0" t="n">
        <v>26256.04</v>
      </c>
      <c r="I37" s="0" t="n">
        <v>59.82</v>
      </c>
      <c r="J37" s="53" t="n">
        <f aca="false">H37/3600</f>
        <v>7.29334444444445</v>
      </c>
      <c r="L37" s="0" t="n">
        <v>2329.0832</v>
      </c>
      <c r="M37" s="0" t="n">
        <v>33.569</v>
      </c>
      <c r="N37" s="0" t="n">
        <v>39.3346</v>
      </c>
      <c r="O37" s="0" t="n">
        <v>41.9042</v>
      </c>
      <c r="P37" s="0" t="n">
        <v>26465.56</v>
      </c>
      <c r="Q37" s="0" t="n">
        <v>62.95</v>
      </c>
      <c r="R37" s="53" t="n">
        <f aca="false">P37/3600</f>
        <v>7.35154444444444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71"/>
      <c r="B38" s="71"/>
      <c r="C38" s="71" t="n">
        <v>37</v>
      </c>
      <c r="D38" s="0" t="n">
        <v>894.6768</v>
      </c>
      <c r="E38" s="0" t="n">
        <v>31.4846</v>
      </c>
      <c r="F38" s="0" t="n">
        <v>38.4172</v>
      </c>
      <c r="G38" s="0" t="n">
        <v>41.068</v>
      </c>
      <c r="H38" s="0" t="n">
        <v>23734.67</v>
      </c>
      <c r="I38" s="0" t="n">
        <v>52.78</v>
      </c>
      <c r="J38" s="57" t="n">
        <f aca="false">H38/3600</f>
        <v>6.59296388888889</v>
      </c>
      <c r="L38" s="0" t="n">
        <v>893.8088</v>
      </c>
      <c r="M38" s="0" t="n">
        <v>31.4846</v>
      </c>
      <c r="N38" s="0" t="n">
        <v>38.4172</v>
      </c>
      <c r="O38" s="0" t="n">
        <v>41.068</v>
      </c>
      <c r="P38" s="0" t="n">
        <v>27577.02</v>
      </c>
      <c r="Q38" s="0" t="n">
        <v>61.83</v>
      </c>
      <c r="R38" s="57" t="n">
        <f aca="false">P38/3600</f>
        <v>7.6602833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2" t="s">
        <v>11</v>
      </c>
      <c r="B39" s="72" t="s">
        <v>36</v>
      </c>
      <c r="C39" s="72" t="n">
        <v>22</v>
      </c>
      <c r="D39" s="0" t="n">
        <v>3922.5008</v>
      </c>
      <c r="E39" s="0" t="n">
        <v>40.3602</v>
      </c>
      <c r="F39" s="0" t="n">
        <v>42.7593</v>
      </c>
      <c r="G39" s="0" t="n">
        <v>43.2896</v>
      </c>
      <c r="H39" s="0" t="n">
        <v>7772.06</v>
      </c>
      <c r="I39" s="0" t="n">
        <v>15.86</v>
      </c>
      <c r="J39" s="50" t="n">
        <f aca="false">H39/3600</f>
        <v>2.15890555555556</v>
      </c>
      <c r="L39" s="0" t="n">
        <v>3924.5384</v>
      </c>
      <c r="M39" s="0" t="n">
        <v>40.3602</v>
      </c>
      <c r="N39" s="0" t="n">
        <v>42.7593</v>
      </c>
      <c r="O39" s="0" t="n">
        <v>43.2896</v>
      </c>
      <c r="P39" s="0" t="n">
        <v>8105.8</v>
      </c>
      <c r="Q39" s="0" t="n">
        <v>16.42</v>
      </c>
      <c r="R39" s="50" t="n">
        <f aca="false">P39/3600</f>
        <v>2.2516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32.2032</v>
      </c>
      <c r="E40" s="0" t="n">
        <v>37.1486</v>
      </c>
      <c r="F40" s="0" t="n">
        <v>40.1485</v>
      </c>
      <c r="G40" s="0" t="n">
        <v>40.3493</v>
      </c>
      <c r="H40" s="0" t="n">
        <v>7832.12</v>
      </c>
      <c r="I40" s="0" t="n">
        <v>17.49</v>
      </c>
      <c r="J40" s="53" t="n">
        <f aca="false">H40/3600</f>
        <v>2.17558888888889</v>
      </c>
      <c r="L40" s="0" t="n">
        <v>1833.1624</v>
      </c>
      <c r="M40" s="0" t="n">
        <v>37.1486</v>
      </c>
      <c r="N40" s="0" t="n">
        <v>40.1485</v>
      </c>
      <c r="O40" s="0" t="n">
        <v>40.3493</v>
      </c>
      <c r="P40" s="0" t="n">
        <v>6795.42</v>
      </c>
      <c r="Q40" s="0" t="n">
        <v>15.64</v>
      </c>
      <c r="R40" s="53" t="n">
        <f aca="false">P40/3600</f>
        <v>1.88761666666667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85.8416</v>
      </c>
      <c r="E41" s="0" t="n">
        <v>34.299</v>
      </c>
      <c r="F41" s="0" t="n">
        <v>38.2427</v>
      </c>
      <c r="G41" s="0" t="n">
        <v>38.2946</v>
      </c>
      <c r="H41" s="0" t="n">
        <v>5785.75</v>
      </c>
      <c r="I41" s="0" t="n">
        <v>12.64</v>
      </c>
      <c r="J41" s="53" t="n">
        <f aca="false">H41/3600</f>
        <v>1.60715277777778</v>
      </c>
      <c r="L41" s="0" t="n">
        <v>885.964</v>
      </c>
      <c r="M41" s="0" t="n">
        <v>34.299</v>
      </c>
      <c r="N41" s="0" t="n">
        <v>38.2427</v>
      </c>
      <c r="O41" s="0" t="n">
        <v>38.2946</v>
      </c>
      <c r="P41" s="0" t="n">
        <v>5386.85</v>
      </c>
      <c r="Q41" s="0" t="n">
        <v>11.08</v>
      </c>
      <c r="R41" s="53" t="n">
        <f aca="false">P41/3600</f>
        <v>1.49634722222222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71"/>
      <c r="C42" s="71" t="n">
        <v>37</v>
      </c>
      <c r="D42" s="0" t="n">
        <v>458.0144</v>
      </c>
      <c r="E42" s="0" t="n">
        <v>31.7988</v>
      </c>
      <c r="F42" s="0" t="n">
        <v>36.874</v>
      </c>
      <c r="G42" s="0" t="n">
        <v>36.6622</v>
      </c>
      <c r="H42" s="0" t="n">
        <v>4942.57</v>
      </c>
      <c r="I42" s="0" t="n">
        <v>10.49</v>
      </c>
      <c r="J42" s="57" t="n">
        <f aca="false">H42/3600</f>
        <v>1.37293611111111</v>
      </c>
      <c r="L42" s="0" t="n">
        <v>457.3032</v>
      </c>
      <c r="M42" s="0" t="n">
        <v>31.7988</v>
      </c>
      <c r="N42" s="0" t="n">
        <v>36.874</v>
      </c>
      <c r="O42" s="0" t="n">
        <v>36.6622</v>
      </c>
      <c r="P42" s="0" t="n">
        <v>4804.88</v>
      </c>
      <c r="Q42" s="0" t="n">
        <v>9.7</v>
      </c>
      <c r="R42" s="57" t="n">
        <f aca="false">P42/3600</f>
        <v>1.33468888888889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2" t="s">
        <v>46</v>
      </c>
      <c r="C43" s="72" t="n">
        <v>22</v>
      </c>
      <c r="D43" s="0" t="n">
        <v>4512.7808</v>
      </c>
      <c r="E43" s="0" t="n">
        <v>40.2328</v>
      </c>
      <c r="F43" s="0" t="n">
        <v>43.1279</v>
      </c>
      <c r="G43" s="0" t="n">
        <v>44.5077</v>
      </c>
      <c r="H43" s="0" t="n">
        <v>10434.88</v>
      </c>
      <c r="I43" s="0" t="n">
        <v>25.21</v>
      </c>
      <c r="J43" s="50" t="n">
        <f aca="false">H43/3600</f>
        <v>2.89857777777778</v>
      </c>
      <c r="L43" s="0" t="n">
        <v>4515.0296</v>
      </c>
      <c r="M43" s="0" t="n">
        <v>40.2328</v>
      </c>
      <c r="N43" s="0" t="n">
        <v>43.1279</v>
      </c>
      <c r="O43" s="0" t="n">
        <v>44.5077</v>
      </c>
      <c r="P43" s="0" t="n">
        <v>8923.03</v>
      </c>
      <c r="Q43" s="0" t="n">
        <v>19.67</v>
      </c>
      <c r="R43" s="50" t="n">
        <f aca="false">P43/3600</f>
        <v>2.47861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82.0296</v>
      </c>
      <c r="E44" s="0" t="n">
        <v>37.3602</v>
      </c>
      <c r="F44" s="0" t="n">
        <v>41.0322</v>
      </c>
      <c r="G44" s="0" t="n">
        <v>42.0969</v>
      </c>
      <c r="H44" s="0" t="n">
        <v>7110.48</v>
      </c>
      <c r="I44" s="0" t="n">
        <v>14.67</v>
      </c>
      <c r="J44" s="53" t="n">
        <f aca="false">H44/3600</f>
        <v>1.97513333333333</v>
      </c>
      <c r="L44" s="0" t="n">
        <v>1982.8096</v>
      </c>
      <c r="M44" s="0" t="n">
        <v>37.3602</v>
      </c>
      <c r="N44" s="0" t="n">
        <v>41.0322</v>
      </c>
      <c r="O44" s="0" t="n">
        <v>42.0969</v>
      </c>
      <c r="P44" s="0" t="n">
        <v>7375.67</v>
      </c>
      <c r="Q44" s="0" t="n">
        <v>16.82</v>
      </c>
      <c r="R44" s="53" t="n">
        <f aca="false">P44/3600</f>
        <v>2.048797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57.1872</v>
      </c>
      <c r="E45" s="0" t="n">
        <v>34.4178</v>
      </c>
      <c r="F45" s="0" t="n">
        <v>39.3311</v>
      </c>
      <c r="G45" s="0" t="n">
        <v>40.2075</v>
      </c>
      <c r="H45" s="0" t="n">
        <v>6625.11</v>
      </c>
      <c r="I45" s="0" t="n">
        <v>15.24</v>
      </c>
      <c r="J45" s="53" t="n">
        <f aca="false">H45/3600</f>
        <v>1.84030833333333</v>
      </c>
      <c r="L45" s="0" t="n">
        <v>956.9576</v>
      </c>
      <c r="M45" s="0" t="n">
        <v>34.4178</v>
      </c>
      <c r="N45" s="0" t="n">
        <v>39.3311</v>
      </c>
      <c r="O45" s="0" t="n">
        <v>40.2075</v>
      </c>
      <c r="P45" s="0" t="n">
        <v>6338.56</v>
      </c>
      <c r="Q45" s="0" t="n">
        <v>14.2</v>
      </c>
      <c r="R45" s="53" t="n">
        <f aca="false">P45/3600</f>
        <v>1.76071111111111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71"/>
      <c r="C46" s="71" t="n">
        <v>37</v>
      </c>
      <c r="D46" s="0" t="n">
        <v>489.9824</v>
      </c>
      <c r="E46" s="0" t="n">
        <v>31.5241</v>
      </c>
      <c r="F46" s="0" t="n">
        <v>38.0421</v>
      </c>
      <c r="G46" s="0" t="n">
        <v>38.8171</v>
      </c>
      <c r="H46" s="0" t="n">
        <v>5801.88</v>
      </c>
      <c r="I46" s="0" t="n">
        <v>12.49</v>
      </c>
      <c r="J46" s="57" t="n">
        <f aca="false">H46/3600</f>
        <v>1.61163333333333</v>
      </c>
      <c r="L46" s="0" t="n">
        <v>489.0272</v>
      </c>
      <c r="M46" s="0" t="n">
        <v>31.5241</v>
      </c>
      <c r="N46" s="0" t="n">
        <v>38.0421</v>
      </c>
      <c r="O46" s="0" t="n">
        <v>38.8171</v>
      </c>
      <c r="P46" s="0" t="n">
        <v>5666.47</v>
      </c>
      <c r="Q46" s="0" t="n">
        <v>11.51</v>
      </c>
      <c r="R46" s="57" t="n">
        <f aca="false">P46/3600</f>
        <v>1.57401944444444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2" t="s">
        <v>60</v>
      </c>
      <c r="C47" s="72" t="n">
        <v>22</v>
      </c>
      <c r="D47" s="0" t="n">
        <v>9270.3864</v>
      </c>
      <c r="E47" s="0" t="n">
        <v>38.3002</v>
      </c>
      <c r="F47" s="0" t="n">
        <v>41.0408</v>
      </c>
      <c r="G47" s="0" t="n">
        <v>41.9721</v>
      </c>
      <c r="H47" s="0" t="n">
        <v>9213.01</v>
      </c>
      <c r="I47" s="0" t="n">
        <v>22.21</v>
      </c>
      <c r="J47" s="50" t="n">
        <f aca="false">H47/3600</f>
        <v>2.55916944444444</v>
      </c>
      <c r="L47" s="0" t="n">
        <v>9273.396</v>
      </c>
      <c r="M47" s="0" t="n">
        <v>38.3002</v>
      </c>
      <c r="N47" s="0" t="n">
        <v>41.0408</v>
      </c>
      <c r="O47" s="0" t="n">
        <v>41.9721</v>
      </c>
      <c r="P47" s="0" t="n">
        <v>10887.66</v>
      </c>
      <c r="Q47" s="0" t="n">
        <v>27.09</v>
      </c>
      <c r="R47" s="50" t="n">
        <f aca="false">P47/3600</f>
        <v>3.0243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716.4048</v>
      </c>
      <c r="E48" s="0" t="n">
        <v>34.4073</v>
      </c>
      <c r="F48" s="0" t="n">
        <v>38.265</v>
      </c>
      <c r="G48" s="0" t="n">
        <v>39.119</v>
      </c>
      <c r="H48" s="0" t="n">
        <v>7218.12</v>
      </c>
      <c r="I48" s="0" t="n">
        <v>16.39</v>
      </c>
      <c r="J48" s="53" t="n">
        <f aca="false">H48/3600</f>
        <v>2.00503333333333</v>
      </c>
      <c r="L48" s="0" t="n">
        <v>3718.008</v>
      </c>
      <c r="M48" s="0" t="n">
        <v>34.4073</v>
      </c>
      <c r="N48" s="0" t="n">
        <v>38.265</v>
      </c>
      <c r="O48" s="0" t="n">
        <v>39.119</v>
      </c>
      <c r="P48" s="0" t="n">
        <v>7588.5</v>
      </c>
      <c r="Q48" s="0" t="n">
        <v>18.36</v>
      </c>
      <c r="R48" s="53" t="n">
        <f aca="false">P48/3600</f>
        <v>2.10791666666667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80.8408</v>
      </c>
      <c r="E49" s="0" t="n">
        <v>31.0417</v>
      </c>
      <c r="F49" s="0" t="n">
        <v>36.3299</v>
      </c>
      <c r="G49" s="0" t="n">
        <v>37.1078</v>
      </c>
      <c r="H49" s="0" t="n">
        <v>5752.66</v>
      </c>
      <c r="I49" s="0" t="n">
        <v>12.16</v>
      </c>
      <c r="J49" s="53" t="n">
        <f aca="false">H49/3600</f>
        <v>1.59796111111111</v>
      </c>
      <c r="L49" s="0" t="n">
        <v>1581.3496</v>
      </c>
      <c r="M49" s="0" t="n">
        <v>31.0417</v>
      </c>
      <c r="N49" s="0" t="n">
        <v>36.3299</v>
      </c>
      <c r="O49" s="0" t="n">
        <v>37.1078</v>
      </c>
      <c r="P49" s="0" t="n">
        <v>5720.82</v>
      </c>
      <c r="Q49" s="0" t="n">
        <v>12.46</v>
      </c>
      <c r="R49" s="53" t="n">
        <f aca="false">P49/3600</f>
        <v>1.58911666666667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71"/>
      <c r="C50" s="71" t="n">
        <v>37</v>
      </c>
      <c r="D50" s="0" t="n">
        <v>675.7752</v>
      </c>
      <c r="E50" s="0" t="n">
        <v>27.8591</v>
      </c>
      <c r="F50" s="0" t="n">
        <v>35.0391</v>
      </c>
      <c r="G50" s="0" t="n">
        <v>35.7964</v>
      </c>
      <c r="H50" s="0" t="n">
        <v>4843.77</v>
      </c>
      <c r="I50" s="0" t="n">
        <v>10.94</v>
      </c>
      <c r="J50" s="57" t="n">
        <f aca="false">H50/3600</f>
        <v>1.34549166666667</v>
      </c>
      <c r="L50" s="0" t="n">
        <v>675.3472</v>
      </c>
      <c r="M50" s="0" t="n">
        <v>27.8591</v>
      </c>
      <c r="N50" s="0" t="n">
        <v>35.0391</v>
      </c>
      <c r="O50" s="0" t="n">
        <v>35.7964</v>
      </c>
      <c r="P50" s="0" t="n">
        <v>4945.02</v>
      </c>
      <c r="Q50" s="0" t="n">
        <v>10.34</v>
      </c>
      <c r="R50" s="57" t="n">
        <f aca="false">P50/3600</f>
        <v>1.37361666666667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2" t="s">
        <v>63</v>
      </c>
      <c r="C51" s="72" t="n">
        <v>22</v>
      </c>
      <c r="D51" s="0" t="n">
        <v>6116.3272</v>
      </c>
      <c r="E51" s="0" t="n">
        <v>40.1298</v>
      </c>
      <c r="F51" s="0" t="n">
        <v>41.4853</v>
      </c>
      <c r="G51" s="0" t="n">
        <v>42.8449</v>
      </c>
      <c r="H51" s="0" t="n">
        <v>6862.8</v>
      </c>
      <c r="I51" s="0" t="n">
        <v>14.63</v>
      </c>
      <c r="J51" s="50" t="n">
        <f aca="false">H51/3600</f>
        <v>1.90633333333333</v>
      </c>
      <c r="L51" s="0" t="n">
        <v>6118.1944</v>
      </c>
      <c r="M51" s="0" t="n">
        <v>40.1298</v>
      </c>
      <c r="N51" s="0" t="n">
        <v>41.4853</v>
      </c>
      <c r="O51" s="0" t="n">
        <v>42.8449</v>
      </c>
      <c r="P51" s="0" t="n">
        <v>7424.92</v>
      </c>
      <c r="Q51" s="0" t="n">
        <v>15.74</v>
      </c>
      <c r="R51" s="50" t="n">
        <f aca="false">P51/3600</f>
        <v>2.0624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94.2784</v>
      </c>
      <c r="E52" s="0" t="n">
        <v>36.2853</v>
      </c>
      <c r="F52" s="0" t="n">
        <v>38.8213</v>
      </c>
      <c r="G52" s="0" t="n">
        <v>40.4209</v>
      </c>
      <c r="H52" s="0" t="n">
        <v>5577.21</v>
      </c>
      <c r="I52" s="0" t="n">
        <v>11.62</v>
      </c>
      <c r="J52" s="53" t="n">
        <f aca="false">H52/3600</f>
        <v>1.549225</v>
      </c>
      <c r="L52" s="0" t="n">
        <v>2395.3352</v>
      </c>
      <c r="M52" s="0" t="n">
        <v>36.2853</v>
      </c>
      <c r="N52" s="0" t="n">
        <v>38.8213</v>
      </c>
      <c r="O52" s="0" t="n">
        <v>40.4209</v>
      </c>
      <c r="P52" s="0" t="n">
        <v>6480.22</v>
      </c>
      <c r="Q52" s="0" t="n">
        <v>14.39</v>
      </c>
      <c r="R52" s="53" t="n">
        <f aca="false">P52/3600</f>
        <v>1.80006111111111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41.1376</v>
      </c>
      <c r="E53" s="0" t="n">
        <v>33.1064</v>
      </c>
      <c r="F53" s="0" t="n">
        <v>36.9093</v>
      </c>
      <c r="G53" s="0" t="n">
        <v>38.5994</v>
      </c>
      <c r="H53" s="0" t="n">
        <v>4601.02</v>
      </c>
      <c r="I53" s="0" t="n">
        <v>9.39</v>
      </c>
      <c r="J53" s="53" t="n">
        <f aca="false">H53/3600</f>
        <v>1.27806111111111</v>
      </c>
      <c r="L53" s="0" t="n">
        <v>1041.6072</v>
      </c>
      <c r="M53" s="0" t="n">
        <v>33.1064</v>
      </c>
      <c r="N53" s="0" t="n">
        <v>36.9093</v>
      </c>
      <c r="O53" s="0" t="n">
        <v>38.5994</v>
      </c>
      <c r="P53" s="0" t="n">
        <v>5399.49</v>
      </c>
      <c r="Q53" s="0" t="n">
        <v>11.89</v>
      </c>
      <c r="R53" s="53" t="n">
        <f aca="false">P53/3600</f>
        <v>1.49985833333333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71"/>
      <c r="B54" s="71"/>
      <c r="C54" s="71" t="n">
        <v>37</v>
      </c>
      <c r="D54" s="0" t="n">
        <v>476.092</v>
      </c>
      <c r="E54" s="0" t="n">
        <v>30.2245</v>
      </c>
      <c r="F54" s="0" t="n">
        <v>35.6274</v>
      </c>
      <c r="G54" s="0" t="n">
        <v>37.2818</v>
      </c>
      <c r="H54" s="0" t="n">
        <v>3873.97</v>
      </c>
      <c r="I54" s="0" t="n">
        <v>7.82</v>
      </c>
      <c r="J54" s="57" t="n">
        <f aca="false">H54/3600</f>
        <v>1.07610277777778</v>
      </c>
      <c r="L54" s="0" t="n">
        <v>476.0088</v>
      </c>
      <c r="M54" s="0" t="n">
        <v>30.2245</v>
      </c>
      <c r="N54" s="0" t="n">
        <v>35.6274</v>
      </c>
      <c r="O54" s="0" t="n">
        <v>37.2818</v>
      </c>
      <c r="P54" s="0" t="n">
        <v>4534.95</v>
      </c>
      <c r="Q54" s="0" t="n">
        <v>9.85</v>
      </c>
      <c r="R54" s="57" t="n">
        <f aca="false">P54/3600</f>
        <v>1.25970833333333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2" t="s">
        <v>12</v>
      </c>
      <c r="B55" s="72" t="s">
        <v>42</v>
      </c>
      <c r="C55" s="72" t="n">
        <v>22</v>
      </c>
      <c r="D55" s="0" t="n">
        <v>1766.928</v>
      </c>
      <c r="E55" s="0" t="n">
        <v>41.0614</v>
      </c>
      <c r="F55" s="0" t="n">
        <v>43.5491</v>
      </c>
      <c r="G55" s="0" t="n">
        <v>42.9434</v>
      </c>
      <c r="H55" s="0" t="n">
        <v>2161.34</v>
      </c>
      <c r="I55" s="0" t="n">
        <v>5.36</v>
      </c>
      <c r="J55" s="50" t="n">
        <f aca="false">H55/3600</f>
        <v>0.600372222222222</v>
      </c>
      <c r="L55" s="0" t="n">
        <v>1766.528</v>
      </c>
      <c r="M55" s="0" t="n">
        <v>41.0614</v>
      </c>
      <c r="N55" s="0" t="n">
        <v>43.5491</v>
      </c>
      <c r="O55" s="0" t="n">
        <v>42.9434</v>
      </c>
      <c r="P55" s="0" t="n">
        <v>2156.83</v>
      </c>
      <c r="Q55" s="0" t="n">
        <v>4.96</v>
      </c>
      <c r="R55" s="50" t="n">
        <f aca="false">P55/3600</f>
        <v>0.599119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9.7328</v>
      </c>
      <c r="E56" s="0" t="n">
        <v>37.1297</v>
      </c>
      <c r="F56" s="0" t="n">
        <v>40.7958</v>
      </c>
      <c r="G56" s="0" t="n">
        <v>39.7327</v>
      </c>
      <c r="H56" s="0" t="n">
        <v>2165.14</v>
      </c>
      <c r="I56" s="0" t="n">
        <v>5.16</v>
      </c>
      <c r="J56" s="53" t="n">
        <f aca="false">H56/3600</f>
        <v>0.601427777777778</v>
      </c>
      <c r="L56" s="0" t="n">
        <v>879.3328</v>
      </c>
      <c r="M56" s="0" t="n">
        <v>37.1297</v>
      </c>
      <c r="N56" s="0" t="n">
        <v>40.7958</v>
      </c>
      <c r="O56" s="0" t="n">
        <v>39.7327</v>
      </c>
      <c r="P56" s="0" t="n">
        <v>1894.03</v>
      </c>
      <c r="Q56" s="0" t="n">
        <v>4.68</v>
      </c>
      <c r="R56" s="53" t="n">
        <f aca="false">P56/3600</f>
        <v>0.526119444444445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31.8232</v>
      </c>
      <c r="E57" s="0" t="n">
        <v>33.6256</v>
      </c>
      <c r="F57" s="0" t="n">
        <v>38.8113</v>
      </c>
      <c r="G57" s="0" t="n">
        <v>37.4269</v>
      </c>
      <c r="H57" s="0" t="n">
        <v>1598.13</v>
      </c>
      <c r="I57" s="0" t="n">
        <v>3.57</v>
      </c>
      <c r="J57" s="53" t="n">
        <f aca="false">H57/3600</f>
        <v>0.443925</v>
      </c>
      <c r="L57" s="0" t="n">
        <v>431.4232</v>
      </c>
      <c r="M57" s="0" t="n">
        <v>33.6256</v>
      </c>
      <c r="N57" s="0" t="n">
        <v>38.8113</v>
      </c>
      <c r="O57" s="0" t="n">
        <v>37.4269</v>
      </c>
      <c r="P57" s="0" t="n">
        <v>1650.71</v>
      </c>
      <c r="Q57" s="0" t="n">
        <v>3.97</v>
      </c>
      <c r="R57" s="53" t="n">
        <f aca="false">P57/3600</f>
        <v>0.458530555555556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71"/>
      <c r="C58" s="71" t="n">
        <v>37</v>
      </c>
      <c r="D58" s="0" t="n">
        <v>220.6368</v>
      </c>
      <c r="E58" s="0" t="n">
        <v>30.6492</v>
      </c>
      <c r="F58" s="0" t="n">
        <v>37.3802</v>
      </c>
      <c r="G58" s="0" t="n">
        <v>35.7931</v>
      </c>
      <c r="H58" s="0" t="n">
        <v>1330.41</v>
      </c>
      <c r="I58" s="0" t="n">
        <v>2.85</v>
      </c>
      <c r="J58" s="57" t="n">
        <f aca="false">H58/3600</f>
        <v>0.369558333333333</v>
      </c>
      <c r="L58" s="0" t="n">
        <v>220.2368</v>
      </c>
      <c r="M58" s="0" t="n">
        <v>30.6492</v>
      </c>
      <c r="N58" s="0" t="n">
        <v>37.3802</v>
      </c>
      <c r="O58" s="0" t="n">
        <v>35.7931</v>
      </c>
      <c r="P58" s="0" t="n">
        <v>1356.38</v>
      </c>
      <c r="Q58" s="0" t="n">
        <v>3.18</v>
      </c>
      <c r="R58" s="57" t="n">
        <f aca="false">P58/3600</f>
        <v>0.376772222222222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2" t="s">
        <v>48</v>
      </c>
      <c r="C59" s="72" t="n">
        <v>22</v>
      </c>
      <c r="D59" s="0" t="n">
        <v>2754.1936</v>
      </c>
      <c r="E59" s="0" t="n">
        <v>38.3119</v>
      </c>
      <c r="F59" s="0" t="n">
        <v>42.5924</v>
      </c>
      <c r="G59" s="0" t="n">
        <v>43.6798</v>
      </c>
      <c r="H59" s="0" t="n">
        <v>2390.94</v>
      </c>
      <c r="I59" s="0" t="n">
        <v>6.2</v>
      </c>
      <c r="J59" s="50" t="n">
        <f aca="false">H59/3600</f>
        <v>0.66415</v>
      </c>
      <c r="L59" s="0" t="n">
        <v>2753.7136</v>
      </c>
      <c r="M59" s="0" t="n">
        <v>38.3119</v>
      </c>
      <c r="N59" s="0" t="n">
        <v>42.5924</v>
      </c>
      <c r="O59" s="0" t="n">
        <v>43.6798</v>
      </c>
      <c r="P59" s="0" t="n">
        <v>2420.25</v>
      </c>
      <c r="Q59" s="0" t="n">
        <v>6.4</v>
      </c>
      <c r="R59" s="50" t="n">
        <f aca="false">P59/3600</f>
        <v>0.67229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08.96</v>
      </c>
      <c r="E60" s="0" t="n">
        <v>34.2358</v>
      </c>
      <c r="F60" s="0" t="n">
        <v>40.6292</v>
      </c>
      <c r="G60" s="0" t="n">
        <v>41.6277</v>
      </c>
      <c r="H60" s="0" t="n">
        <v>1769.72</v>
      </c>
      <c r="I60" s="0" t="n">
        <v>4.46</v>
      </c>
      <c r="J60" s="53" t="n">
        <f aca="false">H60/3600</f>
        <v>0.491588888888889</v>
      </c>
      <c r="L60" s="0" t="n">
        <v>908.48</v>
      </c>
      <c r="M60" s="0" t="n">
        <v>34.2358</v>
      </c>
      <c r="N60" s="0" t="n">
        <v>40.6292</v>
      </c>
      <c r="O60" s="0" t="n">
        <v>41.6277</v>
      </c>
      <c r="P60" s="0" t="n">
        <v>1836.9</v>
      </c>
      <c r="Q60" s="0" t="n">
        <v>4.92</v>
      </c>
      <c r="R60" s="53" t="n">
        <f aca="false">P60/3600</f>
        <v>0.5102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3.5008</v>
      </c>
      <c r="E61" s="0" t="n">
        <v>31.165</v>
      </c>
      <c r="F61" s="0" t="n">
        <v>39.3143</v>
      </c>
      <c r="G61" s="0" t="n">
        <v>40.1017</v>
      </c>
      <c r="H61" s="0" t="n">
        <v>1413.36</v>
      </c>
      <c r="I61" s="0" t="n">
        <v>4.06</v>
      </c>
      <c r="J61" s="53" t="n">
        <f aca="false">H61/3600</f>
        <v>0.3926</v>
      </c>
      <c r="L61" s="0" t="n">
        <v>333.0208</v>
      </c>
      <c r="M61" s="0" t="n">
        <v>31.165</v>
      </c>
      <c r="N61" s="0" t="n">
        <v>39.3143</v>
      </c>
      <c r="O61" s="0" t="n">
        <v>40.1017</v>
      </c>
      <c r="P61" s="0" t="n">
        <v>1417.94</v>
      </c>
      <c r="Q61" s="0" t="n">
        <v>4.17</v>
      </c>
      <c r="R61" s="53" t="n">
        <f aca="false">P61/3600</f>
        <v>0.393872222222222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71"/>
      <c r="C62" s="71" t="n">
        <v>37</v>
      </c>
      <c r="D62" s="0" t="n">
        <v>133.0016</v>
      </c>
      <c r="E62" s="0" t="n">
        <v>28.3097</v>
      </c>
      <c r="F62" s="0" t="n">
        <v>38.2495</v>
      </c>
      <c r="G62" s="0" t="n">
        <v>39.1289</v>
      </c>
      <c r="H62" s="0" t="n">
        <v>1202.63</v>
      </c>
      <c r="I62" s="0" t="n">
        <v>3.24</v>
      </c>
      <c r="J62" s="57" t="n">
        <f aca="false">H62/3600</f>
        <v>0.334063888888889</v>
      </c>
      <c r="L62" s="0" t="n">
        <v>132.5216</v>
      </c>
      <c r="M62" s="0" t="n">
        <v>28.3097</v>
      </c>
      <c r="N62" s="0" t="n">
        <v>38.2495</v>
      </c>
      <c r="O62" s="0" t="n">
        <v>39.1289</v>
      </c>
      <c r="P62" s="0" t="n">
        <v>1246.11</v>
      </c>
      <c r="Q62" s="0" t="n">
        <v>3.44</v>
      </c>
      <c r="R62" s="57" t="n">
        <f aca="false">P62/3600</f>
        <v>0.346141666666667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2" t="s">
        <v>44</v>
      </c>
      <c r="C63" s="72" t="n">
        <v>22</v>
      </c>
      <c r="D63" s="0" t="n">
        <v>2131.6888</v>
      </c>
      <c r="E63" s="0" t="n">
        <v>38.014</v>
      </c>
      <c r="F63" s="0" t="n">
        <v>40.685</v>
      </c>
      <c r="G63" s="0" t="n">
        <v>41.411</v>
      </c>
      <c r="H63" s="0" t="n">
        <v>2017.43</v>
      </c>
      <c r="I63" s="0" t="n">
        <v>4.78</v>
      </c>
      <c r="J63" s="50" t="n">
        <f aca="false">H63/3600</f>
        <v>0.560397222222222</v>
      </c>
      <c r="L63" s="0" t="n">
        <v>2131.2888</v>
      </c>
      <c r="M63" s="0" t="n">
        <v>38.014</v>
      </c>
      <c r="N63" s="0" t="n">
        <v>40.685</v>
      </c>
      <c r="O63" s="0" t="n">
        <v>41.411</v>
      </c>
      <c r="P63" s="0" t="n">
        <v>2079.59</v>
      </c>
      <c r="Q63" s="0" t="n">
        <v>5.44</v>
      </c>
      <c r="R63" s="50" t="n">
        <f aca="false">P63/3600</f>
        <v>0.5776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60.5944</v>
      </c>
      <c r="E64" s="0" t="n">
        <v>34.2507</v>
      </c>
      <c r="F64" s="0" t="n">
        <v>37.9582</v>
      </c>
      <c r="G64" s="0" t="n">
        <v>38.5183</v>
      </c>
      <c r="H64" s="0" t="n">
        <v>1541.97</v>
      </c>
      <c r="I64" s="0" t="n">
        <v>3.91</v>
      </c>
      <c r="J64" s="53" t="n">
        <f aca="false">H64/3600</f>
        <v>0.428325</v>
      </c>
      <c r="L64" s="0" t="n">
        <v>860.1944</v>
      </c>
      <c r="M64" s="0" t="n">
        <v>34.2507</v>
      </c>
      <c r="N64" s="0" t="n">
        <v>37.9582</v>
      </c>
      <c r="O64" s="0" t="n">
        <v>38.5183</v>
      </c>
      <c r="P64" s="0" t="n">
        <v>1805.3</v>
      </c>
      <c r="Q64" s="0" t="n">
        <v>7.65</v>
      </c>
      <c r="R64" s="53" t="n">
        <f aca="false">P64/3600</f>
        <v>0.501472222222222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2.5968</v>
      </c>
      <c r="E65" s="0" t="n">
        <v>30.8485</v>
      </c>
      <c r="F65" s="0" t="n">
        <v>35.8772</v>
      </c>
      <c r="G65" s="0" t="n">
        <v>36.4979</v>
      </c>
      <c r="H65" s="0" t="n">
        <v>1255.08</v>
      </c>
      <c r="I65" s="0" t="n">
        <v>3.28</v>
      </c>
      <c r="J65" s="53" t="n">
        <f aca="false">H65/3600</f>
        <v>0.348633333333333</v>
      </c>
      <c r="L65" s="0" t="n">
        <v>362.1968</v>
      </c>
      <c r="M65" s="0" t="n">
        <v>30.8485</v>
      </c>
      <c r="N65" s="0" t="n">
        <v>35.8772</v>
      </c>
      <c r="O65" s="0" t="n">
        <v>36.4979</v>
      </c>
      <c r="P65" s="0" t="n">
        <v>1307.31</v>
      </c>
      <c r="Q65" s="0" t="n">
        <v>3.4</v>
      </c>
      <c r="R65" s="53" t="n">
        <f aca="false">P65/3600</f>
        <v>0.363141666666667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71"/>
      <c r="C66" s="71" t="n">
        <v>37</v>
      </c>
      <c r="D66" s="0" t="n">
        <v>155.032</v>
      </c>
      <c r="E66" s="0" t="n">
        <v>27.8624</v>
      </c>
      <c r="F66" s="0" t="n">
        <v>34.4904</v>
      </c>
      <c r="G66" s="0" t="n">
        <v>35.1515</v>
      </c>
      <c r="H66" s="0" t="n">
        <v>1068.69</v>
      </c>
      <c r="I66" s="0" t="n">
        <v>2.8</v>
      </c>
      <c r="J66" s="57" t="n">
        <f aca="false">H66/3600</f>
        <v>0.296858333333333</v>
      </c>
      <c r="L66" s="0" t="n">
        <v>154.632</v>
      </c>
      <c r="M66" s="0" t="n">
        <v>27.8624</v>
      </c>
      <c r="N66" s="0" t="n">
        <v>34.4904</v>
      </c>
      <c r="O66" s="0" t="n">
        <v>35.1515</v>
      </c>
      <c r="P66" s="0" t="n">
        <v>1232.88</v>
      </c>
      <c r="Q66" s="0" t="n">
        <v>3.18</v>
      </c>
      <c r="R66" s="57" t="n">
        <f aca="false">P66/3600</f>
        <v>0.342466666666667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2" t="s">
        <v>63</v>
      </c>
      <c r="C67" s="72" t="n">
        <v>22</v>
      </c>
      <c r="D67" s="0" t="n">
        <v>1380.9112</v>
      </c>
      <c r="E67" s="0" t="n">
        <v>39.9585</v>
      </c>
      <c r="F67" s="0" t="n">
        <v>41.2274</v>
      </c>
      <c r="G67" s="0" t="n">
        <v>42.2861</v>
      </c>
      <c r="H67" s="0" t="n">
        <v>1606.32</v>
      </c>
      <c r="I67" s="0" t="n">
        <v>3.75</v>
      </c>
      <c r="J67" s="50" t="n">
        <f aca="false">H67/3600</f>
        <v>0.4462</v>
      </c>
      <c r="L67" s="0" t="n">
        <v>1380.6712</v>
      </c>
      <c r="M67" s="0" t="n">
        <v>39.9585</v>
      </c>
      <c r="N67" s="0" t="n">
        <v>41.2274</v>
      </c>
      <c r="O67" s="0" t="n">
        <v>42.2861</v>
      </c>
      <c r="P67" s="0" t="n">
        <v>1585.3</v>
      </c>
      <c r="Q67" s="0" t="n">
        <v>3.38</v>
      </c>
      <c r="R67" s="50" t="n">
        <f aca="false">P67/3600</f>
        <v>0.44036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50.0624</v>
      </c>
      <c r="E68" s="0" t="n">
        <v>35.8863</v>
      </c>
      <c r="F68" s="0" t="n">
        <v>38.3505</v>
      </c>
      <c r="G68" s="0" t="n">
        <v>39.4651</v>
      </c>
      <c r="H68" s="0" t="n">
        <v>1335.97</v>
      </c>
      <c r="I68" s="0" t="n">
        <v>3.29</v>
      </c>
      <c r="J68" s="53" t="n">
        <f aca="false">H68/3600</f>
        <v>0.371102777777778</v>
      </c>
      <c r="L68" s="0" t="n">
        <v>649.8224</v>
      </c>
      <c r="M68" s="0" t="n">
        <v>35.8863</v>
      </c>
      <c r="N68" s="0" t="n">
        <v>38.3505</v>
      </c>
      <c r="O68" s="0" t="n">
        <v>39.4651</v>
      </c>
      <c r="P68" s="0" t="n">
        <v>1378.31</v>
      </c>
      <c r="Q68" s="0" t="n">
        <v>2.94</v>
      </c>
      <c r="R68" s="53" t="n">
        <f aca="false">P68/3600</f>
        <v>0.382863888888889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6.1792</v>
      </c>
      <c r="E69" s="0" t="n">
        <v>32.2707</v>
      </c>
      <c r="F69" s="0" t="n">
        <v>36.3302</v>
      </c>
      <c r="G69" s="0" t="n">
        <v>37.444</v>
      </c>
      <c r="H69" s="0" t="n">
        <v>1113.39</v>
      </c>
      <c r="I69" s="0" t="n">
        <v>2.4</v>
      </c>
      <c r="J69" s="53" t="n">
        <f aca="false">H69/3600</f>
        <v>0.309275</v>
      </c>
      <c r="L69" s="0" t="n">
        <v>305.9392</v>
      </c>
      <c r="M69" s="0" t="n">
        <v>32.2707</v>
      </c>
      <c r="N69" s="0" t="n">
        <v>36.3302</v>
      </c>
      <c r="O69" s="0" t="n">
        <v>37.444</v>
      </c>
      <c r="P69" s="0" t="n">
        <v>1130.07</v>
      </c>
      <c r="Q69" s="0" t="n">
        <v>2.65</v>
      </c>
      <c r="R69" s="53" t="n">
        <f aca="false">P69/3600</f>
        <v>0.313908333333333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71"/>
      <c r="B70" s="71"/>
      <c r="C70" s="71" t="n">
        <v>37</v>
      </c>
      <c r="D70" s="0" t="n">
        <v>148.1488</v>
      </c>
      <c r="E70" s="0" t="n">
        <v>29.3813</v>
      </c>
      <c r="F70" s="0" t="n">
        <v>34.9662</v>
      </c>
      <c r="G70" s="0" t="n">
        <v>35.9781</v>
      </c>
      <c r="H70" s="0" t="n">
        <v>915.49</v>
      </c>
      <c r="I70" s="0" t="n">
        <v>1.87</v>
      </c>
      <c r="J70" s="57" t="n">
        <f aca="false">H70/3600</f>
        <v>0.254302777777778</v>
      </c>
      <c r="L70" s="0" t="n">
        <v>147.9088</v>
      </c>
      <c r="M70" s="0" t="n">
        <v>29.3813</v>
      </c>
      <c r="N70" s="0" t="n">
        <v>34.9662</v>
      </c>
      <c r="O70" s="0" t="n">
        <v>35.9781</v>
      </c>
      <c r="P70" s="0" t="n">
        <v>1042.94</v>
      </c>
      <c r="Q70" s="0" t="n">
        <v>2.79</v>
      </c>
      <c r="R70" s="57" t="n">
        <f aca="false">P70/3600</f>
        <v>0.289705555555556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2" t="s">
        <v>82</v>
      </c>
      <c r="B71" s="72" t="s">
        <v>67</v>
      </c>
      <c r="C71" s="72" t="n">
        <v>22</v>
      </c>
      <c r="D71" s="0" t="n">
        <v>2427.36</v>
      </c>
      <c r="E71" s="0" t="n">
        <v>42.7491</v>
      </c>
      <c r="F71" s="0" t="n">
        <v>46.6638</v>
      </c>
      <c r="G71" s="0" t="n">
        <v>47.9011</v>
      </c>
      <c r="H71" s="0" t="n">
        <v>11999.48</v>
      </c>
      <c r="I71" s="0" t="n">
        <v>24.54</v>
      </c>
      <c r="J71" s="50" t="n">
        <f aca="false">H71/3600</f>
        <v>3.33318888888889</v>
      </c>
      <c r="L71" s="0" t="n">
        <v>2427.8584</v>
      </c>
      <c r="M71" s="0" t="n">
        <v>42.7491</v>
      </c>
      <c r="N71" s="0" t="n">
        <v>46.6638</v>
      </c>
      <c r="O71" s="0" t="n">
        <v>47.9011</v>
      </c>
      <c r="P71" s="0" t="n">
        <v>14047.41</v>
      </c>
      <c r="Q71" s="0" t="n">
        <v>31.21</v>
      </c>
      <c r="R71" s="50" t="n">
        <f aca="false">P71/3600</f>
        <v>3.902058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31.1432</v>
      </c>
      <c r="E72" s="0" t="n">
        <v>40.4368</v>
      </c>
      <c r="F72" s="0" t="n">
        <v>44.6648</v>
      </c>
      <c r="G72" s="0" t="n">
        <v>45.8815</v>
      </c>
      <c r="H72" s="0" t="n">
        <v>10712.45</v>
      </c>
      <c r="I72" s="0" t="n">
        <v>20.63</v>
      </c>
      <c r="J72" s="53" t="n">
        <f aca="false">H72/3600</f>
        <v>2.97568055555556</v>
      </c>
      <c r="L72" s="0" t="n">
        <v>930.5848</v>
      </c>
      <c r="M72" s="0" t="n">
        <v>40.4368</v>
      </c>
      <c r="N72" s="0" t="n">
        <v>44.6648</v>
      </c>
      <c r="O72" s="0" t="n">
        <v>45.8815</v>
      </c>
      <c r="P72" s="0" t="n">
        <v>10864.78</v>
      </c>
      <c r="Q72" s="0" t="n">
        <v>26.19</v>
      </c>
      <c r="R72" s="53" t="n">
        <f aca="false">P72/3600</f>
        <v>3.017994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70.592</v>
      </c>
      <c r="E73" s="0" t="n">
        <v>37.756</v>
      </c>
      <c r="F73" s="0" t="n">
        <v>42.8985</v>
      </c>
      <c r="G73" s="0" t="n">
        <v>43.9806</v>
      </c>
      <c r="H73" s="0" t="n">
        <v>9960.07</v>
      </c>
      <c r="I73" s="0" t="n">
        <v>17.63</v>
      </c>
      <c r="J73" s="53" t="n">
        <f aca="false">H73/3600</f>
        <v>2.76668611111111</v>
      </c>
      <c r="L73" s="0" t="n">
        <v>469.6376</v>
      </c>
      <c r="M73" s="0" t="n">
        <v>37.756</v>
      </c>
      <c r="N73" s="0" t="n">
        <v>42.8985</v>
      </c>
      <c r="O73" s="0" t="n">
        <v>43.9806</v>
      </c>
      <c r="P73" s="0" t="n">
        <v>10175.75</v>
      </c>
      <c r="Q73" s="0" t="n">
        <v>19.95</v>
      </c>
      <c r="R73" s="53" t="n">
        <f aca="false">P73/3600</f>
        <v>2.82659722222222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71"/>
      <c r="C74" s="71" t="n">
        <v>37</v>
      </c>
      <c r="D74" s="0" t="n">
        <v>260.1056</v>
      </c>
      <c r="E74" s="0" t="n">
        <v>34.8212</v>
      </c>
      <c r="F74" s="0" t="n">
        <v>41.4426</v>
      </c>
      <c r="G74" s="0" t="n">
        <v>42.5008</v>
      </c>
      <c r="H74" s="0" t="n">
        <v>9230.08</v>
      </c>
      <c r="I74" s="0" t="n">
        <v>16.39</v>
      </c>
      <c r="J74" s="57" t="n">
        <f aca="false">H74/3600</f>
        <v>2.56391111111111</v>
      </c>
      <c r="L74" s="0" t="n">
        <v>258.5408</v>
      </c>
      <c r="M74" s="0" t="n">
        <v>34.8212</v>
      </c>
      <c r="N74" s="0" t="n">
        <v>41.4426</v>
      </c>
      <c r="O74" s="0" t="n">
        <v>42.5008</v>
      </c>
      <c r="P74" s="0" t="n">
        <v>9957.02</v>
      </c>
      <c r="Q74" s="0" t="n">
        <v>19.77</v>
      </c>
      <c r="R74" s="57" t="n">
        <f aca="false">P74/3600</f>
        <v>2.76583888888889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2" t="s">
        <v>68</v>
      </c>
      <c r="C75" s="72" t="n">
        <v>22</v>
      </c>
      <c r="D75" s="0" t="n">
        <v>1870.176</v>
      </c>
      <c r="E75" s="0" t="n">
        <v>43.0618</v>
      </c>
      <c r="F75" s="0" t="n">
        <v>48.2175</v>
      </c>
      <c r="G75" s="0" t="n">
        <v>48.9082</v>
      </c>
      <c r="H75" s="0" t="n">
        <v>11757.82</v>
      </c>
      <c r="I75" s="0" t="n">
        <v>25.04</v>
      </c>
      <c r="J75" s="50" t="n">
        <f aca="false">H75/3600</f>
        <v>3.26606111111111</v>
      </c>
      <c r="L75" s="0" t="n">
        <v>1870.7296</v>
      </c>
      <c r="M75" s="0" t="n">
        <v>43.0618</v>
      </c>
      <c r="N75" s="0" t="n">
        <v>48.2175</v>
      </c>
      <c r="O75" s="0" t="n">
        <v>48.9082</v>
      </c>
      <c r="P75" s="0" t="n">
        <v>11804.74</v>
      </c>
      <c r="Q75" s="0" t="n">
        <v>27.18</v>
      </c>
      <c r="R75" s="50" t="n">
        <f aca="false">P75/3600</f>
        <v>3.27909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84.1384</v>
      </c>
      <c r="E76" s="0" t="n">
        <v>41.2725</v>
      </c>
      <c r="F76" s="0" t="n">
        <v>46.5463</v>
      </c>
      <c r="G76" s="0" t="n">
        <v>47.2156</v>
      </c>
      <c r="H76" s="0" t="n">
        <v>10173.99</v>
      </c>
      <c r="I76" s="0" t="n">
        <v>20.36</v>
      </c>
      <c r="J76" s="53" t="n">
        <f aca="false">H76/3600</f>
        <v>2.82610833333333</v>
      </c>
      <c r="L76" s="0" t="n">
        <v>482.912</v>
      </c>
      <c r="M76" s="0" t="n">
        <v>41.2725</v>
      </c>
      <c r="N76" s="0" t="n">
        <v>46.5463</v>
      </c>
      <c r="O76" s="0" t="n">
        <v>47.2156</v>
      </c>
      <c r="P76" s="0" t="n">
        <v>10265.12</v>
      </c>
      <c r="Q76" s="0" t="n">
        <v>21.98</v>
      </c>
      <c r="R76" s="53" t="n">
        <f aca="false">P76/3600</f>
        <v>2.85142222222222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223.7768</v>
      </c>
      <c r="E77" s="0" t="n">
        <v>39.1304</v>
      </c>
      <c r="F77" s="0" t="n">
        <v>44.8509</v>
      </c>
      <c r="G77" s="0" t="n">
        <v>45.3576</v>
      </c>
      <c r="H77" s="0" t="n">
        <v>9288.36</v>
      </c>
      <c r="I77" s="0" t="n">
        <v>19.43</v>
      </c>
      <c r="J77" s="53" t="n">
        <f aca="false">H77/3600</f>
        <v>2.5801</v>
      </c>
      <c r="L77" s="0" t="n">
        <v>222.1872</v>
      </c>
      <c r="M77" s="0" t="n">
        <v>39.1304</v>
      </c>
      <c r="N77" s="0" t="n">
        <v>44.8509</v>
      </c>
      <c r="O77" s="0" t="n">
        <v>45.3576</v>
      </c>
      <c r="P77" s="0" t="n">
        <v>11222.02</v>
      </c>
      <c r="Q77" s="0" t="n">
        <v>22.35</v>
      </c>
      <c r="R77" s="53" t="n">
        <f aca="false">P77/3600</f>
        <v>3.11722777777778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71"/>
      <c r="C78" s="71" t="n">
        <v>37</v>
      </c>
      <c r="D78" s="0" t="n">
        <v>129.5848</v>
      </c>
      <c r="E78" s="0" t="n">
        <v>36.654</v>
      </c>
      <c r="F78" s="0" t="n">
        <v>43.4286</v>
      </c>
      <c r="G78" s="0" t="n">
        <v>43.8139</v>
      </c>
      <c r="H78" s="0" t="n">
        <v>9065.52</v>
      </c>
      <c r="I78" s="0" t="n">
        <v>17.08</v>
      </c>
      <c r="J78" s="57" t="n">
        <f aca="false">H78/3600</f>
        <v>2.5182</v>
      </c>
      <c r="L78" s="0" t="n">
        <v>128.1208</v>
      </c>
      <c r="M78" s="0" t="n">
        <v>36.654</v>
      </c>
      <c r="N78" s="0" t="n">
        <v>43.4286</v>
      </c>
      <c r="O78" s="0" t="n">
        <v>43.8139</v>
      </c>
      <c r="P78" s="0" t="n">
        <v>8716.83</v>
      </c>
      <c r="Q78" s="0" t="n">
        <v>14.92</v>
      </c>
      <c r="R78" s="57" t="n">
        <f aca="false">P78/3600</f>
        <v>2.42134166666667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2" t="s">
        <v>69</v>
      </c>
      <c r="C79" s="72" t="n">
        <v>22</v>
      </c>
      <c r="D79" s="0" t="n">
        <v>2193.9248</v>
      </c>
      <c r="E79" s="0" t="n">
        <v>43.4205</v>
      </c>
      <c r="F79" s="0" t="n">
        <v>47.3069</v>
      </c>
      <c r="G79" s="0" t="n">
        <v>48.2573</v>
      </c>
      <c r="H79" s="0" t="n">
        <v>12588.74</v>
      </c>
      <c r="I79" s="0" t="n">
        <v>26.14</v>
      </c>
      <c r="J79" s="50" t="n">
        <f aca="false">H79/3600</f>
        <v>3.49687222222222</v>
      </c>
      <c r="L79" s="0" t="n">
        <v>2194.7808</v>
      </c>
      <c r="M79" s="0" t="n">
        <v>43.4205</v>
      </c>
      <c r="N79" s="0" t="n">
        <v>47.3069</v>
      </c>
      <c r="O79" s="0" t="n">
        <v>48.2573</v>
      </c>
      <c r="P79" s="0" t="n">
        <v>13049.36</v>
      </c>
      <c r="Q79" s="0" t="n">
        <v>27.41</v>
      </c>
      <c r="R79" s="50" t="n">
        <f aca="false">P79/3600</f>
        <v>3.6248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60.6064</v>
      </c>
      <c r="E80" s="0" t="n">
        <v>41.2785</v>
      </c>
      <c r="F80" s="0" t="n">
        <v>45.4107</v>
      </c>
      <c r="G80" s="0" t="n">
        <v>46.3249</v>
      </c>
      <c r="H80" s="0" t="n">
        <v>11159.29</v>
      </c>
      <c r="I80" s="0" t="n">
        <v>22.72</v>
      </c>
      <c r="J80" s="53" t="n">
        <f aca="false">H80/3600</f>
        <v>3.09980277777778</v>
      </c>
      <c r="L80" s="0" t="n">
        <v>759.744</v>
      </c>
      <c r="M80" s="0" t="n">
        <v>41.2785</v>
      </c>
      <c r="N80" s="0" t="n">
        <v>45.4107</v>
      </c>
      <c r="O80" s="0" t="n">
        <v>46.3249</v>
      </c>
      <c r="P80" s="0" t="n">
        <v>10816.43</v>
      </c>
      <c r="Q80" s="0" t="n">
        <v>20.96</v>
      </c>
      <c r="R80" s="53" t="n">
        <f aca="false">P80/3600</f>
        <v>3.00456388888889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59.3544</v>
      </c>
      <c r="E81" s="0" t="n">
        <v>38.8437</v>
      </c>
      <c r="F81" s="0" t="n">
        <v>43.5862</v>
      </c>
      <c r="G81" s="0" t="n">
        <v>44.5297</v>
      </c>
      <c r="H81" s="0" t="n">
        <v>10155.05</v>
      </c>
      <c r="I81" s="0" t="n">
        <v>22.93</v>
      </c>
      <c r="J81" s="53" t="n">
        <f aca="false">H81/3600</f>
        <v>2.82084722222222</v>
      </c>
      <c r="L81" s="0" t="n">
        <v>358.0792</v>
      </c>
      <c r="M81" s="0" t="n">
        <v>38.8437</v>
      </c>
      <c r="N81" s="0" t="n">
        <v>43.5862</v>
      </c>
      <c r="O81" s="0" t="n">
        <v>44.5297</v>
      </c>
      <c r="P81" s="0" t="n">
        <v>9827.55</v>
      </c>
      <c r="Q81" s="0" t="n">
        <v>18.63</v>
      </c>
      <c r="R81" s="53" t="n">
        <f aca="false">P81/3600</f>
        <v>2.72987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71"/>
      <c r="B82" s="71"/>
      <c r="C82" s="71" t="n">
        <v>37</v>
      </c>
      <c r="D82" s="0" t="n">
        <v>198.3776</v>
      </c>
      <c r="E82" s="0" t="n">
        <v>36.0945</v>
      </c>
      <c r="F82" s="0" t="n">
        <v>42.1955</v>
      </c>
      <c r="G82" s="0" t="n">
        <v>43.1758</v>
      </c>
      <c r="H82" s="0" t="n">
        <v>9634.74</v>
      </c>
      <c r="I82" s="0" t="n">
        <v>18.21</v>
      </c>
      <c r="J82" s="57" t="n">
        <f aca="false">H82/3600</f>
        <v>2.67631666666667</v>
      </c>
      <c r="L82" s="0" t="n">
        <v>196.904</v>
      </c>
      <c r="M82" s="0" t="n">
        <v>36.0945</v>
      </c>
      <c r="N82" s="0" t="n">
        <v>42.1955</v>
      </c>
      <c r="O82" s="0" t="n">
        <v>43.1758</v>
      </c>
      <c r="P82" s="0" t="n">
        <v>10186.22</v>
      </c>
      <c r="Q82" s="0" t="n">
        <v>20.55</v>
      </c>
      <c r="R82" s="57" t="n">
        <f aca="false">P82/3600</f>
        <v>2.82950555555556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2" t="s">
        <v>84</v>
      </c>
      <c r="B83" s="72" t="s">
        <v>38</v>
      </c>
      <c r="C83" s="72" t="n">
        <v>22</v>
      </c>
      <c r="D83" s="0" t="n">
        <v>4275.7664</v>
      </c>
      <c r="E83" s="0" t="n">
        <v>40.4581</v>
      </c>
      <c r="F83" s="0" t="n">
        <v>42.4793</v>
      </c>
      <c r="G83" s="0" t="n">
        <v>42.9565</v>
      </c>
      <c r="H83" s="0" t="n">
        <v>8182.11</v>
      </c>
      <c r="I83" s="0" t="n">
        <v>16.48</v>
      </c>
      <c r="J83" s="50" t="n">
        <f aca="false">H83/3600</f>
        <v>2.27280833333333</v>
      </c>
      <c r="L83" s="0" t="n">
        <v>4277.8888</v>
      </c>
      <c r="M83" s="0" t="n">
        <v>40.4581</v>
      </c>
      <c r="N83" s="0" t="n">
        <v>42.4793</v>
      </c>
      <c r="O83" s="0" t="n">
        <v>42.9565</v>
      </c>
      <c r="P83" s="0" t="n">
        <v>7769.01</v>
      </c>
      <c r="Q83" s="0" t="n">
        <v>15.28</v>
      </c>
      <c r="R83" s="50" t="n">
        <f aca="false">P83/3600</f>
        <v>2.15805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97.828</v>
      </c>
      <c r="E84" s="0" t="n">
        <v>37.0962</v>
      </c>
      <c r="F84" s="0" t="n">
        <v>39.5966</v>
      </c>
      <c r="G84" s="0" t="n">
        <v>39.8378</v>
      </c>
      <c r="H84" s="0" t="n">
        <v>6778.07</v>
      </c>
      <c r="I84" s="0" t="n">
        <v>13.79</v>
      </c>
      <c r="J84" s="53" t="n">
        <f aca="false">H84/3600</f>
        <v>1.88279722222222</v>
      </c>
      <c r="L84" s="0" t="n">
        <v>1998.8552</v>
      </c>
      <c r="M84" s="0" t="n">
        <v>37.0962</v>
      </c>
      <c r="N84" s="0" t="n">
        <v>39.5966</v>
      </c>
      <c r="O84" s="0" t="n">
        <v>39.8378</v>
      </c>
      <c r="P84" s="0" t="n">
        <v>8648.75</v>
      </c>
      <c r="Q84" s="0" t="n">
        <v>19.24</v>
      </c>
      <c r="R84" s="53" t="n">
        <f aca="false">P84/3600</f>
        <v>2.402430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59.0344</v>
      </c>
      <c r="E85" s="0" t="n">
        <v>34.1303</v>
      </c>
      <c r="F85" s="0" t="n">
        <v>37.3872</v>
      </c>
      <c r="G85" s="0" t="n">
        <v>37.5384</v>
      </c>
      <c r="H85" s="0" t="n">
        <v>5713.29</v>
      </c>
      <c r="I85" s="0" t="n">
        <v>11.47</v>
      </c>
      <c r="J85" s="53" t="n">
        <f aca="false">H85/3600</f>
        <v>1.587025</v>
      </c>
      <c r="L85" s="0" t="n">
        <v>959.268</v>
      </c>
      <c r="M85" s="0" t="n">
        <v>34.1303</v>
      </c>
      <c r="N85" s="0" t="n">
        <v>37.3872</v>
      </c>
      <c r="O85" s="0" t="n">
        <v>37.5384</v>
      </c>
      <c r="P85" s="0" t="n">
        <v>5737.18</v>
      </c>
      <c r="Q85" s="0" t="n">
        <v>11.79</v>
      </c>
      <c r="R85" s="53" t="n">
        <f aca="false">P85/3600</f>
        <v>1.59366111111111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71"/>
      <c r="C86" s="71" t="n">
        <v>37</v>
      </c>
      <c r="D86" s="0" t="n">
        <v>497.6592</v>
      </c>
      <c r="E86" s="0" t="n">
        <v>31.4685</v>
      </c>
      <c r="F86" s="0" t="n">
        <v>35.855</v>
      </c>
      <c r="G86" s="0" t="n">
        <v>35.841</v>
      </c>
      <c r="H86" s="0" t="n">
        <v>4922.29</v>
      </c>
      <c r="I86" s="0" t="n">
        <v>9.52</v>
      </c>
      <c r="J86" s="57" t="n">
        <f aca="false">H86/3600</f>
        <v>1.36730277777778</v>
      </c>
      <c r="L86" s="0" t="n">
        <v>497.0464</v>
      </c>
      <c r="M86" s="0" t="n">
        <v>31.4685</v>
      </c>
      <c r="N86" s="0" t="n">
        <v>35.855</v>
      </c>
      <c r="O86" s="0" t="n">
        <v>35.841</v>
      </c>
      <c r="P86" s="0" t="n">
        <v>5173.83</v>
      </c>
      <c r="Q86" s="0" t="n">
        <v>10.6</v>
      </c>
      <c r="R86" s="57" t="n">
        <f aca="false">P86/3600</f>
        <v>1.437175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2" t="s">
        <v>56</v>
      </c>
      <c r="C87" s="72" t="n">
        <v>22</v>
      </c>
      <c r="D87" s="0" t="n">
        <v>5894.4888</v>
      </c>
      <c r="E87" s="0" t="n">
        <v>43.0216</v>
      </c>
      <c r="F87" s="0" t="n">
        <v>45.3799</v>
      </c>
      <c r="G87" s="0" t="n">
        <v>45.4323</v>
      </c>
      <c r="H87" s="0" t="n">
        <v>18331.52</v>
      </c>
      <c r="I87" s="0" t="n">
        <v>32.1</v>
      </c>
      <c r="J87" s="50" t="n">
        <f aca="false">H87/3600</f>
        <v>5.09208888888889</v>
      </c>
      <c r="L87" s="0" t="n">
        <v>5896.2451</v>
      </c>
      <c r="M87" s="0" t="n">
        <v>43.0216</v>
      </c>
      <c r="N87" s="0" t="n">
        <v>45.3799</v>
      </c>
      <c r="O87" s="0" t="n">
        <v>45.4323</v>
      </c>
      <c r="P87" s="0" t="n">
        <v>19627.47</v>
      </c>
      <c r="Q87" s="0" t="n">
        <v>37.23</v>
      </c>
      <c r="R87" s="50" t="n">
        <f aca="false">P87/3600</f>
        <v>5.45207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945.8546</v>
      </c>
      <c r="E88" s="0" t="n">
        <v>38.9199</v>
      </c>
      <c r="F88" s="0" t="n">
        <v>42.4224</v>
      </c>
      <c r="G88" s="0" t="n">
        <v>42.1782</v>
      </c>
      <c r="H88" s="0" t="n">
        <v>16202.39</v>
      </c>
      <c r="I88" s="0" t="n">
        <v>26.28</v>
      </c>
      <c r="J88" s="53" t="n">
        <f aca="false">H88/3600</f>
        <v>4.50066388888889</v>
      </c>
      <c r="L88" s="0" t="n">
        <v>2947.0464</v>
      </c>
      <c r="M88" s="0" t="n">
        <v>38.9199</v>
      </c>
      <c r="N88" s="0" t="n">
        <v>42.4224</v>
      </c>
      <c r="O88" s="0" t="n">
        <v>42.1782</v>
      </c>
      <c r="P88" s="0" t="n">
        <v>14810.18</v>
      </c>
      <c r="Q88" s="0" t="n">
        <v>24.76</v>
      </c>
      <c r="R88" s="53" t="n">
        <f aca="false">P88/3600</f>
        <v>4.11393888888889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414.6824</v>
      </c>
      <c r="E89" s="0" t="n">
        <v>35.1134</v>
      </c>
      <c r="F89" s="0" t="n">
        <v>40.2501</v>
      </c>
      <c r="G89" s="0" t="n">
        <v>39.6571</v>
      </c>
      <c r="H89" s="0" t="n">
        <v>12409.1</v>
      </c>
      <c r="I89" s="0" t="n">
        <v>23.98</v>
      </c>
      <c r="J89" s="53" t="n">
        <f aca="false">H89/3600</f>
        <v>3.44697222222222</v>
      </c>
      <c r="L89" s="0" t="n">
        <v>1415.3472</v>
      </c>
      <c r="M89" s="0" t="n">
        <v>35.1134</v>
      </c>
      <c r="N89" s="0" t="n">
        <v>40.2501</v>
      </c>
      <c r="O89" s="0" t="n">
        <v>39.6571</v>
      </c>
      <c r="P89" s="0" t="n">
        <v>13790.09</v>
      </c>
      <c r="Q89" s="0" t="n">
        <v>25.62</v>
      </c>
      <c r="R89" s="53" t="n">
        <f aca="false">P89/3600</f>
        <v>3.83058055555556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71"/>
      <c r="C90" s="71" t="n">
        <v>37</v>
      </c>
      <c r="D90" s="0" t="n">
        <v>650.5838</v>
      </c>
      <c r="E90" s="0" t="n">
        <v>31.7685</v>
      </c>
      <c r="F90" s="0" t="n">
        <v>38.7257</v>
      </c>
      <c r="G90" s="0" t="n">
        <v>37.7672</v>
      </c>
      <c r="H90" s="0" t="n">
        <v>10372.52</v>
      </c>
      <c r="I90" s="0" t="n">
        <v>19.35</v>
      </c>
      <c r="J90" s="57" t="n">
        <f aca="false">H90/3600</f>
        <v>2.88125555555556</v>
      </c>
      <c r="L90" s="0" t="n">
        <v>650.6386</v>
      </c>
      <c r="M90" s="0" t="n">
        <v>31.7685</v>
      </c>
      <c r="N90" s="0" t="n">
        <v>38.7257</v>
      </c>
      <c r="O90" s="0" t="n">
        <v>37.7672</v>
      </c>
      <c r="P90" s="0" t="n">
        <v>10055.05</v>
      </c>
      <c r="Q90" s="0" t="n">
        <v>18.53</v>
      </c>
      <c r="R90" s="57" t="n">
        <f aca="false">P90/3600</f>
        <v>2.79306944444444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2" t="s">
        <v>64</v>
      </c>
      <c r="C91" s="72" t="n">
        <v>22</v>
      </c>
      <c r="D91" s="0" t="n">
        <v>373.7456</v>
      </c>
      <c r="E91" s="0" t="n">
        <v>46.8827</v>
      </c>
      <c r="F91" s="0" t="n">
        <v>44.6827</v>
      </c>
      <c r="G91" s="0" t="n">
        <v>44.6285</v>
      </c>
      <c r="H91" s="0" t="n">
        <v>4575.6</v>
      </c>
      <c r="I91" s="0" t="n">
        <v>8.37</v>
      </c>
      <c r="J91" s="50" t="n">
        <f aca="false">H91/3600</f>
        <v>1.271</v>
      </c>
      <c r="L91" s="0" t="n">
        <v>373.1632</v>
      </c>
      <c r="M91" s="0" t="n">
        <v>46.8827</v>
      </c>
      <c r="N91" s="0" t="n">
        <v>44.6827</v>
      </c>
      <c r="O91" s="0" t="n">
        <v>44.6285</v>
      </c>
      <c r="P91" s="0" t="n">
        <v>5426.38</v>
      </c>
      <c r="Q91" s="0" t="n">
        <v>9.27</v>
      </c>
      <c r="R91" s="50" t="n">
        <f aca="false">P91/3600</f>
        <v>1.50732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74.9976</v>
      </c>
      <c r="E92" s="0" t="n">
        <v>42.3727</v>
      </c>
      <c r="F92" s="0" t="n">
        <v>40.9766</v>
      </c>
      <c r="G92" s="0" t="n">
        <v>41.0571</v>
      </c>
      <c r="H92" s="0" t="n">
        <v>4485.38</v>
      </c>
      <c r="I92" s="0" t="n">
        <v>7.59</v>
      </c>
      <c r="J92" s="53" t="n">
        <f aca="false">H92/3600</f>
        <v>1.24593888888889</v>
      </c>
      <c r="L92" s="0" t="n">
        <v>274.22</v>
      </c>
      <c r="M92" s="0" t="n">
        <v>42.3727</v>
      </c>
      <c r="N92" s="0" t="n">
        <v>40.9766</v>
      </c>
      <c r="O92" s="0" t="n">
        <v>41.0571</v>
      </c>
      <c r="P92" s="0" t="n">
        <v>5355.76</v>
      </c>
      <c r="Q92" s="0" t="n">
        <v>9.05</v>
      </c>
      <c r="R92" s="53" t="n">
        <f aca="false">P92/3600</f>
        <v>1.48771111111111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208.3496</v>
      </c>
      <c r="E93" s="0" t="n">
        <v>37.6971</v>
      </c>
      <c r="F93" s="0" t="n">
        <v>38.9036</v>
      </c>
      <c r="G93" s="0" t="n">
        <v>39.0306</v>
      </c>
      <c r="H93" s="0" t="n">
        <v>4415.09</v>
      </c>
      <c r="I93" s="0" t="n">
        <v>7.83</v>
      </c>
      <c r="J93" s="53" t="n">
        <f aca="false">H93/3600</f>
        <v>1.22641388888889</v>
      </c>
      <c r="L93" s="0" t="n">
        <v>207.5832</v>
      </c>
      <c r="M93" s="0" t="n">
        <v>37.6971</v>
      </c>
      <c r="N93" s="0" t="n">
        <v>38.9036</v>
      </c>
      <c r="O93" s="0" t="n">
        <v>39.0306</v>
      </c>
      <c r="P93" s="0" t="n">
        <v>5222.98</v>
      </c>
      <c r="Q93" s="0" t="n">
        <v>8.76</v>
      </c>
      <c r="R93" s="53" t="n">
        <f aca="false">P93/3600</f>
        <v>1.450827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71"/>
      <c r="C94" s="71" t="n">
        <v>37</v>
      </c>
      <c r="D94" s="0" t="n">
        <v>150.848</v>
      </c>
      <c r="E94" s="0" t="n">
        <v>32.7739</v>
      </c>
      <c r="F94" s="0" t="n">
        <v>37.8298</v>
      </c>
      <c r="G94" s="0" t="n">
        <v>37.664</v>
      </c>
      <c r="H94" s="0" t="n">
        <v>4337.23</v>
      </c>
      <c r="I94" s="0" t="n">
        <v>7.42</v>
      </c>
      <c r="J94" s="57" t="n">
        <f aca="false">H94/3600</f>
        <v>1.20478611111111</v>
      </c>
      <c r="L94" s="0" t="n">
        <v>150.1536</v>
      </c>
      <c r="M94" s="0" t="n">
        <v>32.7739</v>
      </c>
      <c r="N94" s="0" t="n">
        <v>37.8298</v>
      </c>
      <c r="O94" s="0" t="n">
        <v>37.664</v>
      </c>
      <c r="P94" s="0" t="n">
        <v>5169.63</v>
      </c>
      <c r="Q94" s="0" t="n">
        <v>8.88</v>
      </c>
      <c r="R94" s="57" t="n">
        <f aca="false">P94/3600</f>
        <v>1.43600833333333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2" t="s">
        <v>65</v>
      </c>
      <c r="C95" s="72" t="n">
        <v>22</v>
      </c>
      <c r="D95" s="0" t="n">
        <v>740.8704</v>
      </c>
      <c r="E95" s="0" t="n">
        <v>49.071</v>
      </c>
      <c r="F95" s="0" t="n">
        <v>51.7334</v>
      </c>
      <c r="G95" s="0" t="n">
        <v>52.7743</v>
      </c>
      <c r="H95" s="0" t="n">
        <v>9840.65</v>
      </c>
      <c r="I95" s="0" t="n">
        <v>17.94</v>
      </c>
      <c r="J95" s="50" t="n">
        <f aca="false">H95/3600</f>
        <v>2.73351388888889</v>
      </c>
      <c r="L95" s="0" t="n">
        <v>740.9018</v>
      </c>
      <c r="M95" s="0" t="n">
        <v>49.071</v>
      </c>
      <c r="N95" s="0" t="n">
        <v>51.7334</v>
      </c>
      <c r="O95" s="0" t="n">
        <v>52.7743</v>
      </c>
      <c r="P95" s="0" t="n">
        <v>9467.18</v>
      </c>
      <c r="Q95" s="0" t="n">
        <v>16.52</v>
      </c>
      <c r="R95" s="50" t="n">
        <f aca="false">P95/3600</f>
        <v>2.6297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44.2528</v>
      </c>
      <c r="E96" s="0" t="n">
        <v>45.1134</v>
      </c>
      <c r="F96" s="0" t="n">
        <v>48.4889</v>
      </c>
      <c r="G96" s="0" t="n">
        <v>49.4296</v>
      </c>
      <c r="H96" s="0" t="n">
        <v>9219.75</v>
      </c>
      <c r="I96" s="0" t="n">
        <v>16.31</v>
      </c>
      <c r="J96" s="53" t="n">
        <f aca="false">H96/3600</f>
        <v>2.56104166666667</v>
      </c>
      <c r="L96" s="0" t="n">
        <v>444.0621</v>
      </c>
      <c r="M96" s="0" t="n">
        <v>45.1134</v>
      </c>
      <c r="N96" s="0" t="n">
        <v>48.4889</v>
      </c>
      <c r="O96" s="0" t="n">
        <v>49.4296</v>
      </c>
      <c r="P96" s="0" t="n">
        <v>9276.6</v>
      </c>
      <c r="Q96" s="0" t="n">
        <v>16.19</v>
      </c>
      <c r="R96" s="53" t="n">
        <f aca="false">P96/3600</f>
        <v>2.57683333333333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67.5136</v>
      </c>
      <c r="E97" s="0" t="n">
        <v>41.2511</v>
      </c>
      <c r="F97" s="0" t="n">
        <v>45.9761</v>
      </c>
      <c r="G97" s="0" t="n">
        <v>47.2421</v>
      </c>
      <c r="H97" s="0" t="n">
        <v>9451.68</v>
      </c>
      <c r="I97" s="0" t="n">
        <v>18.91</v>
      </c>
      <c r="J97" s="53" t="n">
        <f aca="false">H97/3600</f>
        <v>2.62546666666667</v>
      </c>
      <c r="L97" s="0" t="n">
        <v>267.2275</v>
      </c>
      <c r="M97" s="0" t="n">
        <v>41.2511</v>
      </c>
      <c r="N97" s="0" t="n">
        <v>45.9761</v>
      </c>
      <c r="O97" s="0" t="n">
        <v>47.2421</v>
      </c>
      <c r="P97" s="0" t="n">
        <v>10503.14</v>
      </c>
      <c r="Q97" s="0" t="n">
        <v>19.41</v>
      </c>
      <c r="R97" s="53" t="n">
        <f aca="false">P97/3600</f>
        <v>2.91753888888889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71"/>
      <c r="B98" s="71"/>
      <c r="C98" s="71" t="n">
        <v>37</v>
      </c>
      <c r="D98" s="0" t="n">
        <v>168.775</v>
      </c>
      <c r="E98" s="0" t="n">
        <v>37.436</v>
      </c>
      <c r="F98" s="0" t="n">
        <v>44.1777</v>
      </c>
      <c r="G98" s="0" t="n">
        <v>45.5759</v>
      </c>
      <c r="H98" s="0" t="n">
        <v>8884.68</v>
      </c>
      <c r="I98" s="0" t="n">
        <v>16.41</v>
      </c>
      <c r="J98" s="57" t="n">
        <f aca="false">H98/3600</f>
        <v>2.46796666666667</v>
      </c>
      <c r="L98" s="0" t="n">
        <v>168.4925</v>
      </c>
      <c r="M98" s="0" t="n">
        <v>37.436</v>
      </c>
      <c r="N98" s="0" t="n">
        <v>44.1777</v>
      </c>
      <c r="O98" s="0" t="n">
        <v>45.5759</v>
      </c>
      <c r="P98" s="0" t="n">
        <v>8293.07</v>
      </c>
      <c r="Q98" s="0" t="n">
        <v>14.23</v>
      </c>
      <c r="R98" s="57" t="n">
        <f aca="false">P98/3600</f>
        <v>2.30363055555556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5.7088821978199</v>
      </c>
      <c r="J106" s="66" t="n">
        <f aca="false">GEOMEAN(J3:J98)</f>
        <v>2.03656660711823</v>
      </c>
      <c r="Q106" s="66" t="n">
        <f aca="false">GEOMEAN(Q3:Q98)</f>
        <v>16.7494787018609</v>
      </c>
      <c r="R106" s="66" t="n">
        <f aca="false">GEOMEAN(R3:R98)</f>
        <v>2.13920684077654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6624255570428</v>
      </c>
      <c r="R107" s="67" t="n">
        <f aca="false">R106/J106</f>
        <v>1.0503986627786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41475</v>
      </c>
      <c r="J108" s="66" t="n">
        <f aca="false">SUM(J3:J98)</f>
        <v>249.021408333333</v>
      </c>
      <c r="Q108" s="66" t="n">
        <f aca="false">SUM(Q3:Q98)/3600</f>
        <v>0.575497222222222</v>
      </c>
      <c r="R108" s="66" t="n">
        <f aca="false">SUM(R3:R98)</f>
        <v>263.917555555556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6.0665398989443</v>
      </c>
      <c r="J113" s="66" t="n">
        <f aca="false">GEOMEAN(J19:J82)</f>
        <v>2.00685397713194</v>
      </c>
      <c r="Q113" s="66" t="n">
        <f aca="false">GEOMEAN(Q19:Q82)</f>
        <v>17.1733519876557</v>
      </c>
      <c r="R113" s="66" t="n">
        <f aca="false">GEOMEAN(R19:R82)</f>
        <v>2.10116904176756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6888926275807</v>
      </c>
      <c r="R114" s="67" t="n">
        <f aca="false">R113/J113</f>
        <v>1.046996475932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TI HM6.1 anchor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9343390016007</v>
      </c>
      <c r="D12" s="23"/>
      <c r="E12" s="23"/>
      <c r="F12" s="23" t="n">
        <f aca="false">'AI-HE10'!R107</f>
        <v>1.12163123281889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9719497286099</v>
      </c>
      <c r="D13" s="24"/>
      <c r="E13" s="24"/>
      <c r="F13" s="24" t="n">
        <f aca="false">'AI-HE10'!Q107</f>
        <v>1.11556198862999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95</f>
        <v>1.04435330904348</v>
      </c>
      <c r="D25" s="23"/>
      <c r="E25" s="23"/>
      <c r="F25" s="23" t="e">
        <f aca="false">'RA-HE10'!R95</f>
        <v>#VALUE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95</f>
        <v>1.05262478472593</v>
      </c>
      <c r="D26" s="24"/>
      <c r="E26" s="24"/>
      <c r="F26" s="24" t="e">
        <f aca="false">'RA-HE10'!Q95</f>
        <v>#DIV/0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77691567478029</v>
      </c>
      <c r="D38" s="23"/>
      <c r="E38" s="23"/>
      <c r="F38" s="23" t="e">
        <f aca="false">'LB-HE10'!R107</f>
        <v>#VALUE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0655356533862</v>
      </c>
      <c r="D39" s="24"/>
      <c r="E39" s="24"/>
      <c r="F39" s="24" t="e">
        <f aca="false">'LB-HE10'!Q107</f>
        <v>#DIV/0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.03289303232531</v>
      </c>
      <c r="D51" s="23"/>
      <c r="E51" s="23"/>
      <c r="F51" s="23" t="n">
        <f aca="false">'LP-HE10'!R107</f>
        <v>1.0503986627786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1.00718146475404</v>
      </c>
      <c r="D52" s="24"/>
      <c r="E52" s="24"/>
      <c r="F52" s="24" t="n">
        <f aca="false">'LP-HE10'!Q107</f>
        <v>1.0662425557042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6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6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61</v>
      </c>
      <c r="AB17" s="0" t="n">
        <v>7</v>
      </c>
    </row>
    <row r="18" customFormat="false" ht="15.6" hidden="false" customHeight="false" outlineLevel="0" collapsed="false">
      <c r="AA18" s="40" t="s">
        <v>62</v>
      </c>
      <c r="AB18" s="0" t="n">
        <v>51</v>
      </c>
    </row>
    <row r="19" customFormat="false" ht="15.6" hidden="false" customHeight="false" outlineLevel="0" collapsed="false">
      <c r="AA19" s="40" t="s">
        <v>63</v>
      </c>
      <c r="AB19" s="0" t="n">
        <v>67</v>
      </c>
    </row>
    <row r="20" customFormat="false" ht="15.6" hidden="false" customHeight="false" outlineLevel="0" collapsed="false">
      <c r="AA20" s="40" t="s">
        <v>64</v>
      </c>
      <c r="AB20" s="0" t="n">
        <v>91</v>
      </c>
    </row>
    <row r="21" customFormat="false" ht="15.6" hidden="false" customHeight="false" outlineLevel="0" collapsed="false">
      <c r="AA21" s="40" t="s">
        <v>65</v>
      </c>
      <c r="AB21" s="0" t="n">
        <v>95</v>
      </c>
    </row>
    <row r="22" customFormat="false" ht="15.6" hidden="false" customHeight="false" outlineLevel="0" collapsed="false">
      <c r="AA22" s="40" t="s">
        <v>66</v>
      </c>
      <c r="AB22" s="0" t="n">
        <v>15</v>
      </c>
    </row>
    <row r="23" customFormat="false" ht="15.6" hidden="false" customHeight="false" outlineLevel="0" collapsed="false">
      <c r="AA23" s="40" t="s">
        <v>31</v>
      </c>
      <c r="AB23" s="0" t="n">
        <v>3</v>
      </c>
    </row>
    <row r="24" customFormat="false" ht="15.6" hidden="false" customHeight="false" outlineLevel="0" collapsed="false">
      <c r="AA24" s="40" t="s">
        <v>67</v>
      </c>
      <c r="AB24" s="0" t="n">
        <v>71</v>
      </c>
    </row>
    <row r="25" customFormat="false" ht="15.6" hidden="false" customHeight="false" outlineLevel="0" collapsed="false">
      <c r="AA25" s="40" t="s">
        <v>68</v>
      </c>
      <c r="AB25" s="0" t="n">
        <v>75</v>
      </c>
    </row>
    <row r="26" customFormat="false" ht="15.6" hidden="false" customHeight="false" outlineLevel="0" collapsed="false">
      <c r="AA26" s="40" t="s">
        <v>69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10.6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66.5968</v>
      </c>
      <c r="E3" s="0" t="n">
        <v>43.3721</v>
      </c>
      <c r="F3" s="0" t="n">
        <v>42.8736</v>
      </c>
      <c r="G3" s="0" t="n">
        <v>44.6912</v>
      </c>
      <c r="H3" s="0" t="n">
        <v>5133.6</v>
      </c>
      <c r="I3" s="0" t="n">
        <v>71.1</v>
      </c>
      <c r="J3" s="50" t="n">
        <f aca="false">H3/3600</f>
        <v>1.426</v>
      </c>
      <c r="L3" s="0" t="n">
        <v>102380.2768</v>
      </c>
      <c r="M3" s="0" t="n">
        <v>43.3721</v>
      </c>
      <c r="N3" s="0" t="n">
        <v>42.8736</v>
      </c>
      <c r="O3" s="0" t="n">
        <v>44.6912</v>
      </c>
      <c r="P3" s="0" t="n">
        <v>6201.95</v>
      </c>
      <c r="Q3" s="0" t="n">
        <v>92.35</v>
      </c>
      <c r="R3" s="51" t="n">
        <f aca="false">P3/3600</f>
        <v>1.72276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737.744</v>
      </c>
      <c r="E4" s="0" t="n">
        <v>40.1987</v>
      </c>
      <c r="F4" s="0" t="n">
        <v>40.1944</v>
      </c>
      <c r="G4" s="0" t="n">
        <v>42.1888</v>
      </c>
      <c r="H4" s="0" t="n">
        <v>4744.66</v>
      </c>
      <c r="I4" s="0" t="n">
        <v>62.02</v>
      </c>
      <c r="J4" s="53" t="n">
        <f aca="false">H4/3600</f>
        <v>1.31796111111111</v>
      </c>
      <c r="L4" s="0" t="n">
        <v>57745.4208</v>
      </c>
      <c r="M4" s="0" t="n">
        <v>40.1987</v>
      </c>
      <c r="N4" s="0" t="n">
        <v>40.1944</v>
      </c>
      <c r="O4" s="0" t="n">
        <v>42.1888</v>
      </c>
      <c r="P4" s="0" t="n">
        <v>5489.58</v>
      </c>
      <c r="Q4" s="0" t="n">
        <v>77.59</v>
      </c>
      <c r="R4" s="54" t="n">
        <f aca="false">P4/3600</f>
        <v>1.52488333333333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3018.1776</v>
      </c>
      <c r="E5" s="0" t="n">
        <v>37.1533</v>
      </c>
      <c r="F5" s="0" t="n">
        <v>38.3287</v>
      </c>
      <c r="G5" s="0" t="n">
        <v>40.4257</v>
      </c>
      <c r="H5" s="0" t="n">
        <v>4067.87</v>
      </c>
      <c r="I5" s="0" t="n">
        <v>57.2</v>
      </c>
      <c r="J5" s="53" t="n">
        <f aca="false">H5/3600</f>
        <v>1.12996388888889</v>
      </c>
      <c r="L5" s="0" t="n">
        <v>33022.9696</v>
      </c>
      <c r="M5" s="0" t="n">
        <v>37.1533</v>
      </c>
      <c r="N5" s="0" t="n">
        <v>38.3287</v>
      </c>
      <c r="O5" s="0" t="n">
        <v>40.4257</v>
      </c>
      <c r="P5" s="0" t="n">
        <v>4813.89</v>
      </c>
      <c r="Q5" s="0" t="n">
        <v>68.43</v>
      </c>
      <c r="R5" s="54" t="n">
        <f aca="false">P5/3600</f>
        <v>1.33719166666667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705.584</v>
      </c>
      <c r="E6" s="0" t="n">
        <v>34.1269</v>
      </c>
      <c r="F6" s="0" t="n">
        <v>37.0584</v>
      </c>
      <c r="G6" s="0" t="n">
        <v>39.2773</v>
      </c>
      <c r="H6" s="0" t="n">
        <v>3922.58</v>
      </c>
      <c r="I6" s="0" t="n">
        <v>53.28</v>
      </c>
      <c r="J6" s="57" t="n">
        <f aca="false">H6/3600</f>
        <v>1.08960555555556</v>
      </c>
      <c r="L6" s="0" t="n">
        <v>18708.9248</v>
      </c>
      <c r="M6" s="0" t="n">
        <v>34.1269</v>
      </c>
      <c r="N6" s="0" t="n">
        <v>37.0584</v>
      </c>
      <c r="O6" s="0" t="n">
        <v>39.2773</v>
      </c>
      <c r="P6" s="0" t="n">
        <v>4499.81</v>
      </c>
      <c r="Q6" s="0" t="n">
        <v>64.81</v>
      </c>
      <c r="R6" s="58" t="n">
        <f aca="false">P6/3600</f>
        <v>1.24994722222222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65.4224</v>
      </c>
      <c r="E7" s="0" t="n">
        <v>43.2456</v>
      </c>
      <c r="F7" s="0" t="n">
        <v>45.461</v>
      </c>
      <c r="G7" s="0" t="n">
        <v>45.2242</v>
      </c>
      <c r="H7" s="0" t="n">
        <v>5196.64</v>
      </c>
      <c r="I7" s="0" t="n">
        <v>71.31</v>
      </c>
      <c r="J7" s="50" t="n">
        <f aca="false">H7/3600</f>
        <v>1.44351111111111</v>
      </c>
      <c r="L7" s="0" t="n">
        <v>105279.3456</v>
      </c>
      <c r="M7" s="0" t="n">
        <v>43.2456</v>
      </c>
      <c r="N7" s="0" t="n">
        <v>45.461</v>
      </c>
      <c r="O7" s="0" t="n">
        <v>45.2242</v>
      </c>
      <c r="P7" s="0" t="n">
        <v>6159.81</v>
      </c>
      <c r="Q7" s="0" t="n">
        <v>87.51</v>
      </c>
      <c r="R7" s="51" t="n">
        <f aca="false">P7/3600</f>
        <v>1.71105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345.0112</v>
      </c>
      <c r="E8" s="0" t="n">
        <v>39.8325</v>
      </c>
      <c r="F8" s="0" t="n">
        <v>43.0449</v>
      </c>
      <c r="G8" s="0" t="n">
        <v>43.3685</v>
      </c>
      <c r="H8" s="0" t="n">
        <v>4590.75</v>
      </c>
      <c r="I8" s="0" t="n">
        <v>63.71</v>
      </c>
      <c r="J8" s="53" t="n">
        <f aca="false">H8/3600</f>
        <v>1.27520833333333</v>
      </c>
      <c r="L8" s="0" t="n">
        <v>61353.072</v>
      </c>
      <c r="M8" s="0" t="n">
        <v>39.8325</v>
      </c>
      <c r="N8" s="0" t="n">
        <v>43.0449</v>
      </c>
      <c r="O8" s="0" t="n">
        <v>43.3685</v>
      </c>
      <c r="P8" s="0" t="n">
        <v>4848.46</v>
      </c>
      <c r="Q8" s="0" t="n">
        <v>71.5</v>
      </c>
      <c r="R8" s="54" t="n">
        <f aca="false">P8/3600</f>
        <v>1.34679444444444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239.4096</v>
      </c>
      <c r="E9" s="0" t="n">
        <v>36.7224</v>
      </c>
      <c r="F9" s="0" t="n">
        <v>41.066</v>
      </c>
      <c r="G9" s="0" t="n">
        <v>41.7104</v>
      </c>
      <c r="H9" s="0" t="n">
        <v>4226.76</v>
      </c>
      <c r="I9" s="0" t="n">
        <v>61.07</v>
      </c>
      <c r="J9" s="53" t="n">
        <f aca="false">H9/3600</f>
        <v>1.1741</v>
      </c>
      <c r="L9" s="0" t="n">
        <v>35244.5632</v>
      </c>
      <c r="M9" s="0" t="n">
        <v>36.7224</v>
      </c>
      <c r="N9" s="0" t="n">
        <v>41.066</v>
      </c>
      <c r="O9" s="0" t="n">
        <v>41.7104</v>
      </c>
      <c r="P9" s="0" t="n">
        <v>4961.58</v>
      </c>
      <c r="Q9" s="0" t="n">
        <v>72.96</v>
      </c>
      <c r="R9" s="54" t="n">
        <f aca="false">P9/3600</f>
        <v>1.37821666666667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768.1744</v>
      </c>
      <c r="E10" s="0" t="n">
        <v>33.8684</v>
      </c>
      <c r="F10" s="0" t="n">
        <v>39.606</v>
      </c>
      <c r="G10" s="0" t="n">
        <v>40.4417</v>
      </c>
      <c r="H10" s="0" t="n">
        <v>3873.24</v>
      </c>
      <c r="I10" s="0" t="n">
        <v>55.55</v>
      </c>
      <c r="J10" s="57" t="n">
        <f aca="false">H10/3600</f>
        <v>1.0759</v>
      </c>
      <c r="L10" s="0" t="n">
        <v>20771.8048</v>
      </c>
      <c r="M10" s="0" t="n">
        <v>33.8684</v>
      </c>
      <c r="N10" s="0" t="n">
        <v>39.606</v>
      </c>
      <c r="O10" s="0" t="n">
        <v>40.4417</v>
      </c>
      <c r="P10" s="0" t="n">
        <v>4546.38</v>
      </c>
      <c r="Q10" s="0" t="n">
        <v>67.62</v>
      </c>
      <c r="R10" s="58" t="n">
        <f aca="false">P10/3600</f>
        <v>1.26288333333333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405186.1952</v>
      </c>
      <c r="E11" s="0" t="n">
        <v>42.2539</v>
      </c>
      <c r="F11" s="0" t="n">
        <v>40.9021</v>
      </c>
      <c r="G11" s="0" t="n">
        <v>40.4144</v>
      </c>
      <c r="H11" s="0" t="n">
        <v>12857.82</v>
      </c>
      <c r="I11" s="0" t="n">
        <v>150.63</v>
      </c>
      <c r="J11" s="50" t="n">
        <f aca="false">H11/3600</f>
        <v>3.57161666666667</v>
      </c>
      <c r="L11" s="0" t="n">
        <v>405237.5456</v>
      </c>
      <c r="M11" s="0" t="n">
        <v>42.2539</v>
      </c>
      <c r="N11" s="0" t="n">
        <v>40.9021</v>
      </c>
      <c r="O11" s="0" t="n">
        <v>40.4144</v>
      </c>
      <c r="P11" s="0" t="n">
        <v>14913.72</v>
      </c>
      <c r="Q11" s="0" t="n">
        <v>174.89</v>
      </c>
      <c r="R11" s="51" t="n">
        <f aca="false">P11/3600</f>
        <v>4.142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9162.6528</v>
      </c>
      <c r="E12" s="0" t="n">
        <v>38.6749</v>
      </c>
      <c r="F12" s="0" t="n">
        <v>38.4199</v>
      </c>
      <c r="G12" s="0" t="n">
        <v>37.0954</v>
      </c>
      <c r="H12" s="0" t="n">
        <v>10863.13</v>
      </c>
      <c r="I12" s="0" t="n">
        <v>127.25</v>
      </c>
      <c r="J12" s="53" t="n">
        <f aca="false">H12/3600</f>
        <v>3.01753611111111</v>
      </c>
      <c r="L12" s="0" t="n">
        <v>249194.5296</v>
      </c>
      <c r="M12" s="0" t="n">
        <v>38.6749</v>
      </c>
      <c r="N12" s="0" t="n">
        <v>38.4199</v>
      </c>
      <c r="O12" s="0" t="n">
        <v>37.0954</v>
      </c>
      <c r="P12" s="0" t="n">
        <v>13210.91</v>
      </c>
      <c r="Q12" s="0" t="n">
        <v>149.23</v>
      </c>
      <c r="R12" s="54" t="n">
        <f aca="false">P12/3600</f>
        <v>3.66969722222222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4587.6608</v>
      </c>
      <c r="E13" s="0" t="n">
        <v>34.7729</v>
      </c>
      <c r="F13" s="0" t="n">
        <v>36.8154</v>
      </c>
      <c r="G13" s="0" t="n">
        <v>35.617</v>
      </c>
      <c r="H13" s="0" t="n">
        <v>9921.03</v>
      </c>
      <c r="I13" s="0" t="n">
        <v>113.02</v>
      </c>
      <c r="J13" s="53" t="n">
        <f aca="false">H13/3600</f>
        <v>2.75584166666667</v>
      </c>
      <c r="L13" s="0" t="n">
        <v>154608.552</v>
      </c>
      <c r="M13" s="0" t="n">
        <v>34.7729</v>
      </c>
      <c r="N13" s="0" t="n">
        <v>36.8154</v>
      </c>
      <c r="O13" s="0" t="n">
        <v>35.617</v>
      </c>
      <c r="P13" s="0" t="n">
        <v>11591.52</v>
      </c>
      <c r="Q13" s="0" t="n">
        <v>135.44</v>
      </c>
      <c r="R13" s="54" t="n">
        <f aca="false">P13/3600</f>
        <v>3.21986666666667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2258.424</v>
      </c>
      <c r="E14" s="0" t="n">
        <v>30.6719</v>
      </c>
      <c r="F14" s="0" t="n">
        <v>35.6484</v>
      </c>
      <c r="G14" s="0" t="n">
        <v>34.4992</v>
      </c>
      <c r="H14" s="0" t="n">
        <v>8722.35</v>
      </c>
      <c r="I14" s="0" t="n">
        <v>106.06</v>
      </c>
      <c r="J14" s="57" t="n">
        <f aca="false">H14/3600</f>
        <v>2.422875</v>
      </c>
      <c r="L14" s="0" t="n">
        <v>82270.472</v>
      </c>
      <c r="M14" s="0" t="n">
        <v>30.6719</v>
      </c>
      <c r="N14" s="0" t="n">
        <v>35.6484</v>
      </c>
      <c r="O14" s="0" t="n">
        <v>34.4992</v>
      </c>
      <c r="P14" s="0" t="n">
        <v>11183.2</v>
      </c>
      <c r="Q14" s="0" t="n">
        <v>137.73</v>
      </c>
      <c r="R14" s="58" t="n">
        <f aca="false">P14/3600</f>
        <v>3.10644444444444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100764.664</v>
      </c>
      <c r="E15" s="0" t="n">
        <v>43.6687</v>
      </c>
      <c r="F15" s="0" t="n">
        <v>46.4046</v>
      </c>
      <c r="G15" s="0" t="n">
        <v>46.0496</v>
      </c>
      <c r="H15" s="0" t="n">
        <v>8759.16</v>
      </c>
      <c r="I15" s="0" t="n">
        <v>105.64</v>
      </c>
      <c r="J15" s="50" t="n">
        <f aca="false">H15/3600</f>
        <v>2.4331</v>
      </c>
      <c r="L15" s="0" t="n">
        <v>100779.0768</v>
      </c>
      <c r="M15" s="0" t="n">
        <v>43.6687</v>
      </c>
      <c r="N15" s="0" t="n">
        <v>46.4046</v>
      </c>
      <c r="O15" s="0" t="n">
        <v>46.0496</v>
      </c>
      <c r="P15" s="0" t="n">
        <v>9310.37</v>
      </c>
      <c r="Q15" s="0" t="n">
        <v>114.29</v>
      </c>
      <c r="R15" s="51" t="n">
        <f aca="false">P15/3600</f>
        <v>2.586213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691.824</v>
      </c>
      <c r="E16" s="0" t="n">
        <v>41.3245</v>
      </c>
      <c r="F16" s="0" t="n">
        <v>45.5978</v>
      </c>
      <c r="G16" s="0" t="n">
        <v>45.3548</v>
      </c>
      <c r="H16" s="0" t="n">
        <v>7521.2</v>
      </c>
      <c r="I16" s="0" t="n">
        <v>93.76</v>
      </c>
      <c r="J16" s="53" t="n">
        <f aca="false">H16/3600</f>
        <v>2.08922222222222</v>
      </c>
      <c r="L16" s="0" t="n">
        <v>46699.056</v>
      </c>
      <c r="M16" s="0" t="n">
        <v>41.3245</v>
      </c>
      <c r="N16" s="0" t="n">
        <v>45.5978</v>
      </c>
      <c r="O16" s="0" t="n">
        <v>45.3548</v>
      </c>
      <c r="P16" s="0" t="n">
        <v>8984.65</v>
      </c>
      <c r="Q16" s="0" t="n">
        <v>111.71</v>
      </c>
      <c r="R16" s="54" t="n">
        <f aca="false">P16/3600</f>
        <v>2.49573611111111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6231.6688</v>
      </c>
      <c r="E17" s="0" t="n">
        <v>39.7816</v>
      </c>
      <c r="F17" s="0" t="n">
        <v>44.9971</v>
      </c>
      <c r="G17" s="0" t="n">
        <v>44.8497</v>
      </c>
      <c r="H17" s="0" t="n">
        <v>7191.48</v>
      </c>
      <c r="I17" s="0" t="n">
        <v>91.1</v>
      </c>
      <c r="J17" s="53" t="n">
        <f aca="false">H17/3600</f>
        <v>1.99763333333333</v>
      </c>
      <c r="L17" s="0" t="n">
        <v>26236.6944</v>
      </c>
      <c r="M17" s="0" t="n">
        <v>39.7816</v>
      </c>
      <c r="N17" s="0" t="n">
        <v>44.9971</v>
      </c>
      <c r="O17" s="0" t="n">
        <v>44.8497</v>
      </c>
      <c r="P17" s="0" t="n">
        <v>8487.96</v>
      </c>
      <c r="Q17" s="0" t="n">
        <v>108.3</v>
      </c>
      <c r="R17" s="54" t="n">
        <f aca="false">P17/3600</f>
        <v>2.35776666666667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684.9216</v>
      </c>
      <c r="E18" s="0" t="n">
        <v>38.082</v>
      </c>
      <c r="F18" s="0" t="n">
        <v>44.5292</v>
      </c>
      <c r="G18" s="0" t="n">
        <v>44.239</v>
      </c>
      <c r="H18" s="0" t="n">
        <v>6833.77</v>
      </c>
      <c r="I18" s="0" t="n">
        <v>106.1</v>
      </c>
      <c r="J18" s="57" t="n">
        <f aca="false">H18/3600</f>
        <v>1.89826944444444</v>
      </c>
      <c r="L18" s="0" t="n">
        <v>14688.288</v>
      </c>
      <c r="M18" s="0" t="n">
        <v>38.082</v>
      </c>
      <c r="N18" s="0" t="n">
        <v>44.5292</v>
      </c>
      <c r="O18" s="0" t="n">
        <v>44.239</v>
      </c>
      <c r="P18" s="0" t="n">
        <v>7878.26</v>
      </c>
      <c r="Q18" s="0" t="n">
        <v>100.94</v>
      </c>
      <c r="R18" s="58" t="n">
        <f aca="false">P18/3600</f>
        <v>2.18840555555556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429.1776</v>
      </c>
      <c r="E19" s="0" t="n">
        <v>42.7005</v>
      </c>
      <c r="F19" s="0" t="n">
        <v>44.4185</v>
      </c>
      <c r="G19" s="0" t="n">
        <v>45.8908</v>
      </c>
      <c r="H19" s="0" t="n">
        <v>3843.33</v>
      </c>
      <c r="I19" s="0" t="n">
        <v>46.4</v>
      </c>
      <c r="J19" s="50" t="n">
        <f aca="false">H19/3600</f>
        <v>1.06759166666667</v>
      </c>
      <c r="L19" s="0" t="n">
        <v>22432.6976</v>
      </c>
      <c r="M19" s="0" t="n">
        <v>42.7005</v>
      </c>
      <c r="N19" s="0" t="n">
        <v>44.4185</v>
      </c>
      <c r="O19" s="0" t="n">
        <v>45.8908</v>
      </c>
      <c r="P19" s="0" t="n">
        <v>5078.84</v>
      </c>
      <c r="Q19" s="0" t="n">
        <v>52.45</v>
      </c>
      <c r="R19" s="50" t="n">
        <f aca="false">P19/3600</f>
        <v>1.41078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269.0224</v>
      </c>
      <c r="E20" s="0" t="n">
        <v>41.0162</v>
      </c>
      <c r="F20" s="0" t="n">
        <v>42.5673</v>
      </c>
      <c r="G20" s="0" t="n">
        <v>43.5818</v>
      </c>
      <c r="H20" s="0" t="n">
        <v>3250.17</v>
      </c>
      <c r="I20" s="0" t="n">
        <v>40.37</v>
      </c>
      <c r="J20" s="53" t="n">
        <f aca="false">H20/3600</f>
        <v>0.902825</v>
      </c>
      <c r="L20" s="0" t="n">
        <v>12271.0208</v>
      </c>
      <c r="M20" s="0" t="n">
        <v>41.0162</v>
      </c>
      <c r="N20" s="0" t="n">
        <v>42.5673</v>
      </c>
      <c r="O20" s="0" t="n">
        <v>43.5818</v>
      </c>
      <c r="P20" s="0" t="n">
        <v>3437.86</v>
      </c>
      <c r="Q20" s="0" t="n">
        <v>42.55</v>
      </c>
      <c r="R20" s="53" t="n">
        <f aca="false">P20/3600</f>
        <v>0.954961111111111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936.4776</v>
      </c>
      <c r="E21" s="0" t="n">
        <v>38.9614</v>
      </c>
      <c r="F21" s="0" t="n">
        <v>41.1067</v>
      </c>
      <c r="G21" s="0" t="n">
        <v>42.0347</v>
      </c>
      <c r="H21" s="0" t="n">
        <v>3029.6</v>
      </c>
      <c r="I21" s="0" t="n">
        <v>37.85</v>
      </c>
      <c r="J21" s="53" t="n">
        <f aca="false">H21/3600</f>
        <v>0.841555555555556</v>
      </c>
      <c r="L21" s="0" t="n">
        <v>6938.2056</v>
      </c>
      <c r="M21" s="0" t="n">
        <v>38.9614</v>
      </c>
      <c r="N21" s="0" t="n">
        <v>41.1067</v>
      </c>
      <c r="O21" s="0" t="n">
        <v>42.0347</v>
      </c>
      <c r="P21" s="0" t="n">
        <v>3165.16</v>
      </c>
      <c r="Q21" s="0" t="n">
        <v>39.92</v>
      </c>
      <c r="R21" s="53" t="n">
        <f aca="false">P21/3600</f>
        <v>0.879211111111111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96.992</v>
      </c>
      <c r="E22" s="0" t="n">
        <v>36.5186</v>
      </c>
      <c r="F22" s="0" t="n">
        <v>40.0616</v>
      </c>
      <c r="G22" s="0" t="n">
        <v>41.1366</v>
      </c>
      <c r="H22" s="0" t="n">
        <v>2793.98</v>
      </c>
      <c r="I22" s="0" t="n">
        <v>35.37</v>
      </c>
      <c r="J22" s="57" t="n">
        <f aca="false">H22/3600</f>
        <v>0.776105555555556</v>
      </c>
      <c r="L22" s="0" t="n">
        <v>3898.2528</v>
      </c>
      <c r="M22" s="0" t="n">
        <v>36.5186</v>
      </c>
      <c r="N22" s="0" t="n">
        <v>40.0616</v>
      </c>
      <c r="O22" s="0" t="n">
        <v>41.1366</v>
      </c>
      <c r="P22" s="0" t="n">
        <v>3398.08</v>
      </c>
      <c r="Q22" s="0" t="n">
        <v>42.03</v>
      </c>
      <c r="R22" s="57" t="n">
        <f aca="false">P22/3600</f>
        <v>0.943911111111111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858.7424</v>
      </c>
      <c r="E23" s="0" t="n">
        <v>41.6873</v>
      </c>
      <c r="F23" s="0" t="n">
        <v>43.1978</v>
      </c>
      <c r="G23" s="0" t="n">
        <v>44.0384</v>
      </c>
      <c r="H23" s="0" t="n">
        <v>4465.18</v>
      </c>
      <c r="I23" s="0" t="n">
        <v>62.13</v>
      </c>
      <c r="J23" s="50" t="n">
        <f aca="false">H23/3600</f>
        <v>1.24032777777778</v>
      </c>
      <c r="L23" s="0" t="n">
        <v>52866.0464</v>
      </c>
      <c r="M23" s="0" t="n">
        <v>41.6873</v>
      </c>
      <c r="N23" s="0" t="n">
        <v>43.1978</v>
      </c>
      <c r="O23" s="0" t="n">
        <v>44.0384</v>
      </c>
      <c r="P23" s="0" t="n">
        <v>4697.6</v>
      </c>
      <c r="Q23" s="0" t="n">
        <v>68.13</v>
      </c>
      <c r="R23" s="50" t="n">
        <f aca="false">P23/3600</f>
        <v>1.3048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732.308</v>
      </c>
      <c r="E24" s="0" t="n">
        <v>38.6161</v>
      </c>
      <c r="F24" s="0" t="n">
        <v>40.5545</v>
      </c>
      <c r="G24" s="0" t="n">
        <v>41.2758</v>
      </c>
      <c r="H24" s="0" t="n">
        <v>3729.57</v>
      </c>
      <c r="I24" s="0" t="n">
        <v>52.64</v>
      </c>
      <c r="J24" s="53" t="n">
        <f aca="false">H24/3600</f>
        <v>1.03599166666667</v>
      </c>
      <c r="L24" s="0" t="n">
        <v>28736.4136</v>
      </c>
      <c r="M24" s="0" t="n">
        <v>38.6161</v>
      </c>
      <c r="N24" s="0" t="n">
        <v>40.5545</v>
      </c>
      <c r="O24" s="0" t="n">
        <v>41.2758</v>
      </c>
      <c r="P24" s="0" t="n">
        <v>3966.08</v>
      </c>
      <c r="Q24" s="0" t="n">
        <v>57.65</v>
      </c>
      <c r="R24" s="53" t="n">
        <f aca="false">P24/3600</f>
        <v>1.10168888888889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962.2776</v>
      </c>
      <c r="E25" s="0" t="n">
        <v>35.6308</v>
      </c>
      <c r="F25" s="0" t="n">
        <v>38.6185</v>
      </c>
      <c r="G25" s="0" t="n">
        <v>39.6561</v>
      </c>
      <c r="H25" s="0" t="n">
        <v>3372.43</v>
      </c>
      <c r="I25" s="0" t="n">
        <v>46.89</v>
      </c>
      <c r="J25" s="53" t="n">
        <f aca="false">H25/3600</f>
        <v>0.936786111111111</v>
      </c>
      <c r="L25" s="0" t="n">
        <v>14964.9784</v>
      </c>
      <c r="M25" s="0" t="n">
        <v>35.6308</v>
      </c>
      <c r="N25" s="0" t="n">
        <v>38.6185</v>
      </c>
      <c r="O25" s="0" t="n">
        <v>39.6561</v>
      </c>
      <c r="P25" s="0" t="n">
        <v>3564.55</v>
      </c>
      <c r="Q25" s="0" t="n">
        <v>51.72</v>
      </c>
      <c r="R25" s="53" t="n">
        <f aca="false">P25/3600</f>
        <v>0.9901527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387.3256</v>
      </c>
      <c r="E26" s="0" t="n">
        <v>32.7979</v>
      </c>
      <c r="F26" s="0" t="n">
        <v>37.3581</v>
      </c>
      <c r="G26" s="0" t="n">
        <v>38.8124</v>
      </c>
      <c r="H26" s="0" t="n">
        <v>3183.43</v>
      </c>
      <c r="I26" s="0" t="n">
        <v>42.96</v>
      </c>
      <c r="J26" s="57" t="n">
        <f aca="false">H26/3600</f>
        <v>0.884286111111111</v>
      </c>
      <c r="L26" s="0" t="n">
        <v>7389.2128</v>
      </c>
      <c r="M26" s="0" t="n">
        <v>32.7979</v>
      </c>
      <c r="N26" s="0" t="n">
        <v>37.3581</v>
      </c>
      <c r="O26" s="0" t="n">
        <v>38.8124</v>
      </c>
      <c r="P26" s="0" t="n">
        <v>3188.26</v>
      </c>
      <c r="Q26" s="0" t="n">
        <v>45.48</v>
      </c>
      <c r="R26" s="57" t="n">
        <f aca="false">P26/3600</f>
        <v>0.8856277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795.9952</v>
      </c>
      <c r="E27" s="0" t="n">
        <v>40.5885</v>
      </c>
      <c r="F27" s="0" t="n">
        <v>41.6472</v>
      </c>
      <c r="G27" s="0" t="n">
        <v>44.0631</v>
      </c>
      <c r="H27" s="0" t="n">
        <v>9539.04</v>
      </c>
      <c r="I27" s="0" t="n">
        <v>126.31</v>
      </c>
      <c r="J27" s="50" t="n">
        <f aca="false">H27/3600</f>
        <v>2.64973333333333</v>
      </c>
      <c r="L27" s="0" t="n">
        <v>105810.5992</v>
      </c>
      <c r="M27" s="0" t="n">
        <v>40.5885</v>
      </c>
      <c r="N27" s="0" t="n">
        <v>41.6472</v>
      </c>
      <c r="O27" s="0" t="n">
        <v>44.0631</v>
      </c>
      <c r="P27" s="0" t="n">
        <v>11298.09</v>
      </c>
      <c r="Q27" s="0" t="n">
        <v>156.3</v>
      </c>
      <c r="R27" s="50" t="n">
        <f aca="false">P27/3600</f>
        <v>3.13835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22.5224</v>
      </c>
      <c r="E28" s="0" t="n">
        <v>37.9386</v>
      </c>
      <c r="F28" s="0" t="n">
        <v>39.3755</v>
      </c>
      <c r="G28" s="0" t="n">
        <v>41.8993</v>
      </c>
      <c r="H28" s="0" t="n">
        <v>7775.32</v>
      </c>
      <c r="I28" s="0" t="n">
        <v>105.92</v>
      </c>
      <c r="J28" s="53" t="n">
        <f aca="false">H28/3600</f>
        <v>2.15981111111111</v>
      </c>
      <c r="L28" s="0" t="n">
        <v>48929.616</v>
      </c>
      <c r="M28" s="0" t="n">
        <v>37.9386</v>
      </c>
      <c r="N28" s="0" t="n">
        <v>39.3755</v>
      </c>
      <c r="O28" s="0" t="n">
        <v>41.8993</v>
      </c>
      <c r="P28" s="0" t="n">
        <v>9358.38</v>
      </c>
      <c r="Q28" s="0" t="n">
        <v>129.38</v>
      </c>
      <c r="R28" s="53" t="n">
        <f aca="false">P28/3600</f>
        <v>2.59955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600.7216</v>
      </c>
      <c r="E29" s="0" t="n">
        <v>35.7109</v>
      </c>
      <c r="F29" s="0" t="n">
        <v>38.2692</v>
      </c>
      <c r="G29" s="0" t="n">
        <v>40.1624</v>
      </c>
      <c r="H29" s="0" t="n">
        <v>6665.06</v>
      </c>
      <c r="I29" s="0" t="n">
        <v>94.77</v>
      </c>
      <c r="J29" s="53" t="n">
        <f aca="false">H29/3600</f>
        <v>1.85140555555556</v>
      </c>
      <c r="L29" s="0" t="n">
        <v>26605.8536</v>
      </c>
      <c r="M29" s="0" t="n">
        <v>35.7109</v>
      </c>
      <c r="N29" s="0" t="n">
        <v>38.2692</v>
      </c>
      <c r="O29" s="0" t="n">
        <v>40.1624</v>
      </c>
      <c r="P29" s="0" t="n">
        <v>8149.93</v>
      </c>
      <c r="Q29" s="0" t="n">
        <v>115.52</v>
      </c>
      <c r="R29" s="53" t="n">
        <f aca="false">P29/3600</f>
        <v>2.26386944444444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502.6296</v>
      </c>
      <c r="E30" s="0" t="n">
        <v>33.2904</v>
      </c>
      <c r="F30" s="0" t="n">
        <v>37.4351</v>
      </c>
      <c r="G30" s="0" t="n">
        <v>38.8895</v>
      </c>
      <c r="H30" s="0" t="n">
        <v>6325.12</v>
      </c>
      <c r="I30" s="0" t="n">
        <v>83.97</v>
      </c>
      <c r="J30" s="57" t="n">
        <f aca="false">H30/3600</f>
        <v>1.75697777777778</v>
      </c>
      <c r="L30" s="0" t="n">
        <v>14506.488</v>
      </c>
      <c r="M30" s="0" t="n">
        <v>33.2904</v>
      </c>
      <c r="N30" s="0" t="n">
        <v>37.4351</v>
      </c>
      <c r="O30" s="0" t="n">
        <v>38.8895</v>
      </c>
      <c r="P30" s="0" t="n">
        <v>6738.39</v>
      </c>
      <c r="Q30" s="0" t="n">
        <v>95.61</v>
      </c>
      <c r="R30" s="57" t="n">
        <f aca="false">P30/3600</f>
        <v>1.871775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718.772</v>
      </c>
      <c r="E31" s="0" t="n">
        <v>41.2856</v>
      </c>
      <c r="F31" s="0" t="n">
        <v>44.316</v>
      </c>
      <c r="G31" s="0" t="n">
        <v>45.8529</v>
      </c>
      <c r="H31" s="0" t="n">
        <v>8851.78</v>
      </c>
      <c r="I31" s="0" t="n">
        <v>115.63</v>
      </c>
      <c r="J31" s="50" t="n">
        <f aca="false">H31/3600</f>
        <v>2.45882777777778</v>
      </c>
      <c r="L31" s="0" t="n">
        <v>71729.2024</v>
      </c>
      <c r="M31" s="0" t="n">
        <v>41.2856</v>
      </c>
      <c r="N31" s="0" t="n">
        <v>44.316</v>
      </c>
      <c r="O31" s="0" t="n">
        <v>45.8529</v>
      </c>
      <c r="P31" s="0" t="n">
        <v>10791.58</v>
      </c>
      <c r="Q31" s="0" t="n">
        <v>140.8</v>
      </c>
      <c r="R31" s="50" t="n">
        <f aca="false">P31/3600</f>
        <v>2.99766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606.7616</v>
      </c>
      <c r="E32" s="0" t="n">
        <v>38.7246</v>
      </c>
      <c r="F32" s="0" t="n">
        <v>42.7655</v>
      </c>
      <c r="G32" s="0" t="n">
        <v>43.6385</v>
      </c>
      <c r="H32" s="0" t="n">
        <v>7292.71</v>
      </c>
      <c r="I32" s="0" t="n">
        <v>97.84</v>
      </c>
      <c r="J32" s="53" t="n">
        <f aca="false">H32/3600</f>
        <v>2.02575277777778</v>
      </c>
      <c r="L32" s="0" t="n">
        <v>29611.6304</v>
      </c>
      <c r="M32" s="0" t="n">
        <v>38.7246</v>
      </c>
      <c r="N32" s="0" t="n">
        <v>42.7655</v>
      </c>
      <c r="O32" s="0" t="n">
        <v>43.6385</v>
      </c>
      <c r="P32" s="0" t="n">
        <v>8493.24</v>
      </c>
      <c r="Q32" s="0" t="n">
        <v>112.74</v>
      </c>
      <c r="R32" s="53" t="n">
        <f aca="false">P32/3600</f>
        <v>2.35923333333333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542.8248</v>
      </c>
      <c r="E33" s="0" t="n">
        <v>36.9511</v>
      </c>
      <c r="F33" s="0" t="n">
        <v>41.3612</v>
      </c>
      <c r="G33" s="0" t="n">
        <v>41.725</v>
      </c>
      <c r="H33" s="0" t="n">
        <v>6379.47</v>
      </c>
      <c r="I33" s="0" t="n">
        <v>86</v>
      </c>
      <c r="J33" s="53" t="n">
        <f aca="false">H33/3600</f>
        <v>1.772075</v>
      </c>
      <c r="L33" s="0" t="n">
        <v>15546.4904</v>
      </c>
      <c r="M33" s="0" t="n">
        <v>36.9511</v>
      </c>
      <c r="N33" s="0" t="n">
        <v>41.3612</v>
      </c>
      <c r="O33" s="0" t="n">
        <v>41.725</v>
      </c>
      <c r="P33" s="0" t="n">
        <v>8334.25</v>
      </c>
      <c r="Q33" s="0" t="n">
        <v>113.57</v>
      </c>
      <c r="R33" s="53" t="n">
        <f aca="false">P33/3600</f>
        <v>2.31506944444444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770.3232</v>
      </c>
      <c r="E34" s="0" t="n">
        <v>34.9798</v>
      </c>
      <c r="F34" s="0" t="n">
        <v>40.2754</v>
      </c>
      <c r="G34" s="0" t="n">
        <v>40.3047</v>
      </c>
      <c r="H34" s="0" t="n">
        <v>5984.35</v>
      </c>
      <c r="I34" s="0" t="n">
        <v>79.82</v>
      </c>
      <c r="J34" s="57" t="n">
        <f aca="false">H34/3600</f>
        <v>1.66231944444444</v>
      </c>
      <c r="L34" s="0" t="n">
        <v>8773.0496</v>
      </c>
      <c r="M34" s="0" t="n">
        <v>34.9798</v>
      </c>
      <c r="N34" s="0" t="n">
        <v>40.2754</v>
      </c>
      <c r="O34" s="0" t="n">
        <v>40.3047</v>
      </c>
      <c r="P34" s="0" t="n">
        <v>7092.97</v>
      </c>
      <c r="Q34" s="0" t="n">
        <v>93.77</v>
      </c>
      <c r="R34" s="57" t="n">
        <f aca="false">P34/3600</f>
        <v>1.97026944444444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0053.4888</v>
      </c>
      <c r="E35" s="0" t="n">
        <v>42.3412</v>
      </c>
      <c r="F35" s="0" t="n">
        <v>42.6465</v>
      </c>
      <c r="G35" s="0" t="n">
        <v>44.3755</v>
      </c>
      <c r="H35" s="0" t="n">
        <v>12041.49</v>
      </c>
      <c r="I35" s="0" t="n">
        <v>166.27</v>
      </c>
      <c r="J35" s="50" t="n">
        <f aca="false">H35/3600</f>
        <v>3.34485833333333</v>
      </c>
      <c r="L35" s="0" t="n">
        <v>180077.4032</v>
      </c>
      <c r="M35" s="0" t="n">
        <v>42.3412</v>
      </c>
      <c r="N35" s="0" t="n">
        <v>42.6465</v>
      </c>
      <c r="O35" s="0" t="n">
        <v>44.3755</v>
      </c>
      <c r="P35" s="0" t="n">
        <v>15684.76</v>
      </c>
      <c r="Q35" s="0" t="n">
        <v>211.19</v>
      </c>
      <c r="R35" s="50" t="n">
        <f aca="false">P35/3600</f>
        <v>4.35687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582.3984</v>
      </c>
      <c r="E36" s="0" t="n">
        <v>37.0915</v>
      </c>
      <c r="F36" s="0" t="n">
        <v>40.6915</v>
      </c>
      <c r="G36" s="0" t="n">
        <v>42.8374</v>
      </c>
      <c r="H36" s="0" t="n">
        <v>9693.56</v>
      </c>
      <c r="I36" s="0" t="n">
        <v>136.83</v>
      </c>
      <c r="J36" s="53" t="n">
        <f aca="false">H36/3600</f>
        <v>2.69265555555556</v>
      </c>
      <c r="L36" s="0" t="n">
        <v>79593.6032</v>
      </c>
      <c r="M36" s="0" t="n">
        <v>37.0915</v>
      </c>
      <c r="N36" s="0" t="n">
        <v>40.6915</v>
      </c>
      <c r="O36" s="0" t="n">
        <v>42.8374</v>
      </c>
      <c r="P36" s="0" t="n">
        <v>11768.16</v>
      </c>
      <c r="Q36" s="0" t="n">
        <v>165.5</v>
      </c>
      <c r="R36" s="53" t="n">
        <f aca="false">P36/3600</f>
        <v>3.26893333333333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717.6144</v>
      </c>
      <c r="E37" s="0" t="n">
        <v>34.4947</v>
      </c>
      <c r="F37" s="0" t="n">
        <v>39.2093</v>
      </c>
      <c r="G37" s="0" t="n">
        <v>41.5636</v>
      </c>
      <c r="H37" s="0" t="n">
        <v>8733.95</v>
      </c>
      <c r="I37" s="0" t="n">
        <v>122.83</v>
      </c>
      <c r="J37" s="53" t="n">
        <f aca="false">H37/3600</f>
        <v>2.42609722222222</v>
      </c>
      <c r="L37" s="0" t="n">
        <v>40724.5504</v>
      </c>
      <c r="M37" s="0" t="n">
        <v>34.4947</v>
      </c>
      <c r="N37" s="0" t="n">
        <v>39.2093</v>
      </c>
      <c r="O37" s="0" t="n">
        <v>41.5636</v>
      </c>
      <c r="P37" s="0" t="n">
        <v>10545.58</v>
      </c>
      <c r="Q37" s="0" t="n">
        <v>152.74</v>
      </c>
      <c r="R37" s="53" t="n">
        <f aca="false">P37/3600</f>
        <v>2.92932777777778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130.1472</v>
      </c>
      <c r="E38" s="0" t="n">
        <v>32.0453</v>
      </c>
      <c r="F38" s="0" t="n">
        <v>38.1943</v>
      </c>
      <c r="G38" s="0" t="n">
        <v>40.6116</v>
      </c>
      <c r="H38" s="0" t="n">
        <v>8039.55</v>
      </c>
      <c r="I38" s="0" t="n">
        <v>141.48</v>
      </c>
      <c r="J38" s="57" t="n">
        <f aca="false">H38/3600</f>
        <v>2.23320833333333</v>
      </c>
      <c r="L38" s="0" t="n">
        <v>22135.2776</v>
      </c>
      <c r="M38" s="0" t="n">
        <v>32.0453</v>
      </c>
      <c r="N38" s="0" t="n">
        <v>38.1943</v>
      </c>
      <c r="O38" s="0" t="n">
        <v>40.6116</v>
      </c>
      <c r="P38" s="0" t="n">
        <v>9307.05</v>
      </c>
      <c r="Q38" s="0" t="n">
        <v>135.06</v>
      </c>
      <c r="R38" s="57" t="n">
        <f aca="false">P38/3600</f>
        <v>2.58529166666667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908.0624</v>
      </c>
      <c r="E39" s="0" t="n">
        <v>41.7612</v>
      </c>
      <c r="F39" s="0" t="n">
        <v>43.6901</v>
      </c>
      <c r="G39" s="0" t="n">
        <v>44.2448</v>
      </c>
      <c r="H39" s="0" t="n">
        <v>1832.5</v>
      </c>
      <c r="I39" s="0" t="n">
        <v>27.51</v>
      </c>
      <c r="J39" s="50" t="n">
        <f aca="false">H39/3600</f>
        <v>0.509027777777778</v>
      </c>
      <c r="L39" s="0" t="n">
        <v>20912.7696</v>
      </c>
      <c r="M39" s="0" t="n">
        <v>41.7612</v>
      </c>
      <c r="N39" s="0" t="n">
        <v>43.6901</v>
      </c>
      <c r="O39" s="0" t="n">
        <v>44.2448</v>
      </c>
      <c r="P39" s="0" t="n">
        <v>2212.98</v>
      </c>
      <c r="Q39" s="0" t="n">
        <v>35.8</v>
      </c>
      <c r="R39" s="50" t="n">
        <f aca="false">P39/3600</f>
        <v>0.61471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341.3768</v>
      </c>
      <c r="E40" s="0" t="n">
        <v>38.3775</v>
      </c>
      <c r="F40" s="0" t="n">
        <v>40.7822</v>
      </c>
      <c r="G40" s="0" t="n">
        <v>40.9362</v>
      </c>
      <c r="H40" s="0" t="n">
        <v>1581.32</v>
      </c>
      <c r="I40" s="0" t="n">
        <v>23.97</v>
      </c>
      <c r="J40" s="53" t="n">
        <f aca="false">H40/3600</f>
        <v>0.439255555555556</v>
      </c>
      <c r="L40" s="0" t="n">
        <v>11344.8</v>
      </c>
      <c r="M40" s="0" t="n">
        <v>38.3775</v>
      </c>
      <c r="N40" s="0" t="n">
        <v>40.7822</v>
      </c>
      <c r="O40" s="0" t="n">
        <v>40.9362</v>
      </c>
      <c r="P40" s="0" t="n">
        <v>1906.06</v>
      </c>
      <c r="Q40" s="0" t="n">
        <v>30.71</v>
      </c>
      <c r="R40" s="53" t="n">
        <f aca="false">P40/3600</f>
        <v>0.5294611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6090.1472</v>
      </c>
      <c r="E41" s="0" t="n">
        <v>35.4194</v>
      </c>
      <c r="F41" s="0" t="n">
        <v>38.5754</v>
      </c>
      <c r="G41" s="0" t="n">
        <v>38.505</v>
      </c>
      <c r="H41" s="0" t="n">
        <v>1470.38</v>
      </c>
      <c r="I41" s="0" t="n">
        <v>23.39</v>
      </c>
      <c r="J41" s="53" t="n">
        <f aca="false">H41/3600</f>
        <v>0.408438888888889</v>
      </c>
      <c r="L41" s="0" t="n">
        <v>6093.1096</v>
      </c>
      <c r="M41" s="0" t="n">
        <v>35.4194</v>
      </c>
      <c r="N41" s="0" t="n">
        <v>38.5754</v>
      </c>
      <c r="O41" s="0" t="n">
        <v>38.505</v>
      </c>
      <c r="P41" s="0" t="n">
        <v>1662.86</v>
      </c>
      <c r="Q41" s="0" t="n">
        <v>24.54</v>
      </c>
      <c r="R41" s="53" t="n">
        <f aca="false">P41/3600</f>
        <v>0.461905555555556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83.0648</v>
      </c>
      <c r="E42" s="0" t="n">
        <v>32.7944</v>
      </c>
      <c r="F42" s="0" t="n">
        <v>37.0036</v>
      </c>
      <c r="G42" s="0" t="n">
        <v>36.7977</v>
      </c>
      <c r="H42" s="0" t="n">
        <v>1248.18</v>
      </c>
      <c r="I42" s="0" t="n">
        <v>17.66</v>
      </c>
      <c r="J42" s="57" t="n">
        <f aca="false">H42/3600</f>
        <v>0.346716666666667</v>
      </c>
      <c r="L42" s="0" t="n">
        <v>3385.208</v>
      </c>
      <c r="M42" s="0" t="n">
        <v>32.7944</v>
      </c>
      <c r="N42" s="0" t="n">
        <v>37.0036</v>
      </c>
      <c r="O42" s="0" t="n">
        <v>36.7977</v>
      </c>
      <c r="P42" s="0" t="n">
        <v>1497.29</v>
      </c>
      <c r="Q42" s="0" t="n">
        <v>22.27</v>
      </c>
      <c r="R42" s="57" t="n">
        <f aca="false">P42/3600</f>
        <v>0.415913888888889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443.7056</v>
      </c>
      <c r="E43" s="0" t="n">
        <v>41.9313</v>
      </c>
      <c r="F43" s="0" t="n">
        <v>43.9419</v>
      </c>
      <c r="G43" s="0" t="n">
        <v>45.2984</v>
      </c>
      <c r="H43" s="0" t="n">
        <v>2130.24</v>
      </c>
      <c r="I43" s="0" t="n">
        <v>29.82</v>
      </c>
      <c r="J43" s="50" t="n">
        <f aca="false">H43/3600</f>
        <v>0.591733333333333</v>
      </c>
      <c r="L43" s="0" t="n">
        <v>23448.8968</v>
      </c>
      <c r="M43" s="0" t="n">
        <v>41.9313</v>
      </c>
      <c r="N43" s="0" t="n">
        <v>43.9419</v>
      </c>
      <c r="O43" s="0" t="n">
        <v>45.2984</v>
      </c>
      <c r="P43" s="0" t="n">
        <v>2500.77</v>
      </c>
      <c r="Q43" s="0" t="n">
        <v>37.59</v>
      </c>
      <c r="R43" s="50" t="n">
        <f aca="false">P43/3600</f>
        <v>0.694658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4002.0936</v>
      </c>
      <c r="E44" s="0" t="n">
        <v>39.0354</v>
      </c>
      <c r="F44" s="0" t="n">
        <v>41.5054</v>
      </c>
      <c r="G44" s="0" t="n">
        <v>42.6214</v>
      </c>
      <c r="H44" s="0" t="n">
        <v>1843.75</v>
      </c>
      <c r="I44" s="0" t="n">
        <v>26.87</v>
      </c>
      <c r="J44" s="53" t="n">
        <f aca="false">H44/3600</f>
        <v>0.512152777777778</v>
      </c>
      <c r="L44" s="0" t="n">
        <v>14005.8472</v>
      </c>
      <c r="M44" s="0" t="n">
        <v>39.0354</v>
      </c>
      <c r="N44" s="0" t="n">
        <v>41.5054</v>
      </c>
      <c r="O44" s="0" t="n">
        <v>42.6214</v>
      </c>
      <c r="P44" s="0" t="n">
        <v>2233.02</v>
      </c>
      <c r="Q44" s="0" t="n">
        <v>34.81</v>
      </c>
      <c r="R44" s="53" t="n">
        <f aca="false">P44/3600</f>
        <v>0.620283333333333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52.1408</v>
      </c>
      <c r="E45" s="0" t="n">
        <v>35.9882</v>
      </c>
      <c r="F45" s="0" t="n">
        <v>39.5817</v>
      </c>
      <c r="G45" s="0" t="n">
        <v>40.529</v>
      </c>
      <c r="H45" s="0" t="n">
        <v>1643.82</v>
      </c>
      <c r="I45" s="0" t="n">
        <v>23.53</v>
      </c>
      <c r="J45" s="53" t="n">
        <f aca="false">H45/3600</f>
        <v>0.456616666666667</v>
      </c>
      <c r="L45" s="0" t="n">
        <v>8255.456</v>
      </c>
      <c r="M45" s="0" t="n">
        <v>35.9882</v>
      </c>
      <c r="N45" s="0" t="n">
        <v>39.5817</v>
      </c>
      <c r="O45" s="0" t="n">
        <v>40.529</v>
      </c>
      <c r="P45" s="0" t="n">
        <v>2028.14</v>
      </c>
      <c r="Q45" s="0" t="n">
        <v>31.12</v>
      </c>
      <c r="R45" s="53" t="n">
        <f aca="false">P45/3600</f>
        <v>0.563372222222222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1.38</v>
      </c>
      <c r="E46" s="0" t="n">
        <v>32.9138</v>
      </c>
      <c r="F46" s="0" t="n">
        <v>38.1912</v>
      </c>
      <c r="G46" s="0" t="n">
        <v>39.0604</v>
      </c>
      <c r="H46" s="0" t="n">
        <v>1517.96</v>
      </c>
      <c r="I46" s="0" t="n">
        <v>22.05</v>
      </c>
      <c r="J46" s="57" t="n">
        <f aca="false">H46/3600</f>
        <v>0.421655555555556</v>
      </c>
      <c r="L46" s="0" t="n">
        <v>4734.1384</v>
      </c>
      <c r="M46" s="0" t="n">
        <v>32.9138</v>
      </c>
      <c r="N46" s="0" t="n">
        <v>38.1912</v>
      </c>
      <c r="O46" s="0" t="n">
        <v>39.0604</v>
      </c>
      <c r="P46" s="0" t="n">
        <v>1821.34</v>
      </c>
      <c r="Q46" s="0" t="n">
        <v>27.6</v>
      </c>
      <c r="R46" s="57" t="n">
        <f aca="false">P46/3600</f>
        <v>0.5059277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68.7024</v>
      </c>
      <c r="E47" s="0" t="n">
        <v>41.0647</v>
      </c>
      <c r="F47" s="0" t="n">
        <v>42.4243</v>
      </c>
      <c r="G47" s="0" t="n">
        <v>43.2631</v>
      </c>
      <c r="H47" s="0" t="n">
        <v>2301.52</v>
      </c>
      <c r="I47" s="0" t="n">
        <v>35</v>
      </c>
      <c r="J47" s="50" t="n">
        <f aca="false">H47/3600</f>
        <v>0.639311111111111</v>
      </c>
      <c r="L47" s="0" t="n">
        <v>43776.0536</v>
      </c>
      <c r="M47" s="0" t="n">
        <v>41.0647</v>
      </c>
      <c r="N47" s="0" t="n">
        <v>42.4243</v>
      </c>
      <c r="O47" s="0" t="n">
        <v>43.2631</v>
      </c>
      <c r="P47" s="0" t="n">
        <v>2605.99</v>
      </c>
      <c r="Q47" s="0" t="n">
        <v>43.25</v>
      </c>
      <c r="R47" s="50" t="n">
        <f aca="false">P47/3600</f>
        <v>0.72388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112.2536</v>
      </c>
      <c r="E48" s="0" t="n">
        <v>36.8563</v>
      </c>
      <c r="F48" s="0" t="n">
        <v>39.1457</v>
      </c>
      <c r="G48" s="0" t="n">
        <v>39.9012</v>
      </c>
      <c r="H48" s="0" t="n">
        <v>1935.43</v>
      </c>
      <c r="I48" s="0" t="n">
        <v>30.26</v>
      </c>
      <c r="J48" s="53" t="n">
        <f aca="false">H48/3600</f>
        <v>0.537619444444444</v>
      </c>
      <c r="L48" s="0" t="n">
        <v>27117.0992</v>
      </c>
      <c r="M48" s="0" t="n">
        <v>36.8563</v>
      </c>
      <c r="N48" s="0" t="n">
        <v>39.1457</v>
      </c>
      <c r="O48" s="0" t="n">
        <v>39.9012</v>
      </c>
      <c r="P48" s="0" t="n">
        <v>2298.31</v>
      </c>
      <c r="Q48" s="0" t="n">
        <v>37.55</v>
      </c>
      <c r="R48" s="53" t="n">
        <f aca="false">P48/3600</f>
        <v>0.638419444444444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148.4464</v>
      </c>
      <c r="E49" s="0" t="n">
        <v>33.05</v>
      </c>
      <c r="F49" s="0" t="n">
        <v>36.9193</v>
      </c>
      <c r="G49" s="0" t="n">
        <v>37.5687</v>
      </c>
      <c r="H49" s="0" t="n">
        <v>1693.76</v>
      </c>
      <c r="I49" s="0" t="n">
        <v>26.85</v>
      </c>
      <c r="J49" s="53" t="n">
        <f aca="false">H49/3600</f>
        <v>0.470488888888889</v>
      </c>
      <c r="L49" s="0" t="n">
        <v>16152.8184</v>
      </c>
      <c r="M49" s="0" t="n">
        <v>33.05</v>
      </c>
      <c r="N49" s="0" t="n">
        <v>36.9193</v>
      </c>
      <c r="O49" s="0" t="n">
        <v>37.5687</v>
      </c>
      <c r="P49" s="0" t="n">
        <v>2044.42</v>
      </c>
      <c r="Q49" s="0" t="n">
        <v>34.1</v>
      </c>
      <c r="R49" s="53" t="n">
        <f aca="false">P49/3600</f>
        <v>0.56789444444444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76.8</v>
      </c>
      <c r="E50" s="0" t="n">
        <v>29.3717</v>
      </c>
      <c r="F50" s="0" t="n">
        <v>35.4082</v>
      </c>
      <c r="G50" s="0" t="n">
        <v>35.9986</v>
      </c>
      <c r="H50" s="0" t="n">
        <v>1461.03</v>
      </c>
      <c r="I50" s="0" t="n">
        <v>21.95</v>
      </c>
      <c r="J50" s="57" t="n">
        <f aca="false">H50/3600</f>
        <v>0.405841666666667</v>
      </c>
      <c r="L50" s="0" t="n">
        <v>8780.4088</v>
      </c>
      <c r="M50" s="0" t="n">
        <v>29.3717</v>
      </c>
      <c r="N50" s="0" t="n">
        <v>35.4082</v>
      </c>
      <c r="O50" s="0" t="n">
        <v>35.9986</v>
      </c>
      <c r="P50" s="0" t="n">
        <v>1756.91</v>
      </c>
      <c r="Q50" s="0" t="n">
        <v>28.25</v>
      </c>
      <c r="R50" s="57" t="n">
        <f aca="false">P50/3600</f>
        <v>0.4880305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12.9952</v>
      </c>
      <c r="E51" s="0" t="n">
        <v>42.2788</v>
      </c>
      <c r="F51" s="0" t="n">
        <v>43.4384</v>
      </c>
      <c r="G51" s="0" t="n">
        <v>44.2535</v>
      </c>
      <c r="H51" s="0" t="n">
        <v>1094.07</v>
      </c>
      <c r="I51" s="0" t="n">
        <v>14.92</v>
      </c>
      <c r="J51" s="50" t="n">
        <f aca="false">H51/3600</f>
        <v>0.303908333333333</v>
      </c>
      <c r="L51" s="0" t="n">
        <v>15015.9872</v>
      </c>
      <c r="M51" s="0" t="n">
        <v>42.2788</v>
      </c>
      <c r="N51" s="0" t="n">
        <v>43.4384</v>
      </c>
      <c r="O51" s="0" t="n">
        <v>44.2535</v>
      </c>
      <c r="P51" s="0" t="n">
        <v>1302.08</v>
      </c>
      <c r="Q51" s="0" t="n">
        <v>18.17</v>
      </c>
      <c r="R51" s="50" t="n">
        <f aca="false">P51/3600</f>
        <v>0.36168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03.1152</v>
      </c>
      <c r="E52" s="0" t="n">
        <v>38.9029</v>
      </c>
      <c r="F52" s="0" t="n">
        <v>40.1083</v>
      </c>
      <c r="G52" s="0" t="n">
        <v>41.4928</v>
      </c>
      <c r="H52" s="0" t="n">
        <v>1020.03</v>
      </c>
      <c r="I52" s="0" t="n">
        <v>15.02</v>
      </c>
      <c r="J52" s="53" t="n">
        <f aca="false">H52/3600</f>
        <v>0.283341666666667</v>
      </c>
      <c r="L52" s="0" t="n">
        <v>9005.1568</v>
      </c>
      <c r="M52" s="0" t="n">
        <v>38.9029</v>
      </c>
      <c r="N52" s="0" t="n">
        <v>40.1083</v>
      </c>
      <c r="O52" s="0" t="n">
        <v>41.4928</v>
      </c>
      <c r="P52" s="0" t="n">
        <v>1158.67</v>
      </c>
      <c r="Q52" s="0" t="n">
        <v>17.05</v>
      </c>
      <c r="R52" s="53" t="n">
        <f aca="false">P52/3600</f>
        <v>0.321852777777778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33.5704</v>
      </c>
      <c r="E53" s="0" t="n">
        <v>35.501</v>
      </c>
      <c r="F53" s="0" t="n">
        <v>37.7586</v>
      </c>
      <c r="G53" s="0" t="n">
        <v>39.5505</v>
      </c>
      <c r="H53" s="0" t="n">
        <v>846.6</v>
      </c>
      <c r="I53" s="0" t="n">
        <v>11.8</v>
      </c>
      <c r="J53" s="53" t="n">
        <f aca="false">H53/3600</f>
        <v>0.235166666666667</v>
      </c>
      <c r="L53" s="0" t="n">
        <v>5135.3256</v>
      </c>
      <c r="M53" s="0" t="n">
        <v>35.501</v>
      </c>
      <c r="N53" s="0" t="n">
        <v>37.7586</v>
      </c>
      <c r="O53" s="0" t="n">
        <v>39.5505</v>
      </c>
      <c r="P53" s="0" t="n">
        <v>1037.24</v>
      </c>
      <c r="Q53" s="0" t="n">
        <v>15.23</v>
      </c>
      <c r="R53" s="53" t="n">
        <f aca="false">P53/3600</f>
        <v>0.288122222222222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04.7648</v>
      </c>
      <c r="E54" s="0" t="n">
        <v>32.1295</v>
      </c>
      <c r="F54" s="0" t="n">
        <v>36.3236</v>
      </c>
      <c r="G54" s="0" t="n">
        <v>38.1042</v>
      </c>
      <c r="H54" s="0" t="n">
        <v>786.26</v>
      </c>
      <c r="I54" s="0" t="n">
        <v>11.33</v>
      </c>
      <c r="J54" s="57" t="n">
        <f aca="false">H54/3600</f>
        <v>0.218405555555556</v>
      </c>
      <c r="L54" s="0" t="n">
        <v>2606.2088</v>
      </c>
      <c r="M54" s="0" t="n">
        <v>32.1295</v>
      </c>
      <c r="N54" s="0" t="n">
        <v>36.3236</v>
      </c>
      <c r="O54" s="0" t="n">
        <v>38.1042</v>
      </c>
      <c r="P54" s="0" t="n">
        <v>942.54</v>
      </c>
      <c r="Q54" s="0" t="n">
        <v>13.87</v>
      </c>
      <c r="R54" s="57" t="n">
        <f aca="false">P54/3600</f>
        <v>0.261816666666667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8.624</v>
      </c>
      <c r="E55" s="0" t="n">
        <v>42.9732</v>
      </c>
      <c r="F55" s="0" t="n">
        <v>44.961</v>
      </c>
      <c r="G55" s="0" t="n">
        <v>44.7529</v>
      </c>
      <c r="H55" s="0" t="n">
        <v>427.75</v>
      </c>
      <c r="I55" s="0" t="n">
        <v>6.96</v>
      </c>
      <c r="J55" s="50" t="n">
        <f aca="false">H55/3600</f>
        <v>0.118819444444444</v>
      </c>
      <c r="L55" s="0" t="n">
        <v>5308.224</v>
      </c>
      <c r="M55" s="0" t="n">
        <v>42.9732</v>
      </c>
      <c r="N55" s="0" t="n">
        <v>44.961</v>
      </c>
      <c r="O55" s="0" t="n">
        <v>44.7529</v>
      </c>
      <c r="P55" s="0" t="n">
        <v>522.11</v>
      </c>
      <c r="Q55" s="0" t="n">
        <v>8.69</v>
      </c>
      <c r="R55" s="50" t="n">
        <f aca="false">P55/3600</f>
        <v>0.1450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4.2408</v>
      </c>
      <c r="E56" s="0" t="n">
        <v>39.3974</v>
      </c>
      <c r="F56" s="0" t="n">
        <v>41.8511</v>
      </c>
      <c r="G56" s="0" t="n">
        <v>41.3941</v>
      </c>
      <c r="H56" s="0" t="n">
        <v>379.91</v>
      </c>
      <c r="I56" s="0" t="n">
        <v>5.78</v>
      </c>
      <c r="J56" s="53" t="n">
        <f aca="false">H56/3600</f>
        <v>0.105530555555556</v>
      </c>
      <c r="L56" s="0" t="n">
        <v>3153.8408</v>
      </c>
      <c r="M56" s="0" t="n">
        <v>39.3974</v>
      </c>
      <c r="N56" s="0" t="n">
        <v>41.8511</v>
      </c>
      <c r="O56" s="0" t="n">
        <v>41.3941</v>
      </c>
      <c r="P56" s="0" t="n">
        <v>452.92</v>
      </c>
      <c r="Q56" s="0" t="n">
        <v>7.2</v>
      </c>
      <c r="R56" s="53" t="n">
        <f aca="false">P56/3600</f>
        <v>0.125811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8608</v>
      </c>
      <c r="E57" s="0" t="n">
        <v>35.9924</v>
      </c>
      <c r="F57" s="0" t="n">
        <v>39.5062</v>
      </c>
      <c r="G57" s="0" t="n">
        <v>38.8461</v>
      </c>
      <c r="H57" s="0" t="n">
        <v>346.32</v>
      </c>
      <c r="I57" s="0" t="n">
        <v>5.14</v>
      </c>
      <c r="J57" s="53" t="n">
        <f aca="false">H57/3600</f>
        <v>0.0962</v>
      </c>
      <c r="L57" s="0" t="n">
        <v>1804.4608</v>
      </c>
      <c r="M57" s="0" t="n">
        <v>35.9924</v>
      </c>
      <c r="N57" s="0" t="n">
        <v>39.5062</v>
      </c>
      <c r="O57" s="0" t="n">
        <v>38.8461</v>
      </c>
      <c r="P57" s="0" t="n">
        <v>346.87</v>
      </c>
      <c r="Q57" s="0" t="n">
        <v>5.12</v>
      </c>
      <c r="R57" s="53" t="n">
        <f aca="false">P57/3600</f>
        <v>0.0963527777777778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4.368</v>
      </c>
      <c r="E58" s="0" t="n">
        <v>32.8192</v>
      </c>
      <c r="F58" s="0" t="n">
        <v>37.8762</v>
      </c>
      <c r="G58" s="0" t="n">
        <v>37.0347</v>
      </c>
      <c r="H58" s="0" t="n">
        <v>300.15</v>
      </c>
      <c r="I58" s="0" t="n">
        <v>4.51</v>
      </c>
      <c r="J58" s="57" t="n">
        <f aca="false">H58/3600</f>
        <v>0.083375</v>
      </c>
      <c r="L58" s="0" t="n">
        <v>1003.968</v>
      </c>
      <c r="M58" s="0" t="n">
        <v>32.8192</v>
      </c>
      <c r="N58" s="0" t="n">
        <v>37.8762</v>
      </c>
      <c r="O58" s="0" t="n">
        <v>37.0347</v>
      </c>
      <c r="P58" s="0" t="n">
        <v>332.39</v>
      </c>
      <c r="Q58" s="0" t="n">
        <v>5.42</v>
      </c>
      <c r="R58" s="57" t="n">
        <f aca="false">P58/3600</f>
        <v>0.0923305555555556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3.3576</v>
      </c>
      <c r="E59" s="0" t="n">
        <v>41.1798</v>
      </c>
      <c r="F59" s="0" t="n">
        <v>43.1785</v>
      </c>
      <c r="G59" s="0" t="n">
        <v>44.1384</v>
      </c>
      <c r="H59" s="0" t="n">
        <v>639.06</v>
      </c>
      <c r="I59" s="0" t="n">
        <v>10.65</v>
      </c>
      <c r="J59" s="50" t="n">
        <f aca="false">H59/3600</f>
        <v>0.177516666666667</v>
      </c>
      <c r="L59" s="0" t="n">
        <v>12962.8776</v>
      </c>
      <c r="M59" s="0" t="n">
        <v>41.1798</v>
      </c>
      <c r="N59" s="0" t="n">
        <v>43.1785</v>
      </c>
      <c r="O59" s="0" t="n">
        <v>44.1384</v>
      </c>
      <c r="P59" s="0" t="n">
        <v>668.06</v>
      </c>
      <c r="Q59" s="0" t="n">
        <v>11.3</v>
      </c>
      <c r="R59" s="50" t="n">
        <f aca="false">P59/3600</f>
        <v>0.18557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20.408</v>
      </c>
      <c r="E60" s="0" t="n">
        <v>36.7989</v>
      </c>
      <c r="F60" s="0" t="n">
        <v>40.543</v>
      </c>
      <c r="G60" s="0" t="n">
        <v>41.5582</v>
      </c>
      <c r="H60" s="0" t="n">
        <v>557.51</v>
      </c>
      <c r="I60" s="0" t="n">
        <v>8.69</v>
      </c>
      <c r="J60" s="53" t="n">
        <f aca="false">H60/3600</f>
        <v>0.154863888888889</v>
      </c>
      <c r="L60" s="0" t="n">
        <v>8219.928</v>
      </c>
      <c r="M60" s="0" t="n">
        <v>36.7989</v>
      </c>
      <c r="N60" s="0" t="n">
        <v>40.543</v>
      </c>
      <c r="O60" s="0" t="n">
        <v>41.5582</v>
      </c>
      <c r="P60" s="0" t="n">
        <v>588.21</v>
      </c>
      <c r="Q60" s="0" t="n">
        <v>10.25</v>
      </c>
      <c r="R60" s="53" t="n">
        <f aca="false">P60/3600</f>
        <v>0.163391666666667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8.1576</v>
      </c>
      <c r="E61" s="0" t="n">
        <v>32.988</v>
      </c>
      <c r="F61" s="0" t="n">
        <v>38.9059</v>
      </c>
      <c r="G61" s="0" t="n">
        <v>39.7453</v>
      </c>
      <c r="H61" s="0" t="n">
        <v>475.05</v>
      </c>
      <c r="I61" s="0" t="n">
        <v>7.69</v>
      </c>
      <c r="J61" s="53" t="n">
        <f aca="false">H61/3600</f>
        <v>0.131958333333333</v>
      </c>
      <c r="L61" s="0" t="n">
        <v>5047.6776</v>
      </c>
      <c r="M61" s="0" t="n">
        <v>32.988</v>
      </c>
      <c r="N61" s="0" t="n">
        <v>38.9059</v>
      </c>
      <c r="O61" s="0" t="n">
        <v>39.7453</v>
      </c>
      <c r="P61" s="0" t="n">
        <v>482.65</v>
      </c>
      <c r="Q61" s="0" t="n">
        <v>7.77</v>
      </c>
      <c r="R61" s="53" t="n">
        <f aca="false">P61/3600</f>
        <v>0.134069444444444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9.8784</v>
      </c>
      <c r="E62" s="0" t="n">
        <v>29.4391</v>
      </c>
      <c r="F62" s="0" t="n">
        <v>37.8287</v>
      </c>
      <c r="G62" s="0" t="n">
        <v>38.447</v>
      </c>
      <c r="H62" s="0" t="n">
        <v>423.74</v>
      </c>
      <c r="I62" s="0" t="n">
        <v>7.03</v>
      </c>
      <c r="J62" s="57" t="n">
        <f aca="false">H62/3600</f>
        <v>0.117705555555556</v>
      </c>
      <c r="L62" s="0" t="n">
        <v>2989.3984</v>
      </c>
      <c r="M62" s="0" t="n">
        <v>29.4391</v>
      </c>
      <c r="N62" s="0" t="n">
        <v>37.8287</v>
      </c>
      <c r="O62" s="0" t="n">
        <v>38.447</v>
      </c>
      <c r="P62" s="0" t="n">
        <v>447.37</v>
      </c>
      <c r="Q62" s="0" t="n">
        <v>7.12</v>
      </c>
      <c r="R62" s="57" t="n">
        <f aca="false">P62/3600</f>
        <v>0.124269444444444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8.72</v>
      </c>
      <c r="E63" s="0" t="n">
        <v>41.0216</v>
      </c>
      <c r="F63" s="0" t="n">
        <v>42.0903</v>
      </c>
      <c r="G63" s="0" t="n">
        <v>42.7728</v>
      </c>
      <c r="H63" s="0" t="n">
        <v>539.08</v>
      </c>
      <c r="I63" s="0" t="n">
        <v>8.8</v>
      </c>
      <c r="J63" s="50" t="n">
        <f aca="false">H63/3600</f>
        <v>0.149744444444444</v>
      </c>
      <c r="L63" s="0" t="n">
        <v>11408.32</v>
      </c>
      <c r="M63" s="0" t="n">
        <v>41.0216</v>
      </c>
      <c r="N63" s="0" t="n">
        <v>42.0903</v>
      </c>
      <c r="O63" s="0" t="n">
        <v>42.7728</v>
      </c>
      <c r="P63" s="0" t="n">
        <v>564.72</v>
      </c>
      <c r="Q63" s="0" t="n">
        <v>9.34</v>
      </c>
      <c r="R63" s="50" t="n">
        <f aca="false">P63/3600</f>
        <v>0.156866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30.2856</v>
      </c>
      <c r="E64" s="0" t="n">
        <v>36.7148</v>
      </c>
      <c r="F64" s="0" t="n">
        <v>38.9004</v>
      </c>
      <c r="G64" s="0" t="n">
        <v>39.3776</v>
      </c>
      <c r="H64" s="0" t="n">
        <v>473.61</v>
      </c>
      <c r="I64" s="0" t="n">
        <v>7.72</v>
      </c>
      <c r="J64" s="53" t="n">
        <f aca="false">H64/3600</f>
        <v>0.131558333333333</v>
      </c>
      <c r="L64" s="0" t="n">
        <v>7029.8856</v>
      </c>
      <c r="M64" s="0" t="n">
        <v>36.7148</v>
      </c>
      <c r="N64" s="0" t="n">
        <v>38.9004</v>
      </c>
      <c r="O64" s="0" t="n">
        <v>39.3776</v>
      </c>
      <c r="P64" s="0" t="n">
        <v>503.4</v>
      </c>
      <c r="Q64" s="0" t="n">
        <v>8.5</v>
      </c>
      <c r="R64" s="53" t="n">
        <f aca="false">P64/3600</f>
        <v>0.139833333333333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7.748</v>
      </c>
      <c r="E65" s="0" t="n">
        <v>32.7505</v>
      </c>
      <c r="F65" s="0" t="n">
        <v>36.5874</v>
      </c>
      <c r="G65" s="0" t="n">
        <v>37.0098</v>
      </c>
      <c r="H65" s="0" t="n">
        <v>410.96</v>
      </c>
      <c r="I65" s="0" t="n">
        <v>6.72</v>
      </c>
      <c r="J65" s="53" t="n">
        <f aca="false">H65/3600</f>
        <v>0.114155555555556</v>
      </c>
      <c r="L65" s="0" t="n">
        <v>3997.348</v>
      </c>
      <c r="M65" s="0" t="n">
        <v>32.7505</v>
      </c>
      <c r="N65" s="0" t="n">
        <v>36.5874</v>
      </c>
      <c r="O65" s="0" t="n">
        <v>37.0098</v>
      </c>
      <c r="P65" s="0" t="n">
        <v>436.73</v>
      </c>
      <c r="Q65" s="0" t="n">
        <v>7.17</v>
      </c>
      <c r="R65" s="53" t="n">
        <f aca="false">P65/3600</f>
        <v>0.121313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4.5928</v>
      </c>
      <c r="E66" s="0" t="n">
        <v>29.2281</v>
      </c>
      <c r="F66" s="0" t="n">
        <v>35.0377</v>
      </c>
      <c r="G66" s="0" t="n">
        <v>35.4515</v>
      </c>
      <c r="H66" s="0" t="n">
        <v>339.98</v>
      </c>
      <c r="I66" s="0" t="n">
        <v>5.34</v>
      </c>
      <c r="J66" s="57" t="n">
        <f aca="false">H66/3600</f>
        <v>0.0944388888888889</v>
      </c>
      <c r="L66" s="0" t="n">
        <v>2064.1928</v>
      </c>
      <c r="M66" s="0" t="n">
        <v>29.2281</v>
      </c>
      <c r="N66" s="0" t="n">
        <v>35.0377</v>
      </c>
      <c r="O66" s="0" t="n">
        <v>35.4515</v>
      </c>
      <c r="P66" s="0" t="n">
        <v>420.17</v>
      </c>
      <c r="Q66" s="0" t="n">
        <v>7.73</v>
      </c>
      <c r="R66" s="57" t="n">
        <f aca="false">P66/3600</f>
        <v>0.116713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6.204</v>
      </c>
      <c r="E67" s="0" t="n">
        <v>42.4189</v>
      </c>
      <c r="F67" s="0" t="n">
        <v>43.0127</v>
      </c>
      <c r="G67" s="0" t="n">
        <v>43.8454</v>
      </c>
      <c r="H67" s="0" t="n">
        <v>282.61</v>
      </c>
      <c r="I67" s="0" t="n">
        <v>4.38</v>
      </c>
      <c r="J67" s="50" t="n">
        <f aca="false">H67/3600</f>
        <v>0.0785027777777778</v>
      </c>
      <c r="L67" s="0" t="n">
        <v>4455.964</v>
      </c>
      <c r="M67" s="0" t="n">
        <v>42.4189</v>
      </c>
      <c r="N67" s="0" t="n">
        <v>43.0127</v>
      </c>
      <c r="O67" s="0" t="n">
        <v>43.8454</v>
      </c>
      <c r="P67" s="0" t="n">
        <v>287.61</v>
      </c>
      <c r="Q67" s="0" t="n">
        <v>4.61</v>
      </c>
      <c r="R67" s="50" t="n">
        <f aca="false">P67/3600</f>
        <v>0.079891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9112</v>
      </c>
      <c r="E68" s="0" t="n">
        <v>38.4067</v>
      </c>
      <c r="F68" s="0" t="n">
        <v>39.5792</v>
      </c>
      <c r="G68" s="0" t="n">
        <v>40.8153</v>
      </c>
      <c r="H68" s="0" t="n">
        <v>257.04</v>
      </c>
      <c r="I68" s="0" t="n">
        <v>4.01</v>
      </c>
      <c r="J68" s="53" t="n">
        <f aca="false">H68/3600</f>
        <v>0.0714</v>
      </c>
      <c r="L68" s="0" t="n">
        <v>2676.6712</v>
      </c>
      <c r="M68" s="0" t="n">
        <v>38.4067</v>
      </c>
      <c r="N68" s="0" t="n">
        <v>39.5792</v>
      </c>
      <c r="O68" s="0" t="n">
        <v>40.8153</v>
      </c>
      <c r="P68" s="0" t="n">
        <v>299.47</v>
      </c>
      <c r="Q68" s="0" t="n">
        <v>5.07</v>
      </c>
      <c r="R68" s="53" t="n">
        <f aca="false">P68/3600</f>
        <v>0.0831861111111111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1.236</v>
      </c>
      <c r="E69" s="0" t="n">
        <v>34.5939</v>
      </c>
      <c r="F69" s="0" t="n">
        <v>37.3076</v>
      </c>
      <c r="G69" s="0" t="n">
        <v>38.5122</v>
      </c>
      <c r="H69" s="0" t="n">
        <v>217.59</v>
      </c>
      <c r="I69" s="0" t="n">
        <v>3.32</v>
      </c>
      <c r="J69" s="53" t="n">
        <f aca="false">H69/3600</f>
        <v>0.0604416666666667</v>
      </c>
      <c r="L69" s="0" t="n">
        <v>1470.996</v>
      </c>
      <c r="M69" s="0" t="n">
        <v>34.5939</v>
      </c>
      <c r="N69" s="0" t="n">
        <v>37.3076</v>
      </c>
      <c r="O69" s="0" t="n">
        <v>38.5122</v>
      </c>
      <c r="P69" s="0" t="n">
        <v>221.36</v>
      </c>
      <c r="Q69" s="0" t="n">
        <v>3.47</v>
      </c>
      <c r="R69" s="53" t="n">
        <f aca="false">P69/3600</f>
        <v>0.0614888888888889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2.0912</v>
      </c>
      <c r="E70" s="0" t="n">
        <v>31.3036</v>
      </c>
      <c r="F70" s="0" t="n">
        <v>35.7343</v>
      </c>
      <c r="G70" s="0" t="n">
        <v>36.8303</v>
      </c>
      <c r="H70" s="0" t="n">
        <v>190.73</v>
      </c>
      <c r="I70" s="0" t="n">
        <v>2.91</v>
      </c>
      <c r="J70" s="57" t="n">
        <f aca="false">H70/3600</f>
        <v>0.0529805555555556</v>
      </c>
      <c r="L70" s="0" t="n">
        <v>741.8512</v>
      </c>
      <c r="M70" s="0" t="n">
        <v>31.3036</v>
      </c>
      <c r="N70" s="0" t="n">
        <v>35.7343</v>
      </c>
      <c r="O70" s="0" t="n">
        <v>36.8303</v>
      </c>
      <c r="P70" s="0" t="n">
        <v>230.75</v>
      </c>
      <c r="Q70" s="0" t="n">
        <v>3.66</v>
      </c>
      <c r="R70" s="57" t="n">
        <f aca="false">P70/3600</f>
        <v>0.0640972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613.0736</v>
      </c>
      <c r="E71" s="0" t="n">
        <v>43.8201</v>
      </c>
      <c r="F71" s="0" t="n">
        <v>46.7544</v>
      </c>
      <c r="G71" s="0" t="n">
        <v>47.8215</v>
      </c>
      <c r="H71" s="0" t="n">
        <v>4277.82</v>
      </c>
      <c r="I71" s="0" t="n">
        <v>59.26</v>
      </c>
      <c r="J71" s="50" t="n">
        <f aca="false">H71/3600</f>
        <v>1.18828333333333</v>
      </c>
      <c r="L71" s="0" t="n">
        <v>30618.692</v>
      </c>
      <c r="M71" s="0" t="n">
        <v>43.8201</v>
      </c>
      <c r="N71" s="0" t="n">
        <v>46.7544</v>
      </c>
      <c r="O71" s="0" t="n">
        <v>47.8215</v>
      </c>
      <c r="P71" s="0" t="n">
        <v>4055.74</v>
      </c>
      <c r="Q71" s="0" t="n">
        <v>56.73</v>
      </c>
      <c r="R71" s="50" t="n">
        <f aca="false">P71/3600</f>
        <v>1.126594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813.6544</v>
      </c>
      <c r="E72" s="0" t="n">
        <v>41.2636</v>
      </c>
      <c r="F72" s="0" t="n">
        <v>44.4073</v>
      </c>
      <c r="G72" s="0" t="n">
        <v>45.5968</v>
      </c>
      <c r="H72" s="0" t="n">
        <v>3789.81</v>
      </c>
      <c r="I72" s="0" t="n">
        <v>54.18</v>
      </c>
      <c r="J72" s="53" t="n">
        <f aca="false">H72/3600</f>
        <v>1.052725</v>
      </c>
      <c r="L72" s="0" t="n">
        <v>18818.0024</v>
      </c>
      <c r="M72" s="0" t="n">
        <v>41.2636</v>
      </c>
      <c r="N72" s="0" t="n">
        <v>44.4073</v>
      </c>
      <c r="O72" s="0" t="n">
        <v>45.5968</v>
      </c>
      <c r="P72" s="0" t="n">
        <v>3628.97</v>
      </c>
      <c r="Q72" s="0" t="n">
        <v>50.35</v>
      </c>
      <c r="R72" s="53" t="n">
        <f aca="false">P72/3600</f>
        <v>1.00804722222222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617.188</v>
      </c>
      <c r="E73" s="0" t="n">
        <v>38.3972</v>
      </c>
      <c r="F73" s="0" t="n">
        <v>42.4363</v>
      </c>
      <c r="G73" s="0" t="n">
        <v>43.5703</v>
      </c>
      <c r="H73" s="0" t="n">
        <v>3488.34</v>
      </c>
      <c r="I73" s="0" t="n">
        <v>50.47</v>
      </c>
      <c r="J73" s="53" t="n">
        <f aca="false">H73/3600</f>
        <v>0.968983333333333</v>
      </c>
      <c r="L73" s="0" t="n">
        <v>11621.4264</v>
      </c>
      <c r="M73" s="0" t="n">
        <v>38.3972</v>
      </c>
      <c r="N73" s="0" t="n">
        <v>42.4363</v>
      </c>
      <c r="O73" s="0" t="n">
        <v>43.5703</v>
      </c>
      <c r="P73" s="0" t="n">
        <v>3452.02</v>
      </c>
      <c r="Q73" s="0" t="n">
        <v>46.75</v>
      </c>
      <c r="R73" s="53" t="n">
        <f aca="false">P73/3600</f>
        <v>0.958894444444445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7119.932</v>
      </c>
      <c r="E74" s="0" t="n">
        <v>35.3033</v>
      </c>
      <c r="F74" s="0" t="n">
        <v>41.0909</v>
      </c>
      <c r="G74" s="0" t="n">
        <v>42.1108</v>
      </c>
      <c r="H74" s="0" t="n">
        <v>3380.5</v>
      </c>
      <c r="I74" s="0" t="n">
        <v>49.47</v>
      </c>
      <c r="J74" s="57" t="n">
        <f aca="false">H74/3600</f>
        <v>0.939027777777778</v>
      </c>
      <c r="L74" s="0" t="n">
        <v>7122.1608</v>
      </c>
      <c r="M74" s="0" t="n">
        <v>35.3033</v>
      </c>
      <c r="N74" s="0" t="n">
        <v>41.0909</v>
      </c>
      <c r="O74" s="0" t="n">
        <v>42.1108</v>
      </c>
      <c r="P74" s="0" t="n">
        <v>3234.71</v>
      </c>
      <c r="Q74" s="0" t="n">
        <v>46.23</v>
      </c>
      <c r="R74" s="57" t="n">
        <f aca="false">P74/3600</f>
        <v>0.8985305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426.124</v>
      </c>
      <c r="E75" s="0" t="n">
        <v>44.0545</v>
      </c>
      <c r="F75" s="0" t="n">
        <v>48.0017</v>
      </c>
      <c r="G75" s="0" t="n">
        <v>48.4869</v>
      </c>
      <c r="H75" s="0" t="n">
        <v>3809.52</v>
      </c>
      <c r="I75" s="0" t="n">
        <v>49.25</v>
      </c>
      <c r="J75" s="50" t="n">
        <f aca="false">H75/3600</f>
        <v>1.0582</v>
      </c>
      <c r="L75" s="0" t="n">
        <v>20430.9872</v>
      </c>
      <c r="M75" s="0" t="n">
        <v>44.0545</v>
      </c>
      <c r="N75" s="0" t="n">
        <v>48.0017</v>
      </c>
      <c r="O75" s="0" t="n">
        <v>48.4869</v>
      </c>
      <c r="P75" s="0" t="n">
        <v>3743.43</v>
      </c>
      <c r="Q75" s="0" t="n">
        <v>46.78</v>
      </c>
      <c r="R75" s="50" t="n">
        <f aca="false">P75/3600</f>
        <v>1.03984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462.3008</v>
      </c>
      <c r="E76" s="0" t="n">
        <v>41.8704</v>
      </c>
      <c r="F76" s="0" t="n">
        <v>46.0863</v>
      </c>
      <c r="G76" s="0" t="n">
        <v>46.6409</v>
      </c>
      <c r="H76" s="0" t="n">
        <v>3377.44</v>
      </c>
      <c r="I76" s="0" t="n">
        <v>46.27</v>
      </c>
      <c r="J76" s="53" t="n">
        <f aca="false">H76/3600</f>
        <v>0.938177777777778</v>
      </c>
      <c r="L76" s="0" t="n">
        <v>11466.8504</v>
      </c>
      <c r="M76" s="0" t="n">
        <v>41.8704</v>
      </c>
      <c r="N76" s="0" t="n">
        <v>46.0863</v>
      </c>
      <c r="O76" s="0" t="n">
        <v>46.6409</v>
      </c>
      <c r="P76" s="0" t="n">
        <v>3335.46</v>
      </c>
      <c r="Q76" s="0" t="n">
        <v>43.3</v>
      </c>
      <c r="R76" s="53" t="n">
        <f aca="false">P76/3600</f>
        <v>0.926516666666667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616.3496</v>
      </c>
      <c r="E77" s="0" t="n">
        <v>39.5334</v>
      </c>
      <c r="F77" s="0" t="n">
        <v>44.1738</v>
      </c>
      <c r="G77" s="0" t="n">
        <v>44.6933</v>
      </c>
      <c r="H77" s="0" t="n">
        <v>3234.56</v>
      </c>
      <c r="I77" s="0" t="n">
        <v>43.93</v>
      </c>
      <c r="J77" s="53" t="n">
        <f aca="false">H77/3600</f>
        <v>0.898488888888889</v>
      </c>
      <c r="L77" s="0" t="n">
        <v>6619.6792</v>
      </c>
      <c r="M77" s="0" t="n">
        <v>39.5334</v>
      </c>
      <c r="N77" s="0" t="n">
        <v>44.1738</v>
      </c>
      <c r="O77" s="0" t="n">
        <v>44.6933</v>
      </c>
      <c r="P77" s="0" t="n">
        <v>3105.61</v>
      </c>
      <c r="Q77" s="0" t="n">
        <v>40.01</v>
      </c>
      <c r="R77" s="53" t="n">
        <f aca="false">P77/3600</f>
        <v>0.862669444444445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879.9424</v>
      </c>
      <c r="E78" s="0" t="n">
        <v>36.9572</v>
      </c>
      <c r="F78" s="0" t="n">
        <v>42.6643</v>
      </c>
      <c r="G78" s="0" t="n">
        <v>43.1394</v>
      </c>
      <c r="H78" s="0" t="n">
        <v>3056.14</v>
      </c>
      <c r="I78" s="0" t="n">
        <v>42.72</v>
      </c>
      <c r="J78" s="57" t="n">
        <f aca="false">H78/3600</f>
        <v>0.848927777777778</v>
      </c>
      <c r="L78" s="0" t="n">
        <v>3882.6704</v>
      </c>
      <c r="M78" s="0" t="n">
        <v>36.9572</v>
      </c>
      <c r="N78" s="0" t="n">
        <v>42.6643</v>
      </c>
      <c r="O78" s="0" t="n">
        <v>43.1394</v>
      </c>
      <c r="P78" s="0" t="n">
        <v>2948.56</v>
      </c>
      <c r="Q78" s="0" t="n">
        <v>37.64</v>
      </c>
      <c r="R78" s="57" t="n">
        <f aca="false">P78/3600</f>
        <v>0.81904444444444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605.7496</v>
      </c>
      <c r="E79" s="0" t="n">
        <v>44.4267</v>
      </c>
      <c r="F79" s="0" t="n">
        <v>47.4217</v>
      </c>
      <c r="G79" s="0" t="n">
        <v>48.2009</v>
      </c>
      <c r="H79" s="0" t="n">
        <v>3901.72</v>
      </c>
      <c r="I79" s="0" t="n">
        <v>51.47</v>
      </c>
      <c r="J79" s="50" t="n">
        <f aca="false">H79/3600</f>
        <v>1.08381111111111</v>
      </c>
      <c r="L79" s="0" t="n">
        <v>22610.4272</v>
      </c>
      <c r="M79" s="0" t="n">
        <v>44.4267</v>
      </c>
      <c r="N79" s="0" t="n">
        <v>47.4217</v>
      </c>
      <c r="O79" s="0" t="n">
        <v>48.2009</v>
      </c>
      <c r="P79" s="0" t="n">
        <v>3789.62</v>
      </c>
      <c r="Q79" s="0" t="n">
        <v>49.05</v>
      </c>
      <c r="R79" s="50" t="n">
        <f aca="false">P79/3600</f>
        <v>1.05267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580.6256</v>
      </c>
      <c r="E80" s="0" t="n">
        <v>42.118</v>
      </c>
      <c r="F80" s="0" t="n">
        <v>45.3349</v>
      </c>
      <c r="G80" s="0" t="n">
        <v>46.1956</v>
      </c>
      <c r="H80" s="0" t="n">
        <v>3679.47</v>
      </c>
      <c r="I80" s="0" t="n">
        <v>50.01</v>
      </c>
      <c r="J80" s="53" t="n">
        <f aca="false">H80/3600</f>
        <v>1.022075</v>
      </c>
      <c r="L80" s="0" t="n">
        <v>13583.7344</v>
      </c>
      <c r="M80" s="0" t="n">
        <v>42.118</v>
      </c>
      <c r="N80" s="0" t="n">
        <v>45.3349</v>
      </c>
      <c r="O80" s="0" t="n">
        <v>46.1956</v>
      </c>
      <c r="P80" s="0" t="n">
        <v>3395.89</v>
      </c>
      <c r="Q80" s="0" t="n">
        <v>44.18</v>
      </c>
      <c r="R80" s="53" t="n">
        <f aca="false">P80/3600</f>
        <v>0.943302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301.0976</v>
      </c>
      <c r="E81" s="0" t="n">
        <v>39.4933</v>
      </c>
      <c r="F81" s="0" t="n">
        <v>43.3633</v>
      </c>
      <c r="G81" s="0" t="n">
        <v>44.2749</v>
      </c>
      <c r="H81" s="0" t="n">
        <v>3258.74</v>
      </c>
      <c r="I81" s="0" t="n">
        <v>46.23</v>
      </c>
      <c r="J81" s="53" t="n">
        <f aca="false">H81/3600</f>
        <v>0.905205555555556</v>
      </c>
      <c r="L81" s="0" t="n">
        <v>8304.5288</v>
      </c>
      <c r="M81" s="0" t="n">
        <v>39.4933</v>
      </c>
      <c r="N81" s="0" t="n">
        <v>43.3633</v>
      </c>
      <c r="O81" s="0" t="n">
        <v>44.2749</v>
      </c>
      <c r="P81" s="0" t="n">
        <v>3170.25</v>
      </c>
      <c r="Q81" s="0" t="n">
        <v>41.16</v>
      </c>
      <c r="R81" s="53" t="n">
        <f aca="false">P81/3600</f>
        <v>0.88062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5083.1088</v>
      </c>
      <c r="E82" s="0" t="n">
        <v>36.6106</v>
      </c>
      <c r="F82" s="0" t="n">
        <v>41.9324</v>
      </c>
      <c r="G82" s="0" t="n">
        <v>42.811</v>
      </c>
      <c r="H82" s="0" t="n">
        <v>3102.64</v>
      </c>
      <c r="I82" s="0" t="n">
        <v>41.36</v>
      </c>
      <c r="J82" s="57" t="n">
        <f aca="false">H82/3600</f>
        <v>0.861844444444444</v>
      </c>
      <c r="L82" s="0" t="n">
        <v>5086.5432</v>
      </c>
      <c r="M82" s="0" t="n">
        <v>36.6106</v>
      </c>
      <c r="N82" s="0" t="n">
        <v>41.9324</v>
      </c>
      <c r="O82" s="0" t="n">
        <v>42.811</v>
      </c>
      <c r="P82" s="0" t="n">
        <v>3033.45</v>
      </c>
      <c r="Q82" s="0" t="n">
        <v>38.85</v>
      </c>
      <c r="R82" s="57" t="n">
        <f aca="false">P82/3600</f>
        <v>0.84262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972.0704</v>
      </c>
      <c r="E83" s="0" t="n">
        <v>41.964</v>
      </c>
      <c r="F83" s="0" t="n">
        <v>43.5898</v>
      </c>
      <c r="G83" s="0" t="n">
        <v>44.1066</v>
      </c>
      <c r="H83" s="0" t="n">
        <v>1860.74</v>
      </c>
      <c r="I83" s="0" t="n">
        <v>27.66</v>
      </c>
      <c r="J83" s="50" t="n">
        <f aca="false">H83/3600</f>
        <v>0.516872222222222</v>
      </c>
      <c r="L83" s="0" t="n">
        <v>22977.184</v>
      </c>
      <c r="M83" s="0" t="n">
        <v>41.964</v>
      </c>
      <c r="N83" s="0" t="n">
        <v>43.5898</v>
      </c>
      <c r="O83" s="0" t="n">
        <v>44.1066</v>
      </c>
      <c r="P83" s="0" t="n">
        <v>1827.14</v>
      </c>
      <c r="Q83" s="0" t="n">
        <v>27.46</v>
      </c>
      <c r="R83" s="50" t="n">
        <f aca="false">P83/3600</f>
        <v>0.507538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3231.0768</v>
      </c>
      <c r="E84" s="0" t="n">
        <v>38.5076</v>
      </c>
      <c r="F84" s="0" t="n">
        <v>40.3954</v>
      </c>
      <c r="G84" s="0" t="n">
        <v>40.5979</v>
      </c>
      <c r="H84" s="0" t="n">
        <v>1603.23</v>
      </c>
      <c r="I84" s="0" t="n">
        <v>23.46</v>
      </c>
      <c r="J84" s="53" t="n">
        <f aca="false">H84/3600</f>
        <v>0.445341666666667</v>
      </c>
      <c r="L84" s="0" t="n">
        <v>13234.3424</v>
      </c>
      <c r="M84" s="0" t="n">
        <v>38.5076</v>
      </c>
      <c r="N84" s="0" t="n">
        <v>40.3954</v>
      </c>
      <c r="O84" s="0" t="n">
        <v>40.5979</v>
      </c>
      <c r="P84" s="0" t="n">
        <v>1565.84</v>
      </c>
      <c r="Q84" s="0" t="n">
        <v>22.27</v>
      </c>
      <c r="R84" s="53" t="n">
        <f aca="false">P84/3600</f>
        <v>0.4349555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595.9048</v>
      </c>
      <c r="E85" s="0" t="n">
        <v>35.4061</v>
      </c>
      <c r="F85" s="0" t="n">
        <v>37.9005</v>
      </c>
      <c r="G85" s="0" t="n">
        <v>37.9418</v>
      </c>
      <c r="H85" s="0" t="n">
        <v>1424.29</v>
      </c>
      <c r="I85" s="0" t="n">
        <v>20.48</v>
      </c>
      <c r="J85" s="53" t="n">
        <f aca="false">H85/3600</f>
        <v>0.395636111111111</v>
      </c>
      <c r="L85" s="0" t="n">
        <v>7598.9384</v>
      </c>
      <c r="M85" s="0" t="n">
        <v>35.4061</v>
      </c>
      <c r="N85" s="0" t="n">
        <v>37.9005</v>
      </c>
      <c r="O85" s="0" t="n">
        <v>37.9418</v>
      </c>
      <c r="P85" s="0" t="n">
        <v>1394.52</v>
      </c>
      <c r="Q85" s="0" t="n">
        <v>19.39</v>
      </c>
      <c r="R85" s="53" t="n">
        <f aca="false">P85/3600</f>
        <v>0.3873666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464.7256</v>
      </c>
      <c r="E86" s="0" t="n">
        <v>32.5326</v>
      </c>
      <c r="F86" s="0" t="n">
        <v>36.0909</v>
      </c>
      <c r="G86" s="0" t="n">
        <v>36.0386</v>
      </c>
      <c r="H86" s="0" t="n">
        <v>1269.68</v>
      </c>
      <c r="I86" s="0" t="n">
        <v>17.53</v>
      </c>
      <c r="J86" s="57" t="n">
        <f aca="false">H86/3600</f>
        <v>0.352688888888889</v>
      </c>
      <c r="L86" s="0" t="n">
        <v>4467.0696</v>
      </c>
      <c r="M86" s="0" t="n">
        <v>32.5326</v>
      </c>
      <c r="N86" s="0" t="n">
        <v>36.0909</v>
      </c>
      <c r="O86" s="0" t="n">
        <v>36.0386</v>
      </c>
      <c r="P86" s="0" t="n">
        <v>1247.41</v>
      </c>
      <c r="Q86" s="0" t="n">
        <v>16.46</v>
      </c>
      <c r="R86" s="57" t="n">
        <f aca="false">P86/3600</f>
        <v>0.346502777777778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725.5114</v>
      </c>
      <c r="E87" s="0" t="n">
        <v>44.8373</v>
      </c>
      <c r="F87" s="0" t="n">
        <v>46.3416</v>
      </c>
      <c r="G87" s="0" t="n">
        <v>46.6232</v>
      </c>
      <c r="H87" s="0" t="n">
        <v>3400.26</v>
      </c>
      <c r="I87" s="0" t="n">
        <v>47.24</v>
      </c>
      <c r="J87" s="50" t="n">
        <f aca="false">H87/3600</f>
        <v>0.944516666666667</v>
      </c>
      <c r="L87" s="0" t="n">
        <v>24729.5141</v>
      </c>
      <c r="M87" s="0" t="n">
        <v>44.8373</v>
      </c>
      <c r="N87" s="0" t="n">
        <v>46.3416</v>
      </c>
      <c r="O87" s="0" t="n">
        <v>46.6232</v>
      </c>
      <c r="P87" s="0" t="n">
        <v>3242.09</v>
      </c>
      <c r="Q87" s="0" t="n">
        <v>45.23</v>
      </c>
      <c r="R87" s="50" t="n">
        <f aca="false">P87/3600</f>
        <v>0.900580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608.9326</v>
      </c>
      <c r="E88" s="0" t="n">
        <v>40.8208</v>
      </c>
      <c r="F88" s="0" t="n">
        <v>42.9335</v>
      </c>
      <c r="G88" s="0" t="n">
        <v>42.9687</v>
      </c>
      <c r="H88" s="0" t="n">
        <v>3022.66</v>
      </c>
      <c r="I88" s="0" t="n">
        <v>43.32</v>
      </c>
      <c r="J88" s="53" t="n">
        <f aca="false">H88/3600</f>
        <v>0.839627777777778</v>
      </c>
      <c r="L88" s="0" t="n">
        <v>16611.7675</v>
      </c>
      <c r="M88" s="0" t="n">
        <v>40.8208</v>
      </c>
      <c r="N88" s="0" t="n">
        <v>42.9335</v>
      </c>
      <c r="O88" s="0" t="n">
        <v>42.9687</v>
      </c>
      <c r="P88" s="0" t="n">
        <v>2937.37</v>
      </c>
      <c r="Q88" s="0" t="n">
        <v>40.18</v>
      </c>
      <c r="R88" s="53" t="n">
        <f aca="false">P88/3600</f>
        <v>0.815936111111111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869.6739</v>
      </c>
      <c r="E89" s="0" t="n">
        <v>36.9533</v>
      </c>
      <c r="F89" s="0" t="n">
        <v>40.4051</v>
      </c>
      <c r="G89" s="0" t="n">
        <v>40.0735</v>
      </c>
      <c r="H89" s="0" t="n">
        <v>2784.9</v>
      </c>
      <c r="I89" s="0" t="n">
        <v>40.19</v>
      </c>
      <c r="J89" s="53" t="n">
        <f aca="false">H89/3600</f>
        <v>0.773583333333333</v>
      </c>
      <c r="L89" s="0" t="n">
        <v>10872.0758</v>
      </c>
      <c r="M89" s="0" t="n">
        <v>36.9533</v>
      </c>
      <c r="N89" s="0" t="n">
        <v>40.4051</v>
      </c>
      <c r="O89" s="0" t="n">
        <v>40.0735</v>
      </c>
      <c r="P89" s="0" t="n">
        <v>2686.03</v>
      </c>
      <c r="Q89" s="0" t="n">
        <v>37.7</v>
      </c>
      <c r="R89" s="53" t="n">
        <f aca="false">P89/3600</f>
        <v>0.746119444444444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7017.107</v>
      </c>
      <c r="E90" s="0" t="n">
        <v>33.2714</v>
      </c>
      <c r="F90" s="0" t="n">
        <v>38.7184</v>
      </c>
      <c r="G90" s="0" t="n">
        <v>37.98</v>
      </c>
      <c r="H90" s="0" t="n">
        <v>2549.39</v>
      </c>
      <c r="I90" s="0" t="n">
        <v>35.72</v>
      </c>
      <c r="J90" s="57" t="n">
        <f aca="false">H90/3600</f>
        <v>0.708163888888889</v>
      </c>
      <c r="L90" s="0" t="n">
        <v>7018.8432</v>
      </c>
      <c r="M90" s="0" t="n">
        <v>33.2714</v>
      </c>
      <c r="N90" s="0" t="n">
        <v>38.7184</v>
      </c>
      <c r="O90" s="0" t="n">
        <v>37.98</v>
      </c>
      <c r="P90" s="0" t="n">
        <v>2469.92</v>
      </c>
      <c r="Q90" s="0" t="n">
        <v>32.92</v>
      </c>
      <c r="R90" s="57" t="n">
        <f aca="false">P90/3600</f>
        <v>0.686088888888889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8294.4944</v>
      </c>
      <c r="E91" s="0" t="n">
        <v>46.3685</v>
      </c>
      <c r="F91" s="0" t="n">
        <v>44.5777</v>
      </c>
      <c r="G91" s="0" t="n">
        <v>44.672</v>
      </c>
      <c r="H91" s="0" t="n">
        <v>2520.15</v>
      </c>
      <c r="I91" s="0" t="n">
        <v>37.49</v>
      </c>
      <c r="J91" s="50" t="n">
        <f aca="false">H91/3600</f>
        <v>0.700041666666667</v>
      </c>
      <c r="L91" s="0" t="n">
        <v>38300.5056</v>
      </c>
      <c r="M91" s="0" t="n">
        <v>46.3685</v>
      </c>
      <c r="N91" s="0" t="n">
        <v>44.5777</v>
      </c>
      <c r="O91" s="0" t="n">
        <v>44.672</v>
      </c>
      <c r="P91" s="0" t="n">
        <v>2420.27</v>
      </c>
      <c r="Q91" s="0" t="n">
        <v>34.58</v>
      </c>
      <c r="R91" s="50" t="n">
        <f aca="false">P91/3600</f>
        <v>0.67229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747.5248</v>
      </c>
      <c r="E92" s="0" t="n">
        <v>41.8478</v>
      </c>
      <c r="F92" s="0" t="n">
        <v>40.6895</v>
      </c>
      <c r="G92" s="0" t="n">
        <v>40.8653</v>
      </c>
      <c r="H92" s="0" t="n">
        <v>2374.09</v>
      </c>
      <c r="I92" s="0" t="n">
        <v>34.77</v>
      </c>
      <c r="J92" s="53" t="n">
        <f aca="false">H92/3600</f>
        <v>0.659469444444444</v>
      </c>
      <c r="L92" s="0" t="n">
        <v>28751.6976</v>
      </c>
      <c r="M92" s="0" t="n">
        <v>41.8478</v>
      </c>
      <c r="N92" s="0" t="n">
        <v>40.6895</v>
      </c>
      <c r="O92" s="0" t="n">
        <v>40.8653</v>
      </c>
      <c r="P92" s="0" t="n">
        <v>2299.09</v>
      </c>
      <c r="Q92" s="0" t="n">
        <v>31.69</v>
      </c>
      <c r="R92" s="53" t="n">
        <f aca="false">P92/3600</f>
        <v>0.638636111111111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481.5536</v>
      </c>
      <c r="E93" s="0" t="n">
        <v>37.0535</v>
      </c>
      <c r="F93" s="0" t="n">
        <v>38.5843</v>
      </c>
      <c r="G93" s="0" t="n">
        <v>38.6609</v>
      </c>
      <c r="H93" s="0" t="n">
        <v>2247.98</v>
      </c>
      <c r="I93" s="0" t="n">
        <v>33.26</v>
      </c>
      <c r="J93" s="53" t="n">
        <f aca="false">H93/3600</f>
        <v>0.624438888888889</v>
      </c>
      <c r="L93" s="0" t="n">
        <v>21485.232</v>
      </c>
      <c r="M93" s="0" t="n">
        <v>37.0535</v>
      </c>
      <c r="N93" s="0" t="n">
        <v>38.5843</v>
      </c>
      <c r="O93" s="0" t="n">
        <v>38.6609</v>
      </c>
      <c r="P93" s="0" t="n">
        <v>2156.85</v>
      </c>
      <c r="Q93" s="0" t="n">
        <v>29.95</v>
      </c>
      <c r="R93" s="53" t="n">
        <f aca="false">P93/3600</f>
        <v>0.599125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332.2912</v>
      </c>
      <c r="E94" s="0" t="n">
        <v>32.0513</v>
      </c>
      <c r="F94" s="0" t="n">
        <v>37.5644</v>
      </c>
      <c r="G94" s="0" t="n">
        <v>37.0102</v>
      </c>
      <c r="H94" s="0" t="n">
        <v>2063.95</v>
      </c>
      <c r="I94" s="0" t="n">
        <v>30.59</v>
      </c>
      <c r="J94" s="57" t="n">
        <f aca="false">H94/3600</f>
        <v>0.573319444444444</v>
      </c>
      <c r="L94" s="0" t="n">
        <v>15335.2784</v>
      </c>
      <c r="M94" s="0" t="n">
        <v>32.0513</v>
      </c>
      <c r="N94" s="0" t="n">
        <v>37.5644</v>
      </c>
      <c r="O94" s="0" t="n">
        <v>37.0102</v>
      </c>
      <c r="P94" s="0" t="n">
        <v>2013.49</v>
      </c>
      <c r="Q94" s="0" t="n">
        <v>29.08</v>
      </c>
      <c r="R94" s="57" t="n">
        <f aca="false">P94/3600</f>
        <v>0.559302777777778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468.791</v>
      </c>
      <c r="E95" s="0" t="n">
        <v>50.6644</v>
      </c>
      <c r="F95" s="0" t="n">
        <v>52.8538</v>
      </c>
      <c r="G95" s="0" t="n">
        <v>53.7461</v>
      </c>
      <c r="H95" s="0" t="n">
        <v>2806.63</v>
      </c>
      <c r="I95" s="0" t="n">
        <v>38.85</v>
      </c>
      <c r="J95" s="50" t="n">
        <f aca="false">H95/3600</f>
        <v>0.779619444444444</v>
      </c>
      <c r="L95" s="0" t="n">
        <v>5470.2144</v>
      </c>
      <c r="M95" s="0" t="n">
        <v>50.6644</v>
      </c>
      <c r="N95" s="0" t="n">
        <v>52.8538</v>
      </c>
      <c r="O95" s="0" t="n">
        <v>53.7461</v>
      </c>
      <c r="P95" s="0" t="n">
        <v>2708.31</v>
      </c>
      <c r="Q95" s="0" t="n">
        <v>35.85</v>
      </c>
      <c r="R95" s="50" t="n">
        <f aca="false">P95/3600</f>
        <v>0.752308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720.9539</v>
      </c>
      <c r="E96" s="0" t="n">
        <v>46.9885</v>
      </c>
      <c r="F96" s="0" t="n">
        <v>49.3082</v>
      </c>
      <c r="G96" s="0" t="n">
        <v>50.3255</v>
      </c>
      <c r="H96" s="0" t="n">
        <v>2717.82</v>
      </c>
      <c r="I96" s="0" t="n">
        <v>38.01</v>
      </c>
      <c r="J96" s="53" t="n">
        <f aca="false">H96/3600</f>
        <v>0.75495</v>
      </c>
      <c r="L96" s="0" t="n">
        <v>3721.9808</v>
      </c>
      <c r="M96" s="0" t="n">
        <v>46.9885</v>
      </c>
      <c r="N96" s="0" t="n">
        <v>49.3082</v>
      </c>
      <c r="O96" s="0" t="n">
        <v>50.3255</v>
      </c>
      <c r="P96" s="0" t="n">
        <v>2586.96</v>
      </c>
      <c r="Q96" s="0" t="n">
        <v>36.02</v>
      </c>
      <c r="R96" s="53" t="n">
        <f aca="false">P96/3600</f>
        <v>0.7186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533.5357</v>
      </c>
      <c r="E97" s="0" t="n">
        <v>43.2682</v>
      </c>
      <c r="F97" s="0" t="n">
        <v>46.495</v>
      </c>
      <c r="G97" s="0" t="n">
        <v>47.7899</v>
      </c>
      <c r="H97" s="0" t="n">
        <v>2792.52</v>
      </c>
      <c r="I97" s="0" t="n">
        <v>41.95</v>
      </c>
      <c r="J97" s="53" t="n">
        <f aca="false">H97/3600</f>
        <v>0.7757</v>
      </c>
      <c r="L97" s="0" t="n">
        <v>2534.6624</v>
      </c>
      <c r="M97" s="0" t="n">
        <v>43.2682</v>
      </c>
      <c r="N97" s="0" t="n">
        <v>46.495</v>
      </c>
      <c r="O97" s="0" t="n">
        <v>47.7899</v>
      </c>
      <c r="P97" s="0" t="n">
        <v>2507.95</v>
      </c>
      <c r="Q97" s="0" t="n">
        <v>33.75</v>
      </c>
      <c r="R97" s="53" t="n">
        <f aca="false">P97/3600</f>
        <v>0.696652777777778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95.0544</v>
      </c>
      <c r="E98" s="0" t="n">
        <v>39.3676</v>
      </c>
      <c r="F98" s="0" t="n">
        <v>44.4925</v>
      </c>
      <c r="G98" s="0" t="n">
        <v>45.5292</v>
      </c>
      <c r="H98" s="0" t="n">
        <v>2565.38</v>
      </c>
      <c r="I98" s="0" t="n">
        <v>36.68</v>
      </c>
      <c r="J98" s="57" t="n">
        <f aca="false">H98/3600</f>
        <v>0.712605555555556</v>
      </c>
      <c r="L98" s="0" t="n">
        <v>1696.1376</v>
      </c>
      <c r="M98" s="0" t="n">
        <v>39.3676</v>
      </c>
      <c r="N98" s="0" t="n">
        <v>44.4925</v>
      </c>
      <c r="O98" s="0" t="n">
        <v>45.5292</v>
      </c>
      <c r="P98" s="0" t="n">
        <v>2415.62</v>
      </c>
      <c r="Q98" s="0" t="n">
        <v>34.21</v>
      </c>
      <c r="R98" s="57" t="n">
        <f aca="false">P98/3600</f>
        <v>0.671005555555556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3.6124777394808</v>
      </c>
      <c r="J106" s="66" t="n">
        <f aca="false">GEOMEAN(J3:J98)</f>
        <v>0.657447281882074</v>
      </c>
      <c r="Q106" s="66" t="n">
        <f aca="false">GEOMEAN(Q3:Q98)</f>
        <v>36.8794416011604</v>
      </c>
      <c r="R106" s="66" t="n">
        <f aca="false">GEOMEAN(R3:R98)</f>
        <v>0.718875145577953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9719497286099</v>
      </c>
      <c r="R107" s="67" t="n">
        <f aca="false">R106/J106</f>
        <v>1.09343390016007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3068</v>
      </c>
      <c r="J108" s="66" t="n">
        <f aca="false">SUM(J3:J98)</f>
        <v>95.6787333333333</v>
      </c>
      <c r="Q108" s="66" t="n">
        <f aca="false">SUM(Q3:Q98)/3600</f>
        <v>1.46375277777778</v>
      </c>
      <c r="R108" s="66" t="n">
        <f aca="false">SUM(R3:R98)</f>
        <v>107.868566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3.7186931853385</v>
      </c>
      <c r="J113" s="66" t="n">
        <f aca="false">GEOMEAN(J3:J82)</f>
        <v>0.661443097963402</v>
      </c>
      <c r="Q113" s="66" t="n">
        <f aca="false">GEOMEAN(Q3:Q82)</f>
        <v>38.2543124500521</v>
      </c>
      <c r="R113" s="66" t="n">
        <f aca="false">GEOMEAN(R3:R82)</f>
        <v>0.74197234685431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13451349492648</v>
      </c>
      <c r="R114" s="67" t="n">
        <f aca="false">R113/J113</f>
        <v>1.12174781041462</v>
      </c>
    </row>
    <row r="115" customFormat="false" ht="11.4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10.4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105.6272</v>
      </c>
      <c r="E3" s="0" t="n">
        <v>41.6304</v>
      </c>
      <c r="F3" s="0" t="n">
        <v>41.4818</v>
      </c>
      <c r="G3" s="0" t="n">
        <v>44.1352</v>
      </c>
      <c r="H3" s="0" t="n">
        <v>15388.77</v>
      </c>
      <c r="I3" s="0" t="n">
        <v>36.02</v>
      </c>
      <c r="J3" s="50" t="n">
        <f aca="false">H3/3600</f>
        <v>4.27465833333333</v>
      </c>
      <c r="L3" s="0" t="n">
        <v>13107.8912</v>
      </c>
      <c r="M3" s="0" t="n">
        <v>41.6304</v>
      </c>
      <c r="N3" s="0" t="n">
        <v>41.4818</v>
      </c>
      <c r="O3" s="0" t="n">
        <v>44.1352</v>
      </c>
      <c r="P3" s="0" t="n">
        <v>16010.34</v>
      </c>
      <c r="Q3" s="0" t="n">
        <v>37.26</v>
      </c>
      <c r="R3" s="51" t="n">
        <f aca="false">P3/3600</f>
        <v>4.447316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355.5168</v>
      </c>
      <c r="E4" s="0" t="n">
        <v>39.1358</v>
      </c>
      <c r="F4" s="0" t="n">
        <v>39.7753</v>
      </c>
      <c r="G4" s="0" t="n">
        <v>42.257</v>
      </c>
      <c r="H4" s="0" t="n">
        <v>14646.26</v>
      </c>
      <c r="I4" s="0" t="n">
        <v>45.31</v>
      </c>
      <c r="J4" s="53" t="n">
        <f aca="false">H4/3600</f>
        <v>4.06840555555556</v>
      </c>
      <c r="L4" s="0" t="n">
        <v>5356.4416</v>
      </c>
      <c r="M4" s="0" t="n">
        <v>39.1358</v>
      </c>
      <c r="N4" s="0" t="n">
        <v>39.7753</v>
      </c>
      <c r="O4" s="0" t="n">
        <v>42.257</v>
      </c>
      <c r="P4" s="0" t="n">
        <v>15824.19</v>
      </c>
      <c r="Q4" s="0" t="n">
        <v>36.41</v>
      </c>
      <c r="R4" s="54" t="n">
        <f aca="false">P4/3600</f>
        <v>4.39560833333333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95.048</v>
      </c>
      <c r="E5" s="0" t="n">
        <v>36.5861</v>
      </c>
      <c r="F5" s="0" t="n">
        <v>38.4472</v>
      </c>
      <c r="G5" s="0" t="n">
        <v>40.7837</v>
      </c>
      <c r="H5" s="0" t="n">
        <v>13300.05</v>
      </c>
      <c r="I5" s="0" t="n">
        <v>29.88</v>
      </c>
      <c r="J5" s="53" t="n">
        <f aca="false">H5/3600</f>
        <v>3.69445833333333</v>
      </c>
      <c r="L5" s="0" t="n">
        <v>2595.336</v>
      </c>
      <c r="M5" s="0" t="n">
        <v>36.5861</v>
      </c>
      <c r="N5" s="0" t="n">
        <v>38.4472</v>
      </c>
      <c r="O5" s="0" t="n">
        <v>40.7837</v>
      </c>
      <c r="P5" s="0" t="n">
        <v>14991.17</v>
      </c>
      <c r="Q5" s="0" t="n">
        <v>32.46</v>
      </c>
      <c r="R5" s="54" t="n">
        <f aca="false">P5/3600</f>
        <v>4.16421388888889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55.3216</v>
      </c>
      <c r="E6" s="0" t="n">
        <v>33.9283</v>
      </c>
      <c r="F6" s="0" t="n">
        <v>37.4046</v>
      </c>
      <c r="G6" s="0" t="n">
        <v>39.7349</v>
      </c>
      <c r="H6" s="0" t="n">
        <v>14718.09</v>
      </c>
      <c r="I6" s="0" t="n">
        <v>30.67</v>
      </c>
      <c r="J6" s="57" t="n">
        <f aca="false">H6/3600</f>
        <v>4.08835833333333</v>
      </c>
      <c r="L6" s="0" t="n">
        <v>1355.008</v>
      </c>
      <c r="M6" s="0" t="n">
        <v>33.9283</v>
      </c>
      <c r="N6" s="0" t="n">
        <v>37.4046</v>
      </c>
      <c r="O6" s="0" t="n">
        <v>39.7349</v>
      </c>
      <c r="P6" s="0" t="n">
        <v>13046.83</v>
      </c>
      <c r="Q6" s="0" t="n">
        <v>27.38</v>
      </c>
      <c r="R6" s="58" t="n">
        <f aca="false">P6/3600</f>
        <v>3.62411944444444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954.656</v>
      </c>
      <c r="E7" s="0" t="n">
        <v>40.146</v>
      </c>
      <c r="F7" s="0" t="n">
        <v>44.8548</v>
      </c>
      <c r="G7" s="0" t="n">
        <v>44.6503</v>
      </c>
      <c r="H7" s="0" t="n">
        <v>21043.26</v>
      </c>
      <c r="I7" s="0" t="n">
        <v>50.9</v>
      </c>
      <c r="J7" s="50" t="n">
        <f aca="false">H7/3600</f>
        <v>5.84535</v>
      </c>
      <c r="L7" s="0" t="n">
        <v>32959.7216</v>
      </c>
      <c r="M7" s="0" t="n">
        <v>40.146</v>
      </c>
      <c r="N7" s="0" t="n">
        <v>44.8548</v>
      </c>
      <c r="O7" s="0" t="n">
        <v>44.6503</v>
      </c>
      <c r="P7" s="0" t="n">
        <v>26395.3</v>
      </c>
      <c r="Q7" s="0" t="n">
        <v>67.65</v>
      </c>
      <c r="R7" s="51" t="n">
        <f aca="false">P7/3600</f>
        <v>7.33202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927.3344</v>
      </c>
      <c r="E8" s="0" t="n">
        <v>37.1682</v>
      </c>
      <c r="F8" s="0" t="n">
        <v>42.9199</v>
      </c>
      <c r="G8" s="0" t="n">
        <v>43.2623</v>
      </c>
      <c r="H8" s="0" t="n">
        <v>18617.25</v>
      </c>
      <c r="I8" s="0" t="n">
        <v>42.17</v>
      </c>
      <c r="J8" s="53" t="n">
        <f aca="false">H8/3600</f>
        <v>5.17145833333333</v>
      </c>
      <c r="L8" s="0" t="n">
        <v>15930.2112</v>
      </c>
      <c r="M8" s="0" t="n">
        <v>37.1682</v>
      </c>
      <c r="N8" s="0" t="n">
        <v>42.9199</v>
      </c>
      <c r="O8" s="0" t="n">
        <v>43.2623</v>
      </c>
      <c r="P8" s="0" t="n">
        <v>19370.37</v>
      </c>
      <c r="Q8" s="0" t="n">
        <v>43.39</v>
      </c>
      <c r="R8" s="54" t="n">
        <f aca="false">P8/3600</f>
        <v>5.38065833333333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402.7632</v>
      </c>
      <c r="E9" s="0" t="n">
        <v>34.2203</v>
      </c>
      <c r="F9" s="0" t="n">
        <v>41.35</v>
      </c>
      <c r="G9" s="0" t="n">
        <v>41.9977</v>
      </c>
      <c r="H9" s="0" t="n">
        <v>16960.29</v>
      </c>
      <c r="I9" s="0" t="n">
        <v>38.31</v>
      </c>
      <c r="J9" s="53" t="n">
        <f aca="false">H9/3600</f>
        <v>4.71119166666667</v>
      </c>
      <c r="L9" s="0" t="n">
        <v>8404.632</v>
      </c>
      <c r="M9" s="0" t="n">
        <v>34.2203</v>
      </c>
      <c r="N9" s="0" t="n">
        <v>41.35</v>
      </c>
      <c r="O9" s="0" t="n">
        <v>41.9977</v>
      </c>
      <c r="P9" s="0" t="n">
        <v>17449.59</v>
      </c>
      <c r="Q9" s="0" t="n">
        <v>38.59</v>
      </c>
      <c r="R9" s="54" t="n">
        <f aca="false">P9/3600</f>
        <v>4.84710833333333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720.5872</v>
      </c>
      <c r="E10" s="0" t="n">
        <v>31.4749</v>
      </c>
      <c r="F10" s="0" t="n">
        <v>40.1666</v>
      </c>
      <c r="G10" s="0" t="n">
        <v>40.9902</v>
      </c>
      <c r="H10" s="0" t="n">
        <v>15641.44</v>
      </c>
      <c r="I10" s="0" t="n">
        <v>34.37</v>
      </c>
      <c r="J10" s="57" t="n">
        <f aca="false">H10/3600</f>
        <v>4.34484444444445</v>
      </c>
      <c r="L10" s="0" t="n">
        <v>4721.9152</v>
      </c>
      <c r="M10" s="0" t="n">
        <v>31.4749</v>
      </c>
      <c r="N10" s="0" t="n">
        <v>40.1666</v>
      </c>
      <c r="O10" s="0" t="n">
        <v>40.9902</v>
      </c>
      <c r="P10" s="0" t="n">
        <v>17829.4</v>
      </c>
      <c r="Q10" s="0" t="n">
        <v>40.64</v>
      </c>
      <c r="R10" s="58" t="n">
        <f aca="false">P10/3600</f>
        <v>4.95261111111111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8"/>
      <c r="B11" s="64" t="s">
        <v>58</v>
      </c>
      <c r="C11" s="64" t="n">
        <v>22</v>
      </c>
      <c r="D11" s="69" t="n">
        <v>216865.4224</v>
      </c>
      <c r="E11" s="70" t="n">
        <v>39.0954</v>
      </c>
      <c r="F11" s="70" t="n">
        <v>39.1006</v>
      </c>
      <c r="G11" s="70" t="n">
        <v>37.6794</v>
      </c>
      <c r="H11" s="0" t="n">
        <v>76487.91</v>
      </c>
      <c r="I11" s="0" t="n">
        <v>186.38</v>
      </c>
      <c r="J11" s="50" t="n">
        <f aca="false">H11/3600</f>
        <v>21.2466416666667</v>
      </c>
      <c r="L11" s="0" t="n">
        <v>216893.8384</v>
      </c>
      <c r="M11" s="0" t="n">
        <v>39.0954</v>
      </c>
      <c r="N11" s="0" t="n">
        <v>39.1006</v>
      </c>
      <c r="O11" s="0" t="n">
        <v>37.6794</v>
      </c>
      <c r="P11" s="0" t="n">
        <v>71384.82</v>
      </c>
      <c r="Q11" s="0" t="n">
        <v>159.09</v>
      </c>
      <c r="R11" s="51" t="n">
        <f aca="false">P11/3600</f>
        <v>19.8291166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8"/>
      <c r="B12" s="63"/>
      <c r="C12" s="63" t="n">
        <v>27</v>
      </c>
      <c r="D12" s="0" t="n">
        <v>105556.6208</v>
      </c>
      <c r="E12" s="0" t="n">
        <v>33.9283</v>
      </c>
      <c r="F12" s="0" t="n">
        <v>37.8109</v>
      </c>
      <c r="G12" s="0" t="n">
        <v>36.4046</v>
      </c>
      <c r="H12" s="0" t="n">
        <v>51422.75</v>
      </c>
      <c r="I12" s="0" t="n">
        <v>131.76</v>
      </c>
      <c r="J12" s="53" t="n">
        <f aca="false">H12/3600</f>
        <v>14.2840972222222</v>
      </c>
      <c r="L12" s="0" t="n">
        <v>105571.5328</v>
      </c>
      <c r="M12" s="0" t="n">
        <v>33.9283</v>
      </c>
      <c r="N12" s="0" t="n">
        <v>37.8109</v>
      </c>
      <c r="O12" s="0" t="n">
        <v>36.4046</v>
      </c>
      <c r="P12" s="0" t="n">
        <v>56655.09</v>
      </c>
      <c r="Q12" s="0" t="n">
        <v>138.49</v>
      </c>
      <c r="R12" s="54" t="n">
        <f aca="false">P12/3600</f>
        <v>15.737525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8"/>
      <c r="B13" s="63"/>
      <c r="C13" s="63" t="n">
        <v>32</v>
      </c>
      <c r="D13" s="0" t="n">
        <v>29298.7136</v>
      </c>
      <c r="E13" s="0" t="n">
        <v>29.5263</v>
      </c>
      <c r="F13" s="0" t="n">
        <v>36.6667</v>
      </c>
      <c r="G13" s="0" t="n">
        <v>35.3462</v>
      </c>
      <c r="H13" s="0" t="n">
        <v>35631.04</v>
      </c>
      <c r="I13" s="0" t="n">
        <v>86.93</v>
      </c>
      <c r="J13" s="53" t="n">
        <f aca="false">H13/3600</f>
        <v>9.89751111111111</v>
      </c>
      <c r="L13" s="0" t="n">
        <v>29303.5136</v>
      </c>
      <c r="M13" s="0" t="n">
        <v>29.5263</v>
      </c>
      <c r="N13" s="0" t="n">
        <v>36.6667</v>
      </c>
      <c r="O13" s="0" t="n">
        <v>35.3462</v>
      </c>
      <c r="P13" s="0" t="n">
        <v>41625.3</v>
      </c>
      <c r="Q13" s="0" t="n">
        <v>103.21</v>
      </c>
      <c r="R13" s="54" t="n">
        <f aca="false">P13/3600</f>
        <v>11.5625833333333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8"/>
      <c r="B14" s="65"/>
      <c r="C14" s="65" t="n">
        <v>37</v>
      </c>
      <c r="D14" s="0" t="n">
        <v>7160.272</v>
      </c>
      <c r="E14" s="0" t="n">
        <v>27.9228</v>
      </c>
      <c r="F14" s="0" t="n">
        <v>35.7594</v>
      </c>
      <c r="G14" s="0" t="n">
        <v>34.4857</v>
      </c>
      <c r="H14" s="0" t="n">
        <v>31203.22</v>
      </c>
      <c r="I14" s="0" t="n">
        <v>66.76</v>
      </c>
      <c r="J14" s="57" t="n">
        <f aca="false">H14/3600</f>
        <v>8.66756111111111</v>
      </c>
      <c r="L14" s="0" t="n">
        <v>7160.6384</v>
      </c>
      <c r="M14" s="0" t="n">
        <v>27.9228</v>
      </c>
      <c r="N14" s="0" t="n">
        <v>35.7594</v>
      </c>
      <c r="O14" s="0" t="n">
        <v>34.4857</v>
      </c>
      <c r="P14" s="0" t="n">
        <v>31084.25</v>
      </c>
      <c r="Q14" s="0" t="n">
        <v>62.76</v>
      </c>
      <c r="R14" s="58" t="n">
        <f aca="false">P14/3600</f>
        <v>8.63451388888889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8"/>
      <c r="B15" s="64" t="s">
        <v>66</v>
      </c>
      <c r="C15" s="64" t="n">
        <v>22</v>
      </c>
      <c r="D15" s="0" t="n">
        <v>23852.3008</v>
      </c>
      <c r="E15" s="0" t="n">
        <v>41.365</v>
      </c>
      <c r="F15" s="0" t="n">
        <v>46.2103</v>
      </c>
      <c r="G15" s="0" t="n">
        <v>45.8866</v>
      </c>
      <c r="H15" s="0" t="n">
        <v>38090.88</v>
      </c>
      <c r="I15" s="0" t="n">
        <v>83.01</v>
      </c>
      <c r="J15" s="50" t="n">
        <f aca="false">H15/3600</f>
        <v>10.5808</v>
      </c>
      <c r="L15" s="0" t="n">
        <v>23856.9312</v>
      </c>
      <c r="M15" s="0" t="n">
        <v>41.365</v>
      </c>
      <c r="N15" s="0" t="n">
        <v>46.2103</v>
      </c>
      <c r="O15" s="0" t="n">
        <v>45.8866</v>
      </c>
      <c r="P15" s="0" t="n">
        <v>44615.34</v>
      </c>
      <c r="Q15" s="0" t="n">
        <v>94.22</v>
      </c>
      <c r="R15" s="51" t="n">
        <f aca="false">P15/3600</f>
        <v>12.3931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8"/>
      <c r="B16" s="63"/>
      <c r="C16" s="63" t="n">
        <v>27</v>
      </c>
      <c r="D16" s="0" t="n">
        <v>6201.9136</v>
      </c>
      <c r="E16" s="0" t="n">
        <v>40.0021</v>
      </c>
      <c r="F16" s="0" t="n">
        <v>45.4918</v>
      </c>
      <c r="G16" s="0" t="n">
        <v>45.2902</v>
      </c>
      <c r="H16" s="0" t="n">
        <v>33453.74</v>
      </c>
      <c r="I16" s="0" t="n">
        <v>76.88</v>
      </c>
      <c r="J16" s="53" t="n">
        <f aca="false">H16/3600</f>
        <v>9.29270555555556</v>
      </c>
      <c r="L16" s="0" t="n">
        <v>6203.5936</v>
      </c>
      <c r="M16" s="0" t="n">
        <v>40.0021</v>
      </c>
      <c r="N16" s="0" t="n">
        <v>45.4918</v>
      </c>
      <c r="O16" s="0" t="n">
        <v>45.2902</v>
      </c>
      <c r="P16" s="0" t="n">
        <v>35634.19</v>
      </c>
      <c r="Q16" s="0" t="n">
        <v>73.91</v>
      </c>
      <c r="R16" s="54" t="n">
        <f aca="false">P16/3600</f>
        <v>9.89838611111111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8"/>
      <c r="B17" s="63"/>
      <c r="C17" s="63" t="n">
        <v>32</v>
      </c>
      <c r="D17" s="0" t="n">
        <v>2620.8576</v>
      </c>
      <c r="E17" s="0" t="n">
        <v>38.701</v>
      </c>
      <c r="F17" s="0" t="n">
        <v>44.9512</v>
      </c>
      <c r="G17" s="0" t="n">
        <v>44.8801</v>
      </c>
      <c r="H17" s="0" t="n">
        <v>35315.6</v>
      </c>
      <c r="I17" s="0" t="n">
        <v>72.43</v>
      </c>
      <c r="J17" s="53" t="n">
        <f aca="false">H17/3600</f>
        <v>9.80988888888889</v>
      </c>
      <c r="L17" s="0" t="n">
        <v>2621.0912</v>
      </c>
      <c r="M17" s="0" t="n">
        <v>38.701</v>
      </c>
      <c r="N17" s="0" t="n">
        <v>44.9512</v>
      </c>
      <c r="O17" s="0" t="n">
        <v>44.8801</v>
      </c>
      <c r="P17" s="0" t="n">
        <v>30853.48</v>
      </c>
      <c r="Q17" s="0" t="n">
        <v>58.56</v>
      </c>
      <c r="R17" s="54" t="n">
        <f aca="false">P17/3600</f>
        <v>8.57041111111111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71"/>
      <c r="B18" s="65"/>
      <c r="C18" s="65" t="n">
        <v>37</v>
      </c>
      <c r="D18" s="0" t="n">
        <v>1298.896</v>
      </c>
      <c r="E18" s="0" t="n">
        <v>36.9703</v>
      </c>
      <c r="F18" s="0" t="n">
        <v>44.5552</v>
      </c>
      <c r="G18" s="0" t="n">
        <v>44.6026</v>
      </c>
      <c r="H18" s="0" t="n">
        <v>28931.94</v>
      </c>
      <c r="I18" s="0" t="n">
        <v>60.04</v>
      </c>
      <c r="J18" s="57" t="n">
        <f aca="false">H18/3600</f>
        <v>8.03665</v>
      </c>
      <c r="L18" s="0" t="n">
        <v>1298.28</v>
      </c>
      <c r="M18" s="0" t="n">
        <v>36.9703</v>
      </c>
      <c r="N18" s="0" t="n">
        <v>44.5552</v>
      </c>
      <c r="O18" s="0" t="n">
        <v>44.6026</v>
      </c>
      <c r="P18" s="0" t="n">
        <v>29609.63</v>
      </c>
      <c r="Q18" s="0" t="n">
        <v>58.43</v>
      </c>
      <c r="R18" s="58" t="n">
        <f aca="false">P18/3600</f>
        <v>8.22489722222222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848.2928</v>
      </c>
      <c r="E19" s="0" t="n">
        <v>41.6014</v>
      </c>
      <c r="F19" s="0" t="n">
        <v>43.4719</v>
      </c>
      <c r="G19" s="0" t="n">
        <v>45.2441</v>
      </c>
      <c r="H19" s="0" t="n">
        <v>14224.35</v>
      </c>
      <c r="I19" s="0" t="n">
        <v>33.26</v>
      </c>
      <c r="J19" s="50" t="n">
        <f aca="false">H19/3600</f>
        <v>3.95120833333333</v>
      </c>
      <c r="L19" s="0" t="n">
        <v>4849.4064</v>
      </c>
      <c r="M19" s="0" t="n">
        <v>41.6014</v>
      </c>
      <c r="N19" s="0" t="n">
        <v>43.4719</v>
      </c>
      <c r="O19" s="0" t="n">
        <v>45.2441</v>
      </c>
      <c r="P19" s="0" t="n">
        <v>14521.38</v>
      </c>
      <c r="Q19" s="0" t="n">
        <v>34.73</v>
      </c>
      <c r="R19" s="50" t="n">
        <f aca="false">P19/3600</f>
        <v>4.0337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231.2064</v>
      </c>
      <c r="E20" s="0" t="n">
        <v>39.7475</v>
      </c>
      <c r="F20" s="0" t="n">
        <v>42.1067</v>
      </c>
      <c r="G20" s="0" t="n">
        <v>43.395</v>
      </c>
      <c r="H20" s="0" t="n">
        <v>12802.42</v>
      </c>
      <c r="I20" s="0" t="n">
        <v>28.49</v>
      </c>
      <c r="J20" s="53" t="n">
        <f aca="false">H20/3600</f>
        <v>3.55622777777778</v>
      </c>
      <c r="L20" s="0" t="n">
        <v>2231.7736</v>
      </c>
      <c r="M20" s="0" t="n">
        <v>39.7475</v>
      </c>
      <c r="N20" s="0" t="n">
        <v>42.1067</v>
      </c>
      <c r="O20" s="0" t="n">
        <v>43.395</v>
      </c>
      <c r="P20" s="0" t="n">
        <v>13265.02</v>
      </c>
      <c r="Q20" s="0" t="n">
        <v>28.48</v>
      </c>
      <c r="R20" s="53" t="n">
        <f aca="false">P20/3600</f>
        <v>3.68472777777778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00.1648</v>
      </c>
      <c r="E21" s="0" t="n">
        <v>37.4381</v>
      </c>
      <c r="F21" s="0" t="n">
        <v>40.9321</v>
      </c>
      <c r="G21" s="0" t="n">
        <v>42.083</v>
      </c>
      <c r="H21" s="0" t="n">
        <v>11869.87</v>
      </c>
      <c r="I21" s="0" t="n">
        <v>27.21</v>
      </c>
      <c r="J21" s="53" t="n">
        <f aca="false">H21/3600</f>
        <v>3.29718611111111</v>
      </c>
      <c r="L21" s="0" t="n">
        <v>1100.1472</v>
      </c>
      <c r="M21" s="0" t="n">
        <v>37.4381</v>
      </c>
      <c r="N21" s="0" t="n">
        <v>40.9321</v>
      </c>
      <c r="O21" s="0" t="n">
        <v>42.083</v>
      </c>
      <c r="P21" s="0" t="n">
        <v>12299.98</v>
      </c>
      <c r="Q21" s="0" t="n">
        <v>27.84</v>
      </c>
      <c r="R21" s="53" t="n">
        <f aca="false">P21/3600</f>
        <v>3.41666111111111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3.88</v>
      </c>
      <c r="E22" s="0" t="n">
        <v>35.0532</v>
      </c>
      <c r="F22" s="0" t="n">
        <v>40.0807</v>
      </c>
      <c r="G22" s="0" t="n">
        <v>41.2597</v>
      </c>
      <c r="H22" s="0" t="n">
        <v>11065.53</v>
      </c>
      <c r="I22" s="0" t="n">
        <v>24.93</v>
      </c>
      <c r="J22" s="57" t="n">
        <f aca="false">H22/3600</f>
        <v>3.07375833333333</v>
      </c>
      <c r="L22" s="0" t="n">
        <v>563.6128</v>
      </c>
      <c r="M22" s="0" t="n">
        <v>35.0532</v>
      </c>
      <c r="N22" s="0" t="n">
        <v>40.0807</v>
      </c>
      <c r="O22" s="0" t="n">
        <v>41.2597</v>
      </c>
      <c r="P22" s="0" t="n">
        <v>11675.1</v>
      </c>
      <c r="Q22" s="0" t="n">
        <v>28.78</v>
      </c>
      <c r="R22" s="57" t="n">
        <f aca="false">P22/3600</f>
        <v>3.24308333333333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90.2584</v>
      </c>
      <c r="E23" s="0" t="n">
        <v>40.0574</v>
      </c>
      <c r="F23" s="0" t="n">
        <v>42.3609</v>
      </c>
      <c r="G23" s="0" t="n">
        <v>43.7511</v>
      </c>
      <c r="H23" s="0" t="n">
        <v>14846.2</v>
      </c>
      <c r="I23" s="0" t="n">
        <v>38.57</v>
      </c>
      <c r="J23" s="50" t="n">
        <f aca="false">H23/3600</f>
        <v>4.12394444444445</v>
      </c>
      <c r="L23" s="0" t="n">
        <v>7691.784</v>
      </c>
      <c r="M23" s="0" t="n">
        <v>40.0574</v>
      </c>
      <c r="N23" s="0" t="n">
        <v>42.3609</v>
      </c>
      <c r="O23" s="0" t="n">
        <v>43.7511</v>
      </c>
      <c r="P23" s="0" t="n">
        <v>14205.31</v>
      </c>
      <c r="Q23" s="0" t="n">
        <v>39.92</v>
      </c>
      <c r="R23" s="50" t="n">
        <f aca="false">P23/3600</f>
        <v>3.94591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70.7224</v>
      </c>
      <c r="E24" s="0" t="n">
        <v>37.5508</v>
      </c>
      <c r="F24" s="0" t="n">
        <v>40.4824</v>
      </c>
      <c r="G24" s="0" t="n">
        <v>41.5064</v>
      </c>
      <c r="H24" s="0" t="n">
        <v>12119.17</v>
      </c>
      <c r="I24" s="0" t="n">
        <v>31.92</v>
      </c>
      <c r="J24" s="53" t="n">
        <f aca="false">H24/3600</f>
        <v>3.36643611111111</v>
      </c>
      <c r="L24" s="0" t="n">
        <v>3371.4192</v>
      </c>
      <c r="M24" s="0" t="n">
        <v>37.5508</v>
      </c>
      <c r="N24" s="0" t="n">
        <v>40.4824</v>
      </c>
      <c r="O24" s="0" t="n">
        <v>41.5064</v>
      </c>
      <c r="P24" s="0" t="n">
        <v>13196.16</v>
      </c>
      <c r="Q24" s="0" t="n">
        <v>30.85</v>
      </c>
      <c r="R24" s="53" t="n">
        <f aca="false">P24/3600</f>
        <v>3.66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68.5</v>
      </c>
      <c r="E25" s="0" t="n">
        <v>34.9546</v>
      </c>
      <c r="F25" s="0" t="n">
        <v>38.8891</v>
      </c>
      <c r="G25" s="0" t="n">
        <v>39.9744</v>
      </c>
      <c r="H25" s="0" t="n">
        <v>10990.33</v>
      </c>
      <c r="I25" s="0" t="n">
        <v>26.29</v>
      </c>
      <c r="J25" s="53" t="n">
        <f aca="false">H25/3600</f>
        <v>3.05286944444444</v>
      </c>
      <c r="L25" s="0" t="n">
        <v>1568.5336</v>
      </c>
      <c r="M25" s="0" t="n">
        <v>34.9546</v>
      </c>
      <c r="N25" s="0" t="n">
        <v>38.8891</v>
      </c>
      <c r="O25" s="0" t="n">
        <v>39.9744</v>
      </c>
      <c r="P25" s="0" t="n">
        <v>10597.09</v>
      </c>
      <c r="Q25" s="0" t="n">
        <v>24.81</v>
      </c>
      <c r="R25" s="53" t="n">
        <f aca="false">P25/3600</f>
        <v>2.943636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38.4568</v>
      </c>
      <c r="E26" s="0" t="n">
        <v>32.4475</v>
      </c>
      <c r="F26" s="0" t="n">
        <v>37.7064</v>
      </c>
      <c r="G26" s="0" t="n">
        <v>39.0942</v>
      </c>
      <c r="H26" s="0" t="n">
        <v>11009.44</v>
      </c>
      <c r="I26" s="0" t="n">
        <v>28.7</v>
      </c>
      <c r="J26" s="57" t="n">
        <f aca="false">H26/3600</f>
        <v>3.05817777777778</v>
      </c>
      <c r="L26" s="0" t="n">
        <v>738.1816</v>
      </c>
      <c r="M26" s="0" t="n">
        <v>32.4475</v>
      </c>
      <c r="N26" s="0" t="n">
        <v>37.7064</v>
      </c>
      <c r="O26" s="0" t="n">
        <v>39.0942</v>
      </c>
      <c r="P26" s="0" t="n">
        <v>10554.27</v>
      </c>
      <c r="Q26" s="0" t="n">
        <v>24.12</v>
      </c>
      <c r="R26" s="57" t="n">
        <f aca="false">P26/3600</f>
        <v>2.93174166666667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146.6424</v>
      </c>
      <c r="E27" s="0" t="n">
        <v>38.462</v>
      </c>
      <c r="F27" s="0" t="n">
        <v>40.0726</v>
      </c>
      <c r="G27" s="0" t="n">
        <v>43.5536</v>
      </c>
      <c r="H27" s="0" t="n">
        <v>30379.52</v>
      </c>
      <c r="I27" s="0" t="n">
        <v>69.53</v>
      </c>
      <c r="J27" s="50" t="n">
        <f aca="false">H27/3600</f>
        <v>8.43875555555556</v>
      </c>
      <c r="L27" s="0" t="n">
        <v>18150.1512</v>
      </c>
      <c r="M27" s="0" t="n">
        <v>38.462</v>
      </c>
      <c r="N27" s="0" t="n">
        <v>40.0726</v>
      </c>
      <c r="O27" s="0" t="n">
        <v>43.5536</v>
      </c>
      <c r="P27" s="0" t="n">
        <v>31967.78</v>
      </c>
      <c r="Q27" s="0" t="n">
        <v>75.63</v>
      </c>
      <c r="R27" s="50" t="n">
        <f aca="false">P27/3600</f>
        <v>8.879938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816.8808</v>
      </c>
      <c r="E28" s="0" t="n">
        <v>36.8561</v>
      </c>
      <c r="F28" s="0" t="n">
        <v>39.0819</v>
      </c>
      <c r="G28" s="0" t="n">
        <v>41.8627</v>
      </c>
      <c r="H28" s="0" t="n">
        <v>25807.8</v>
      </c>
      <c r="I28" s="0" t="n">
        <v>51.79</v>
      </c>
      <c r="J28" s="53" t="n">
        <f aca="false">H28/3600</f>
        <v>7.16883333333333</v>
      </c>
      <c r="L28" s="0" t="n">
        <v>5818.3328</v>
      </c>
      <c r="M28" s="0" t="n">
        <v>36.8561</v>
      </c>
      <c r="N28" s="0" t="n">
        <v>39.0819</v>
      </c>
      <c r="O28" s="0" t="n">
        <v>41.8627</v>
      </c>
      <c r="P28" s="0" t="n">
        <v>26666.3</v>
      </c>
      <c r="Q28" s="0" t="n">
        <v>56.95</v>
      </c>
      <c r="R28" s="53" t="n">
        <f aca="false">P28/3600</f>
        <v>7.407305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40.4</v>
      </c>
      <c r="E29" s="0" t="n">
        <v>34.9569</v>
      </c>
      <c r="F29" s="0" t="n">
        <v>38.257</v>
      </c>
      <c r="G29" s="0" t="n">
        <v>40.3661</v>
      </c>
      <c r="H29" s="0" t="n">
        <v>23732.59</v>
      </c>
      <c r="I29" s="0" t="n">
        <v>51.39</v>
      </c>
      <c r="J29" s="53" t="n">
        <f aca="false">H29/3600</f>
        <v>6.59238611111111</v>
      </c>
      <c r="L29" s="0" t="n">
        <v>2740.5032</v>
      </c>
      <c r="M29" s="0" t="n">
        <v>34.9569</v>
      </c>
      <c r="N29" s="0" t="n">
        <v>38.257</v>
      </c>
      <c r="O29" s="0" t="n">
        <v>40.3661</v>
      </c>
      <c r="P29" s="0" t="n">
        <v>23666.95</v>
      </c>
      <c r="Q29" s="0" t="n">
        <v>45.49</v>
      </c>
      <c r="R29" s="53" t="n">
        <f aca="false">P29/3600</f>
        <v>6.57415277777778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14.6408</v>
      </c>
      <c r="E30" s="0" t="n">
        <v>32.7844</v>
      </c>
      <c r="F30" s="0" t="n">
        <v>37.5647</v>
      </c>
      <c r="G30" s="0" t="n">
        <v>39.2065</v>
      </c>
      <c r="H30" s="0" t="n">
        <v>22811.69</v>
      </c>
      <c r="I30" s="0" t="n">
        <v>45.77</v>
      </c>
      <c r="J30" s="57" t="n">
        <f aca="false">H30/3600</f>
        <v>6.33658055555556</v>
      </c>
      <c r="L30" s="0" t="n">
        <v>1414.4832</v>
      </c>
      <c r="M30" s="0" t="n">
        <v>32.7844</v>
      </c>
      <c r="N30" s="0" t="n">
        <v>37.5647</v>
      </c>
      <c r="O30" s="0" t="n">
        <v>39.2065</v>
      </c>
      <c r="P30" s="0" t="n">
        <v>23992.23</v>
      </c>
      <c r="Q30" s="0" t="n">
        <v>51.5</v>
      </c>
      <c r="R30" s="57" t="n">
        <f aca="false">P30/3600</f>
        <v>6.66450833333333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548.5504</v>
      </c>
      <c r="E31" s="0" t="n">
        <v>39.1539</v>
      </c>
      <c r="F31" s="0" t="n">
        <v>43.7562</v>
      </c>
      <c r="G31" s="0" t="n">
        <v>44.9713</v>
      </c>
      <c r="H31" s="0" t="n">
        <v>38744.45</v>
      </c>
      <c r="I31" s="0" t="n">
        <v>90.68</v>
      </c>
      <c r="J31" s="50" t="n">
        <f aca="false">H31/3600</f>
        <v>10.7623472222222</v>
      </c>
      <c r="L31" s="0" t="n">
        <v>17552.0976</v>
      </c>
      <c r="M31" s="0" t="n">
        <v>39.1539</v>
      </c>
      <c r="N31" s="0" t="n">
        <v>43.7562</v>
      </c>
      <c r="O31" s="0" t="n">
        <v>44.9713</v>
      </c>
      <c r="P31" s="0" t="n">
        <v>35837.2</v>
      </c>
      <c r="Q31" s="0" t="n">
        <v>79.09</v>
      </c>
      <c r="R31" s="50" t="n">
        <f aca="false">P31/3600</f>
        <v>9.95477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182.5712</v>
      </c>
      <c r="E32" s="0" t="n">
        <v>37.4823</v>
      </c>
      <c r="F32" s="0" t="n">
        <v>42.4943</v>
      </c>
      <c r="G32" s="0" t="n">
        <v>43.0069</v>
      </c>
      <c r="H32" s="0" t="n">
        <v>30251.06</v>
      </c>
      <c r="I32" s="0" t="n">
        <v>65.74</v>
      </c>
      <c r="J32" s="53" t="n">
        <f aca="false">H32/3600</f>
        <v>8.40307222222222</v>
      </c>
      <c r="L32" s="0" t="n">
        <v>6184.1848</v>
      </c>
      <c r="M32" s="0" t="n">
        <v>37.4823</v>
      </c>
      <c r="N32" s="0" t="n">
        <v>42.4943</v>
      </c>
      <c r="O32" s="0" t="n">
        <v>43.0069</v>
      </c>
      <c r="P32" s="0" t="n">
        <v>31195.87</v>
      </c>
      <c r="Q32" s="0" t="n">
        <v>65.94</v>
      </c>
      <c r="R32" s="53" t="n">
        <f aca="false">P32/3600</f>
        <v>8.66551944444444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927.244</v>
      </c>
      <c r="E33" s="0" t="n">
        <v>35.6291</v>
      </c>
      <c r="F33" s="0" t="n">
        <v>41.29</v>
      </c>
      <c r="G33" s="0" t="n">
        <v>41.237</v>
      </c>
      <c r="H33" s="0" t="n">
        <v>28790.91</v>
      </c>
      <c r="I33" s="0" t="n">
        <v>64.25</v>
      </c>
      <c r="J33" s="53" t="n">
        <f aca="false">H33/3600</f>
        <v>7.997475</v>
      </c>
      <c r="L33" s="0" t="n">
        <v>2927.8952</v>
      </c>
      <c r="M33" s="0" t="n">
        <v>35.6291</v>
      </c>
      <c r="N33" s="0" t="n">
        <v>41.29</v>
      </c>
      <c r="O33" s="0" t="n">
        <v>41.237</v>
      </c>
      <c r="P33" s="0" t="n">
        <v>27555.41</v>
      </c>
      <c r="Q33" s="0" t="n">
        <v>64.79</v>
      </c>
      <c r="R33" s="53" t="n">
        <f aca="false">P33/3600</f>
        <v>7.654280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51.3232</v>
      </c>
      <c r="E34" s="0" t="n">
        <v>33.6386</v>
      </c>
      <c r="F34" s="0" t="n">
        <v>40.3434</v>
      </c>
      <c r="G34" s="0" t="n">
        <v>39.955</v>
      </c>
      <c r="H34" s="0" t="n">
        <v>26559.57</v>
      </c>
      <c r="I34" s="0" t="n">
        <v>56.75</v>
      </c>
      <c r="J34" s="57" t="n">
        <f aca="false">H34/3600</f>
        <v>7.37765833333333</v>
      </c>
      <c r="L34" s="0" t="n">
        <v>1551.3144</v>
      </c>
      <c r="M34" s="0" t="n">
        <v>33.6386</v>
      </c>
      <c r="N34" s="0" t="n">
        <v>40.3434</v>
      </c>
      <c r="O34" s="0" t="n">
        <v>39.955</v>
      </c>
      <c r="P34" s="0" t="n">
        <v>28816.27</v>
      </c>
      <c r="Q34" s="0" t="n">
        <v>58.98</v>
      </c>
      <c r="R34" s="57" t="n">
        <f aca="false">P34/3600</f>
        <v>8.00451944444444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308.9176</v>
      </c>
      <c r="E35" s="0" t="n">
        <v>37.3876</v>
      </c>
      <c r="F35" s="0" t="n">
        <v>42.0797</v>
      </c>
      <c r="G35" s="0" t="n">
        <v>44.2544</v>
      </c>
      <c r="H35" s="0" t="n">
        <v>41130.24</v>
      </c>
      <c r="I35" s="0" t="n">
        <v>119.03</v>
      </c>
      <c r="J35" s="50" t="n">
        <f aca="false">H35/3600</f>
        <v>11.4250666666667</v>
      </c>
      <c r="L35" s="0" t="n">
        <v>39315.4728</v>
      </c>
      <c r="M35" s="0" t="n">
        <v>37.3876</v>
      </c>
      <c r="N35" s="0" t="n">
        <v>42.0797</v>
      </c>
      <c r="O35" s="0" t="n">
        <v>44.2544</v>
      </c>
      <c r="P35" s="0" t="n">
        <v>41338.22</v>
      </c>
      <c r="Q35" s="0" t="n">
        <v>114.26</v>
      </c>
      <c r="R35" s="50" t="n">
        <f aca="false">P35/3600</f>
        <v>11.48283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25.9408</v>
      </c>
      <c r="E36" s="0" t="n">
        <v>35.2828</v>
      </c>
      <c r="F36" s="0" t="n">
        <v>40.7882</v>
      </c>
      <c r="G36" s="0" t="n">
        <v>43.1111</v>
      </c>
      <c r="H36" s="0" t="n">
        <v>31017.58</v>
      </c>
      <c r="I36" s="0" t="n">
        <v>72.69</v>
      </c>
      <c r="J36" s="53" t="n">
        <f aca="false">H36/3600</f>
        <v>8.61599444444445</v>
      </c>
      <c r="L36" s="0" t="n">
        <v>7327.0688</v>
      </c>
      <c r="M36" s="0" t="n">
        <v>35.2828</v>
      </c>
      <c r="N36" s="0" t="n">
        <v>40.7882</v>
      </c>
      <c r="O36" s="0" t="n">
        <v>43.1111</v>
      </c>
      <c r="P36" s="0" t="n">
        <v>30441.03</v>
      </c>
      <c r="Q36" s="0" t="n">
        <v>72.94</v>
      </c>
      <c r="R36" s="53" t="n">
        <f aca="false">P36/3600</f>
        <v>8.45584166666667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311.6104</v>
      </c>
      <c r="E37" s="0" t="n">
        <v>33.8474</v>
      </c>
      <c r="F37" s="0" t="n">
        <v>39.6238</v>
      </c>
      <c r="G37" s="0" t="n">
        <v>42.1079</v>
      </c>
      <c r="H37" s="0" t="n">
        <v>32809.13</v>
      </c>
      <c r="I37" s="0" t="n">
        <v>73.98</v>
      </c>
      <c r="J37" s="53" t="n">
        <f aca="false">H37/3600</f>
        <v>9.11364722222222</v>
      </c>
      <c r="L37" s="0" t="n">
        <v>2311.0928</v>
      </c>
      <c r="M37" s="0" t="n">
        <v>33.8474</v>
      </c>
      <c r="N37" s="0" t="n">
        <v>39.6238</v>
      </c>
      <c r="O37" s="0" t="n">
        <v>42.1079</v>
      </c>
      <c r="P37" s="0" t="n">
        <v>27523.28</v>
      </c>
      <c r="Q37" s="0" t="n">
        <v>57.86</v>
      </c>
      <c r="R37" s="53" t="n">
        <f aca="false">P37/3600</f>
        <v>7.64535555555556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1024.808</v>
      </c>
      <c r="E38" s="0" t="n">
        <v>31.9979</v>
      </c>
      <c r="F38" s="0" t="n">
        <v>38.7326</v>
      </c>
      <c r="G38" s="0" t="n">
        <v>41.3524</v>
      </c>
      <c r="H38" s="0" t="n">
        <v>28732.05</v>
      </c>
      <c r="I38" s="0" t="n">
        <v>59.71</v>
      </c>
      <c r="J38" s="57" t="n">
        <f aca="false">H38/3600</f>
        <v>7.981125</v>
      </c>
      <c r="L38" s="0" t="n">
        <v>1023.6384</v>
      </c>
      <c r="M38" s="0" t="n">
        <v>31.9979</v>
      </c>
      <c r="N38" s="0" t="n">
        <v>38.7326</v>
      </c>
      <c r="O38" s="0" t="n">
        <v>41.3524</v>
      </c>
      <c r="P38" s="0" t="n">
        <v>30350.75</v>
      </c>
      <c r="Q38" s="0" t="n">
        <v>60.65</v>
      </c>
      <c r="R38" s="57" t="n">
        <f aca="false">P38/3600</f>
        <v>8.43076388888889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85.18</v>
      </c>
      <c r="E39" s="0" t="n">
        <v>40.4264</v>
      </c>
      <c r="F39" s="0" t="n">
        <v>43.0126</v>
      </c>
      <c r="G39" s="0" t="n">
        <v>43.5796</v>
      </c>
      <c r="H39" s="0" t="n">
        <v>6480.37</v>
      </c>
      <c r="I39" s="0" t="n">
        <v>13.96</v>
      </c>
      <c r="J39" s="50" t="n">
        <f aca="false">H39/3600</f>
        <v>1.80010277777778</v>
      </c>
      <c r="L39" s="0" t="n">
        <v>3486.7648</v>
      </c>
      <c r="M39" s="0" t="n">
        <v>40.4264</v>
      </c>
      <c r="N39" s="0" t="n">
        <v>43.0126</v>
      </c>
      <c r="O39" s="0" t="n">
        <v>43.5796</v>
      </c>
      <c r="P39" s="0" t="n">
        <v>6530.31</v>
      </c>
      <c r="Q39" s="0" t="n">
        <v>15.41</v>
      </c>
      <c r="R39" s="50" t="n">
        <f aca="false">P39/3600</f>
        <v>1.8139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92.8048</v>
      </c>
      <c r="E40" s="0" t="n">
        <v>37.3321</v>
      </c>
      <c r="F40" s="0" t="n">
        <v>40.6743</v>
      </c>
      <c r="G40" s="0" t="n">
        <v>40.8678</v>
      </c>
      <c r="H40" s="0" t="n">
        <v>5698.36</v>
      </c>
      <c r="I40" s="0" t="n">
        <v>12.72</v>
      </c>
      <c r="J40" s="53" t="n">
        <f aca="false">H40/3600</f>
        <v>1.58287777777778</v>
      </c>
      <c r="L40" s="0" t="n">
        <v>1693.4336</v>
      </c>
      <c r="M40" s="0" t="n">
        <v>37.3321</v>
      </c>
      <c r="N40" s="0" t="n">
        <v>40.6743</v>
      </c>
      <c r="O40" s="0" t="n">
        <v>40.8678</v>
      </c>
      <c r="P40" s="0" t="n">
        <v>5325.1</v>
      </c>
      <c r="Q40" s="0" t="n">
        <v>10.59</v>
      </c>
      <c r="R40" s="53" t="n">
        <f aca="false">P40/3600</f>
        <v>1.47919444444444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39.0456</v>
      </c>
      <c r="E41" s="0" t="n">
        <v>34.4126</v>
      </c>
      <c r="F41" s="0" t="n">
        <v>38.6389</v>
      </c>
      <c r="G41" s="0" t="n">
        <v>38.6301</v>
      </c>
      <c r="H41" s="0" t="n">
        <v>4988.98</v>
      </c>
      <c r="I41" s="0" t="n">
        <v>10.15</v>
      </c>
      <c r="J41" s="53" t="n">
        <f aca="false">H41/3600</f>
        <v>1.38582777777778</v>
      </c>
      <c r="L41" s="0" t="n">
        <v>838.7264</v>
      </c>
      <c r="M41" s="0" t="n">
        <v>34.4126</v>
      </c>
      <c r="N41" s="0" t="n">
        <v>38.6389</v>
      </c>
      <c r="O41" s="0" t="n">
        <v>38.6301</v>
      </c>
      <c r="P41" s="0" t="n">
        <v>4844.95</v>
      </c>
      <c r="Q41" s="0" t="n">
        <v>9.3</v>
      </c>
      <c r="R41" s="53" t="n">
        <f aca="false">P41/3600</f>
        <v>1.34581944444444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48.64</v>
      </c>
      <c r="E42" s="0" t="n">
        <v>31.9249</v>
      </c>
      <c r="F42" s="0" t="n">
        <v>37.1211</v>
      </c>
      <c r="G42" s="0" t="n">
        <v>36.9794</v>
      </c>
      <c r="H42" s="0" t="n">
        <v>4690.1</v>
      </c>
      <c r="I42" s="0" t="n">
        <v>9.16</v>
      </c>
      <c r="J42" s="57" t="n">
        <f aca="false">H42/3600</f>
        <v>1.30280555555556</v>
      </c>
      <c r="L42" s="0" t="n">
        <v>447.908</v>
      </c>
      <c r="M42" s="0" t="n">
        <v>31.9249</v>
      </c>
      <c r="N42" s="0" t="n">
        <v>37.1211</v>
      </c>
      <c r="O42" s="0" t="n">
        <v>36.9794</v>
      </c>
      <c r="P42" s="0" t="n">
        <v>4695.37</v>
      </c>
      <c r="Q42" s="0" t="n">
        <v>8.98</v>
      </c>
      <c r="R42" s="57" t="n">
        <f aca="false">P42/3600</f>
        <v>1.30426944444444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74.2496</v>
      </c>
      <c r="E43" s="0" t="n">
        <v>40.1831</v>
      </c>
      <c r="F43" s="0" t="n">
        <v>43.4949</v>
      </c>
      <c r="G43" s="0" t="n">
        <v>44.9802</v>
      </c>
      <c r="H43" s="0" t="n">
        <v>6987.64</v>
      </c>
      <c r="I43" s="0" t="n">
        <v>15.45</v>
      </c>
      <c r="J43" s="50" t="n">
        <f aca="false">H43/3600</f>
        <v>1.94101111111111</v>
      </c>
      <c r="L43" s="0" t="n">
        <v>3675.5024</v>
      </c>
      <c r="M43" s="0" t="n">
        <v>40.1831</v>
      </c>
      <c r="N43" s="0" t="n">
        <v>43.4949</v>
      </c>
      <c r="O43" s="0" t="n">
        <v>44.9802</v>
      </c>
      <c r="P43" s="0" t="n">
        <v>7127.6</v>
      </c>
      <c r="Q43" s="0" t="n">
        <v>15.49</v>
      </c>
      <c r="R43" s="50" t="n">
        <f aca="false">P43/3600</f>
        <v>1.9798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33.9696</v>
      </c>
      <c r="E44" s="0" t="n">
        <v>37.6606</v>
      </c>
      <c r="F44" s="0" t="n">
        <v>41.5541</v>
      </c>
      <c r="G44" s="0" t="n">
        <v>42.7149</v>
      </c>
      <c r="H44" s="0" t="n">
        <v>6228.94</v>
      </c>
      <c r="I44" s="0" t="n">
        <v>12.7</v>
      </c>
      <c r="J44" s="53" t="n">
        <f aca="false">H44/3600</f>
        <v>1.73026111111111</v>
      </c>
      <c r="L44" s="0" t="n">
        <v>1734.1032</v>
      </c>
      <c r="M44" s="0" t="n">
        <v>37.6606</v>
      </c>
      <c r="N44" s="0" t="n">
        <v>41.5541</v>
      </c>
      <c r="O44" s="0" t="n">
        <v>42.7149</v>
      </c>
      <c r="P44" s="0" t="n">
        <v>6562.41</v>
      </c>
      <c r="Q44" s="0" t="n">
        <v>14.28</v>
      </c>
      <c r="R44" s="53" t="n">
        <f aca="false">P44/3600</f>
        <v>1.82289166666667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78.3688</v>
      </c>
      <c r="E45" s="0" t="n">
        <v>34.9081</v>
      </c>
      <c r="F45" s="0" t="n">
        <v>39.9047</v>
      </c>
      <c r="G45" s="0" t="n">
        <v>40.8211</v>
      </c>
      <c r="H45" s="0" t="n">
        <v>5828.69</v>
      </c>
      <c r="I45" s="0" t="n">
        <v>11.89</v>
      </c>
      <c r="J45" s="53" t="n">
        <f aca="false">H45/3600</f>
        <v>1.61908055555556</v>
      </c>
      <c r="L45" s="0" t="n">
        <v>877.7984</v>
      </c>
      <c r="M45" s="0" t="n">
        <v>34.9081</v>
      </c>
      <c r="N45" s="0" t="n">
        <v>39.9047</v>
      </c>
      <c r="O45" s="0" t="n">
        <v>40.8211</v>
      </c>
      <c r="P45" s="0" t="n">
        <v>5943.88</v>
      </c>
      <c r="Q45" s="0" t="n">
        <v>13.02</v>
      </c>
      <c r="R45" s="53" t="n">
        <f aca="false">P45/3600</f>
        <v>1.65107777777778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0.52</v>
      </c>
      <c r="E46" s="0" t="n">
        <v>32.1619</v>
      </c>
      <c r="F46" s="0" t="n">
        <v>38.6324</v>
      </c>
      <c r="G46" s="0" t="n">
        <v>39.4807</v>
      </c>
      <c r="H46" s="0" t="n">
        <v>5550.16</v>
      </c>
      <c r="I46" s="0" t="n">
        <v>11.12</v>
      </c>
      <c r="J46" s="57" t="n">
        <f aca="false">H46/3600</f>
        <v>1.54171111111111</v>
      </c>
      <c r="L46" s="0" t="n">
        <v>469.5264</v>
      </c>
      <c r="M46" s="0" t="n">
        <v>32.1619</v>
      </c>
      <c r="N46" s="0" t="n">
        <v>38.6324</v>
      </c>
      <c r="O46" s="0" t="n">
        <v>39.4807</v>
      </c>
      <c r="P46" s="0" t="n">
        <v>5910.85</v>
      </c>
      <c r="Q46" s="0" t="n">
        <v>13.17</v>
      </c>
      <c r="R46" s="57" t="n">
        <f aca="false">P46/3600</f>
        <v>1.641902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76.0768</v>
      </c>
      <c r="E47" s="0" t="n">
        <v>38.2226</v>
      </c>
      <c r="F47" s="0" t="n">
        <v>41.2894</v>
      </c>
      <c r="G47" s="0" t="n">
        <v>42.3234</v>
      </c>
      <c r="H47" s="0" t="n">
        <v>6700.12</v>
      </c>
      <c r="I47" s="0" t="n">
        <v>16.18</v>
      </c>
      <c r="J47" s="50" t="n">
        <f aca="false">H47/3600</f>
        <v>1.86114444444444</v>
      </c>
      <c r="L47" s="0" t="n">
        <v>6778.2976</v>
      </c>
      <c r="M47" s="0" t="n">
        <v>38.2226</v>
      </c>
      <c r="N47" s="0" t="n">
        <v>41.2894</v>
      </c>
      <c r="O47" s="0" t="n">
        <v>42.3234</v>
      </c>
      <c r="P47" s="0" t="n">
        <v>6867.75</v>
      </c>
      <c r="Q47" s="0" t="n">
        <v>17.33</v>
      </c>
      <c r="R47" s="50" t="n">
        <f aca="false">P47/3600</f>
        <v>1.90770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07.968</v>
      </c>
      <c r="E48" s="0" t="n">
        <v>34.6942</v>
      </c>
      <c r="F48" s="0" t="n">
        <v>38.8018</v>
      </c>
      <c r="G48" s="0" t="n">
        <v>39.7009</v>
      </c>
      <c r="H48" s="0" t="n">
        <v>5883.9</v>
      </c>
      <c r="I48" s="0" t="n">
        <v>14.47</v>
      </c>
      <c r="J48" s="53" t="n">
        <f aca="false">H48/3600</f>
        <v>1.63441666666667</v>
      </c>
      <c r="L48" s="0" t="n">
        <v>3108.8928</v>
      </c>
      <c r="M48" s="0" t="n">
        <v>34.6942</v>
      </c>
      <c r="N48" s="0" t="n">
        <v>38.8018</v>
      </c>
      <c r="O48" s="0" t="n">
        <v>39.7009</v>
      </c>
      <c r="P48" s="0" t="n">
        <v>5844.78</v>
      </c>
      <c r="Q48" s="0" t="n">
        <v>14.76</v>
      </c>
      <c r="R48" s="53" t="n">
        <f aca="false">P48/3600</f>
        <v>1.62355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2248</v>
      </c>
      <c r="E49" s="0" t="n">
        <v>31.5343</v>
      </c>
      <c r="F49" s="0" t="n">
        <v>36.987</v>
      </c>
      <c r="G49" s="0" t="n">
        <v>37.7875</v>
      </c>
      <c r="H49" s="0" t="n">
        <v>5158.27</v>
      </c>
      <c r="I49" s="0" t="n">
        <v>11.53</v>
      </c>
      <c r="J49" s="53" t="n">
        <f aca="false">H49/3600</f>
        <v>1.43285277777778</v>
      </c>
      <c r="L49" s="0" t="n">
        <v>1470.1992</v>
      </c>
      <c r="M49" s="0" t="n">
        <v>31.5343</v>
      </c>
      <c r="N49" s="0" t="n">
        <v>36.987</v>
      </c>
      <c r="O49" s="0" t="n">
        <v>37.7875</v>
      </c>
      <c r="P49" s="0" t="n">
        <v>5305.89</v>
      </c>
      <c r="Q49" s="0" t="n">
        <v>12.79</v>
      </c>
      <c r="R49" s="53" t="n">
        <f aca="false">P49/3600</f>
        <v>1.47385833333333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7.6216</v>
      </c>
      <c r="E50" s="0" t="n">
        <v>28.6036</v>
      </c>
      <c r="F50" s="0" t="n">
        <v>35.7055</v>
      </c>
      <c r="G50" s="0" t="n">
        <v>36.4243</v>
      </c>
      <c r="H50" s="0" t="n">
        <v>4874.15</v>
      </c>
      <c r="I50" s="0" t="n">
        <v>11.14</v>
      </c>
      <c r="J50" s="57" t="n">
        <f aca="false">H50/3600</f>
        <v>1.35393055555556</v>
      </c>
      <c r="L50" s="0" t="n">
        <v>696.9744</v>
      </c>
      <c r="M50" s="0" t="n">
        <v>28.6036</v>
      </c>
      <c r="N50" s="0" t="n">
        <v>35.7055</v>
      </c>
      <c r="O50" s="0" t="n">
        <v>36.4243</v>
      </c>
      <c r="P50" s="0" t="n">
        <v>5473.17</v>
      </c>
      <c r="Q50" s="0" t="n">
        <v>12</v>
      </c>
      <c r="R50" s="57" t="n">
        <f aca="false">P50/3600</f>
        <v>1.520325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10.268</v>
      </c>
      <c r="E51" s="0" t="n">
        <v>39.0155</v>
      </c>
      <c r="F51" s="0" t="n">
        <v>41.3391</v>
      </c>
      <c r="G51" s="0" t="n">
        <v>42.8021</v>
      </c>
      <c r="H51" s="0" t="n">
        <v>4666.59</v>
      </c>
      <c r="I51" s="0" t="n">
        <v>11.02</v>
      </c>
      <c r="J51" s="50" t="n">
        <f aca="false">H51/3600</f>
        <v>1.296275</v>
      </c>
      <c r="L51" s="0" t="n">
        <v>4811.864</v>
      </c>
      <c r="M51" s="0" t="n">
        <v>39.0155</v>
      </c>
      <c r="N51" s="0" t="n">
        <v>41.3391</v>
      </c>
      <c r="O51" s="0" t="n">
        <v>42.8021</v>
      </c>
      <c r="P51" s="0" t="n">
        <v>5578.05</v>
      </c>
      <c r="Q51" s="0" t="n">
        <v>13.94</v>
      </c>
      <c r="R51" s="50" t="n">
        <f aca="false">P51/3600</f>
        <v>1.54945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51.072</v>
      </c>
      <c r="E52" s="0" t="n">
        <v>35.8197</v>
      </c>
      <c r="F52" s="0" t="n">
        <v>39.0262</v>
      </c>
      <c r="G52" s="0" t="n">
        <v>40.644</v>
      </c>
      <c r="H52" s="0" t="n">
        <v>4245.56</v>
      </c>
      <c r="I52" s="0" t="n">
        <v>9.37</v>
      </c>
      <c r="J52" s="53" t="n">
        <f aca="false">H52/3600</f>
        <v>1.17932222222222</v>
      </c>
      <c r="L52" s="0" t="n">
        <v>2051.9512</v>
      </c>
      <c r="M52" s="0" t="n">
        <v>35.8197</v>
      </c>
      <c r="N52" s="0" t="n">
        <v>39.0262</v>
      </c>
      <c r="O52" s="0" t="n">
        <v>40.644</v>
      </c>
      <c r="P52" s="0" t="n">
        <v>4596.6</v>
      </c>
      <c r="Q52" s="0" t="n">
        <v>10.98</v>
      </c>
      <c r="R52" s="53" t="n">
        <f aca="false">P52/3600</f>
        <v>1.27683333333333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67.6144</v>
      </c>
      <c r="E53" s="0" t="n">
        <v>32.9513</v>
      </c>
      <c r="F53" s="0" t="n">
        <v>37.1908</v>
      </c>
      <c r="G53" s="0" t="n">
        <v>38.9551</v>
      </c>
      <c r="H53" s="0" t="n">
        <v>3559.92</v>
      </c>
      <c r="I53" s="0" t="n">
        <v>7.78</v>
      </c>
      <c r="J53" s="53" t="n">
        <f aca="false">H53/3600</f>
        <v>0.988866666666667</v>
      </c>
      <c r="L53" s="0" t="n">
        <v>967.8512</v>
      </c>
      <c r="M53" s="0" t="n">
        <v>32.9513</v>
      </c>
      <c r="N53" s="0" t="n">
        <v>37.1908</v>
      </c>
      <c r="O53" s="0" t="n">
        <v>38.9551</v>
      </c>
      <c r="P53" s="0" t="n">
        <v>4047.06</v>
      </c>
      <c r="Q53" s="0" t="n">
        <v>9.7</v>
      </c>
      <c r="R53" s="53" t="n">
        <f aca="false">P53/3600</f>
        <v>1.12418333333333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75.3432</v>
      </c>
      <c r="E54" s="0" t="n">
        <v>30.3188</v>
      </c>
      <c r="F54" s="0" t="n">
        <v>35.9153</v>
      </c>
      <c r="G54" s="0" t="n">
        <v>37.6726</v>
      </c>
      <c r="H54" s="0" t="n">
        <v>3227.08</v>
      </c>
      <c r="I54" s="0" t="n">
        <v>7.07</v>
      </c>
      <c r="J54" s="57" t="n">
        <f aca="false">H54/3600</f>
        <v>0.896411111111111</v>
      </c>
      <c r="L54" s="0" t="n">
        <v>475.1064</v>
      </c>
      <c r="M54" s="0" t="n">
        <v>30.3188</v>
      </c>
      <c r="N54" s="0" t="n">
        <v>35.9153</v>
      </c>
      <c r="O54" s="0" t="n">
        <v>37.6726</v>
      </c>
      <c r="P54" s="0" t="n">
        <v>3313.51</v>
      </c>
      <c r="Q54" s="0" t="n">
        <v>7.95</v>
      </c>
      <c r="R54" s="57" t="n">
        <f aca="false">P54/3600</f>
        <v>0.920419444444445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3936</v>
      </c>
      <c r="E55" s="0" t="n">
        <v>40.6368</v>
      </c>
      <c r="F55" s="0" t="n">
        <v>43.8452</v>
      </c>
      <c r="G55" s="0" t="n">
        <v>43.0014</v>
      </c>
      <c r="H55" s="0" t="n">
        <v>1730.6</v>
      </c>
      <c r="I55" s="0" t="n">
        <v>4.43</v>
      </c>
      <c r="J55" s="50" t="n">
        <f aca="false">H55/3600</f>
        <v>0.480722222222222</v>
      </c>
      <c r="L55" s="0" t="n">
        <v>1501.9936</v>
      </c>
      <c r="M55" s="0" t="n">
        <v>40.6368</v>
      </c>
      <c r="N55" s="0" t="n">
        <v>43.8452</v>
      </c>
      <c r="O55" s="0" t="n">
        <v>43.0014</v>
      </c>
      <c r="P55" s="0" t="n">
        <v>1667.01</v>
      </c>
      <c r="Q55" s="0" t="n">
        <v>4.61</v>
      </c>
      <c r="R55" s="50" t="n">
        <f aca="false">P55/3600</f>
        <v>0.46305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9648</v>
      </c>
      <c r="E56" s="0" t="n">
        <v>36.893</v>
      </c>
      <c r="F56" s="0" t="n">
        <v>41.2604</v>
      </c>
      <c r="G56" s="0" t="n">
        <v>40.0301</v>
      </c>
      <c r="H56" s="0" t="n">
        <v>1452.66</v>
      </c>
      <c r="I56" s="0" t="n">
        <v>3.6</v>
      </c>
      <c r="J56" s="53" t="n">
        <f aca="false">H56/3600</f>
        <v>0.403516666666667</v>
      </c>
      <c r="L56" s="0" t="n">
        <v>754.5648</v>
      </c>
      <c r="M56" s="0" t="n">
        <v>36.893</v>
      </c>
      <c r="N56" s="0" t="n">
        <v>41.2604</v>
      </c>
      <c r="O56" s="0" t="n">
        <v>40.0301</v>
      </c>
      <c r="P56" s="0" t="n">
        <v>1665.85</v>
      </c>
      <c r="Q56" s="0" t="n">
        <v>4.41</v>
      </c>
      <c r="R56" s="53" t="n">
        <f aca="false">P56/3600</f>
        <v>0.462736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5.6856</v>
      </c>
      <c r="E57" s="0" t="n">
        <v>33.5489</v>
      </c>
      <c r="F57" s="0" t="n">
        <v>39.2041</v>
      </c>
      <c r="G57" s="0" t="n">
        <v>37.7311</v>
      </c>
      <c r="H57" s="0" t="n">
        <v>1326.86</v>
      </c>
      <c r="I57" s="0" t="n">
        <v>3.35</v>
      </c>
      <c r="J57" s="53" t="n">
        <f aca="false">H57/3600</f>
        <v>0.368572222222222</v>
      </c>
      <c r="L57" s="0" t="n">
        <v>375.2856</v>
      </c>
      <c r="M57" s="0" t="n">
        <v>33.5489</v>
      </c>
      <c r="N57" s="0" t="n">
        <v>39.2041</v>
      </c>
      <c r="O57" s="0" t="n">
        <v>37.7311</v>
      </c>
      <c r="P57" s="0" t="n">
        <v>1353.34</v>
      </c>
      <c r="Q57" s="0" t="n">
        <v>3.4</v>
      </c>
      <c r="R57" s="53" t="n">
        <f aca="false">P57/3600</f>
        <v>0.375927777777778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6.2504</v>
      </c>
      <c r="E58" s="0" t="n">
        <v>30.77</v>
      </c>
      <c r="F58" s="0" t="n">
        <v>37.7534</v>
      </c>
      <c r="G58" s="0" t="n">
        <v>36.1583</v>
      </c>
      <c r="H58" s="0" t="n">
        <v>1259.82</v>
      </c>
      <c r="I58" s="0" t="n">
        <v>3.2</v>
      </c>
      <c r="J58" s="57" t="n">
        <f aca="false">H58/3600</f>
        <v>0.34995</v>
      </c>
      <c r="L58" s="0" t="n">
        <v>195.8504</v>
      </c>
      <c r="M58" s="0" t="n">
        <v>30.77</v>
      </c>
      <c r="N58" s="0" t="n">
        <v>37.7534</v>
      </c>
      <c r="O58" s="0" t="n">
        <v>36.1583</v>
      </c>
      <c r="P58" s="0" t="n">
        <v>1409.03</v>
      </c>
      <c r="Q58" s="0" t="n">
        <v>3.6</v>
      </c>
      <c r="R58" s="57" t="n">
        <f aca="false">P58/3600</f>
        <v>0.391397222222222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9.7424</v>
      </c>
      <c r="E59" s="0" t="n">
        <v>37.9816</v>
      </c>
      <c r="F59" s="0" t="n">
        <v>43.0323</v>
      </c>
      <c r="G59" s="0" t="n">
        <v>44.0549</v>
      </c>
      <c r="H59" s="0" t="n">
        <v>1823.45</v>
      </c>
      <c r="I59" s="0" t="n">
        <v>5.3</v>
      </c>
      <c r="J59" s="50" t="n">
        <f aca="false">H59/3600</f>
        <v>0.506513888888889</v>
      </c>
      <c r="L59" s="0" t="n">
        <v>1599.2624</v>
      </c>
      <c r="M59" s="0" t="n">
        <v>37.9816</v>
      </c>
      <c r="N59" s="0" t="n">
        <v>43.0323</v>
      </c>
      <c r="O59" s="0" t="n">
        <v>44.0549</v>
      </c>
      <c r="P59" s="0" t="n">
        <v>1914.27</v>
      </c>
      <c r="Q59" s="0" t="n">
        <v>5.56</v>
      </c>
      <c r="R59" s="50" t="n">
        <f aca="false">P59/3600</f>
        <v>0.53174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896</v>
      </c>
      <c r="E60" s="0" t="n">
        <v>34.6513</v>
      </c>
      <c r="F60" s="0" t="n">
        <v>41.0053</v>
      </c>
      <c r="G60" s="0" t="n">
        <v>41.9815</v>
      </c>
      <c r="H60" s="0" t="n">
        <v>1557.92</v>
      </c>
      <c r="I60" s="0" t="n">
        <v>4.33</v>
      </c>
      <c r="J60" s="53" t="n">
        <f aca="false">H60/3600</f>
        <v>0.432755555555556</v>
      </c>
      <c r="L60" s="0" t="n">
        <v>626.416</v>
      </c>
      <c r="M60" s="0" t="n">
        <v>34.6513</v>
      </c>
      <c r="N60" s="0" t="n">
        <v>41.0053</v>
      </c>
      <c r="O60" s="0" t="n">
        <v>41.9815</v>
      </c>
      <c r="P60" s="0" t="n">
        <v>1711.97</v>
      </c>
      <c r="Q60" s="0" t="n">
        <v>4.68</v>
      </c>
      <c r="R60" s="53" t="n">
        <f aca="false">P60/3600</f>
        <v>0.475547222222222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3.2968</v>
      </c>
      <c r="E61" s="0" t="n">
        <v>31.8407</v>
      </c>
      <c r="F61" s="0" t="n">
        <v>39.5422</v>
      </c>
      <c r="G61" s="0" t="n">
        <v>40.4821</v>
      </c>
      <c r="H61" s="0" t="n">
        <v>1349.56</v>
      </c>
      <c r="I61" s="0" t="n">
        <v>3.44</v>
      </c>
      <c r="J61" s="53" t="n">
        <f aca="false">H61/3600</f>
        <v>0.374877777777778</v>
      </c>
      <c r="L61" s="0" t="n">
        <v>282.8168</v>
      </c>
      <c r="M61" s="0" t="n">
        <v>31.8407</v>
      </c>
      <c r="N61" s="0" t="n">
        <v>39.5422</v>
      </c>
      <c r="O61" s="0" t="n">
        <v>40.4821</v>
      </c>
      <c r="P61" s="0" t="n">
        <v>1423.22</v>
      </c>
      <c r="Q61" s="0" t="n">
        <v>4.01</v>
      </c>
      <c r="R61" s="53" t="n">
        <f aca="false">P61/3600</f>
        <v>0.395338888888889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0.9552</v>
      </c>
      <c r="E62" s="0" t="n">
        <v>29.1189</v>
      </c>
      <c r="F62" s="0" t="n">
        <v>38.4519</v>
      </c>
      <c r="G62" s="0" t="n">
        <v>39.3772</v>
      </c>
      <c r="H62" s="0" t="n">
        <v>1295.59</v>
      </c>
      <c r="I62" s="0" t="n">
        <v>3.37</v>
      </c>
      <c r="J62" s="57" t="n">
        <f aca="false">H62/3600</f>
        <v>0.359886111111111</v>
      </c>
      <c r="L62" s="0" t="n">
        <v>140.4752</v>
      </c>
      <c r="M62" s="0" t="n">
        <v>29.1189</v>
      </c>
      <c r="N62" s="0" t="n">
        <v>38.4519</v>
      </c>
      <c r="O62" s="0" t="n">
        <v>39.3772</v>
      </c>
      <c r="P62" s="0" t="n">
        <v>1293.5</v>
      </c>
      <c r="Q62" s="0" t="n">
        <v>3.37</v>
      </c>
      <c r="R62" s="57" t="n">
        <f aca="false">P62/3600</f>
        <v>0.359305555555556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7.0592</v>
      </c>
      <c r="E63" s="0" t="n">
        <v>38.1918</v>
      </c>
      <c r="F63" s="0" t="n">
        <v>41.1882</v>
      </c>
      <c r="G63" s="0" t="n">
        <v>42.1104</v>
      </c>
      <c r="H63" s="0" t="n">
        <v>1503.95</v>
      </c>
      <c r="I63" s="0" t="n">
        <v>4.08</v>
      </c>
      <c r="J63" s="50" t="n">
        <f aca="false">H63/3600</f>
        <v>0.417763888888889</v>
      </c>
      <c r="L63" s="0" t="n">
        <v>1626.6592</v>
      </c>
      <c r="M63" s="0" t="n">
        <v>38.1918</v>
      </c>
      <c r="N63" s="0" t="n">
        <v>41.1882</v>
      </c>
      <c r="O63" s="0" t="n">
        <v>42.1104</v>
      </c>
      <c r="P63" s="0" t="n">
        <v>1560.74</v>
      </c>
      <c r="Q63" s="0" t="n">
        <v>4.48</v>
      </c>
      <c r="R63" s="50" t="n">
        <f aca="false">P63/3600</f>
        <v>0.4335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4888</v>
      </c>
      <c r="E64" s="0" t="n">
        <v>34.7881</v>
      </c>
      <c r="F64" s="0" t="n">
        <v>38.6578</v>
      </c>
      <c r="G64" s="0" t="n">
        <v>39.4009</v>
      </c>
      <c r="H64" s="0" t="n">
        <v>1276.9</v>
      </c>
      <c r="I64" s="0" t="n">
        <v>3.28</v>
      </c>
      <c r="J64" s="53" t="n">
        <f aca="false">H64/3600</f>
        <v>0.354694444444445</v>
      </c>
      <c r="L64" s="0" t="n">
        <v>747.0888</v>
      </c>
      <c r="M64" s="0" t="n">
        <v>34.7881</v>
      </c>
      <c r="N64" s="0" t="n">
        <v>38.6578</v>
      </c>
      <c r="O64" s="0" t="n">
        <v>39.4009</v>
      </c>
      <c r="P64" s="0" t="n">
        <v>1344.26</v>
      </c>
      <c r="Q64" s="0" t="n">
        <v>3.7</v>
      </c>
      <c r="R64" s="53" t="n">
        <f aca="false">P64/3600</f>
        <v>0.373405555555556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5384</v>
      </c>
      <c r="E65" s="0" t="n">
        <v>31.6059</v>
      </c>
      <c r="F65" s="0" t="n">
        <v>36.7174</v>
      </c>
      <c r="G65" s="0" t="n">
        <v>37.3583</v>
      </c>
      <c r="H65" s="0" t="n">
        <v>1176.31</v>
      </c>
      <c r="I65" s="0" t="n">
        <v>3.16</v>
      </c>
      <c r="J65" s="53" t="n">
        <f aca="false">H65/3600</f>
        <v>0.326752777777778</v>
      </c>
      <c r="L65" s="0" t="n">
        <v>351.1384</v>
      </c>
      <c r="M65" s="0" t="n">
        <v>31.6059</v>
      </c>
      <c r="N65" s="0" t="n">
        <v>36.7174</v>
      </c>
      <c r="O65" s="0" t="n">
        <v>37.3583</v>
      </c>
      <c r="P65" s="0" t="n">
        <v>1195.65</v>
      </c>
      <c r="Q65" s="0" t="n">
        <v>3.29</v>
      </c>
      <c r="R65" s="53" t="n">
        <f aca="false">P65/3600</f>
        <v>0.332125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6072</v>
      </c>
      <c r="E66" s="0" t="n">
        <v>28.7057</v>
      </c>
      <c r="F66" s="0" t="n">
        <v>35.3254</v>
      </c>
      <c r="G66" s="0" t="n">
        <v>35.8907</v>
      </c>
      <c r="H66" s="0" t="n">
        <v>1073.03</v>
      </c>
      <c r="I66" s="0" t="n">
        <v>2.75</v>
      </c>
      <c r="J66" s="57" t="n">
        <f aca="false">H66/3600</f>
        <v>0.298063888888889</v>
      </c>
      <c r="L66" s="0" t="n">
        <v>164.2072</v>
      </c>
      <c r="M66" s="0" t="n">
        <v>28.7057</v>
      </c>
      <c r="N66" s="0" t="n">
        <v>35.3254</v>
      </c>
      <c r="O66" s="0" t="n">
        <v>35.8907</v>
      </c>
      <c r="P66" s="0" t="n">
        <v>1133.09</v>
      </c>
      <c r="Q66" s="0" t="n">
        <v>3.03</v>
      </c>
      <c r="R66" s="57" t="n">
        <f aca="false">P66/3600</f>
        <v>0.314747222222222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5.5648</v>
      </c>
      <c r="E67" s="0" t="n">
        <v>39.4356</v>
      </c>
      <c r="F67" s="0" t="n">
        <v>41.4656</v>
      </c>
      <c r="G67" s="0" t="n">
        <v>42.5376</v>
      </c>
      <c r="H67" s="0" t="n">
        <v>1143.3</v>
      </c>
      <c r="I67" s="0" t="n">
        <v>2.99</v>
      </c>
      <c r="J67" s="50" t="n">
        <f aca="false">H67/3600</f>
        <v>0.317583333333333</v>
      </c>
      <c r="L67" s="0" t="n">
        <v>1195.3248</v>
      </c>
      <c r="M67" s="0" t="n">
        <v>39.4356</v>
      </c>
      <c r="N67" s="0" t="n">
        <v>41.4656</v>
      </c>
      <c r="O67" s="0" t="n">
        <v>42.5376</v>
      </c>
      <c r="P67" s="0" t="n">
        <v>1239.88</v>
      </c>
      <c r="Q67" s="0" t="n">
        <v>3.5</v>
      </c>
      <c r="R67" s="50" t="n">
        <f aca="false">P67/3600</f>
        <v>0.34441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0.1288</v>
      </c>
      <c r="E68" s="0" t="n">
        <v>35.7179</v>
      </c>
      <c r="F68" s="0" t="n">
        <v>38.7674</v>
      </c>
      <c r="G68" s="0" t="n">
        <v>39.9955</v>
      </c>
      <c r="H68" s="0" t="n">
        <v>939.14</v>
      </c>
      <c r="I68" s="0" t="n">
        <v>2.58</v>
      </c>
      <c r="J68" s="53" t="n">
        <f aca="false">H68/3600</f>
        <v>0.260872222222222</v>
      </c>
      <c r="L68" s="0" t="n">
        <v>589.8888</v>
      </c>
      <c r="M68" s="0" t="n">
        <v>35.7179</v>
      </c>
      <c r="N68" s="0" t="n">
        <v>38.7674</v>
      </c>
      <c r="O68" s="0" t="n">
        <v>39.9955</v>
      </c>
      <c r="P68" s="0" t="n">
        <v>952.11</v>
      </c>
      <c r="Q68" s="0" t="n">
        <v>2.7</v>
      </c>
      <c r="R68" s="53" t="n">
        <f aca="false">P68/3600</f>
        <v>0.264475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7088</v>
      </c>
      <c r="E69" s="0" t="n">
        <v>32.3216</v>
      </c>
      <c r="F69" s="0" t="n">
        <v>36.8072</v>
      </c>
      <c r="G69" s="0" t="n">
        <v>38.0482</v>
      </c>
      <c r="H69" s="0" t="n">
        <v>829.24</v>
      </c>
      <c r="I69" s="0" t="n">
        <v>2.21</v>
      </c>
      <c r="J69" s="53" t="n">
        <f aca="false">H69/3600</f>
        <v>0.230344444444444</v>
      </c>
      <c r="L69" s="0" t="n">
        <v>288.4688</v>
      </c>
      <c r="M69" s="0" t="n">
        <v>32.3216</v>
      </c>
      <c r="N69" s="0" t="n">
        <v>36.8072</v>
      </c>
      <c r="O69" s="0" t="n">
        <v>38.0482</v>
      </c>
      <c r="P69" s="0" t="n">
        <v>850.97</v>
      </c>
      <c r="Q69" s="0" t="n">
        <v>2.29</v>
      </c>
      <c r="R69" s="53" t="n">
        <f aca="false">P69/3600</f>
        <v>0.236380555555556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5768</v>
      </c>
      <c r="E70" s="0" t="n">
        <v>29.5393</v>
      </c>
      <c r="F70" s="0" t="n">
        <v>35.4175</v>
      </c>
      <c r="G70" s="0" t="n">
        <v>36.5687</v>
      </c>
      <c r="H70" s="0" t="n">
        <v>777.94</v>
      </c>
      <c r="I70" s="0" t="n">
        <v>2.08</v>
      </c>
      <c r="J70" s="57" t="n">
        <f aca="false">H70/3600</f>
        <v>0.216094444444444</v>
      </c>
      <c r="L70" s="0" t="n">
        <v>142.3368</v>
      </c>
      <c r="M70" s="0" t="n">
        <v>29.5393</v>
      </c>
      <c r="N70" s="0" t="n">
        <v>35.4175</v>
      </c>
      <c r="O70" s="0" t="n">
        <v>36.5687</v>
      </c>
      <c r="P70" s="0" t="n">
        <v>769.39</v>
      </c>
      <c r="Q70" s="0" t="n">
        <v>1.97</v>
      </c>
      <c r="R70" s="57" t="n">
        <f aca="false">P70/3600</f>
        <v>0.213719444444444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628.8376</v>
      </c>
      <c r="E71" s="0" t="n">
        <v>40.5607</v>
      </c>
      <c r="F71" s="0" t="n">
        <v>42.9369</v>
      </c>
      <c r="G71" s="0" t="n">
        <v>43.4625</v>
      </c>
      <c r="H71" s="0" t="n">
        <v>6277.06</v>
      </c>
      <c r="I71" s="0" t="n">
        <v>13.22</v>
      </c>
      <c r="J71" s="50" t="n">
        <f aca="false">H71/3600</f>
        <v>1.74362777777778</v>
      </c>
      <c r="L71" s="0" t="n">
        <v>3630.572</v>
      </c>
      <c r="M71" s="0" t="n">
        <v>40.5607</v>
      </c>
      <c r="N71" s="0" t="n">
        <v>42.9369</v>
      </c>
      <c r="O71" s="0" t="n">
        <v>43.4625</v>
      </c>
      <c r="P71" s="0" t="n">
        <v>7870.7</v>
      </c>
      <c r="Q71" s="0" t="n">
        <v>15.86</v>
      </c>
      <c r="R71" s="50" t="n">
        <f aca="false">P71/3600</f>
        <v>2.18630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806.392</v>
      </c>
      <c r="E72" s="0" t="n">
        <v>37.3796</v>
      </c>
      <c r="F72" s="0" t="n">
        <v>40.3482</v>
      </c>
      <c r="G72" s="0" t="n">
        <v>40.5354</v>
      </c>
      <c r="H72" s="0" t="n">
        <v>5393.6</v>
      </c>
      <c r="I72" s="0" t="n">
        <v>11.12</v>
      </c>
      <c r="J72" s="53" t="n">
        <f aca="false">H72/3600</f>
        <v>1.49822222222222</v>
      </c>
      <c r="L72" s="0" t="n">
        <v>1807.0512</v>
      </c>
      <c r="M72" s="0" t="n">
        <v>37.3796</v>
      </c>
      <c r="N72" s="0" t="n">
        <v>40.3482</v>
      </c>
      <c r="O72" s="0" t="n">
        <v>40.5354</v>
      </c>
      <c r="P72" s="0" t="n">
        <v>5755.86</v>
      </c>
      <c r="Q72" s="0" t="n">
        <v>12.79</v>
      </c>
      <c r="R72" s="53" t="n">
        <f aca="false">P72/3600</f>
        <v>1.59885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918.4728</v>
      </c>
      <c r="E73" s="0" t="n">
        <v>34.3495</v>
      </c>
      <c r="F73" s="0" t="n">
        <v>38.0949</v>
      </c>
      <c r="G73" s="0" t="n">
        <v>38.1112</v>
      </c>
      <c r="H73" s="0" t="n">
        <v>4895.84</v>
      </c>
      <c r="I73" s="0" t="n">
        <v>9.68</v>
      </c>
      <c r="J73" s="53" t="n">
        <f aca="false">H73/3600</f>
        <v>1.35995555555556</v>
      </c>
      <c r="L73" s="0" t="n">
        <v>918.2152</v>
      </c>
      <c r="M73" s="0" t="n">
        <v>34.3495</v>
      </c>
      <c r="N73" s="0" t="n">
        <v>38.0949</v>
      </c>
      <c r="O73" s="0" t="n">
        <v>38.1112</v>
      </c>
      <c r="P73" s="0" t="n">
        <v>5043.51</v>
      </c>
      <c r="Q73" s="0" t="n">
        <v>10.53</v>
      </c>
      <c r="R73" s="53" t="n">
        <f aca="false">P73/3600</f>
        <v>1.400975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98.3232</v>
      </c>
      <c r="E74" s="0" t="n">
        <v>31.6908</v>
      </c>
      <c r="F74" s="0" t="n">
        <v>36.3844</v>
      </c>
      <c r="G74" s="0" t="n">
        <v>36.3154</v>
      </c>
      <c r="H74" s="0" t="n">
        <v>4664.14</v>
      </c>
      <c r="I74" s="0" t="n">
        <v>9.16</v>
      </c>
      <c r="J74" s="57" t="n">
        <f aca="false">H74/3600</f>
        <v>1.29559444444444</v>
      </c>
      <c r="L74" s="0" t="n">
        <v>497.6472</v>
      </c>
      <c r="M74" s="0" t="n">
        <v>31.6908</v>
      </c>
      <c r="N74" s="0" t="n">
        <v>36.3844</v>
      </c>
      <c r="O74" s="0" t="n">
        <v>36.3154</v>
      </c>
      <c r="P74" s="0" t="n">
        <v>5186.44</v>
      </c>
      <c r="Q74" s="0" t="n">
        <v>9.96</v>
      </c>
      <c r="R74" s="57" t="n">
        <f aca="false">P74/3600</f>
        <v>1.44067777777778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526.973</v>
      </c>
      <c r="E75" s="0" t="n">
        <v>42.3424</v>
      </c>
      <c r="F75" s="0" t="n">
        <v>45.6436</v>
      </c>
      <c r="G75" s="0" t="n">
        <v>45.6876</v>
      </c>
      <c r="H75" s="0" t="n">
        <v>13019</v>
      </c>
      <c r="I75" s="0" t="n">
        <v>26.52</v>
      </c>
      <c r="J75" s="50" t="n">
        <f aca="false">H75/3600</f>
        <v>3.61638888888889</v>
      </c>
      <c r="L75" s="0" t="n">
        <v>5528.6347</v>
      </c>
      <c r="M75" s="0" t="n">
        <v>42.3424</v>
      </c>
      <c r="N75" s="0" t="n">
        <v>45.6436</v>
      </c>
      <c r="O75" s="0" t="n">
        <v>45.6876</v>
      </c>
      <c r="P75" s="0" t="n">
        <v>15257.28</v>
      </c>
      <c r="Q75" s="0" t="n">
        <v>35.35</v>
      </c>
      <c r="R75" s="50" t="n">
        <f aca="false">P75/3600</f>
        <v>4.23813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46.3616</v>
      </c>
      <c r="E76" s="0" t="n">
        <v>38.3595</v>
      </c>
      <c r="F76" s="0" t="n">
        <v>42.8089</v>
      </c>
      <c r="G76" s="0" t="n">
        <v>42.8316</v>
      </c>
      <c r="H76" s="0" t="n">
        <v>11476.58</v>
      </c>
      <c r="I76" s="0" t="n">
        <v>23.39</v>
      </c>
      <c r="J76" s="53" t="n">
        <f aca="false">H76/3600</f>
        <v>3.18793888888889</v>
      </c>
      <c r="L76" s="0" t="n">
        <v>2847.4027</v>
      </c>
      <c r="M76" s="0" t="n">
        <v>38.3595</v>
      </c>
      <c r="N76" s="0" t="n">
        <v>42.8089</v>
      </c>
      <c r="O76" s="0" t="n">
        <v>42.8316</v>
      </c>
      <c r="P76" s="0" t="n">
        <v>11426.64</v>
      </c>
      <c r="Q76" s="0" t="n">
        <v>23.39</v>
      </c>
      <c r="R76" s="53" t="n">
        <f aca="false">P76/3600</f>
        <v>3.17406666666667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408.9042</v>
      </c>
      <c r="E77" s="0" t="n">
        <v>34.6601</v>
      </c>
      <c r="F77" s="0" t="n">
        <v>40.687</v>
      </c>
      <c r="G77" s="0" t="n">
        <v>40.4978</v>
      </c>
      <c r="H77" s="0" t="n">
        <v>10140.43</v>
      </c>
      <c r="I77" s="0" t="n">
        <v>20.66</v>
      </c>
      <c r="J77" s="53" t="n">
        <f aca="false">H77/3600</f>
        <v>2.81678611111111</v>
      </c>
      <c r="L77" s="0" t="n">
        <v>1409.2963</v>
      </c>
      <c r="M77" s="0" t="n">
        <v>34.6601</v>
      </c>
      <c r="N77" s="0" t="n">
        <v>40.687</v>
      </c>
      <c r="O77" s="0" t="n">
        <v>40.4978</v>
      </c>
      <c r="P77" s="0" t="n">
        <v>11605.53</v>
      </c>
      <c r="Q77" s="0" t="n">
        <v>24</v>
      </c>
      <c r="R77" s="53" t="n">
        <f aca="false">P77/3600</f>
        <v>3.22375833333333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711.6374</v>
      </c>
      <c r="E78" s="0" t="n">
        <v>31.6064</v>
      </c>
      <c r="F78" s="0" t="n">
        <v>39.2168</v>
      </c>
      <c r="G78" s="0" t="n">
        <v>38.6084</v>
      </c>
      <c r="H78" s="0" t="n">
        <v>9125.57</v>
      </c>
      <c r="I78" s="0" t="n">
        <v>17.96</v>
      </c>
      <c r="J78" s="57" t="n">
        <f aca="false">H78/3600</f>
        <v>2.53488055555556</v>
      </c>
      <c r="L78" s="0" t="n">
        <v>711.4507</v>
      </c>
      <c r="M78" s="0" t="n">
        <v>31.6064</v>
      </c>
      <c r="N78" s="0" t="n">
        <v>39.2168</v>
      </c>
      <c r="O78" s="0" t="n">
        <v>38.6084</v>
      </c>
      <c r="P78" s="0" t="n">
        <v>9383.34</v>
      </c>
      <c r="Q78" s="0" t="n">
        <v>18.95</v>
      </c>
      <c r="R78" s="57" t="n">
        <f aca="false">P78/3600</f>
        <v>2.60648333333333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533.3168</v>
      </c>
      <c r="E79" s="0" t="n">
        <v>47.4517</v>
      </c>
      <c r="F79" s="0" t="n">
        <v>45.3836</v>
      </c>
      <c r="G79" s="0" t="n">
        <v>45.4635</v>
      </c>
      <c r="H79" s="0" t="n">
        <v>5190.85</v>
      </c>
      <c r="I79" s="0" t="n">
        <v>8.42</v>
      </c>
      <c r="J79" s="50" t="n">
        <f aca="false">H79/3600</f>
        <v>1.44190277777778</v>
      </c>
      <c r="L79" s="0" t="n">
        <v>1532.8392</v>
      </c>
      <c r="M79" s="0" t="n">
        <v>47.4517</v>
      </c>
      <c r="N79" s="0" t="n">
        <v>45.3836</v>
      </c>
      <c r="O79" s="0" t="n">
        <v>45.4635</v>
      </c>
      <c r="P79" s="0" t="n">
        <v>5225.86</v>
      </c>
      <c r="Q79" s="0" t="n">
        <v>9.17</v>
      </c>
      <c r="R79" s="50" t="n">
        <f aca="false">P79/3600</f>
        <v>1.45162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55.964</v>
      </c>
      <c r="E80" s="0" t="n">
        <v>43.2596</v>
      </c>
      <c r="F80" s="0" t="n">
        <v>41.498</v>
      </c>
      <c r="G80" s="0" t="n">
        <v>41.6293</v>
      </c>
      <c r="H80" s="0" t="n">
        <v>5100.03</v>
      </c>
      <c r="I80" s="0" t="n">
        <v>8.53</v>
      </c>
      <c r="J80" s="53" t="n">
        <f aca="false">H80/3600</f>
        <v>1.416675</v>
      </c>
      <c r="L80" s="0" t="n">
        <v>1155.3584</v>
      </c>
      <c r="M80" s="0" t="n">
        <v>43.2596</v>
      </c>
      <c r="N80" s="0" t="n">
        <v>41.498</v>
      </c>
      <c r="O80" s="0" t="n">
        <v>41.6293</v>
      </c>
      <c r="P80" s="0" t="n">
        <v>5453.24</v>
      </c>
      <c r="Q80" s="0" t="n">
        <v>9.6</v>
      </c>
      <c r="R80" s="53" t="n">
        <f aca="false">P80/3600</f>
        <v>1.51478888888889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65.8648</v>
      </c>
      <c r="E81" s="0" t="n">
        <v>38.5029</v>
      </c>
      <c r="F81" s="0" t="n">
        <v>39.3484</v>
      </c>
      <c r="G81" s="0" t="n">
        <v>39.4766</v>
      </c>
      <c r="H81" s="0" t="n">
        <v>5171.34</v>
      </c>
      <c r="I81" s="0" t="n">
        <v>9.23</v>
      </c>
      <c r="J81" s="53" t="n">
        <f aca="false">H81/3600</f>
        <v>1.43648333333333</v>
      </c>
      <c r="L81" s="0" t="n">
        <v>865.2152</v>
      </c>
      <c r="M81" s="0" t="n">
        <v>38.5029</v>
      </c>
      <c r="N81" s="0" t="n">
        <v>39.3484</v>
      </c>
      <c r="O81" s="0" t="n">
        <v>39.4766</v>
      </c>
      <c r="P81" s="0" t="n">
        <v>6165.15</v>
      </c>
      <c r="Q81" s="0" t="n">
        <v>12</v>
      </c>
      <c r="R81" s="53" t="n">
        <f aca="false">P81/3600</f>
        <v>1.71254166666667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26.664</v>
      </c>
      <c r="E82" s="0" t="n">
        <v>33.6292</v>
      </c>
      <c r="F82" s="0" t="n">
        <v>38.2604</v>
      </c>
      <c r="G82" s="0" t="n">
        <v>37.9634</v>
      </c>
      <c r="H82" s="0" t="n">
        <v>5115.96</v>
      </c>
      <c r="I82" s="0" t="n">
        <v>9.24</v>
      </c>
      <c r="J82" s="57" t="n">
        <f aca="false">H82/3600</f>
        <v>1.4211</v>
      </c>
      <c r="L82" s="0" t="n">
        <v>626.1456</v>
      </c>
      <c r="M82" s="0" t="n">
        <v>33.6292</v>
      </c>
      <c r="N82" s="0" t="n">
        <v>38.2604</v>
      </c>
      <c r="O82" s="0" t="n">
        <v>37.9634</v>
      </c>
      <c r="P82" s="0" t="n">
        <v>5972.7</v>
      </c>
      <c r="Q82" s="0" t="n">
        <v>11.32</v>
      </c>
      <c r="R82" s="57" t="n">
        <f aca="false">P82/3600</f>
        <v>1.65908333333333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86.7158</v>
      </c>
      <c r="E83" s="0" t="n">
        <v>50.2222</v>
      </c>
      <c r="F83" s="0" t="n">
        <v>53.1218</v>
      </c>
      <c r="G83" s="0" t="n">
        <v>54.1212</v>
      </c>
      <c r="H83" s="0" t="n">
        <v>9262.07</v>
      </c>
      <c r="I83" s="0" t="n">
        <v>18.15</v>
      </c>
      <c r="J83" s="50" t="n">
        <f aca="false">H83/3600</f>
        <v>2.57279722222222</v>
      </c>
      <c r="L83" s="0" t="n">
        <v>886.7078</v>
      </c>
      <c r="M83" s="0" t="n">
        <v>50.2222</v>
      </c>
      <c r="N83" s="0" t="n">
        <v>53.1218</v>
      </c>
      <c r="O83" s="0" t="n">
        <v>54.1212</v>
      </c>
      <c r="P83" s="0" t="n">
        <v>9585.47</v>
      </c>
      <c r="Q83" s="0" t="n">
        <v>19.9</v>
      </c>
      <c r="R83" s="50" t="n">
        <f aca="false">P83/3600</f>
        <v>2.66263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58.3677</v>
      </c>
      <c r="E84" s="0" t="n">
        <v>46.4146</v>
      </c>
      <c r="F84" s="0" t="n">
        <v>49.8908</v>
      </c>
      <c r="G84" s="0" t="n">
        <v>51.0698</v>
      </c>
      <c r="H84" s="0" t="n">
        <v>8749.68</v>
      </c>
      <c r="I84" s="0" t="n">
        <v>17.39</v>
      </c>
      <c r="J84" s="53" t="n">
        <f aca="false">H84/3600</f>
        <v>2.43046666666667</v>
      </c>
      <c r="L84" s="0" t="n">
        <v>558.168</v>
      </c>
      <c r="M84" s="0" t="n">
        <v>46.4146</v>
      </c>
      <c r="N84" s="0" t="n">
        <v>49.8908</v>
      </c>
      <c r="O84" s="0" t="n">
        <v>51.0698</v>
      </c>
      <c r="P84" s="0" t="n">
        <v>9132.99</v>
      </c>
      <c r="Q84" s="0" t="n">
        <v>19.27</v>
      </c>
      <c r="R84" s="53" t="n">
        <f aca="false">P84/3600</f>
        <v>2.53694166666667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59.6838</v>
      </c>
      <c r="E85" s="0" t="n">
        <v>42.7703</v>
      </c>
      <c r="F85" s="0" t="n">
        <v>47.3564</v>
      </c>
      <c r="G85" s="0" t="n">
        <v>48.7221</v>
      </c>
      <c r="H85" s="0" t="n">
        <v>9596.02</v>
      </c>
      <c r="I85" s="0" t="n">
        <v>19.39</v>
      </c>
      <c r="J85" s="53" t="n">
        <f aca="false">H85/3600</f>
        <v>2.66556111111111</v>
      </c>
      <c r="L85" s="0" t="n">
        <v>359.4218</v>
      </c>
      <c r="M85" s="0" t="n">
        <v>42.7703</v>
      </c>
      <c r="N85" s="0" t="n">
        <v>47.3564</v>
      </c>
      <c r="O85" s="0" t="n">
        <v>48.7221</v>
      </c>
      <c r="P85" s="0" t="n">
        <v>9984.73</v>
      </c>
      <c r="Q85" s="0" t="n">
        <v>21.14</v>
      </c>
      <c r="R85" s="53" t="n">
        <f aca="false">P85/3600</f>
        <v>2.77353611111111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38.7645</v>
      </c>
      <c r="E86" s="0" t="n">
        <v>39.1389</v>
      </c>
      <c r="F86" s="0" t="n">
        <v>45.5272</v>
      </c>
      <c r="G86" s="0" t="n">
        <v>46.8244</v>
      </c>
      <c r="H86" s="0" t="n">
        <v>8629.49</v>
      </c>
      <c r="I86" s="0" t="n">
        <v>18.03</v>
      </c>
      <c r="J86" s="57" t="n">
        <f aca="false">H86/3600</f>
        <v>2.39708055555556</v>
      </c>
      <c r="L86" s="0" t="n">
        <v>238.5184</v>
      </c>
      <c r="M86" s="0" t="n">
        <v>39.1389</v>
      </c>
      <c r="N86" s="0" t="n">
        <v>45.5272</v>
      </c>
      <c r="O86" s="0" t="n">
        <v>46.8244</v>
      </c>
      <c r="P86" s="0" t="n">
        <v>9719.88</v>
      </c>
      <c r="Q86" s="0" t="n">
        <v>19.56</v>
      </c>
      <c r="R86" s="57" t="n">
        <f aca="false">P86/3600</f>
        <v>2.69996666666667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17.9252300586322</v>
      </c>
      <c r="J94" s="66" t="n">
        <f aca="false">GEOMEAN(J3:J86)</f>
        <v>2.1990977144195</v>
      </c>
      <c r="Q94" s="66" t="n">
        <f aca="false">GEOMEAN(Q3:Q86)</f>
        <v>18.8685414316305</v>
      </c>
      <c r="R94" s="66" t="n">
        <f aca="false">GEOMEAN(R3:R86)</f>
        <v>2.29663497496394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1.05262478472593</v>
      </c>
      <c r="R95" s="67" t="n">
        <f aca="false">R94/J94</f>
        <v>1.04435330904348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725680555555556</v>
      </c>
      <c r="J96" s="66" t="n">
        <f aca="false">SUM(J3:J86)</f>
        <v>318.788652777778</v>
      </c>
      <c r="Q96" s="66" t="n">
        <f aca="false">SUM(Q3:Q86)/3600</f>
        <v>0.735316666666667</v>
      </c>
      <c r="R96" s="66" t="n">
        <f aca="false">SUM(R3:R86)</f>
        <v>328.962713888889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19.0185130515244</v>
      </c>
      <c r="J101" s="66" t="n">
        <f aca="false">GEOMEAN(J3:J70)</f>
        <v>2.24999320558182</v>
      </c>
      <c r="Q101" s="66" t="n">
        <f aca="false">GEOMEAN(Q3:Q70)</f>
        <v>19.6715618515321</v>
      </c>
      <c r="R101" s="66" t="n">
        <f aca="false">GEOMEAN(R3:R70)</f>
        <v>2.32606389849777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1.03433753197416</v>
      </c>
      <c r="R102" s="67" t="n">
        <f aca="false">R101/J101</f>
        <v>1.0338092989468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2" t="s">
        <v>9</v>
      </c>
      <c r="B3" s="72" t="s">
        <v>3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77"/>
      <c r="M3" s="78"/>
      <c r="N3" s="78"/>
      <c r="O3" s="78"/>
      <c r="P3" s="78"/>
      <c r="Q3" s="78"/>
      <c r="R3" s="79"/>
      <c r="S3" s="80"/>
      <c r="T3" s="81"/>
      <c r="U3" s="82"/>
      <c r="V3" s="83"/>
      <c r="W3" s="81"/>
      <c r="X3" s="82"/>
      <c r="Y3" s="83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4"/>
      <c r="E4" s="85"/>
      <c r="F4" s="85"/>
      <c r="G4" s="85"/>
      <c r="H4" s="85"/>
      <c r="I4" s="85"/>
      <c r="J4" s="86"/>
      <c r="K4" s="76"/>
      <c r="L4" s="87"/>
      <c r="M4" s="88"/>
      <c r="N4" s="88"/>
      <c r="O4" s="88"/>
      <c r="P4" s="88"/>
      <c r="Q4" s="88"/>
      <c r="R4" s="89"/>
      <c r="S4" s="80"/>
      <c r="T4" s="90"/>
      <c r="U4" s="91"/>
      <c r="V4" s="92"/>
      <c r="W4" s="90"/>
      <c r="X4" s="91"/>
      <c r="Y4" s="92"/>
    </row>
    <row r="5" customFormat="false" ht="11.4" hidden="false" customHeight="false" outlineLevel="0" collapsed="false">
      <c r="A5" s="68"/>
      <c r="B5" s="68"/>
      <c r="C5" s="68" t="n">
        <v>32</v>
      </c>
      <c r="D5" s="84"/>
      <c r="E5" s="85"/>
      <c r="F5" s="85"/>
      <c r="G5" s="85"/>
      <c r="H5" s="85"/>
      <c r="I5" s="85"/>
      <c r="J5" s="86"/>
      <c r="K5" s="76"/>
      <c r="L5" s="87"/>
      <c r="M5" s="88"/>
      <c r="N5" s="88"/>
      <c r="O5" s="88"/>
      <c r="P5" s="88"/>
      <c r="Q5" s="88"/>
      <c r="R5" s="89"/>
      <c r="S5" s="80"/>
      <c r="T5" s="90"/>
      <c r="U5" s="91"/>
      <c r="V5" s="92"/>
      <c r="W5" s="90"/>
      <c r="X5" s="91"/>
      <c r="Y5" s="92"/>
    </row>
    <row r="6" customFormat="false" ht="12" hidden="false" customHeight="false" outlineLevel="0" collapsed="false">
      <c r="A6" s="68"/>
      <c r="B6" s="71"/>
      <c r="C6" s="71" t="n">
        <v>37</v>
      </c>
      <c r="D6" s="93"/>
      <c r="E6" s="94"/>
      <c r="F6" s="94"/>
      <c r="G6" s="94"/>
      <c r="H6" s="94"/>
      <c r="I6" s="94"/>
      <c r="J6" s="95"/>
      <c r="K6" s="76"/>
      <c r="L6" s="96"/>
      <c r="M6" s="97"/>
      <c r="N6" s="97"/>
      <c r="O6" s="97"/>
      <c r="P6" s="97"/>
      <c r="Q6" s="97"/>
      <c r="R6" s="98"/>
      <c r="S6" s="80"/>
      <c r="T6" s="99"/>
      <c r="U6" s="100"/>
      <c r="V6" s="101"/>
      <c r="W6" s="99"/>
      <c r="X6" s="100"/>
      <c r="Y6" s="101"/>
    </row>
    <row r="7" customFormat="false" ht="11.4" hidden="false" customHeight="false" outlineLevel="0" collapsed="false">
      <c r="A7" s="68"/>
      <c r="B7" s="72" t="s">
        <v>6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77"/>
      <c r="M7" s="78"/>
      <c r="N7" s="78"/>
      <c r="O7" s="78"/>
      <c r="P7" s="78"/>
      <c r="Q7" s="78"/>
      <c r="R7" s="79"/>
      <c r="S7" s="80"/>
      <c r="T7" s="81"/>
      <c r="U7" s="82"/>
      <c r="V7" s="82"/>
      <c r="W7" s="102"/>
      <c r="X7" s="103"/>
      <c r="Y7" s="104"/>
    </row>
    <row r="8" customFormat="false" ht="11.4" hidden="false" customHeight="false" outlineLevel="0" collapsed="false">
      <c r="A8" s="68"/>
      <c r="B8" s="68"/>
      <c r="C8" s="68" t="n">
        <v>27</v>
      </c>
      <c r="D8" s="84"/>
      <c r="E8" s="85"/>
      <c r="F8" s="85"/>
      <c r="G8" s="85"/>
      <c r="H8" s="85"/>
      <c r="I8" s="85"/>
      <c r="J8" s="86"/>
      <c r="K8" s="76"/>
      <c r="L8" s="87"/>
      <c r="M8" s="88"/>
      <c r="N8" s="88"/>
      <c r="O8" s="88"/>
      <c r="P8" s="88"/>
      <c r="Q8" s="88"/>
      <c r="R8" s="89"/>
      <c r="S8" s="80"/>
      <c r="T8" s="90"/>
      <c r="U8" s="91"/>
      <c r="V8" s="91"/>
      <c r="W8" s="90"/>
      <c r="X8" s="91"/>
      <c r="Y8" s="92"/>
    </row>
    <row r="9" customFormat="false" ht="11.4" hidden="false" customHeight="false" outlineLevel="0" collapsed="false">
      <c r="A9" s="68"/>
      <c r="B9" s="68"/>
      <c r="C9" s="68" t="n">
        <v>32</v>
      </c>
      <c r="D9" s="84"/>
      <c r="E9" s="85"/>
      <c r="F9" s="85"/>
      <c r="G9" s="85"/>
      <c r="H9" s="85"/>
      <c r="I9" s="85"/>
      <c r="J9" s="86"/>
      <c r="K9" s="76"/>
      <c r="L9" s="87"/>
      <c r="M9" s="88"/>
      <c r="N9" s="88"/>
      <c r="O9" s="88"/>
      <c r="P9" s="88"/>
      <c r="Q9" s="88"/>
      <c r="R9" s="89"/>
      <c r="S9" s="80"/>
      <c r="T9" s="90"/>
      <c r="U9" s="105"/>
      <c r="V9" s="91"/>
      <c r="W9" s="90"/>
      <c r="X9" s="91"/>
      <c r="Y9" s="92"/>
    </row>
    <row r="10" customFormat="false" ht="12" hidden="false" customHeight="false" outlineLevel="0" collapsed="false">
      <c r="A10" s="68"/>
      <c r="B10" s="71"/>
      <c r="C10" s="71" t="n">
        <v>37</v>
      </c>
      <c r="D10" s="93"/>
      <c r="E10" s="94"/>
      <c r="F10" s="94"/>
      <c r="G10" s="94"/>
      <c r="H10" s="94"/>
      <c r="I10" s="94"/>
      <c r="J10" s="95"/>
      <c r="K10" s="76"/>
      <c r="L10" s="96"/>
      <c r="M10" s="97"/>
      <c r="N10" s="97"/>
      <c r="O10" s="97"/>
      <c r="P10" s="97"/>
      <c r="Q10" s="97"/>
      <c r="R10" s="98"/>
      <c r="S10" s="80"/>
      <c r="T10" s="99"/>
      <c r="U10" s="100"/>
      <c r="V10" s="100"/>
      <c r="W10" s="99"/>
      <c r="X10" s="100"/>
      <c r="Y10" s="101"/>
    </row>
    <row r="11" customFormat="false" ht="11.4" hidden="false" customHeight="false" outlineLevel="0" collapsed="false">
      <c r="A11" s="68"/>
      <c r="B11" s="72" t="s">
        <v>5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77"/>
      <c r="M11" s="78"/>
      <c r="N11" s="78"/>
      <c r="O11" s="78"/>
      <c r="P11" s="78"/>
      <c r="Q11" s="78"/>
      <c r="R11" s="79"/>
      <c r="S11" s="80"/>
      <c r="T11" s="81"/>
      <c r="U11" s="82"/>
      <c r="V11" s="82"/>
      <c r="W11" s="102"/>
      <c r="X11" s="103"/>
      <c r="Y11" s="104"/>
    </row>
    <row r="12" customFormat="false" ht="11.4" hidden="false" customHeight="false" outlineLevel="0" collapsed="false">
      <c r="A12" s="68"/>
      <c r="B12" s="68"/>
      <c r="C12" s="68" t="n">
        <v>27</v>
      </c>
      <c r="D12" s="84"/>
      <c r="E12" s="85"/>
      <c r="F12" s="85"/>
      <c r="G12" s="85"/>
      <c r="H12" s="85"/>
      <c r="I12" s="85"/>
      <c r="J12" s="86"/>
      <c r="K12" s="76"/>
      <c r="L12" s="87"/>
      <c r="M12" s="88"/>
      <c r="N12" s="88"/>
      <c r="O12" s="88"/>
      <c r="P12" s="88"/>
      <c r="Q12" s="88"/>
      <c r="R12" s="89"/>
      <c r="S12" s="80"/>
      <c r="T12" s="90"/>
      <c r="U12" s="91"/>
      <c r="V12" s="91"/>
      <c r="W12" s="90"/>
      <c r="X12" s="91"/>
      <c r="Y12" s="92"/>
    </row>
    <row r="13" customFormat="false" ht="11.4" hidden="false" customHeight="false" outlineLevel="0" collapsed="false">
      <c r="A13" s="68"/>
      <c r="B13" s="68"/>
      <c r="C13" s="68" t="n">
        <v>32</v>
      </c>
      <c r="D13" s="84"/>
      <c r="E13" s="85"/>
      <c r="F13" s="85"/>
      <c r="G13" s="85"/>
      <c r="H13" s="85"/>
      <c r="I13" s="85"/>
      <c r="J13" s="86"/>
      <c r="K13" s="76"/>
      <c r="L13" s="87"/>
      <c r="M13" s="88"/>
      <c r="N13" s="88"/>
      <c r="O13" s="88"/>
      <c r="P13" s="88"/>
      <c r="Q13" s="88"/>
      <c r="R13" s="89"/>
      <c r="S13" s="80"/>
      <c r="T13" s="90"/>
      <c r="U13" s="91"/>
      <c r="V13" s="91"/>
      <c r="W13" s="90"/>
      <c r="X13" s="91"/>
      <c r="Y13" s="92"/>
    </row>
    <row r="14" customFormat="false" ht="12" hidden="false" customHeight="false" outlineLevel="0" collapsed="false">
      <c r="A14" s="68"/>
      <c r="B14" s="71"/>
      <c r="C14" s="71" t="n">
        <v>37</v>
      </c>
      <c r="D14" s="93"/>
      <c r="E14" s="94"/>
      <c r="F14" s="94"/>
      <c r="G14" s="94"/>
      <c r="H14" s="94"/>
      <c r="I14" s="94"/>
      <c r="J14" s="95"/>
      <c r="K14" s="76"/>
      <c r="L14" s="96"/>
      <c r="M14" s="97"/>
      <c r="N14" s="97"/>
      <c r="O14" s="97"/>
      <c r="P14" s="97"/>
      <c r="Q14" s="97"/>
      <c r="R14" s="98"/>
      <c r="S14" s="80"/>
      <c r="T14" s="99"/>
      <c r="U14" s="100"/>
      <c r="V14" s="100"/>
      <c r="W14" s="99"/>
      <c r="X14" s="100"/>
      <c r="Y14" s="101"/>
    </row>
    <row r="15" customFormat="false" ht="11.4" hidden="false" customHeight="false" outlineLevel="0" collapsed="false">
      <c r="A15" s="68"/>
      <c r="B15" s="72" t="s">
        <v>66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77"/>
      <c r="M15" s="78"/>
      <c r="N15" s="78"/>
      <c r="O15" s="78"/>
      <c r="P15" s="78"/>
      <c r="Q15" s="78"/>
      <c r="R15" s="79"/>
      <c r="S15" s="80"/>
      <c r="T15" s="81"/>
      <c r="U15" s="82"/>
      <c r="V15" s="82"/>
      <c r="W15" s="102"/>
      <c r="X15" s="103"/>
      <c r="Y15" s="104"/>
    </row>
    <row r="16" customFormat="false" ht="11.4" hidden="false" customHeight="false" outlineLevel="0" collapsed="false">
      <c r="A16" s="68"/>
      <c r="B16" s="68"/>
      <c r="C16" s="68" t="n">
        <v>27</v>
      </c>
      <c r="D16" s="84"/>
      <c r="E16" s="85"/>
      <c r="F16" s="85"/>
      <c r="G16" s="85"/>
      <c r="H16" s="85"/>
      <c r="I16" s="85"/>
      <c r="J16" s="86"/>
      <c r="K16" s="76"/>
      <c r="L16" s="87"/>
      <c r="M16" s="88"/>
      <c r="N16" s="88"/>
      <c r="O16" s="88"/>
      <c r="P16" s="88"/>
      <c r="Q16" s="88"/>
      <c r="R16" s="89"/>
      <c r="S16" s="80"/>
      <c r="T16" s="90"/>
      <c r="U16" s="91"/>
      <c r="V16" s="91"/>
      <c r="W16" s="90"/>
      <c r="X16" s="91"/>
      <c r="Y16" s="92"/>
    </row>
    <row r="17" customFormat="false" ht="11.4" hidden="false" customHeight="false" outlineLevel="0" collapsed="false">
      <c r="A17" s="68"/>
      <c r="B17" s="68"/>
      <c r="C17" s="68" t="n">
        <v>32</v>
      </c>
      <c r="D17" s="84"/>
      <c r="E17" s="85"/>
      <c r="F17" s="85"/>
      <c r="G17" s="85"/>
      <c r="H17" s="85"/>
      <c r="I17" s="85"/>
      <c r="J17" s="86"/>
      <c r="K17" s="76"/>
      <c r="L17" s="87"/>
      <c r="M17" s="88"/>
      <c r="N17" s="88"/>
      <c r="O17" s="88"/>
      <c r="P17" s="88"/>
      <c r="Q17" s="88"/>
      <c r="R17" s="89"/>
      <c r="S17" s="80"/>
      <c r="T17" s="90"/>
      <c r="U17" s="91"/>
      <c r="V17" s="91"/>
      <c r="W17" s="90"/>
      <c r="X17" s="91"/>
      <c r="Y17" s="92"/>
    </row>
    <row r="18" customFormat="false" ht="12" hidden="false" customHeight="false" outlineLevel="0" collapsed="false">
      <c r="A18" s="71"/>
      <c r="B18" s="71"/>
      <c r="C18" s="71" t="n">
        <v>37</v>
      </c>
      <c r="D18" s="93"/>
      <c r="E18" s="94"/>
      <c r="F18" s="94"/>
      <c r="G18" s="94"/>
      <c r="H18" s="94"/>
      <c r="I18" s="94"/>
      <c r="J18" s="95"/>
      <c r="K18" s="76"/>
      <c r="L18" s="96"/>
      <c r="M18" s="97"/>
      <c r="N18" s="97"/>
      <c r="O18" s="97"/>
      <c r="P18" s="97"/>
      <c r="Q18" s="97"/>
      <c r="R18" s="98"/>
      <c r="S18" s="80"/>
      <c r="T18" s="99"/>
      <c r="U18" s="100"/>
      <c r="V18" s="100"/>
      <c r="W18" s="99"/>
      <c r="X18" s="100"/>
      <c r="Y18" s="10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245.7424</v>
      </c>
      <c r="E19" s="0" t="n">
        <v>41.6744</v>
      </c>
      <c r="F19" s="0" t="n">
        <v>43.1647</v>
      </c>
      <c r="G19" s="0" t="n">
        <v>44.6388</v>
      </c>
      <c r="H19" s="0" t="n">
        <v>21893.83</v>
      </c>
      <c r="I19" s="0" t="n">
        <v>34.61</v>
      </c>
      <c r="J19" s="50" t="n">
        <f aca="false">H19/3600</f>
        <v>6.08161944444445</v>
      </c>
      <c r="L19" s="0" t="n">
        <v>5247.12</v>
      </c>
      <c r="M19" s="0" t="n">
        <v>41.6744</v>
      </c>
      <c r="N19" s="0" t="n">
        <v>43.1647</v>
      </c>
      <c r="O19" s="0" t="n">
        <v>44.6388</v>
      </c>
      <c r="P19" s="0" t="n">
        <v>21397.96</v>
      </c>
      <c r="Q19" s="0" t="n">
        <v>33.03</v>
      </c>
      <c r="R19" s="50" t="n">
        <f aca="false">P19/3600</f>
        <v>5.94387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52.1664</v>
      </c>
      <c r="E20" s="0" t="n">
        <v>39.6518</v>
      </c>
      <c r="F20" s="0" t="n">
        <v>41.5239</v>
      </c>
      <c r="G20" s="0" t="n">
        <v>42.6926</v>
      </c>
      <c r="H20" s="0" t="n">
        <v>19741.03</v>
      </c>
      <c r="I20" s="0" t="n">
        <v>30.38</v>
      </c>
      <c r="J20" s="53" t="n">
        <f aca="false">H20/3600</f>
        <v>5.48361944444444</v>
      </c>
      <c r="L20" s="0" t="n">
        <v>2453.0296</v>
      </c>
      <c r="M20" s="0" t="n">
        <v>39.6518</v>
      </c>
      <c r="N20" s="0" t="n">
        <v>41.5239</v>
      </c>
      <c r="O20" s="0" t="n">
        <v>42.6926</v>
      </c>
      <c r="P20" s="0" t="n">
        <v>20016.35</v>
      </c>
      <c r="Q20" s="0" t="n">
        <v>29.79</v>
      </c>
      <c r="R20" s="53" t="n">
        <f aca="false">P20/3600</f>
        <v>5.56009722222222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95.5368</v>
      </c>
      <c r="E21" s="0" t="n">
        <v>37.1188</v>
      </c>
      <c r="F21" s="0" t="n">
        <v>40.274</v>
      </c>
      <c r="G21" s="0" t="n">
        <v>41.4456</v>
      </c>
      <c r="H21" s="0" t="n">
        <v>18583.6</v>
      </c>
      <c r="I21" s="0" t="n">
        <v>25.56</v>
      </c>
      <c r="J21" s="53" t="n">
        <f aca="false">H21/3600</f>
        <v>5.16211111111111</v>
      </c>
      <c r="L21" s="0" t="n">
        <v>1195.844</v>
      </c>
      <c r="M21" s="0" t="n">
        <v>37.1188</v>
      </c>
      <c r="N21" s="0" t="n">
        <v>40.274</v>
      </c>
      <c r="O21" s="0" t="n">
        <v>41.4456</v>
      </c>
      <c r="P21" s="0" t="n">
        <v>17774.37</v>
      </c>
      <c r="Q21" s="0" t="n">
        <v>23.78</v>
      </c>
      <c r="R21" s="53" t="n">
        <f aca="false">P21/3600</f>
        <v>4.937325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94.1624</v>
      </c>
      <c r="E22" s="0" t="n">
        <v>34.4997</v>
      </c>
      <c r="F22" s="0" t="n">
        <v>39.4097</v>
      </c>
      <c r="G22" s="0" t="n">
        <v>40.7312</v>
      </c>
      <c r="H22" s="0" t="n">
        <v>17196.49</v>
      </c>
      <c r="I22" s="0" t="n">
        <v>22.9</v>
      </c>
      <c r="J22" s="57" t="n">
        <f aca="false">H22/3600</f>
        <v>4.77680277777778</v>
      </c>
      <c r="L22" s="0" t="n">
        <v>594.0856</v>
      </c>
      <c r="M22" s="0" t="n">
        <v>34.4997</v>
      </c>
      <c r="N22" s="0" t="n">
        <v>39.4097</v>
      </c>
      <c r="O22" s="0" t="n">
        <v>40.7312</v>
      </c>
      <c r="P22" s="0" t="n">
        <v>16778.07</v>
      </c>
      <c r="Q22" s="0" t="n">
        <v>22.46</v>
      </c>
      <c r="R22" s="57" t="n">
        <f aca="false">P22/3600</f>
        <v>4.66057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922.2592</v>
      </c>
      <c r="E23" s="0" t="n">
        <v>39.8794</v>
      </c>
      <c r="F23" s="0" t="n">
        <v>41.8572</v>
      </c>
      <c r="G23" s="0" t="n">
        <v>42.9576</v>
      </c>
      <c r="H23" s="0" t="n">
        <v>19856.26</v>
      </c>
      <c r="I23" s="0" t="n">
        <v>36.13</v>
      </c>
      <c r="J23" s="50" t="n">
        <f aca="false">H23/3600</f>
        <v>5.51562777777778</v>
      </c>
      <c r="L23" s="0" t="n">
        <v>7924.0488</v>
      </c>
      <c r="M23" s="0" t="n">
        <v>39.8794</v>
      </c>
      <c r="N23" s="0" t="n">
        <v>41.8572</v>
      </c>
      <c r="O23" s="0" t="n">
        <v>42.9576</v>
      </c>
      <c r="P23" s="0" t="n">
        <v>19715.12</v>
      </c>
      <c r="Q23" s="0" t="n">
        <v>34.67</v>
      </c>
      <c r="R23" s="50" t="n">
        <f aca="false">P23/3600</f>
        <v>5.476422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96.2408</v>
      </c>
      <c r="E24" s="0" t="n">
        <v>36.9751</v>
      </c>
      <c r="F24" s="0" t="n">
        <v>39.7094</v>
      </c>
      <c r="G24" s="0" t="n">
        <v>40.7007</v>
      </c>
      <c r="H24" s="0" t="n">
        <v>18253.16</v>
      </c>
      <c r="I24" s="0" t="n">
        <v>29.08</v>
      </c>
      <c r="J24" s="53" t="n">
        <f aca="false">H24/3600</f>
        <v>5.07032222222222</v>
      </c>
      <c r="L24" s="0" t="n">
        <v>3197.2912</v>
      </c>
      <c r="M24" s="0" t="n">
        <v>36.9751</v>
      </c>
      <c r="N24" s="0" t="n">
        <v>39.7094</v>
      </c>
      <c r="O24" s="0" t="n">
        <v>40.7007</v>
      </c>
      <c r="P24" s="0" t="n">
        <v>17476.33</v>
      </c>
      <c r="Q24" s="0" t="n">
        <v>26.95</v>
      </c>
      <c r="R24" s="53" t="n">
        <f aca="false">P24/3600</f>
        <v>4.85453611111111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70.7544</v>
      </c>
      <c r="E25" s="0" t="n">
        <v>34.1814</v>
      </c>
      <c r="F25" s="0" t="n">
        <v>38.0854</v>
      </c>
      <c r="G25" s="0" t="n">
        <v>39.3326</v>
      </c>
      <c r="H25" s="0" t="n">
        <v>16727.54</v>
      </c>
      <c r="I25" s="0" t="n">
        <v>25.07</v>
      </c>
      <c r="J25" s="53" t="n">
        <f aca="false">H25/3600</f>
        <v>4.64653888888889</v>
      </c>
      <c r="L25" s="0" t="n">
        <v>1371.1968</v>
      </c>
      <c r="M25" s="0" t="n">
        <v>34.1814</v>
      </c>
      <c r="N25" s="0" t="n">
        <v>38.0854</v>
      </c>
      <c r="O25" s="0" t="n">
        <v>39.3326</v>
      </c>
      <c r="P25" s="0" t="n">
        <v>16521.92</v>
      </c>
      <c r="Q25" s="0" t="n">
        <v>23.42</v>
      </c>
      <c r="R25" s="53" t="n">
        <f aca="false">P25/3600</f>
        <v>4.589422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602.6632</v>
      </c>
      <c r="E26" s="0" t="n">
        <v>31.577</v>
      </c>
      <c r="F26" s="0" t="n">
        <v>36.9736</v>
      </c>
      <c r="G26" s="0" t="n">
        <v>38.5752</v>
      </c>
      <c r="H26" s="0" t="n">
        <v>15982.73</v>
      </c>
      <c r="I26" s="0" t="n">
        <v>21.18</v>
      </c>
      <c r="J26" s="57" t="n">
        <f aca="false">H26/3600</f>
        <v>4.43964722222222</v>
      </c>
      <c r="L26" s="0" t="n">
        <v>602.5848</v>
      </c>
      <c r="M26" s="0" t="n">
        <v>31.577</v>
      </c>
      <c r="N26" s="0" t="n">
        <v>36.9736</v>
      </c>
      <c r="O26" s="0" t="n">
        <v>38.5752</v>
      </c>
      <c r="P26" s="0" t="n">
        <v>15254.16</v>
      </c>
      <c r="Q26" s="0" t="n">
        <v>19.05</v>
      </c>
      <c r="R26" s="57" t="n">
        <f aca="false">P26/3600</f>
        <v>4.23726666666667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45.0192</v>
      </c>
      <c r="E27" s="0" t="n">
        <v>38.6675</v>
      </c>
      <c r="F27" s="0" t="n">
        <v>39.9761</v>
      </c>
      <c r="G27" s="0" t="n">
        <v>43.1186</v>
      </c>
      <c r="H27" s="0" t="n">
        <v>44052.7</v>
      </c>
      <c r="I27" s="0" t="n">
        <v>73.4</v>
      </c>
      <c r="J27" s="50" t="n">
        <f aca="false">H27/3600</f>
        <v>12.2368611111111</v>
      </c>
      <c r="L27" s="0" t="n">
        <v>19649.132</v>
      </c>
      <c r="M27" s="0" t="n">
        <v>38.6675</v>
      </c>
      <c r="N27" s="0" t="n">
        <v>39.9761</v>
      </c>
      <c r="O27" s="0" t="n">
        <v>43.1186</v>
      </c>
      <c r="P27" s="0" t="n">
        <v>41797.29</v>
      </c>
      <c r="Q27" s="0" t="n">
        <v>65.74</v>
      </c>
      <c r="R27" s="50" t="n">
        <f aca="false">P27/3600</f>
        <v>11.610358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83.6304</v>
      </c>
      <c r="E28" s="0" t="n">
        <v>36.7111</v>
      </c>
      <c r="F28" s="0" t="n">
        <v>38.7626</v>
      </c>
      <c r="G28" s="0" t="n">
        <v>41.1433</v>
      </c>
      <c r="H28" s="0" t="n">
        <v>36429.61</v>
      </c>
      <c r="I28" s="0" t="n">
        <v>47.13</v>
      </c>
      <c r="J28" s="53" t="n">
        <f aca="false">H28/3600</f>
        <v>10.1193361111111</v>
      </c>
      <c r="L28" s="0" t="n">
        <v>5785.568</v>
      </c>
      <c r="M28" s="0" t="n">
        <v>36.7111</v>
      </c>
      <c r="N28" s="0" t="n">
        <v>38.7626</v>
      </c>
      <c r="O28" s="0" t="n">
        <v>41.1433</v>
      </c>
      <c r="P28" s="0" t="n">
        <v>35938.62</v>
      </c>
      <c r="Q28" s="0" t="n">
        <v>47.44</v>
      </c>
      <c r="R28" s="53" t="n">
        <f aca="false">P28/3600</f>
        <v>9.98295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9.2536</v>
      </c>
      <c r="E29" s="0" t="n">
        <v>34.587</v>
      </c>
      <c r="F29" s="0" t="n">
        <v>37.8185</v>
      </c>
      <c r="G29" s="0" t="n">
        <v>39.5837</v>
      </c>
      <c r="H29" s="0" t="n">
        <v>33649.84</v>
      </c>
      <c r="I29" s="0" t="n">
        <v>58.54</v>
      </c>
      <c r="J29" s="53" t="n">
        <f aca="false">H29/3600</f>
        <v>9.34717777777778</v>
      </c>
      <c r="L29" s="0" t="n">
        <v>2660.4608</v>
      </c>
      <c r="M29" s="0" t="n">
        <v>34.587</v>
      </c>
      <c r="N29" s="0" t="n">
        <v>37.8185</v>
      </c>
      <c r="O29" s="0" t="n">
        <v>39.5837</v>
      </c>
      <c r="P29" s="0" t="n">
        <v>34907.06</v>
      </c>
      <c r="Q29" s="0" t="n">
        <v>42.06</v>
      </c>
      <c r="R29" s="53" t="n">
        <f aca="false">P29/3600</f>
        <v>9.69640555555556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29.1416</v>
      </c>
      <c r="E30" s="0" t="n">
        <v>32.2826</v>
      </c>
      <c r="F30" s="0" t="n">
        <v>37.1151</v>
      </c>
      <c r="G30" s="0" t="n">
        <v>38.4406</v>
      </c>
      <c r="H30" s="0" t="n">
        <v>32946.9</v>
      </c>
      <c r="I30" s="0" t="n">
        <v>39.14</v>
      </c>
      <c r="J30" s="57" t="n">
        <f aca="false">H30/3600</f>
        <v>9.15191666666667</v>
      </c>
      <c r="L30" s="0" t="n">
        <v>1329.076</v>
      </c>
      <c r="M30" s="0" t="n">
        <v>32.2826</v>
      </c>
      <c r="N30" s="0" t="n">
        <v>37.1151</v>
      </c>
      <c r="O30" s="0" t="n">
        <v>38.4406</v>
      </c>
      <c r="P30" s="0" t="n">
        <v>31265.17</v>
      </c>
      <c r="Q30" s="0" t="n">
        <v>35.42</v>
      </c>
      <c r="R30" s="57" t="n">
        <f aca="false">P30/3600</f>
        <v>8.684769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888.7904</v>
      </c>
      <c r="E31" s="0" t="n">
        <v>39.4049</v>
      </c>
      <c r="F31" s="0" t="n">
        <v>43.5041</v>
      </c>
      <c r="G31" s="0" t="n">
        <v>44.6464</v>
      </c>
      <c r="H31" s="0" t="n">
        <v>49769.48</v>
      </c>
      <c r="I31" s="0" t="n">
        <v>82.16</v>
      </c>
      <c r="J31" s="50" t="n">
        <f aca="false">H31/3600</f>
        <v>13.8248555555556</v>
      </c>
      <c r="L31" s="0" t="n">
        <v>19892.832</v>
      </c>
      <c r="M31" s="0" t="n">
        <v>39.4049</v>
      </c>
      <c r="N31" s="0" t="n">
        <v>43.5041</v>
      </c>
      <c r="O31" s="0" t="n">
        <v>44.6464</v>
      </c>
      <c r="P31" s="0" t="n">
        <v>51834.31</v>
      </c>
      <c r="Q31" s="0" t="n">
        <v>77.4</v>
      </c>
      <c r="R31" s="50" t="n">
        <f aca="false">P31/3600</f>
        <v>14.39841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861.2648</v>
      </c>
      <c r="E32" s="0" t="n">
        <v>37.4921</v>
      </c>
      <c r="F32" s="0" t="n">
        <v>42.0356</v>
      </c>
      <c r="G32" s="0" t="n">
        <v>42.4602</v>
      </c>
      <c r="H32" s="0" t="n">
        <v>43617.02</v>
      </c>
      <c r="I32" s="0" t="n">
        <v>62.47</v>
      </c>
      <c r="J32" s="53" t="n">
        <f aca="false">H32/3600</f>
        <v>12.1158388888889</v>
      </c>
      <c r="L32" s="0" t="n">
        <v>6863.5384</v>
      </c>
      <c r="M32" s="0" t="n">
        <v>37.4921</v>
      </c>
      <c r="N32" s="0" t="n">
        <v>42.0356</v>
      </c>
      <c r="O32" s="0" t="n">
        <v>42.4602</v>
      </c>
      <c r="P32" s="0" t="n">
        <v>42771.42</v>
      </c>
      <c r="Q32" s="0" t="n">
        <v>63.28</v>
      </c>
      <c r="R32" s="53" t="n">
        <f aca="false">P32/3600</f>
        <v>11.88095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229.4192</v>
      </c>
      <c r="E33" s="0" t="n">
        <v>35.5162</v>
      </c>
      <c r="F33" s="0" t="n">
        <v>40.6954</v>
      </c>
      <c r="G33" s="0" t="n">
        <v>40.5804</v>
      </c>
      <c r="H33" s="0" t="n">
        <v>39648.3</v>
      </c>
      <c r="I33" s="0" t="n">
        <v>55.29</v>
      </c>
      <c r="J33" s="53" t="n">
        <f aca="false">H33/3600</f>
        <v>11.0134166666667</v>
      </c>
      <c r="L33" s="0" t="n">
        <v>3230.572</v>
      </c>
      <c r="M33" s="0" t="n">
        <v>35.5162</v>
      </c>
      <c r="N33" s="0" t="n">
        <v>40.6954</v>
      </c>
      <c r="O33" s="0" t="n">
        <v>40.5804</v>
      </c>
      <c r="P33" s="0" t="n">
        <v>38281.94</v>
      </c>
      <c r="Q33" s="0" t="n">
        <v>51.77</v>
      </c>
      <c r="R33" s="53" t="n">
        <f aca="false">P33/3600</f>
        <v>10.633872222222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68.4168</v>
      </c>
      <c r="E34" s="0" t="n">
        <v>33.3739</v>
      </c>
      <c r="F34" s="0" t="n">
        <v>39.7499</v>
      </c>
      <c r="G34" s="0" t="n">
        <v>39.227</v>
      </c>
      <c r="H34" s="0" t="n">
        <v>37479.11</v>
      </c>
      <c r="I34" s="0" t="n">
        <v>48.19</v>
      </c>
      <c r="J34" s="57" t="n">
        <f aca="false">H34/3600</f>
        <v>10.4108638888889</v>
      </c>
      <c r="L34" s="0" t="n">
        <v>1668.8096</v>
      </c>
      <c r="M34" s="0" t="n">
        <v>33.3739</v>
      </c>
      <c r="N34" s="0" t="n">
        <v>39.7499</v>
      </c>
      <c r="O34" s="0" t="n">
        <v>39.227</v>
      </c>
      <c r="P34" s="0" t="n">
        <v>35291.81</v>
      </c>
      <c r="Q34" s="0" t="n">
        <v>44.99</v>
      </c>
      <c r="R34" s="57" t="n">
        <f aca="false">P34/3600</f>
        <v>9.80328055555555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003.4944</v>
      </c>
      <c r="E35" s="0" t="n">
        <v>38.1834</v>
      </c>
      <c r="F35" s="0" t="n">
        <v>41.8525</v>
      </c>
      <c r="G35" s="0" t="n">
        <v>43.9991</v>
      </c>
      <c r="H35" s="0" t="n">
        <v>57069.12</v>
      </c>
      <c r="I35" s="0" t="n">
        <v>121.52</v>
      </c>
      <c r="J35" s="50" t="n">
        <f aca="false">H35/3600</f>
        <v>15.8525333333333</v>
      </c>
      <c r="L35" s="0" t="n">
        <v>52011.9448</v>
      </c>
      <c r="M35" s="0" t="n">
        <v>38.1834</v>
      </c>
      <c r="N35" s="0" t="n">
        <v>41.8525</v>
      </c>
      <c r="O35" s="0" t="n">
        <v>43.9991</v>
      </c>
      <c r="P35" s="0" t="n">
        <v>56526.8</v>
      </c>
      <c r="Q35" s="0" t="n">
        <v>118.45</v>
      </c>
      <c r="R35" s="50" t="n">
        <f aca="false">P35/3600</f>
        <v>15.70188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73.6896</v>
      </c>
      <c r="E36" s="0" t="n">
        <v>35.3765</v>
      </c>
      <c r="F36" s="0" t="n">
        <v>40.3181</v>
      </c>
      <c r="G36" s="0" t="n">
        <v>42.6721</v>
      </c>
      <c r="H36" s="0" t="n">
        <v>43432.84</v>
      </c>
      <c r="I36" s="0" t="n">
        <v>71.36</v>
      </c>
      <c r="J36" s="53" t="n">
        <f aca="false">H36/3600</f>
        <v>12.0646777777778</v>
      </c>
      <c r="L36" s="0" t="n">
        <v>7476.036</v>
      </c>
      <c r="M36" s="0" t="n">
        <v>35.3765</v>
      </c>
      <c r="N36" s="0" t="n">
        <v>40.3181</v>
      </c>
      <c r="O36" s="0" t="n">
        <v>42.6721</v>
      </c>
      <c r="P36" s="0" t="n">
        <v>41610.82</v>
      </c>
      <c r="Q36" s="0" t="n">
        <v>70.57</v>
      </c>
      <c r="R36" s="53" t="n">
        <f aca="false">P36/3600</f>
        <v>11.5585611111111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054.7768</v>
      </c>
      <c r="E37" s="0" t="n">
        <v>33.5569</v>
      </c>
      <c r="F37" s="0" t="n">
        <v>39.0614</v>
      </c>
      <c r="G37" s="0" t="n">
        <v>41.6506</v>
      </c>
      <c r="H37" s="0" t="n">
        <v>39524.3</v>
      </c>
      <c r="I37" s="0" t="n">
        <v>56.31</v>
      </c>
      <c r="J37" s="53" t="n">
        <f aca="false">H37/3600</f>
        <v>10.9789722222222</v>
      </c>
      <c r="L37" s="0" t="n">
        <v>2055.0536</v>
      </c>
      <c r="M37" s="0" t="n">
        <v>33.5569</v>
      </c>
      <c r="N37" s="0" t="n">
        <v>39.0614</v>
      </c>
      <c r="O37" s="0" t="n">
        <v>41.6506</v>
      </c>
      <c r="P37" s="0" t="n">
        <v>40916.49</v>
      </c>
      <c r="Q37" s="0" t="n">
        <v>52.96</v>
      </c>
      <c r="R37" s="53" t="n">
        <f aca="false">P37/3600</f>
        <v>11.3656916666667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837.216</v>
      </c>
      <c r="E38" s="0" t="n">
        <v>31.3538</v>
      </c>
      <c r="F38" s="0" t="n">
        <v>38.1948</v>
      </c>
      <c r="G38" s="0" t="n">
        <v>40.8629</v>
      </c>
      <c r="H38" s="0" t="n">
        <v>37792.34</v>
      </c>
      <c r="I38" s="0" t="n">
        <v>49.01</v>
      </c>
      <c r="J38" s="57" t="n">
        <f aca="false">H38/3600</f>
        <v>10.4978722222222</v>
      </c>
      <c r="L38" s="0" t="n">
        <v>836.404</v>
      </c>
      <c r="M38" s="0" t="n">
        <v>31.3538</v>
      </c>
      <c r="N38" s="0" t="n">
        <v>38.1948</v>
      </c>
      <c r="O38" s="0" t="n">
        <v>40.8629</v>
      </c>
      <c r="P38" s="0" t="n">
        <v>37250.12</v>
      </c>
      <c r="Q38" s="0" t="n">
        <v>50.89</v>
      </c>
      <c r="R38" s="57" t="n">
        <f aca="false">P38/3600</f>
        <v>10.34725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64.3352</v>
      </c>
      <c r="E39" s="0" t="n">
        <v>40.2234</v>
      </c>
      <c r="F39" s="0" t="n">
        <v>42.3066</v>
      </c>
      <c r="G39" s="0" t="n">
        <v>42.7311</v>
      </c>
      <c r="H39" s="0" t="n">
        <v>8898.85</v>
      </c>
      <c r="I39" s="0" t="n">
        <v>14.91</v>
      </c>
      <c r="J39" s="50" t="n">
        <f aca="false">H39/3600</f>
        <v>2.47190277777778</v>
      </c>
      <c r="L39" s="0" t="n">
        <v>3666.3432</v>
      </c>
      <c r="M39" s="0" t="n">
        <v>40.2234</v>
      </c>
      <c r="N39" s="0" t="n">
        <v>42.3066</v>
      </c>
      <c r="O39" s="0" t="n">
        <v>42.7311</v>
      </c>
      <c r="P39" s="0" t="n">
        <v>8823.98</v>
      </c>
      <c r="Q39" s="0" t="n">
        <v>13.85</v>
      </c>
      <c r="R39" s="50" t="n">
        <f aca="false">P39/3600</f>
        <v>2.4511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32.808</v>
      </c>
      <c r="E40" s="0" t="n">
        <v>37.0056</v>
      </c>
      <c r="F40" s="0" t="n">
        <v>39.6052</v>
      </c>
      <c r="G40" s="0" t="n">
        <v>39.7378</v>
      </c>
      <c r="H40" s="0" t="n">
        <v>7767.57</v>
      </c>
      <c r="I40" s="0" t="n">
        <v>11.89</v>
      </c>
      <c r="J40" s="53" t="n">
        <f aca="false">H40/3600</f>
        <v>2.15765833333333</v>
      </c>
      <c r="L40" s="0" t="n">
        <v>1733.8336</v>
      </c>
      <c r="M40" s="0" t="n">
        <v>37.0056</v>
      </c>
      <c r="N40" s="0" t="n">
        <v>39.6052</v>
      </c>
      <c r="O40" s="0" t="n">
        <v>39.7378</v>
      </c>
      <c r="P40" s="0" t="n">
        <v>7853.63</v>
      </c>
      <c r="Q40" s="0" t="n">
        <v>11.3</v>
      </c>
      <c r="R40" s="53" t="n">
        <f aca="false">P40/3600</f>
        <v>2.18156388888889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38.504</v>
      </c>
      <c r="E41" s="0" t="n">
        <v>34.1036</v>
      </c>
      <c r="F41" s="0" t="n">
        <v>37.7191</v>
      </c>
      <c r="G41" s="0" t="n">
        <v>37.6187</v>
      </c>
      <c r="H41" s="0" t="n">
        <v>7132.31</v>
      </c>
      <c r="I41" s="0" t="n">
        <v>10.33</v>
      </c>
      <c r="J41" s="53" t="n">
        <f aca="false">H41/3600</f>
        <v>1.98119722222222</v>
      </c>
      <c r="L41" s="0" t="n">
        <v>838.6112</v>
      </c>
      <c r="M41" s="0" t="n">
        <v>34.1036</v>
      </c>
      <c r="N41" s="0" t="n">
        <v>37.7191</v>
      </c>
      <c r="O41" s="0" t="n">
        <v>37.6187</v>
      </c>
      <c r="P41" s="0" t="n">
        <v>7094.29</v>
      </c>
      <c r="Q41" s="0" t="n">
        <v>9.25</v>
      </c>
      <c r="R41" s="53" t="n">
        <f aca="false">P41/3600</f>
        <v>1.97063611111111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5672</v>
      </c>
      <c r="E42" s="0" t="n">
        <v>31.648</v>
      </c>
      <c r="F42" s="0" t="n">
        <v>36.3992</v>
      </c>
      <c r="G42" s="0" t="n">
        <v>36.1098</v>
      </c>
      <c r="H42" s="0" t="n">
        <v>6493.74</v>
      </c>
      <c r="I42" s="0" t="n">
        <v>8.21</v>
      </c>
      <c r="J42" s="57" t="n">
        <f aca="false">H42/3600</f>
        <v>1.80381666666667</v>
      </c>
      <c r="L42" s="0" t="n">
        <v>434.8896</v>
      </c>
      <c r="M42" s="0" t="n">
        <v>31.648</v>
      </c>
      <c r="N42" s="0" t="n">
        <v>36.3992</v>
      </c>
      <c r="O42" s="0" t="n">
        <v>36.1098</v>
      </c>
      <c r="P42" s="0" t="n">
        <v>6537.62</v>
      </c>
      <c r="Q42" s="0" t="n">
        <v>7.97</v>
      </c>
      <c r="R42" s="57" t="n">
        <f aca="false">P42/3600</f>
        <v>1.816005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69.5016</v>
      </c>
      <c r="E43" s="0" t="n">
        <v>40.0838</v>
      </c>
      <c r="F43" s="0" t="n">
        <v>42.8764</v>
      </c>
      <c r="G43" s="0" t="n">
        <v>44.1556</v>
      </c>
      <c r="H43" s="0" t="n">
        <v>10289.59</v>
      </c>
      <c r="I43" s="0" t="n">
        <v>18.26</v>
      </c>
      <c r="J43" s="50" t="n">
        <f aca="false">H43/3600</f>
        <v>2.85821944444444</v>
      </c>
      <c r="L43" s="0" t="n">
        <v>4171.6792</v>
      </c>
      <c r="M43" s="0" t="n">
        <v>40.0838</v>
      </c>
      <c r="N43" s="0" t="n">
        <v>42.8764</v>
      </c>
      <c r="O43" s="0" t="n">
        <v>44.1556</v>
      </c>
      <c r="P43" s="0" t="n">
        <v>9537.93</v>
      </c>
      <c r="Q43" s="0" t="n">
        <v>15.56</v>
      </c>
      <c r="R43" s="50" t="n">
        <f aca="false">P43/3600</f>
        <v>2.64942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87.3856</v>
      </c>
      <c r="E44" s="0" t="n">
        <v>37.2252</v>
      </c>
      <c r="F44" s="0" t="n">
        <v>40.7357</v>
      </c>
      <c r="G44" s="0" t="n">
        <v>41.7258</v>
      </c>
      <c r="H44" s="0" t="n">
        <v>8994.04</v>
      </c>
      <c r="I44" s="0" t="n">
        <v>14.55</v>
      </c>
      <c r="J44" s="53" t="n">
        <f aca="false">H44/3600</f>
        <v>2.49834444444444</v>
      </c>
      <c r="L44" s="0" t="n">
        <v>1888.2728</v>
      </c>
      <c r="M44" s="0" t="n">
        <v>37.2252</v>
      </c>
      <c r="N44" s="0" t="n">
        <v>40.7357</v>
      </c>
      <c r="O44" s="0" t="n">
        <v>41.7258</v>
      </c>
      <c r="P44" s="0" t="n">
        <v>8477.28</v>
      </c>
      <c r="Q44" s="0" t="n">
        <v>12.35</v>
      </c>
      <c r="R44" s="53" t="n">
        <f aca="false">P44/3600</f>
        <v>2.3548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26.704</v>
      </c>
      <c r="E45" s="0" t="n">
        <v>34.2598</v>
      </c>
      <c r="F45" s="0" t="n">
        <v>39.0013</v>
      </c>
      <c r="G45" s="0" t="n">
        <v>39.8462</v>
      </c>
      <c r="H45" s="0" t="n">
        <v>8491.85</v>
      </c>
      <c r="I45" s="0" t="n">
        <v>12.86</v>
      </c>
      <c r="J45" s="53" t="n">
        <f aca="false">H45/3600</f>
        <v>2.35884722222222</v>
      </c>
      <c r="L45" s="0" t="n">
        <v>926.5176</v>
      </c>
      <c r="M45" s="0" t="n">
        <v>34.2598</v>
      </c>
      <c r="N45" s="0" t="n">
        <v>39.0013</v>
      </c>
      <c r="O45" s="0" t="n">
        <v>39.8462</v>
      </c>
      <c r="P45" s="0" t="n">
        <v>7832.59</v>
      </c>
      <c r="Q45" s="0" t="n">
        <v>10.35</v>
      </c>
      <c r="R45" s="53" t="n">
        <f aca="false">P45/3600</f>
        <v>2.175719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80.7336</v>
      </c>
      <c r="E46" s="0" t="n">
        <v>31.3764</v>
      </c>
      <c r="F46" s="0" t="n">
        <v>37.7598</v>
      </c>
      <c r="G46" s="0" t="n">
        <v>38.5021</v>
      </c>
      <c r="H46" s="0" t="n">
        <v>7751.72</v>
      </c>
      <c r="I46" s="0" t="n">
        <v>10.03</v>
      </c>
      <c r="J46" s="57" t="n">
        <f aca="false">H46/3600</f>
        <v>2.15325555555556</v>
      </c>
      <c r="L46" s="0" t="n">
        <v>479.7736</v>
      </c>
      <c r="M46" s="0" t="n">
        <v>31.3764</v>
      </c>
      <c r="N46" s="0" t="n">
        <v>37.7598</v>
      </c>
      <c r="O46" s="0" t="n">
        <v>38.5021</v>
      </c>
      <c r="P46" s="0" t="n">
        <v>7818.93</v>
      </c>
      <c r="Q46" s="0" t="n">
        <v>9.46</v>
      </c>
      <c r="R46" s="57" t="n">
        <f aca="false">P46/3600</f>
        <v>2.171925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34.7504</v>
      </c>
      <c r="E47" s="0" t="n">
        <v>38.3127</v>
      </c>
      <c r="F47" s="0" t="n">
        <v>40.8168</v>
      </c>
      <c r="G47" s="0" t="n">
        <v>41.7091</v>
      </c>
      <c r="H47" s="0" t="n">
        <v>9571.19</v>
      </c>
      <c r="I47" s="0" t="n">
        <v>19.47</v>
      </c>
      <c r="J47" s="50" t="n">
        <f aca="false">H47/3600</f>
        <v>2.65866388888889</v>
      </c>
      <c r="L47" s="0" t="n">
        <v>7937.6016</v>
      </c>
      <c r="M47" s="0" t="n">
        <v>38.3127</v>
      </c>
      <c r="N47" s="0" t="n">
        <v>40.8168</v>
      </c>
      <c r="O47" s="0" t="n">
        <v>41.7091</v>
      </c>
      <c r="P47" s="0" t="n">
        <v>9117.19</v>
      </c>
      <c r="Q47" s="0" t="n">
        <v>17.81</v>
      </c>
      <c r="R47" s="50" t="n">
        <f aca="false">P47/3600</f>
        <v>2.5325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21.08</v>
      </c>
      <c r="E48" s="0" t="n">
        <v>34.4596</v>
      </c>
      <c r="F48" s="0" t="n">
        <v>38.1072</v>
      </c>
      <c r="G48" s="0" t="n">
        <v>38.8956</v>
      </c>
      <c r="H48" s="0" t="n">
        <v>8004.53</v>
      </c>
      <c r="I48" s="0" t="n">
        <v>14.56</v>
      </c>
      <c r="J48" s="53" t="n">
        <f aca="false">H48/3600</f>
        <v>2.22348055555556</v>
      </c>
      <c r="L48" s="0" t="n">
        <v>3422.7936</v>
      </c>
      <c r="M48" s="0" t="n">
        <v>34.4596</v>
      </c>
      <c r="N48" s="0" t="n">
        <v>38.1072</v>
      </c>
      <c r="O48" s="0" t="n">
        <v>38.8956</v>
      </c>
      <c r="P48" s="0" t="n">
        <v>8117.37</v>
      </c>
      <c r="Q48" s="0" t="n">
        <v>14.3</v>
      </c>
      <c r="R48" s="53" t="n">
        <f aca="false">P48/3600</f>
        <v>2.254825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506.8552</v>
      </c>
      <c r="E49" s="0" t="n">
        <v>30.9849</v>
      </c>
      <c r="F49" s="0" t="n">
        <v>36.1663</v>
      </c>
      <c r="G49" s="0" t="n">
        <v>36.9336</v>
      </c>
      <c r="H49" s="0" t="n">
        <v>7174.49</v>
      </c>
      <c r="I49" s="0" t="n">
        <v>12.08</v>
      </c>
      <c r="J49" s="53" t="n">
        <f aca="false">H49/3600</f>
        <v>1.99291388888889</v>
      </c>
      <c r="L49" s="0" t="n">
        <v>1507.3408</v>
      </c>
      <c r="M49" s="0" t="n">
        <v>30.9849</v>
      </c>
      <c r="N49" s="0" t="n">
        <v>36.1663</v>
      </c>
      <c r="O49" s="0" t="n">
        <v>36.9336</v>
      </c>
      <c r="P49" s="0" t="n">
        <v>7247.5</v>
      </c>
      <c r="Q49" s="0" t="n">
        <v>11.33</v>
      </c>
      <c r="R49" s="53" t="n">
        <f aca="false">P49/3600</f>
        <v>2.01319444444444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53.9104</v>
      </c>
      <c r="E50" s="0" t="n">
        <v>27.7464</v>
      </c>
      <c r="F50" s="0" t="n">
        <v>34.8459</v>
      </c>
      <c r="G50" s="0" t="n">
        <v>35.5704</v>
      </c>
      <c r="H50" s="0" t="n">
        <v>6615.75</v>
      </c>
      <c r="I50" s="0" t="n">
        <v>10.13</v>
      </c>
      <c r="J50" s="57" t="n">
        <f aca="false">H50/3600</f>
        <v>1.83770833333333</v>
      </c>
      <c r="L50" s="0" t="n">
        <v>653.5112</v>
      </c>
      <c r="M50" s="0" t="n">
        <v>27.7464</v>
      </c>
      <c r="N50" s="0" t="n">
        <v>34.8459</v>
      </c>
      <c r="O50" s="0" t="n">
        <v>35.5704</v>
      </c>
      <c r="P50" s="0" t="n">
        <v>6327.02</v>
      </c>
      <c r="Q50" s="0" t="n">
        <v>8.79</v>
      </c>
      <c r="R50" s="57" t="n">
        <f aca="false">P50/3600</f>
        <v>1.757505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71.252</v>
      </c>
      <c r="E51" s="0" t="n">
        <v>39.8467</v>
      </c>
      <c r="F51" s="0" t="n">
        <v>41.2831</v>
      </c>
      <c r="G51" s="0" t="n">
        <v>42.6311</v>
      </c>
      <c r="H51" s="0" t="n">
        <v>6763.83</v>
      </c>
      <c r="I51" s="0" t="n">
        <v>11.92</v>
      </c>
      <c r="J51" s="50" t="n">
        <f aca="false">H51/3600</f>
        <v>1.87884166666667</v>
      </c>
      <c r="L51" s="0" t="n">
        <v>5673.1312</v>
      </c>
      <c r="M51" s="0" t="n">
        <v>39.8467</v>
      </c>
      <c r="N51" s="0" t="n">
        <v>41.2831</v>
      </c>
      <c r="O51" s="0" t="n">
        <v>42.6311</v>
      </c>
      <c r="P51" s="0" t="n">
        <v>6881.65</v>
      </c>
      <c r="Q51" s="0" t="n">
        <v>12.38</v>
      </c>
      <c r="R51" s="50" t="n">
        <f aca="false">P51/3600</f>
        <v>1.91156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68.1088</v>
      </c>
      <c r="E52" s="0" t="n">
        <v>36.1766</v>
      </c>
      <c r="F52" s="0" t="n">
        <v>38.6427</v>
      </c>
      <c r="G52" s="0" t="n">
        <v>40.2417</v>
      </c>
      <c r="H52" s="0" t="n">
        <v>6070.22</v>
      </c>
      <c r="I52" s="0" t="n">
        <v>9.66</v>
      </c>
      <c r="J52" s="53" t="n">
        <f aca="false">H52/3600</f>
        <v>1.68617222222222</v>
      </c>
      <c r="L52" s="0" t="n">
        <v>2269.2352</v>
      </c>
      <c r="M52" s="0" t="n">
        <v>36.1766</v>
      </c>
      <c r="N52" s="0" t="n">
        <v>38.6427</v>
      </c>
      <c r="O52" s="0" t="n">
        <v>40.2417</v>
      </c>
      <c r="P52" s="0" t="n">
        <v>5649.47</v>
      </c>
      <c r="Q52" s="0" t="n">
        <v>8.62</v>
      </c>
      <c r="R52" s="53" t="n">
        <f aca="false">P52/3600</f>
        <v>1.56929722222222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12.4368</v>
      </c>
      <c r="E53" s="0" t="n">
        <v>33.0101</v>
      </c>
      <c r="F53" s="0" t="n">
        <v>36.7296</v>
      </c>
      <c r="G53" s="0" t="n">
        <v>38.4398</v>
      </c>
      <c r="H53" s="0" t="n">
        <v>5250.89</v>
      </c>
      <c r="I53" s="0" t="n">
        <v>7.79</v>
      </c>
      <c r="J53" s="53" t="n">
        <f aca="false">H53/3600</f>
        <v>1.45858055555556</v>
      </c>
      <c r="L53" s="0" t="n">
        <v>1012.9856</v>
      </c>
      <c r="M53" s="0" t="n">
        <v>33.0101</v>
      </c>
      <c r="N53" s="0" t="n">
        <v>36.7296</v>
      </c>
      <c r="O53" s="0" t="n">
        <v>38.4398</v>
      </c>
      <c r="P53" s="0" t="n">
        <v>5309.24</v>
      </c>
      <c r="Q53" s="0" t="n">
        <v>7.4</v>
      </c>
      <c r="R53" s="53" t="n">
        <f aca="false">P53/3600</f>
        <v>1.47478888888889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9.68</v>
      </c>
      <c r="E54" s="0" t="n">
        <v>30.1227</v>
      </c>
      <c r="F54" s="0" t="n">
        <v>35.4673</v>
      </c>
      <c r="G54" s="0" t="n">
        <v>37.125</v>
      </c>
      <c r="H54" s="0" t="n">
        <v>4807.83</v>
      </c>
      <c r="I54" s="0" t="n">
        <v>6.56</v>
      </c>
      <c r="J54" s="57" t="n">
        <f aca="false">H54/3600</f>
        <v>1.33550833333333</v>
      </c>
      <c r="L54" s="0" t="n">
        <v>469.5968</v>
      </c>
      <c r="M54" s="0" t="n">
        <v>30.1227</v>
      </c>
      <c r="N54" s="0" t="n">
        <v>35.4673</v>
      </c>
      <c r="O54" s="0" t="n">
        <v>37.125</v>
      </c>
      <c r="P54" s="0" t="n">
        <v>4561.64</v>
      </c>
      <c r="Q54" s="0" t="n">
        <v>5.82</v>
      </c>
      <c r="R54" s="57" t="n">
        <f aca="false">P54/3600</f>
        <v>1.267122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6.8744</v>
      </c>
      <c r="E55" s="0" t="n">
        <v>40.8531</v>
      </c>
      <c r="F55" s="0" t="n">
        <v>43.2818</v>
      </c>
      <c r="G55" s="0" t="n">
        <v>42.681</v>
      </c>
      <c r="H55" s="0" t="n">
        <v>2357.89</v>
      </c>
      <c r="I55" s="0" t="n">
        <v>4.66</v>
      </c>
      <c r="J55" s="50" t="n">
        <f aca="false">H55/3600</f>
        <v>0.654969444444444</v>
      </c>
      <c r="L55" s="0" t="n">
        <v>1706.4744</v>
      </c>
      <c r="M55" s="0" t="n">
        <v>40.8531</v>
      </c>
      <c r="N55" s="0" t="n">
        <v>43.2818</v>
      </c>
      <c r="O55" s="0" t="n">
        <v>42.681</v>
      </c>
      <c r="P55" s="0" t="n">
        <v>2318.78</v>
      </c>
      <c r="Q55" s="0" t="n">
        <v>4.4</v>
      </c>
      <c r="R55" s="50" t="n">
        <f aca="false">P55/3600</f>
        <v>0.64410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1.152</v>
      </c>
      <c r="E56" s="0" t="n">
        <v>36.9636</v>
      </c>
      <c r="F56" s="0" t="n">
        <v>40.5053</v>
      </c>
      <c r="G56" s="0" t="n">
        <v>39.4869</v>
      </c>
      <c r="H56" s="0" t="n">
        <v>2079.32</v>
      </c>
      <c r="I56" s="0" t="n">
        <v>4.07</v>
      </c>
      <c r="J56" s="53" t="n">
        <f aca="false">H56/3600</f>
        <v>0.577588888888889</v>
      </c>
      <c r="L56" s="0" t="n">
        <v>850.752</v>
      </c>
      <c r="M56" s="0" t="n">
        <v>36.9636</v>
      </c>
      <c r="N56" s="0" t="n">
        <v>40.5053</v>
      </c>
      <c r="O56" s="0" t="n">
        <v>39.4869</v>
      </c>
      <c r="P56" s="0" t="n">
        <v>1989.82</v>
      </c>
      <c r="Q56" s="0" t="n">
        <v>3.34</v>
      </c>
      <c r="R56" s="53" t="n">
        <f aca="false">P56/3600</f>
        <v>0.552727777777778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8584</v>
      </c>
      <c r="E57" s="0" t="n">
        <v>33.4754</v>
      </c>
      <c r="F57" s="0" t="n">
        <v>38.4542</v>
      </c>
      <c r="G57" s="0" t="n">
        <v>37.1849</v>
      </c>
      <c r="H57" s="0" t="n">
        <v>1890.81</v>
      </c>
      <c r="I57" s="0" t="n">
        <v>3.09</v>
      </c>
      <c r="J57" s="53" t="n">
        <f aca="false">H57/3600</f>
        <v>0.525225</v>
      </c>
      <c r="L57" s="0" t="n">
        <v>417.4584</v>
      </c>
      <c r="M57" s="0" t="n">
        <v>33.4754</v>
      </c>
      <c r="N57" s="0" t="n">
        <v>38.4542</v>
      </c>
      <c r="O57" s="0" t="n">
        <v>37.1849</v>
      </c>
      <c r="P57" s="0" t="n">
        <v>1894.72</v>
      </c>
      <c r="Q57" s="0" t="n">
        <v>3.04</v>
      </c>
      <c r="R57" s="53" t="n">
        <f aca="false">P57/3600</f>
        <v>0.526311111111111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8672</v>
      </c>
      <c r="E58" s="0" t="n">
        <v>30.5381</v>
      </c>
      <c r="F58" s="0" t="n">
        <v>37.1087</v>
      </c>
      <c r="G58" s="0" t="n">
        <v>35.5839</v>
      </c>
      <c r="H58" s="0" t="n">
        <v>1736.52</v>
      </c>
      <c r="I58" s="0" t="n">
        <v>2.69</v>
      </c>
      <c r="J58" s="57" t="n">
        <f aca="false">H58/3600</f>
        <v>0.482366666666667</v>
      </c>
      <c r="L58" s="0" t="n">
        <v>212.4672</v>
      </c>
      <c r="M58" s="0" t="n">
        <v>30.5381</v>
      </c>
      <c r="N58" s="0" t="n">
        <v>37.1087</v>
      </c>
      <c r="O58" s="0" t="n">
        <v>35.5839</v>
      </c>
      <c r="P58" s="0" t="n">
        <v>1679.97</v>
      </c>
      <c r="Q58" s="0" t="n">
        <v>2.62</v>
      </c>
      <c r="R58" s="57" t="n">
        <f aca="false">P58/3600</f>
        <v>0.466658333333333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1776</v>
      </c>
      <c r="E59" s="0" t="n">
        <v>38.2784</v>
      </c>
      <c r="F59" s="0" t="n">
        <v>42.4283</v>
      </c>
      <c r="G59" s="0" t="n">
        <v>43.3869</v>
      </c>
      <c r="H59" s="0" t="n">
        <v>2684.95</v>
      </c>
      <c r="I59" s="0" t="n">
        <v>6.77</v>
      </c>
      <c r="J59" s="50" t="n">
        <f aca="false">H59/3600</f>
        <v>0.745819444444444</v>
      </c>
      <c r="L59" s="0" t="n">
        <v>2159.6976</v>
      </c>
      <c r="M59" s="0" t="n">
        <v>38.2784</v>
      </c>
      <c r="N59" s="0" t="n">
        <v>42.4283</v>
      </c>
      <c r="O59" s="0" t="n">
        <v>43.3869</v>
      </c>
      <c r="P59" s="0" t="n">
        <v>2658.17</v>
      </c>
      <c r="Q59" s="0" t="n">
        <v>6.76</v>
      </c>
      <c r="R59" s="50" t="n">
        <f aca="false">P59/3600</f>
        <v>0.73838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4.0152</v>
      </c>
      <c r="E60" s="0" t="n">
        <v>34.4312</v>
      </c>
      <c r="F60" s="0" t="n">
        <v>40.5443</v>
      </c>
      <c r="G60" s="0" t="n">
        <v>41.3242</v>
      </c>
      <c r="H60" s="0" t="n">
        <v>2177.75</v>
      </c>
      <c r="I60" s="0" t="n">
        <v>4.77</v>
      </c>
      <c r="J60" s="53" t="n">
        <f aca="false">H60/3600</f>
        <v>0.604930555555556</v>
      </c>
      <c r="L60" s="0" t="n">
        <v>763.5352</v>
      </c>
      <c r="M60" s="0" t="n">
        <v>34.4312</v>
      </c>
      <c r="N60" s="0" t="n">
        <v>40.5443</v>
      </c>
      <c r="O60" s="0" t="n">
        <v>41.3242</v>
      </c>
      <c r="P60" s="0" t="n">
        <v>2187.2</v>
      </c>
      <c r="Q60" s="0" t="n">
        <v>4.55</v>
      </c>
      <c r="R60" s="53" t="n">
        <f aca="false">P60/3600</f>
        <v>0.607555555555556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7.1752</v>
      </c>
      <c r="E61" s="0" t="n">
        <v>31.2603</v>
      </c>
      <c r="F61" s="0" t="n">
        <v>39.2152</v>
      </c>
      <c r="G61" s="0" t="n">
        <v>40.0069</v>
      </c>
      <c r="H61" s="0" t="n">
        <v>1913.91</v>
      </c>
      <c r="I61" s="0" t="n">
        <v>3.79</v>
      </c>
      <c r="J61" s="53" t="n">
        <f aca="false">H61/3600</f>
        <v>0.531641666666667</v>
      </c>
      <c r="L61" s="0" t="n">
        <v>306.6952</v>
      </c>
      <c r="M61" s="0" t="n">
        <v>31.2603</v>
      </c>
      <c r="N61" s="0" t="n">
        <v>39.2152</v>
      </c>
      <c r="O61" s="0" t="n">
        <v>40.0069</v>
      </c>
      <c r="P61" s="0" t="n">
        <v>1900.86</v>
      </c>
      <c r="Q61" s="0" t="n">
        <v>3.54</v>
      </c>
      <c r="R61" s="53" t="n">
        <f aca="false">P61/3600</f>
        <v>0.528016666666667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0.02</v>
      </c>
      <c r="E62" s="0" t="n">
        <v>28.2171</v>
      </c>
      <c r="F62" s="0" t="n">
        <v>38.2359</v>
      </c>
      <c r="G62" s="0" t="n">
        <v>38.8996</v>
      </c>
      <c r="H62" s="0" t="n">
        <v>1819.97</v>
      </c>
      <c r="I62" s="0" t="n">
        <v>3.48</v>
      </c>
      <c r="J62" s="57" t="n">
        <f aca="false">H62/3600</f>
        <v>0.505547222222222</v>
      </c>
      <c r="L62" s="0" t="n">
        <v>129.54</v>
      </c>
      <c r="M62" s="0" t="n">
        <v>28.2171</v>
      </c>
      <c r="N62" s="0" t="n">
        <v>38.2359</v>
      </c>
      <c r="O62" s="0" t="n">
        <v>38.8996</v>
      </c>
      <c r="P62" s="0" t="n">
        <v>1785.26</v>
      </c>
      <c r="Q62" s="0" t="n">
        <v>2.98</v>
      </c>
      <c r="R62" s="57" t="n">
        <f aca="false">P62/3600</f>
        <v>0.495905555555556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9912</v>
      </c>
      <c r="E63" s="0" t="n">
        <v>38.0183</v>
      </c>
      <c r="F63" s="0" t="n">
        <v>40.531</v>
      </c>
      <c r="G63" s="0" t="n">
        <v>41.1923</v>
      </c>
      <c r="H63" s="0" t="n">
        <v>2288.57</v>
      </c>
      <c r="I63" s="0" t="n">
        <v>5.38</v>
      </c>
      <c r="J63" s="50" t="n">
        <f aca="false">H63/3600</f>
        <v>0.635713888888889</v>
      </c>
      <c r="L63" s="0" t="n">
        <v>1907.5912</v>
      </c>
      <c r="M63" s="0" t="n">
        <v>38.0183</v>
      </c>
      <c r="N63" s="0" t="n">
        <v>40.531</v>
      </c>
      <c r="O63" s="0" t="n">
        <v>41.1923</v>
      </c>
      <c r="P63" s="0" t="n">
        <v>2194.9</v>
      </c>
      <c r="Q63" s="0" t="n">
        <v>4.88</v>
      </c>
      <c r="R63" s="50" t="n">
        <f aca="false">P63/3600</f>
        <v>0.60969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5968</v>
      </c>
      <c r="E64" s="0" t="n">
        <v>34.253</v>
      </c>
      <c r="F64" s="0" t="n">
        <v>37.8035</v>
      </c>
      <c r="G64" s="0" t="n">
        <v>38.3808</v>
      </c>
      <c r="H64" s="0" t="n">
        <v>1846.36</v>
      </c>
      <c r="I64" s="0" t="n">
        <v>3.8</v>
      </c>
      <c r="J64" s="53" t="n">
        <f aca="false">H64/3600</f>
        <v>0.512877777777778</v>
      </c>
      <c r="L64" s="0" t="n">
        <v>816.1968</v>
      </c>
      <c r="M64" s="0" t="n">
        <v>34.253</v>
      </c>
      <c r="N64" s="0" t="n">
        <v>37.8035</v>
      </c>
      <c r="O64" s="0" t="n">
        <v>38.3808</v>
      </c>
      <c r="P64" s="0" t="n">
        <v>1863.37</v>
      </c>
      <c r="Q64" s="0" t="n">
        <v>3.81</v>
      </c>
      <c r="R64" s="53" t="n">
        <f aca="false">P64/3600</f>
        <v>0.517602777777778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6224</v>
      </c>
      <c r="E65" s="0" t="n">
        <v>30.7974</v>
      </c>
      <c r="F65" s="0" t="n">
        <v>35.7751</v>
      </c>
      <c r="G65" s="0" t="n">
        <v>36.336</v>
      </c>
      <c r="H65" s="0" t="n">
        <v>1673.05</v>
      </c>
      <c r="I65" s="0" t="n">
        <v>3.22</v>
      </c>
      <c r="J65" s="53" t="n">
        <f aca="false">H65/3600</f>
        <v>0.464736111111111</v>
      </c>
      <c r="L65" s="0" t="n">
        <v>353.2224</v>
      </c>
      <c r="M65" s="0" t="n">
        <v>30.7974</v>
      </c>
      <c r="N65" s="0" t="n">
        <v>35.7751</v>
      </c>
      <c r="O65" s="0" t="n">
        <v>36.336</v>
      </c>
      <c r="P65" s="0" t="n">
        <v>1655.93</v>
      </c>
      <c r="Q65" s="0" t="n">
        <v>2.99</v>
      </c>
      <c r="R65" s="53" t="n">
        <f aca="false">P65/3600</f>
        <v>0.459980555555556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2.3944</v>
      </c>
      <c r="E66" s="0" t="n">
        <v>27.7484</v>
      </c>
      <c r="F66" s="0" t="n">
        <v>34.3777</v>
      </c>
      <c r="G66" s="0" t="n">
        <v>34.956</v>
      </c>
      <c r="H66" s="0" t="n">
        <v>1523.98</v>
      </c>
      <c r="I66" s="0" t="n">
        <v>2.68</v>
      </c>
      <c r="J66" s="57" t="n">
        <f aca="false">H66/3600</f>
        <v>0.423327777777778</v>
      </c>
      <c r="L66" s="0" t="n">
        <v>151.9944</v>
      </c>
      <c r="M66" s="0" t="n">
        <v>27.7484</v>
      </c>
      <c r="N66" s="0" t="n">
        <v>34.3777</v>
      </c>
      <c r="O66" s="0" t="n">
        <v>34.956</v>
      </c>
      <c r="P66" s="0" t="n">
        <v>1536.64</v>
      </c>
      <c r="Q66" s="0" t="n">
        <v>2.32</v>
      </c>
      <c r="R66" s="57" t="n">
        <f aca="false">P66/3600</f>
        <v>0.426844444444444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5.2656</v>
      </c>
      <c r="E67" s="0" t="n">
        <v>39.836</v>
      </c>
      <c r="F67" s="0" t="n">
        <v>41.0828</v>
      </c>
      <c r="G67" s="0" t="n">
        <v>42.1303</v>
      </c>
      <c r="H67" s="0" t="n">
        <v>1619.87</v>
      </c>
      <c r="I67" s="0" t="n">
        <v>3.3</v>
      </c>
      <c r="J67" s="50" t="n">
        <f aca="false">H67/3600</f>
        <v>0.449963888888889</v>
      </c>
      <c r="L67" s="0" t="n">
        <v>1325.0256</v>
      </c>
      <c r="M67" s="0" t="n">
        <v>39.836</v>
      </c>
      <c r="N67" s="0" t="n">
        <v>41.0828</v>
      </c>
      <c r="O67" s="0" t="n">
        <v>42.1303</v>
      </c>
      <c r="P67" s="0" t="n">
        <v>1543.58</v>
      </c>
      <c r="Q67" s="0" t="n">
        <v>3.15</v>
      </c>
      <c r="R67" s="50" t="n">
        <f aca="false">P67/3600</f>
        <v>0.42877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3.6112</v>
      </c>
      <c r="E68" s="0" t="n">
        <v>35.7818</v>
      </c>
      <c r="F68" s="0" t="n">
        <v>38.2013</v>
      </c>
      <c r="G68" s="0" t="n">
        <v>39.3761</v>
      </c>
      <c r="H68" s="0" t="n">
        <v>1397.62</v>
      </c>
      <c r="I68" s="0" t="n">
        <v>2.7</v>
      </c>
      <c r="J68" s="53" t="n">
        <f aca="false">H68/3600</f>
        <v>0.388227777777778</v>
      </c>
      <c r="L68" s="0" t="n">
        <v>633.3712</v>
      </c>
      <c r="M68" s="0" t="n">
        <v>35.7818</v>
      </c>
      <c r="N68" s="0" t="n">
        <v>38.2013</v>
      </c>
      <c r="O68" s="0" t="n">
        <v>39.3761</v>
      </c>
      <c r="P68" s="0" t="n">
        <v>1417.78</v>
      </c>
      <c r="Q68" s="0" t="n">
        <v>2.5</v>
      </c>
      <c r="R68" s="53" t="n">
        <f aca="false">P68/3600</f>
        <v>0.39382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6032</v>
      </c>
      <c r="E69" s="0" t="n">
        <v>32.1839</v>
      </c>
      <c r="F69" s="0" t="n">
        <v>36.2074</v>
      </c>
      <c r="G69" s="0" t="n">
        <v>37.3306</v>
      </c>
      <c r="H69" s="0" t="n">
        <v>1249.78</v>
      </c>
      <c r="I69" s="0" t="n">
        <v>2.28</v>
      </c>
      <c r="J69" s="53" t="n">
        <f aca="false">H69/3600</f>
        <v>0.347161111111111</v>
      </c>
      <c r="L69" s="0" t="n">
        <v>300.3632</v>
      </c>
      <c r="M69" s="0" t="n">
        <v>32.1839</v>
      </c>
      <c r="N69" s="0" t="n">
        <v>36.2074</v>
      </c>
      <c r="O69" s="0" t="n">
        <v>37.3306</v>
      </c>
      <c r="P69" s="0" t="n">
        <v>1265.39</v>
      </c>
      <c r="Q69" s="0" t="n">
        <v>2.21</v>
      </c>
      <c r="R69" s="53" t="n">
        <f aca="false">P69/3600</f>
        <v>0.351497222222222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3728</v>
      </c>
      <c r="E70" s="0" t="n">
        <v>29.3127</v>
      </c>
      <c r="F70" s="0" t="n">
        <v>34.8132</v>
      </c>
      <c r="G70" s="0" t="n">
        <v>35.8613</v>
      </c>
      <c r="H70" s="0" t="n">
        <v>1164.3</v>
      </c>
      <c r="I70" s="0" t="n">
        <v>2.08</v>
      </c>
      <c r="J70" s="57" t="n">
        <f aca="false">H70/3600</f>
        <v>0.323416666666667</v>
      </c>
      <c r="L70" s="0" t="n">
        <v>146.1328</v>
      </c>
      <c r="M70" s="0" t="n">
        <v>29.3127</v>
      </c>
      <c r="N70" s="0" t="n">
        <v>34.8132</v>
      </c>
      <c r="O70" s="0" t="n">
        <v>35.8613</v>
      </c>
      <c r="P70" s="0" t="n">
        <v>1096.48</v>
      </c>
      <c r="Q70" s="0" t="n">
        <v>1.72</v>
      </c>
      <c r="R70" s="57" t="n">
        <f aca="false">P70/3600</f>
        <v>0.30457777777777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53.0728</v>
      </c>
      <c r="E71" s="0" t="n">
        <v>42.526</v>
      </c>
      <c r="F71" s="0" t="n">
        <v>46.0426</v>
      </c>
      <c r="G71" s="0" t="n">
        <v>47.2555</v>
      </c>
      <c r="H71" s="0" t="n">
        <v>16825.49</v>
      </c>
      <c r="I71" s="0" t="n">
        <v>21.24</v>
      </c>
      <c r="J71" s="50" t="n">
        <f aca="false">H71/3600</f>
        <v>4.67374722222222</v>
      </c>
      <c r="L71" s="0" t="n">
        <v>2253.548</v>
      </c>
      <c r="M71" s="0" t="n">
        <v>42.526</v>
      </c>
      <c r="N71" s="0" t="n">
        <v>46.0426</v>
      </c>
      <c r="O71" s="0" t="n">
        <v>47.2555</v>
      </c>
      <c r="P71" s="0" t="n">
        <v>16987.68</v>
      </c>
      <c r="Q71" s="0" t="n">
        <v>19.74</v>
      </c>
      <c r="R71" s="50" t="n">
        <f aca="false">P71/3600</f>
        <v>4.718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907.1024</v>
      </c>
      <c r="E72" s="0" t="n">
        <v>40.2381</v>
      </c>
      <c r="F72" s="0" t="n">
        <v>44.019</v>
      </c>
      <c r="G72" s="0" t="n">
        <v>45.2784</v>
      </c>
      <c r="H72" s="0" t="n">
        <v>15750.91</v>
      </c>
      <c r="I72" s="0" t="n">
        <v>16.78</v>
      </c>
      <c r="J72" s="53" t="n">
        <f aca="false">H72/3600</f>
        <v>4.37525277777778</v>
      </c>
      <c r="L72" s="0" t="n">
        <v>906.6608</v>
      </c>
      <c r="M72" s="0" t="n">
        <v>40.2381</v>
      </c>
      <c r="N72" s="0" t="n">
        <v>44.019</v>
      </c>
      <c r="O72" s="0" t="n">
        <v>45.2784</v>
      </c>
      <c r="P72" s="0" t="n">
        <v>15916.84</v>
      </c>
      <c r="Q72" s="0" t="n">
        <v>15.94</v>
      </c>
      <c r="R72" s="53" t="n">
        <f aca="false">P72/3600</f>
        <v>4.421344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63.244</v>
      </c>
      <c r="E73" s="0" t="n">
        <v>37.6</v>
      </c>
      <c r="F73" s="0" t="n">
        <v>42.3171</v>
      </c>
      <c r="G73" s="0" t="n">
        <v>43.515</v>
      </c>
      <c r="H73" s="0" t="n">
        <v>15028.57</v>
      </c>
      <c r="I73" s="0" t="n">
        <v>15.01</v>
      </c>
      <c r="J73" s="53" t="n">
        <f aca="false">H73/3600</f>
        <v>4.17460277777778</v>
      </c>
      <c r="L73" s="0" t="n">
        <v>462.3024</v>
      </c>
      <c r="M73" s="0" t="n">
        <v>37.6</v>
      </c>
      <c r="N73" s="0" t="n">
        <v>42.3171</v>
      </c>
      <c r="O73" s="0" t="n">
        <v>43.515</v>
      </c>
      <c r="P73" s="0" t="n">
        <v>15129.1</v>
      </c>
      <c r="Q73" s="0" t="n">
        <v>14.09</v>
      </c>
      <c r="R73" s="53" t="n">
        <f aca="false">P73/3600</f>
        <v>4.20252777777778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55.4752</v>
      </c>
      <c r="E74" s="0" t="n">
        <v>34.6791</v>
      </c>
      <c r="F74" s="0" t="n">
        <v>41.1628</v>
      </c>
      <c r="G74" s="0" t="n">
        <v>42.1591</v>
      </c>
      <c r="H74" s="0" t="n">
        <v>15113.88</v>
      </c>
      <c r="I74" s="0" t="n">
        <v>15.1</v>
      </c>
      <c r="J74" s="57" t="n">
        <f aca="false">H74/3600</f>
        <v>4.1983</v>
      </c>
      <c r="L74" s="0" t="n">
        <v>253.9224</v>
      </c>
      <c r="M74" s="0" t="n">
        <v>34.6791</v>
      </c>
      <c r="N74" s="0" t="n">
        <v>41.1628</v>
      </c>
      <c r="O74" s="0" t="n">
        <v>42.1591</v>
      </c>
      <c r="P74" s="0" t="n">
        <v>14176.48</v>
      </c>
      <c r="Q74" s="0" t="n">
        <v>12.24</v>
      </c>
      <c r="R74" s="57" t="n">
        <f aca="false">P74/3600</f>
        <v>3.93791111111111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43.4888</v>
      </c>
      <c r="E75" s="0" t="n">
        <v>42.9437</v>
      </c>
      <c r="F75" s="0" t="n">
        <v>47.6525</v>
      </c>
      <c r="G75" s="0" t="n">
        <v>48.2503</v>
      </c>
      <c r="H75" s="0" t="n">
        <v>16376.81</v>
      </c>
      <c r="I75" s="0" t="n">
        <v>20.27</v>
      </c>
      <c r="J75" s="50" t="n">
        <f aca="false">H75/3600</f>
        <v>4.54911388888889</v>
      </c>
      <c r="L75" s="0" t="n">
        <v>1543.8088</v>
      </c>
      <c r="M75" s="0" t="n">
        <v>42.9437</v>
      </c>
      <c r="N75" s="0" t="n">
        <v>47.6525</v>
      </c>
      <c r="O75" s="0" t="n">
        <v>48.2503</v>
      </c>
      <c r="P75" s="0" t="n">
        <v>16779.87</v>
      </c>
      <c r="Q75" s="0" t="n">
        <v>19.98</v>
      </c>
      <c r="R75" s="50" t="n">
        <f aca="false">P75/3600</f>
        <v>4.6610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57.7296</v>
      </c>
      <c r="E76" s="0" t="n">
        <v>41.1342</v>
      </c>
      <c r="F76" s="0" t="n">
        <v>46.058</v>
      </c>
      <c r="G76" s="0" t="n">
        <v>46.6718</v>
      </c>
      <c r="H76" s="0" t="n">
        <v>15914.9</v>
      </c>
      <c r="I76" s="0" t="n">
        <v>19.72</v>
      </c>
      <c r="J76" s="53" t="n">
        <f aca="false">H76/3600</f>
        <v>4.42080555555556</v>
      </c>
      <c r="L76" s="0" t="n">
        <v>456.5824</v>
      </c>
      <c r="M76" s="0" t="n">
        <v>41.1342</v>
      </c>
      <c r="N76" s="0" t="n">
        <v>46.058</v>
      </c>
      <c r="O76" s="0" t="n">
        <v>46.6718</v>
      </c>
      <c r="P76" s="0" t="n">
        <v>14782.67</v>
      </c>
      <c r="Q76" s="0" t="n">
        <v>16.64</v>
      </c>
      <c r="R76" s="53" t="n">
        <f aca="false">P76/3600</f>
        <v>4.10629722222222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222.7384</v>
      </c>
      <c r="E77" s="0" t="n">
        <v>39.008</v>
      </c>
      <c r="F77" s="0" t="n">
        <v>44.3476</v>
      </c>
      <c r="G77" s="0" t="n">
        <v>44.8599</v>
      </c>
      <c r="H77" s="0" t="n">
        <v>15440.83</v>
      </c>
      <c r="I77" s="0" t="n">
        <v>16.7</v>
      </c>
      <c r="J77" s="53" t="n">
        <f aca="false">H77/3600</f>
        <v>4.28911944444444</v>
      </c>
      <c r="L77" s="0" t="n">
        <v>221.1472</v>
      </c>
      <c r="M77" s="0" t="n">
        <v>39.008</v>
      </c>
      <c r="N77" s="0" t="n">
        <v>44.3476</v>
      </c>
      <c r="O77" s="0" t="n">
        <v>44.8599</v>
      </c>
      <c r="P77" s="0" t="n">
        <v>15165.85</v>
      </c>
      <c r="Q77" s="0" t="n">
        <v>14.4</v>
      </c>
      <c r="R77" s="53" t="n">
        <f aca="false">P77/3600</f>
        <v>4.21273611111111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29.6792</v>
      </c>
      <c r="E78" s="0" t="n">
        <v>36.5204</v>
      </c>
      <c r="F78" s="0" t="n">
        <v>43.0896</v>
      </c>
      <c r="G78" s="0" t="n">
        <v>43.55</v>
      </c>
      <c r="H78" s="0" t="n">
        <v>14788.46</v>
      </c>
      <c r="I78" s="0" t="n">
        <v>14.78</v>
      </c>
      <c r="J78" s="57" t="n">
        <f aca="false">H78/3600</f>
        <v>4.10790555555556</v>
      </c>
      <c r="L78" s="0" t="n">
        <v>128.2448</v>
      </c>
      <c r="M78" s="0" t="n">
        <v>36.5204</v>
      </c>
      <c r="N78" s="0" t="n">
        <v>43.0896</v>
      </c>
      <c r="O78" s="0" t="n">
        <v>43.55</v>
      </c>
      <c r="P78" s="0" t="n">
        <v>14906.56</v>
      </c>
      <c r="Q78" s="0" t="n">
        <v>13.12</v>
      </c>
      <c r="R78" s="57" t="n">
        <f aca="false">P78/3600</f>
        <v>4.14071111111111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015.5488</v>
      </c>
      <c r="E79" s="0" t="n">
        <v>43.2116</v>
      </c>
      <c r="F79" s="0" t="n">
        <v>46.8422</v>
      </c>
      <c r="G79" s="0" t="n">
        <v>47.6443</v>
      </c>
      <c r="H79" s="0" t="n">
        <v>17722.84</v>
      </c>
      <c r="I79" s="0" t="n">
        <v>23.62</v>
      </c>
      <c r="J79" s="50" t="n">
        <f aca="false">H79/3600</f>
        <v>4.92301111111111</v>
      </c>
      <c r="L79" s="0" t="n">
        <v>2016.4072</v>
      </c>
      <c r="M79" s="0" t="n">
        <v>43.2116</v>
      </c>
      <c r="N79" s="0" t="n">
        <v>46.8422</v>
      </c>
      <c r="O79" s="0" t="n">
        <v>47.6443</v>
      </c>
      <c r="P79" s="0" t="n">
        <v>16900.32</v>
      </c>
      <c r="Q79" s="0" t="n">
        <v>21.78</v>
      </c>
      <c r="R79" s="50" t="n">
        <f aca="false">P79/3600</f>
        <v>4.694533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38.1704</v>
      </c>
      <c r="E80" s="0" t="n">
        <v>41.0771</v>
      </c>
      <c r="F80" s="0" t="n">
        <v>45.0165</v>
      </c>
      <c r="G80" s="0" t="n">
        <v>45.8224</v>
      </c>
      <c r="H80" s="0" t="n">
        <v>16781.49</v>
      </c>
      <c r="I80" s="0" t="n">
        <v>20.34</v>
      </c>
      <c r="J80" s="53" t="n">
        <f aca="false">H80/3600</f>
        <v>4.661525</v>
      </c>
      <c r="L80" s="0" t="n">
        <v>737.4312</v>
      </c>
      <c r="M80" s="0" t="n">
        <v>41.0771</v>
      </c>
      <c r="N80" s="0" t="n">
        <v>45.0165</v>
      </c>
      <c r="O80" s="0" t="n">
        <v>45.8224</v>
      </c>
      <c r="P80" s="0" t="n">
        <v>16683.91</v>
      </c>
      <c r="Q80" s="0" t="n">
        <v>18.88</v>
      </c>
      <c r="R80" s="53" t="n">
        <f aca="false">P80/3600</f>
        <v>4.63441944444444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53.1064</v>
      </c>
      <c r="E81" s="0" t="n">
        <v>38.6554</v>
      </c>
      <c r="F81" s="0" t="n">
        <v>43.2901</v>
      </c>
      <c r="G81" s="0" t="n">
        <v>44.1423</v>
      </c>
      <c r="H81" s="0" t="n">
        <v>15877.75</v>
      </c>
      <c r="I81" s="0" t="n">
        <v>18.13</v>
      </c>
      <c r="J81" s="53" t="n">
        <f aca="false">H81/3600</f>
        <v>4.41048611111111</v>
      </c>
      <c r="L81" s="0" t="n">
        <v>351.8272</v>
      </c>
      <c r="M81" s="0" t="n">
        <v>38.6554</v>
      </c>
      <c r="N81" s="0" t="n">
        <v>43.2901</v>
      </c>
      <c r="O81" s="0" t="n">
        <v>44.1423</v>
      </c>
      <c r="P81" s="0" t="n">
        <v>15098.54</v>
      </c>
      <c r="Q81" s="0" t="n">
        <v>15.79</v>
      </c>
      <c r="R81" s="53" t="n">
        <f aca="false">P81/3600</f>
        <v>4.19403888888889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96.4128</v>
      </c>
      <c r="E82" s="0" t="n">
        <v>35.9759</v>
      </c>
      <c r="F82" s="0" t="n">
        <v>42.0303</v>
      </c>
      <c r="G82" s="0" t="n">
        <v>42.8407</v>
      </c>
      <c r="H82" s="0" t="n">
        <v>15627.64</v>
      </c>
      <c r="I82" s="0" t="n">
        <v>17.23</v>
      </c>
      <c r="J82" s="57" t="n">
        <f aca="false">H82/3600</f>
        <v>4.34101111111111</v>
      </c>
      <c r="L82" s="0" t="n">
        <v>194.9584</v>
      </c>
      <c r="M82" s="0" t="n">
        <v>35.9759</v>
      </c>
      <c r="N82" s="0" t="n">
        <v>42.0303</v>
      </c>
      <c r="O82" s="0" t="n">
        <v>42.8407</v>
      </c>
      <c r="P82" s="0" t="n">
        <v>15548.74</v>
      </c>
      <c r="Q82" s="0" t="n">
        <v>14.75</v>
      </c>
      <c r="R82" s="57" t="n">
        <f aca="false">P82/3600</f>
        <v>4.3190944444444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78.0184</v>
      </c>
      <c r="E83" s="0" t="n">
        <v>40.3435</v>
      </c>
      <c r="F83" s="0" t="n">
        <v>42.059</v>
      </c>
      <c r="G83" s="0" t="n">
        <v>42.4703</v>
      </c>
      <c r="H83" s="0" t="n">
        <v>8658.52</v>
      </c>
      <c r="I83" s="0" t="n">
        <v>14.11</v>
      </c>
      <c r="J83" s="50" t="n">
        <f aca="false">H83/3600</f>
        <v>2.40514444444444</v>
      </c>
      <c r="L83" s="0" t="n">
        <v>3880.0928</v>
      </c>
      <c r="M83" s="0" t="n">
        <v>40.3435</v>
      </c>
      <c r="N83" s="0" t="n">
        <v>42.059</v>
      </c>
      <c r="O83" s="0" t="n">
        <v>42.4703</v>
      </c>
      <c r="P83" s="0" t="n">
        <v>8762.72</v>
      </c>
      <c r="Q83" s="0" t="n">
        <v>13.54</v>
      </c>
      <c r="R83" s="50" t="n">
        <f aca="false">P83/3600</f>
        <v>2.43408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38.6792</v>
      </c>
      <c r="E84" s="0" t="n">
        <v>37.0263</v>
      </c>
      <c r="F84" s="0" t="n">
        <v>39.0486</v>
      </c>
      <c r="G84" s="0" t="n">
        <v>39.283</v>
      </c>
      <c r="H84" s="0" t="n">
        <v>7723.19</v>
      </c>
      <c r="I84" s="0" t="n">
        <v>11.62</v>
      </c>
      <c r="J84" s="53" t="n">
        <f aca="false">H84/3600</f>
        <v>2.14533055555556</v>
      </c>
      <c r="L84" s="0" t="n">
        <v>1839.7656</v>
      </c>
      <c r="M84" s="0" t="n">
        <v>37.0263</v>
      </c>
      <c r="N84" s="0" t="n">
        <v>39.0486</v>
      </c>
      <c r="O84" s="0" t="n">
        <v>39.283</v>
      </c>
      <c r="P84" s="0" t="n">
        <v>7388.83</v>
      </c>
      <c r="Q84" s="0" t="n">
        <v>10.45</v>
      </c>
      <c r="R84" s="53" t="n">
        <f aca="false">P84/3600</f>
        <v>2.05245277777778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903.168</v>
      </c>
      <c r="E85" s="0" t="n">
        <v>33.9935</v>
      </c>
      <c r="F85" s="0" t="n">
        <v>36.8589</v>
      </c>
      <c r="G85" s="0" t="n">
        <v>36.9831</v>
      </c>
      <c r="H85" s="0" t="n">
        <v>7489.84</v>
      </c>
      <c r="I85" s="0" t="n">
        <v>11.03</v>
      </c>
      <c r="J85" s="53" t="n">
        <f aca="false">H85/3600</f>
        <v>2.08051111111111</v>
      </c>
      <c r="L85" s="0" t="n">
        <v>903.3864</v>
      </c>
      <c r="M85" s="0" t="n">
        <v>33.9935</v>
      </c>
      <c r="N85" s="0" t="n">
        <v>36.8589</v>
      </c>
      <c r="O85" s="0" t="n">
        <v>36.9831</v>
      </c>
      <c r="P85" s="0" t="n">
        <v>7065.57</v>
      </c>
      <c r="Q85" s="0" t="n">
        <v>9.02</v>
      </c>
      <c r="R85" s="53" t="n">
        <f aca="false">P85/3600</f>
        <v>1.96265833333333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74.4888</v>
      </c>
      <c r="E86" s="0" t="n">
        <v>31.3188</v>
      </c>
      <c r="F86" s="0" t="n">
        <v>35.2824</v>
      </c>
      <c r="G86" s="0" t="n">
        <v>35.2676</v>
      </c>
      <c r="H86" s="0" t="n">
        <v>6498.7</v>
      </c>
      <c r="I86" s="0" t="n">
        <v>8.39</v>
      </c>
      <c r="J86" s="57" t="n">
        <f aca="false">H86/3600</f>
        <v>1.80519444444444</v>
      </c>
      <c r="L86" s="0" t="n">
        <v>473.884</v>
      </c>
      <c r="M86" s="0" t="n">
        <v>31.3188</v>
      </c>
      <c r="N86" s="0" t="n">
        <v>35.2824</v>
      </c>
      <c r="O86" s="0" t="n">
        <v>35.2676</v>
      </c>
      <c r="P86" s="0" t="n">
        <v>6183.87</v>
      </c>
      <c r="Q86" s="0" t="n">
        <v>7.19</v>
      </c>
      <c r="R86" s="57" t="n">
        <f aca="false">P86/3600</f>
        <v>1.71774166666667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734.7198</v>
      </c>
      <c r="E87" s="0" t="n">
        <v>42.7781</v>
      </c>
      <c r="F87" s="0" t="n">
        <v>45.1048</v>
      </c>
      <c r="G87" s="0" t="n">
        <v>45.1269</v>
      </c>
      <c r="H87" s="0" t="n">
        <v>19010.89</v>
      </c>
      <c r="I87" s="0" t="n">
        <v>27.63</v>
      </c>
      <c r="J87" s="50" t="n">
        <f aca="false">H87/3600</f>
        <v>5.28080277777778</v>
      </c>
      <c r="L87" s="0" t="n">
        <v>5736.479</v>
      </c>
      <c r="M87" s="0" t="n">
        <v>42.7781</v>
      </c>
      <c r="N87" s="0" t="n">
        <v>45.1048</v>
      </c>
      <c r="O87" s="0" t="n">
        <v>45.1269</v>
      </c>
      <c r="P87" s="0" t="n">
        <v>17977.52</v>
      </c>
      <c r="Q87" s="0" t="n">
        <v>25.52</v>
      </c>
      <c r="R87" s="50" t="n">
        <f aca="false">P87/3600</f>
        <v>4.99375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64.2109</v>
      </c>
      <c r="E88" s="0" t="n">
        <v>38.7805</v>
      </c>
      <c r="F88" s="0" t="n">
        <v>42.1614</v>
      </c>
      <c r="G88" s="0" t="n">
        <v>41.9243</v>
      </c>
      <c r="H88" s="0" t="n">
        <v>17616.72</v>
      </c>
      <c r="I88" s="0" t="n">
        <v>31.35</v>
      </c>
      <c r="J88" s="53" t="n">
        <f aca="false">H88/3600</f>
        <v>4.89353333333333</v>
      </c>
      <c r="L88" s="0" t="n">
        <v>2865.4752</v>
      </c>
      <c r="M88" s="0" t="n">
        <v>38.7805</v>
      </c>
      <c r="N88" s="0" t="n">
        <v>42.1614</v>
      </c>
      <c r="O88" s="0" t="n">
        <v>41.9243</v>
      </c>
      <c r="P88" s="0" t="n">
        <v>16848</v>
      </c>
      <c r="Q88" s="0" t="n">
        <v>22.03</v>
      </c>
      <c r="R88" s="53" t="n">
        <f aca="false">P88/3600</f>
        <v>4.68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68.9648</v>
      </c>
      <c r="E89" s="0" t="n">
        <v>35.0085</v>
      </c>
      <c r="F89" s="0" t="n">
        <v>39.9479</v>
      </c>
      <c r="G89" s="0" t="n">
        <v>39.4175</v>
      </c>
      <c r="H89" s="0" t="n">
        <v>15089.37</v>
      </c>
      <c r="I89" s="0" t="n">
        <v>19.79</v>
      </c>
      <c r="J89" s="53" t="n">
        <f aca="false">H89/3600</f>
        <v>4.19149166666667</v>
      </c>
      <c r="L89" s="0" t="n">
        <v>1369.6358</v>
      </c>
      <c r="M89" s="0" t="n">
        <v>35.0085</v>
      </c>
      <c r="N89" s="0" t="n">
        <v>39.9479</v>
      </c>
      <c r="O89" s="0" t="n">
        <v>39.4175</v>
      </c>
      <c r="P89" s="0" t="n">
        <v>14134.95</v>
      </c>
      <c r="Q89" s="0" t="n">
        <v>18.01</v>
      </c>
      <c r="R89" s="53" t="n">
        <f aca="false">P89/3600</f>
        <v>3.926375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29.5392</v>
      </c>
      <c r="E90" s="0" t="n">
        <v>31.713</v>
      </c>
      <c r="F90" s="0" t="n">
        <v>38.413</v>
      </c>
      <c r="G90" s="0" t="n">
        <v>37.627</v>
      </c>
      <c r="H90" s="0" t="n">
        <v>13468.74</v>
      </c>
      <c r="I90" s="0" t="n">
        <v>16.63</v>
      </c>
      <c r="J90" s="57" t="n">
        <f aca="false">H90/3600</f>
        <v>3.74131666666667</v>
      </c>
      <c r="L90" s="0" t="n">
        <v>629.5934</v>
      </c>
      <c r="M90" s="0" t="n">
        <v>31.713</v>
      </c>
      <c r="N90" s="0" t="n">
        <v>38.413</v>
      </c>
      <c r="O90" s="0" t="n">
        <v>37.627</v>
      </c>
      <c r="P90" s="0" t="n">
        <v>12805.33</v>
      </c>
      <c r="Q90" s="0" t="n">
        <v>15.11</v>
      </c>
      <c r="R90" s="57" t="n">
        <f aca="false">P90/3600</f>
        <v>3.55703611111111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7.7256</v>
      </c>
      <c r="E91" s="0" t="n">
        <v>46.4042</v>
      </c>
      <c r="F91" s="0" t="n">
        <v>44.3553</v>
      </c>
      <c r="G91" s="0" t="n">
        <v>44.2096</v>
      </c>
      <c r="H91" s="0" t="n">
        <v>7425.82</v>
      </c>
      <c r="I91" s="0" t="n">
        <v>6.71</v>
      </c>
      <c r="J91" s="50" t="n">
        <f aca="false">H91/3600</f>
        <v>2.06272777777778</v>
      </c>
      <c r="L91" s="0" t="n">
        <v>377.172</v>
      </c>
      <c r="M91" s="0" t="n">
        <v>46.4042</v>
      </c>
      <c r="N91" s="0" t="n">
        <v>44.3553</v>
      </c>
      <c r="O91" s="0" t="n">
        <v>44.2096</v>
      </c>
      <c r="P91" s="0" t="n">
        <v>7455.4</v>
      </c>
      <c r="Q91" s="0" t="n">
        <v>5.64</v>
      </c>
      <c r="R91" s="50" t="n">
        <f aca="false">P91/3600</f>
        <v>2.07094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1.3432</v>
      </c>
      <c r="E92" s="0" t="n">
        <v>42.11</v>
      </c>
      <c r="F92" s="0" t="n">
        <v>40.6085</v>
      </c>
      <c r="G92" s="0" t="n">
        <v>40.5073</v>
      </c>
      <c r="H92" s="0" t="n">
        <v>7407.91</v>
      </c>
      <c r="I92" s="0" t="n">
        <v>6.66</v>
      </c>
      <c r="J92" s="53" t="n">
        <f aca="false">H92/3600</f>
        <v>2.05775277777778</v>
      </c>
      <c r="L92" s="0" t="n">
        <v>280.612</v>
      </c>
      <c r="M92" s="0" t="n">
        <v>42.11</v>
      </c>
      <c r="N92" s="0" t="n">
        <v>40.6085</v>
      </c>
      <c r="O92" s="0" t="n">
        <v>40.5073</v>
      </c>
      <c r="P92" s="0" t="n">
        <v>7326.86</v>
      </c>
      <c r="Q92" s="0" t="n">
        <v>5.58</v>
      </c>
      <c r="R92" s="53" t="n">
        <f aca="false">P92/3600</f>
        <v>2.03523888888889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0.216</v>
      </c>
      <c r="E93" s="0" t="n">
        <v>37.4856</v>
      </c>
      <c r="F93" s="0" t="n">
        <v>38.589</v>
      </c>
      <c r="G93" s="0" t="n">
        <v>38.4699</v>
      </c>
      <c r="H93" s="0" t="n">
        <v>7175.32</v>
      </c>
      <c r="I93" s="0" t="n">
        <v>6.36</v>
      </c>
      <c r="J93" s="53" t="n">
        <f aca="false">H93/3600</f>
        <v>1.99314444444444</v>
      </c>
      <c r="L93" s="0" t="n">
        <v>209.4512</v>
      </c>
      <c r="M93" s="0" t="n">
        <v>37.4856</v>
      </c>
      <c r="N93" s="0" t="n">
        <v>38.589</v>
      </c>
      <c r="O93" s="0" t="n">
        <v>38.4699</v>
      </c>
      <c r="P93" s="0" t="n">
        <v>6894.42</v>
      </c>
      <c r="Q93" s="0" t="n">
        <v>5.38</v>
      </c>
      <c r="R93" s="53" t="n">
        <f aca="false">P93/3600</f>
        <v>1.91511666666667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2.824</v>
      </c>
      <c r="E94" s="0" t="n">
        <v>32.6212</v>
      </c>
      <c r="F94" s="0" t="n">
        <v>37.5317</v>
      </c>
      <c r="G94" s="0" t="n">
        <v>36.9688</v>
      </c>
      <c r="H94" s="0" t="n">
        <v>7295.33</v>
      </c>
      <c r="I94" s="0" t="n">
        <v>6</v>
      </c>
      <c r="J94" s="57" t="n">
        <f aca="false">H94/3600</f>
        <v>2.02648055555556</v>
      </c>
      <c r="L94" s="0" t="n">
        <v>152.1448</v>
      </c>
      <c r="M94" s="0" t="n">
        <v>32.6212</v>
      </c>
      <c r="N94" s="0" t="n">
        <v>37.5317</v>
      </c>
      <c r="O94" s="0" t="n">
        <v>36.9688</v>
      </c>
      <c r="P94" s="0" t="n">
        <v>6894.12</v>
      </c>
      <c r="Q94" s="0" t="n">
        <v>5.19</v>
      </c>
      <c r="R94" s="57" t="n">
        <f aca="false">P94/3600</f>
        <v>1.91503333333333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724.9952</v>
      </c>
      <c r="E95" s="0" t="n">
        <v>48.7803</v>
      </c>
      <c r="F95" s="0" t="n">
        <v>51.1989</v>
      </c>
      <c r="G95" s="0" t="n">
        <v>52.2525</v>
      </c>
      <c r="H95" s="0" t="n">
        <v>14528.99</v>
      </c>
      <c r="I95" s="0" t="n">
        <v>17.77</v>
      </c>
      <c r="J95" s="50" t="n">
        <f aca="false">H95/3600</f>
        <v>4.03583055555556</v>
      </c>
      <c r="L95" s="0" t="n">
        <v>725.0755</v>
      </c>
      <c r="M95" s="0" t="n">
        <v>48.7803</v>
      </c>
      <c r="N95" s="0" t="n">
        <v>51.1989</v>
      </c>
      <c r="O95" s="0" t="n">
        <v>52.2525</v>
      </c>
      <c r="P95" s="0" t="n">
        <v>14109.98</v>
      </c>
      <c r="Q95" s="0" t="n">
        <v>13.33</v>
      </c>
      <c r="R95" s="50" t="n">
        <f aca="false">P95/3600</f>
        <v>3.91943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35.7629</v>
      </c>
      <c r="E96" s="0" t="n">
        <v>44.9296</v>
      </c>
      <c r="F96" s="0" t="n">
        <v>47.8733</v>
      </c>
      <c r="G96" s="0" t="n">
        <v>48.9339</v>
      </c>
      <c r="H96" s="0" t="n">
        <v>13791.61</v>
      </c>
      <c r="I96" s="0" t="n">
        <v>13.87</v>
      </c>
      <c r="J96" s="53" t="n">
        <f aca="false">H96/3600</f>
        <v>3.83100277777778</v>
      </c>
      <c r="L96" s="0" t="n">
        <v>435.633</v>
      </c>
      <c r="M96" s="0" t="n">
        <v>44.9296</v>
      </c>
      <c r="N96" s="0" t="n">
        <v>47.8733</v>
      </c>
      <c r="O96" s="0" t="n">
        <v>48.9339</v>
      </c>
      <c r="P96" s="0" t="n">
        <v>12989.31</v>
      </c>
      <c r="Q96" s="0" t="n">
        <v>12.38</v>
      </c>
      <c r="R96" s="53" t="n">
        <f aca="false">P96/3600</f>
        <v>3.60814166666667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65.6221</v>
      </c>
      <c r="E97" s="0" t="n">
        <v>41.0954</v>
      </c>
      <c r="F97" s="0" t="n">
        <v>45.0538</v>
      </c>
      <c r="G97" s="0" t="n">
        <v>46.2526</v>
      </c>
      <c r="H97" s="0" t="n">
        <v>14398.25</v>
      </c>
      <c r="I97" s="0" t="n">
        <v>18.19</v>
      </c>
      <c r="J97" s="53" t="n">
        <f aca="false">H97/3600</f>
        <v>3.99951388888889</v>
      </c>
      <c r="L97" s="0" t="n">
        <v>265.3398</v>
      </c>
      <c r="M97" s="0" t="n">
        <v>41.0954</v>
      </c>
      <c r="N97" s="0" t="n">
        <v>45.0538</v>
      </c>
      <c r="O97" s="0" t="n">
        <v>46.2526</v>
      </c>
      <c r="P97" s="0" t="n">
        <v>13381.28</v>
      </c>
      <c r="Q97" s="0" t="n">
        <v>12.07</v>
      </c>
      <c r="R97" s="53" t="n">
        <f aca="false">P97/3600</f>
        <v>3.71702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70.0054</v>
      </c>
      <c r="E98" s="0" t="n">
        <v>37.2646</v>
      </c>
      <c r="F98" s="0" t="n">
        <v>43.2019</v>
      </c>
      <c r="G98" s="0" t="n">
        <v>44.5495</v>
      </c>
      <c r="H98" s="0" t="n">
        <v>12977.89</v>
      </c>
      <c r="I98" s="0" t="n">
        <v>12.53</v>
      </c>
      <c r="J98" s="57" t="n">
        <f aca="false">H98/3600</f>
        <v>3.60496944444444</v>
      </c>
      <c r="L98" s="0" t="n">
        <v>169.6989</v>
      </c>
      <c r="M98" s="0" t="n">
        <v>37.2646</v>
      </c>
      <c r="N98" s="0" t="n">
        <v>43.2019</v>
      </c>
      <c r="O98" s="0" t="n">
        <v>44.5495</v>
      </c>
      <c r="P98" s="0" t="n">
        <v>13074.83</v>
      </c>
      <c r="Q98" s="0" t="n">
        <v>11.65</v>
      </c>
      <c r="R98" s="57" t="n">
        <f aca="false">P98/3600</f>
        <v>3.63189722222222</v>
      </c>
      <c r="S98" s="52"/>
      <c r="T98" s="55"/>
      <c r="U98" s="40"/>
      <c r="V98" s="40"/>
      <c r="W98" s="55"/>
      <c r="X98" s="40"/>
      <c r="Y98" s="56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3.8700368441224</v>
      </c>
      <c r="J106" s="66" t="n">
        <f aca="false">GEOMEAN(J3:J98)</f>
        <v>2.63650649543925</v>
      </c>
      <c r="Q106" s="66" t="n">
        <f aca="false">GEOMEAN(Q3:Q98)</f>
        <v>12.5739313524172</v>
      </c>
      <c r="R106" s="66" t="n">
        <f aca="false">GEOMEAN(R3:R98)</f>
        <v>2.57769016819201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0655356533862</v>
      </c>
      <c r="R107" s="67" t="n">
        <f aca="false">R106/J106</f>
        <v>0.977691567478029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69155555555556</v>
      </c>
      <c r="J108" s="66" t="n">
        <f aca="false">SUM(J3:J98)</f>
        <v>323.598863888889</v>
      </c>
      <c r="Q108" s="66" t="n">
        <f aca="false">SUM(Q3:Q98)/3600</f>
        <v>0.431919444444444</v>
      </c>
      <c r="R108" s="66" t="n">
        <f aca="false">SUM(R3:R98)</f>
        <v>316.9088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4.2012135466311</v>
      </c>
      <c r="J113" s="66" t="n">
        <f aca="false">GEOMEAN(J19:J82)</f>
        <v>2.56716038485097</v>
      </c>
      <c r="Q113" s="66" t="n">
        <f aca="false">GEOMEAN(Q19:Q82)</f>
        <v>13.0978949310357</v>
      </c>
      <c r="R113" s="66" t="n">
        <f aca="false">GEOMEAN(R19:R82)</f>
        <v>2.51987902508533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22308145569916</v>
      </c>
      <c r="R114" s="67" t="n">
        <f aca="false">R113/J113</f>
        <v>0.9815822338001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2" t="s">
        <v>9</v>
      </c>
      <c r="B3" s="72" t="s">
        <v>3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77"/>
      <c r="M3" s="78"/>
      <c r="N3" s="78"/>
      <c r="O3" s="78"/>
      <c r="P3" s="78"/>
      <c r="Q3" s="78"/>
      <c r="R3" s="79"/>
      <c r="S3" s="80"/>
      <c r="T3" s="81"/>
      <c r="U3" s="82"/>
      <c r="V3" s="83"/>
      <c r="W3" s="81"/>
      <c r="X3" s="82"/>
      <c r="Y3" s="83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4"/>
      <c r="E4" s="85"/>
      <c r="F4" s="85"/>
      <c r="G4" s="85"/>
      <c r="H4" s="85"/>
      <c r="I4" s="85"/>
      <c r="J4" s="86"/>
      <c r="K4" s="76"/>
      <c r="L4" s="87"/>
      <c r="M4" s="88"/>
      <c r="N4" s="88"/>
      <c r="O4" s="88"/>
      <c r="P4" s="88"/>
      <c r="Q4" s="88"/>
      <c r="R4" s="89"/>
      <c r="S4" s="80"/>
      <c r="T4" s="90"/>
      <c r="U4" s="91"/>
      <c r="V4" s="92"/>
      <c r="W4" s="90"/>
      <c r="X4" s="91"/>
      <c r="Y4" s="92"/>
    </row>
    <row r="5" customFormat="false" ht="11.4" hidden="false" customHeight="false" outlineLevel="0" collapsed="false">
      <c r="A5" s="68"/>
      <c r="B5" s="68"/>
      <c r="C5" s="68" t="n">
        <v>32</v>
      </c>
      <c r="D5" s="84"/>
      <c r="E5" s="85"/>
      <c r="F5" s="85"/>
      <c r="G5" s="85"/>
      <c r="H5" s="85"/>
      <c r="I5" s="85"/>
      <c r="J5" s="86"/>
      <c r="K5" s="76"/>
      <c r="L5" s="87"/>
      <c r="M5" s="88"/>
      <c r="N5" s="88"/>
      <c r="O5" s="88"/>
      <c r="P5" s="88"/>
      <c r="Q5" s="88"/>
      <c r="R5" s="89"/>
      <c r="S5" s="80"/>
      <c r="T5" s="90"/>
      <c r="U5" s="91"/>
      <c r="V5" s="92"/>
      <c r="W5" s="90"/>
      <c r="X5" s="91"/>
      <c r="Y5" s="92"/>
    </row>
    <row r="6" customFormat="false" ht="12" hidden="false" customHeight="false" outlineLevel="0" collapsed="false">
      <c r="A6" s="68"/>
      <c r="B6" s="71"/>
      <c r="C6" s="71" t="n">
        <v>37</v>
      </c>
      <c r="D6" s="93"/>
      <c r="E6" s="94"/>
      <c r="F6" s="94"/>
      <c r="G6" s="94"/>
      <c r="H6" s="94"/>
      <c r="I6" s="94"/>
      <c r="J6" s="95"/>
      <c r="K6" s="76"/>
      <c r="L6" s="96"/>
      <c r="M6" s="97"/>
      <c r="N6" s="97"/>
      <c r="O6" s="97"/>
      <c r="P6" s="97"/>
      <c r="Q6" s="97"/>
      <c r="R6" s="98"/>
      <c r="S6" s="80"/>
      <c r="T6" s="99"/>
      <c r="U6" s="100"/>
      <c r="V6" s="101"/>
      <c r="W6" s="99"/>
      <c r="X6" s="100"/>
      <c r="Y6" s="101"/>
    </row>
    <row r="7" customFormat="false" ht="11.4" hidden="false" customHeight="false" outlineLevel="0" collapsed="false">
      <c r="A7" s="68"/>
      <c r="B7" s="72" t="s">
        <v>6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77"/>
      <c r="M7" s="78"/>
      <c r="N7" s="78"/>
      <c r="O7" s="78"/>
      <c r="P7" s="78"/>
      <c r="Q7" s="78"/>
      <c r="R7" s="79"/>
      <c r="S7" s="80"/>
      <c r="T7" s="81"/>
      <c r="U7" s="82"/>
      <c r="V7" s="82"/>
      <c r="W7" s="102"/>
      <c r="X7" s="103"/>
      <c r="Y7" s="104"/>
    </row>
    <row r="8" customFormat="false" ht="11.4" hidden="false" customHeight="false" outlineLevel="0" collapsed="false">
      <c r="A8" s="68"/>
      <c r="B8" s="68"/>
      <c r="C8" s="68" t="n">
        <v>27</v>
      </c>
      <c r="D8" s="84"/>
      <c r="E8" s="85"/>
      <c r="F8" s="85"/>
      <c r="G8" s="85"/>
      <c r="H8" s="85"/>
      <c r="I8" s="85"/>
      <c r="J8" s="86"/>
      <c r="K8" s="76"/>
      <c r="L8" s="87"/>
      <c r="M8" s="88"/>
      <c r="N8" s="88"/>
      <c r="O8" s="88"/>
      <c r="P8" s="88"/>
      <c r="Q8" s="88"/>
      <c r="R8" s="89"/>
      <c r="S8" s="80"/>
      <c r="T8" s="90"/>
      <c r="U8" s="91"/>
      <c r="V8" s="91"/>
      <c r="W8" s="90"/>
      <c r="X8" s="91"/>
      <c r="Y8" s="92"/>
    </row>
    <row r="9" customFormat="false" ht="11.4" hidden="false" customHeight="false" outlineLevel="0" collapsed="false">
      <c r="A9" s="68"/>
      <c r="B9" s="68"/>
      <c r="C9" s="68" t="n">
        <v>32</v>
      </c>
      <c r="D9" s="84"/>
      <c r="E9" s="85"/>
      <c r="F9" s="85"/>
      <c r="G9" s="85"/>
      <c r="H9" s="85"/>
      <c r="I9" s="85"/>
      <c r="J9" s="86"/>
      <c r="K9" s="76"/>
      <c r="L9" s="87"/>
      <c r="M9" s="88"/>
      <c r="N9" s="88"/>
      <c r="O9" s="88"/>
      <c r="P9" s="88"/>
      <c r="Q9" s="88"/>
      <c r="R9" s="89"/>
      <c r="S9" s="80"/>
      <c r="T9" s="90"/>
      <c r="U9" s="105"/>
      <c r="V9" s="91"/>
      <c r="W9" s="90"/>
      <c r="X9" s="91"/>
      <c r="Y9" s="92"/>
    </row>
    <row r="10" customFormat="false" ht="12" hidden="false" customHeight="false" outlineLevel="0" collapsed="false">
      <c r="A10" s="68"/>
      <c r="B10" s="71"/>
      <c r="C10" s="71" t="n">
        <v>37</v>
      </c>
      <c r="D10" s="93"/>
      <c r="E10" s="94"/>
      <c r="F10" s="94"/>
      <c r="G10" s="94"/>
      <c r="H10" s="94"/>
      <c r="I10" s="94"/>
      <c r="J10" s="95"/>
      <c r="K10" s="76"/>
      <c r="L10" s="96"/>
      <c r="M10" s="97"/>
      <c r="N10" s="97"/>
      <c r="O10" s="97"/>
      <c r="P10" s="97"/>
      <c r="Q10" s="97"/>
      <c r="R10" s="98"/>
      <c r="S10" s="80"/>
      <c r="T10" s="99"/>
      <c r="U10" s="100"/>
      <c r="V10" s="100"/>
      <c r="W10" s="99"/>
      <c r="X10" s="100"/>
      <c r="Y10" s="101"/>
    </row>
    <row r="11" customFormat="false" ht="11.4" hidden="false" customHeight="false" outlineLevel="0" collapsed="false">
      <c r="A11" s="68"/>
      <c r="B11" s="72" t="s">
        <v>5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77"/>
      <c r="M11" s="78"/>
      <c r="N11" s="78"/>
      <c r="O11" s="78"/>
      <c r="P11" s="78"/>
      <c r="Q11" s="78"/>
      <c r="R11" s="79"/>
      <c r="S11" s="80"/>
      <c r="T11" s="81"/>
      <c r="U11" s="82"/>
      <c r="V11" s="82"/>
      <c r="W11" s="102"/>
      <c r="X11" s="103"/>
      <c r="Y11" s="104"/>
    </row>
    <row r="12" customFormat="false" ht="11.4" hidden="false" customHeight="false" outlineLevel="0" collapsed="false">
      <c r="A12" s="68"/>
      <c r="B12" s="68"/>
      <c r="C12" s="68" t="n">
        <v>27</v>
      </c>
      <c r="D12" s="84"/>
      <c r="E12" s="85"/>
      <c r="F12" s="85"/>
      <c r="G12" s="85"/>
      <c r="H12" s="85"/>
      <c r="I12" s="85"/>
      <c r="J12" s="86"/>
      <c r="K12" s="76"/>
      <c r="L12" s="87"/>
      <c r="M12" s="88"/>
      <c r="N12" s="88"/>
      <c r="O12" s="88"/>
      <c r="P12" s="88"/>
      <c r="Q12" s="88"/>
      <c r="R12" s="89"/>
      <c r="S12" s="80"/>
      <c r="T12" s="90"/>
      <c r="U12" s="91"/>
      <c r="V12" s="91"/>
      <c r="W12" s="90"/>
      <c r="X12" s="91"/>
      <c r="Y12" s="92"/>
    </row>
    <row r="13" customFormat="false" ht="11.4" hidden="false" customHeight="false" outlineLevel="0" collapsed="false">
      <c r="A13" s="68"/>
      <c r="B13" s="68"/>
      <c r="C13" s="68" t="n">
        <v>32</v>
      </c>
      <c r="D13" s="84"/>
      <c r="E13" s="85"/>
      <c r="F13" s="85"/>
      <c r="G13" s="85"/>
      <c r="H13" s="85"/>
      <c r="I13" s="85"/>
      <c r="J13" s="86"/>
      <c r="K13" s="76"/>
      <c r="L13" s="87"/>
      <c r="M13" s="88"/>
      <c r="N13" s="88"/>
      <c r="O13" s="88"/>
      <c r="P13" s="88"/>
      <c r="Q13" s="88"/>
      <c r="R13" s="89"/>
      <c r="S13" s="80"/>
      <c r="T13" s="90"/>
      <c r="U13" s="91"/>
      <c r="V13" s="91"/>
      <c r="W13" s="90"/>
      <c r="X13" s="91"/>
      <c r="Y13" s="92"/>
    </row>
    <row r="14" customFormat="false" ht="12" hidden="false" customHeight="false" outlineLevel="0" collapsed="false">
      <c r="A14" s="68"/>
      <c r="B14" s="71"/>
      <c r="C14" s="71" t="n">
        <v>37</v>
      </c>
      <c r="D14" s="93"/>
      <c r="E14" s="94"/>
      <c r="F14" s="94"/>
      <c r="G14" s="94"/>
      <c r="H14" s="94"/>
      <c r="I14" s="94"/>
      <c r="J14" s="95"/>
      <c r="K14" s="76"/>
      <c r="L14" s="96"/>
      <c r="M14" s="97"/>
      <c r="N14" s="97"/>
      <c r="O14" s="97"/>
      <c r="P14" s="97"/>
      <c r="Q14" s="97"/>
      <c r="R14" s="98"/>
      <c r="S14" s="80"/>
      <c r="T14" s="99"/>
      <c r="U14" s="100"/>
      <c r="V14" s="100"/>
      <c r="W14" s="99"/>
      <c r="X14" s="100"/>
      <c r="Y14" s="101"/>
    </row>
    <row r="15" customFormat="false" ht="11.4" hidden="false" customHeight="false" outlineLevel="0" collapsed="false">
      <c r="A15" s="68"/>
      <c r="B15" s="72" t="s">
        <v>66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77"/>
      <c r="M15" s="78"/>
      <c r="N15" s="78"/>
      <c r="O15" s="78"/>
      <c r="P15" s="78"/>
      <c r="Q15" s="78"/>
      <c r="R15" s="79"/>
      <c r="S15" s="80"/>
      <c r="T15" s="81"/>
      <c r="U15" s="82"/>
      <c r="V15" s="82"/>
      <c r="W15" s="102"/>
      <c r="X15" s="103"/>
      <c r="Y15" s="104"/>
    </row>
    <row r="16" customFormat="false" ht="11.4" hidden="false" customHeight="false" outlineLevel="0" collapsed="false">
      <c r="A16" s="68"/>
      <c r="B16" s="68"/>
      <c r="C16" s="68" t="n">
        <v>27</v>
      </c>
      <c r="D16" s="84"/>
      <c r="E16" s="85"/>
      <c r="F16" s="85"/>
      <c r="G16" s="85"/>
      <c r="H16" s="85"/>
      <c r="I16" s="85"/>
      <c r="J16" s="86"/>
      <c r="K16" s="76"/>
      <c r="L16" s="87"/>
      <c r="M16" s="88"/>
      <c r="N16" s="88"/>
      <c r="O16" s="88"/>
      <c r="P16" s="88"/>
      <c r="Q16" s="88"/>
      <c r="R16" s="89"/>
      <c r="S16" s="80"/>
      <c r="T16" s="90"/>
      <c r="U16" s="91"/>
      <c r="V16" s="91"/>
      <c r="W16" s="90"/>
      <c r="X16" s="91"/>
      <c r="Y16" s="92"/>
    </row>
    <row r="17" customFormat="false" ht="11.4" hidden="false" customHeight="false" outlineLevel="0" collapsed="false">
      <c r="A17" s="68"/>
      <c r="B17" s="68"/>
      <c r="C17" s="68" t="n">
        <v>32</v>
      </c>
      <c r="D17" s="84"/>
      <c r="E17" s="85"/>
      <c r="F17" s="85"/>
      <c r="G17" s="85"/>
      <c r="H17" s="85"/>
      <c r="I17" s="85"/>
      <c r="J17" s="86"/>
      <c r="K17" s="76"/>
      <c r="L17" s="87"/>
      <c r="M17" s="88"/>
      <c r="N17" s="88"/>
      <c r="O17" s="88"/>
      <c r="P17" s="88"/>
      <c r="Q17" s="88"/>
      <c r="R17" s="89"/>
      <c r="S17" s="80"/>
      <c r="T17" s="90"/>
      <c r="U17" s="91"/>
      <c r="V17" s="91"/>
      <c r="W17" s="90"/>
      <c r="X17" s="91"/>
      <c r="Y17" s="92"/>
    </row>
    <row r="18" customFormat="false" ht="12" hidden="false" customHeight="false" outlineLevel="0" collapsed="false">
      <c r="A18" s="71"/>
      <c r="B18" s="71"/>
      <c r="C18" s="71" t="n">
        <v>37</v>
      </c>
      <c r="D18" s="93"/>
      <c r="E18" s="94"/>
      <c r="F18" s="94"/>
      <c r="G18" s="94"/>
      <c r="H18" s="94"/>
      <c r="I18" s="94"/>
      <c r="J18" s="95"/>
      <c r="K18" s="76"/>
      <c r="L18" s="96"/>
      <c r="M18" s="97"/>
      <c r="N18" s="97"/>
      <c r="O18" s="97"/>
      <c r="P18" s="97"/>
      <c r="Q18" s="97"/>
      <c r="R18" s="98"/>
      <c r="S18" s="80"/>
      <c r="T18" s="99"/>
      <c r="U18" s="100"/>
      <c r="V18" s="100"/>
      <c r="W18" s="99"/>
      <c r="X18" s="100"/>
      <c r="Y18" s="101"/>
    </row>
    <row r="19" customFormat="false" ht="15.6" hidden="false" customHeight="false" outlineLevel="0" collapsed="false">
      <c r="A19" s="72" t="s">
        <v>10</v>
      </c>
      <c r="B19" s="72" t="s">
        <v>57</v>
      </c>
      <c r="C19" s="72" t="n">
        <v>22</v>
      </c>
      <c r="D19" s="0" t="n">
        <v>5513.7</v>
      </c>
      <c r="E19" s="0" t="n">
        <v>41.5455</v>
      </c>
      <c r="F19" s="0" t="n">
        <v>43.1023</v>
      </c>
      <c r="G19" s="0" t="n">
        <v>44.5856</v>
      </c>
      <c r="H19" s="0" t="n">
        <v>16003.62</v>
      </c>
      <c r="I19" s="0" t="n">
        <v>34.25</v>
      </c>
      <c r="J19" s="50" t="n">
        <f aca="false">H19/3600</f>
        <v>4.44545</v>
      </c>
      <c r="L19" s="0" t="n">
        <v>5515.0336</v>
      </c>
      <c r="M19" s="0" t="n">
        <v>41.5455</v>
      </c>
      <c r="N19" s="0" t="n">
        <v>43.1023</v>
      </c>
      <c r="O19" s="0" t="n">
        <v>44.5856</v>
      </c>
      <c r="P19" s="0" t="n">
        <v>14406.62</v>
      </c>
      <c r="Q19" s="0" t="n">
        <v>28.17</v>
      </c>
      <c r="R19" s="50" t="n">
        <f aca="false">P19/3600</f>
        <v>4.00183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525.0368</v>
      </c>
      <c r="E20" s="0" t="n">
        <v>39.5322</v>
      </c>
      <c r="F20" s="0" t="n">
        <v>41.4602</v>
      </c>
      <c r="G20" s="0" t="n">
        <v>42.6296</v>
      </c>
      <c r="H20" s="0" t="n">
        <v>14022.75</v>
      </c>
      <c r="I20" s="0" t="n">
        <v>237.25</v>
      </c>
      <c r="J20" s="53" t="n">
        <f aca="false">H20/3600</f>
        <v>3.89520833333333</v>
      </c>
      <c r="L20" s="0" t="n">
        <v>2525.9104</v>
      </c>
      <c r="M20" s="0" t="n">
        <v>39.5322</v>
      </c>
      <c r="N20" s="0" t="n">
        <v>41.4602</v>
      </c>
      <c r="O20" s="0" t="n">
        <v>42.6296</v>
      </c>
      <c r="P20" s="0" t="n">
        <v>12361.05</v>
      </c>
      <c r="Q20" s="0" t="n">
        <v>23.45</v>
      </c>
      <c r="R20" s="53" t="n">
        <f aca="false">P20/3600</f>
        <v>3.433625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241.42</v>
      </c>
      <c r="E21" s="0" t="n">
        <v>36.9907</v>
      </c>
      <c r="F21" s="0" t="n">
        <v>40.2087</v>
      </c>
      <c r="G21" s="0" t="n">
        <v>41.4208</v>
      </c>
      <c r="H21" s="0" t="n">
        <v>12703.56</v>
      </c>
      <c r="I21" s="0" t="n">
        <v>23.74</v>
      </c>
      <c r="J21" s="53" t="n">
        <f aca="false">H21/3600</f>
        <v>3.52876666666667</v>
      </c>
      <c r="L21" s="0" t="n">
        <v>1241.6376</v>
      </c>
      <c r="M21" s="0" t="n">
        <v>36.9907</v>
      </c>
      <c r="N21" s="0" t="n">
        <v>40.2087</v>
      </c>
      <c r="O21" s="0" t="n">
        <v>41.4208</v>
      </c>
      <c r="P21" s="0" t="n">
        <v>10949.86</v>
      </c>
      <c r="Q21" s="0" t="n">
        <v>20.23</v>
      </c>
      <c r="R21" s="53" t="n">
        <f aca="false">P21/3600</f>
        <v>3.041627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71"/>
      <c r="C22" s="71" t="n">
        <v>37</v>
      </c>
      <c r="D22" s="0" t="n">
        <v>619.8728</v>
      </c>
      <c r="E22" s="0" t="n">
        <v>34.3829</v>
      </c>
      <c r="F22" s="0" t="n">
        <v>39.3391</v>
      </c>
      <c r="G22" s="0" t="n">
        <v>40.6901</v>
      </c>
      <c r="H22" s="0" t="n">
        <v>10715.47</v>
      </c>
      <c r="I22" s="0" t="n">
        <v>20.89</v>
      </c>
      <c r="J22" s="57" t="n">
        <f aca="false">H22/3600</f>
        <v>2.97651944444444</v>
      </c>
      <c r="L22" s="0" t="n">
        <v>619.7632</v>
      </c>
      <c r="M22" s="0" t="n">
        <v>34.3829</v>
      </c>
      <c r="N22" s="0" t="n">
        <v>39.3391</v>
      </c>
      <c r="O22" s="0" t="n">
        <v>40.6901</v>
      </c>
      <c r="P22" s="0" t="n">
        <v>9906.24</v>
      </c>
      <c r="Q22" s="0" t="n">
        <v>17.81</v>
      </c>
      <c r="R22" s="57" t="n">
        <f aca="false">P22/3600</f>
        <v>2.75173333333333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2" t="s">
        <v>59</v>
      </c>
      <c r="C23" s="72" t="n">
        <v>22</v>
      </c>
      <c r="D23" s="0" t="n">
        <v>8398.6664</v>
      </c>
      <c r="E23" s="0" t="n">
        <v>39.7924</v>
      </c>
      <c r="F23" s="0" t="n">
        <v>41.8056</v>
      </c>
      <c r="G23" s="0" t="n">
        <v>42.9138</v>
      </c>
      <c r="H23" s="0" t="n">
        <v>13698.66</v>
      </c>
      <c r="I23" s="0" t="n">
        <v>32.37</v>
      </c>
      <c r="J23" s="50" t="n">
        <f aca="false">H23/3600</f>
        <v>3.80518333333333</v>
      </c>
      <c r="L23" s="0" t="n">
        <v>8400.4824</v>
      </c>
      <c r="M23" s="0" t="n">
        <v>39.7924</v>
      </c>
      <c r="N23" s="0" t="n">
        <v>41.8056</v>
      </c>
      <c r="O23" s="0" t="n">
        <v>42.9138</v>
      </c>
      <c r="P23" s="0" t="n">
        <v>13177.04</v>
      </c>
      <c r="Q23" s="0" t="n">
        <v>29.81</v>
      </c>
      <c r="R23" s="50" t="n">
        <f aca="false">P23/3600</f>
        <v>3.6602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93.552</v>
      </c>
      <c r="E24" s="0" t="n">
        <v>36.9339</v>
      </c>
      <c r="F24" s="0" t="n">
        <v>39.6868</v>
      </c>
      <c r="G24" s="0" t="n">
        <v>40.6765</v>
      </c>
      <c r="H24" s="0" t="n">
        <v>11140.69</v>
      </c>
      <c r="I24" s="0" t="n">
        <v>23.69</v>
      </c>
      <c r="J24" s="53" t="n">
        <f aca="false">H24/3600</f>
        <v>3.09463611111111</v>
      </c>
      <c r="L24" s="0" t="n">
        <v>3294.6024</v>
      </c>
      <c r="M24" s="0" t="n">
        <v>36.9339</v>
      </c>
      <c r="N24" s="0" t="n">
        <v>39.6868</v>
      </c>
      <c r="O24" s="0" t="n">
        <v>40.6765</v>
      </c>
      <c r="P24" s="0" t="n">
        <v>10791.9</v>
      </c>
      <c r="Q24" s="0" t="n">
        <v>23.15</v>
      </c>
      <c r="R24" s="53" t="n">
        <f aca="false">P24/3600</f>
        <v>2.99775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401.9552</v>
      </c>
      <c r="E25" s="0" t="n">
        <v>34.1715</v>
      </c>
      <c r="F25" s="0" t="n">
        <v>38.0467</v>
      </c>
      <c r="G25" s="0" t="n">
        <v>39.3013</v>
      </c>
      <c r="H25" s="0" t="n">
        <v>11997.85</v>
      </c>
      <c r="I25" s="0" t="n">
        <v>28.54</v>
      </c>
      <c r="J25" s="53" t="n">
        <f aca="false">H25/3600</f>
        <v>3.33273611111111</v>
      </c>
      <c r="L25" s="0" t="n">
        <v>1402.2552</v>
      </c>
      <c r="M25" s="0" t="n">
        <v>34.1715</v>
      </c>
      <c r="N25" s="0" t="n">
        <v>38.0467</v>
      </c>
      <c r="O25" s="0" t="n">
        <v>39.3013</v>
      </c>
      <c r="P25" s="0" t="n">
        <v>9480.26</v>
      </c>
      <c r="Q25" s="0" t="n">
        <v>19.1</v>
      </c>
      <c r="R25" s="53" t="n">
        <f aca="false">P25/3600</f>
        <v>2.63340555555556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71"/>
      <c r="C26" s="71" t="n">
        <v>37</v>
      </c>
      <c r="D26" s="0" t="n">
        <v>617</v>
      </c>
      <c r="E26" s="0" t="n">
        <v>31.581</v>
      </c>
      <c r="F26" s="0" t="n">
        <v>36.9484</v>
      </c>
      <c r="G26" s="0" t="n">
        <v>38.5445</v>
      </c>
      <c r="H26" s="0" t="n">
        <v>9185.91</v>
      </c>
      <c r="I26" s="0" t="n">
        <v>18.25</v>
      </c>
      <c r="J26" s="57" t="n">
        <f aca="false">H26/3600</f>
        <v>2.55164166666667</v>
      </c>
      <c r="L26" s="0" t="n">
        <v>616.8248</v>
      </c>
      <c r="M26" s="0" t="n">
        <v>31.581</v>
      </c>
      <c r="N26" s="0" t="n">
        <v>36.9484</v>
      </c>
      <c r="O26" s="0" t="n">
        <v>38.5445</v>
      </c>
      <c r="P26" s="0" t="n">
        <v>8700.69</v>
      </c>
      <c r="Q26" s="0" t="n">
        <v>16.87</v>
      </c>
      <c r="R26" s="57" t="n">
        <f aca="false">P26/3600</f>
        <v>2.41685833333333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2" t="s">
        <v>51</v>
      </c>
      <c r="C27" s="72" t="n">
        <v>22</v>
      </c>
      <c r="D27" s="0" t="n">
        <v>22630.1576</v>
      </c>
      <c r="E27" s="0" t="n">
        <v>38.5649</v>
      </c>
      <c r="F27" s="0" t="n">
        <v>39.8449</v>
      </c>
      <c r="G27" s="0" t="n">
        <v>43.059</v>
      </c>
      <c r="H27" s="0" t="n">
        <v>31888.32</v>
      </c>
      <c r="I27" s="0" t="n">
        <v>77.45</v>
      </c>
      <c r="J27" s="50" t="n">
        <f aca="false">H27/3600</f>
        <v>8.85786666666667</v>
      </c>
      <c r="L27" s="0" t="n">
        <v>22634.5544</v>
      </c>
      <c r="M27" s="0" t="n">
        <v>38.5649</v>
      </c>
      <c r="N27" s="0" t="n">
        <v>39.8449</v>
      </c>
      <c r="O27" s="0" t="n">
        <v>43.059</v>
      </c>
      <c r="P27" s="0" t="n">
        <v>30816.41</v>
      </c>
      <c r="Q27" s="0" t="n">
        <v>64.5</v>
      </c>
      <c r="R27" s="50" t="n">
        <f aca="false">P27/3600</f>
        <v>8.56011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76.5096</v>
      </c>
      <c r="E28" s="0" t="n">
        <v>36.63</v>
      </c>
      <c r="F28" s="0" t="n">
        <v>38.7319</v>
      </c>
      <c r="G28" s="0" t="n">
        <v>41.1113</v>
      </c>
      <c r="H28" s="0" t="n">
        <v>28116.78</v>
      </c>
      <c r="I28" s="0" t="n">
        <v>57.99</v>
      </c>
      <c r="J28" s="53" t="n">
        <f aca="false">H28/3600</f>
        <v>7.81021666666667</v>
      </c>
      <c r="L28" s="0" t="n">
        <v>6078.5312</v>
      </c>
      <c r="M28" s="0" t="n">
        <v>36.63</v>
      </c>
      <c r="N28" s="0" t="n">
        <v>38.7319</v>
      </c>
      <c r="O28" s="0" t="n">
        <v>41.1113</v>
      </c>
      <c r="P28" s="0" t="n">
        <v>24044.07</v>
      </c>
      <c r="Q28" s="0" t="n">
        <v>43.43</v>
      </c>
      <c r="R28" s="53" t="n">
        <f aca="false">P28/3600</f>
        <v>6.678908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732.5528</v>
      </c>
      <c r="E29" s="0" t="n">
        <v>34.5273</v>
      </c>
      <c r="F29" s="0" t="n">
        <v>37.7866</v>
      </c>
      <c r="G29" s="0" t="n">
        <v>39.5323</v>
      </c>
      <c r="H29" s="0" t="n">
        <v>24494.18</v>
      </c>
      <c r="I29" s="0" t="n">
        <v>51.53</v>
      </c>
      <c r="J29" s="53" t="n">
        <f aca="false">H29/3600</f>
        <v>6.80393888888889</v>
      </c>
      <c r="L29" s="0" t="n">
        <v>2733.5384</v>
      </c>
      <c r="M29" s="0" t="n">
        <v>34.5273</v>
      </c>
      <c r="N29" s="0" t="n">
        <v>37.7866</v>
      </c>
      <c r="O29" s="0" t="n">
        <v>39.5323</v>
      </c>
      <c r="P29" s="0" t="n">
        <v>19809.37</v>
      </c>
      <c r="Q29" s="0" t="n">
        <v>35.24</v>
      </c>
      <c r="R29" s="53" t="n">
        <f aca="false">P29/3600</f>
        <v>5.50260277777778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71"/>
      <c r="C30" s="71" t="n">
        <v>37</v>
      </c>
      <c r="D30" s="0" t="n">
        <v>1363.2792</v>
      </c>
      <c r="E30" s="0" t="n">
        <v>32.2389</v>
      </c>
      <c r="F30" s="0" t="n">
        <v>37.074</v>
      </c>
      <c r="G30" s="0" t="n">
        <v>38.3831</v>
      </c>
      <c r="H30" s="0" t="n">
        <v>19275.14</v>
      </c>
      <c r="I30" s="0" t="n">
        <v>37.25</v>
      </c>
      <c r="J30" s="57" t="n">
        <f aca="false">H30/3600</f>
        <v>5.35420555555556</v>
      </c>
      <c r="L30" s="0" t="n">
        <v>1363.0624</v>
      </c>
      <c r="M30" s="0" t="n">
        <v>32.2389</v>
      </c>
      <c r="N30" s="0" t="n">
        <v>37.074</v>
      </c>
      <c r="O30" s="0" t="n">
        <v>38.3831</v>
      </c>
      <c r="P30" s="0" t="n">
        <v>18190.14</v>
      </c>
      <c r="Q30" s="0" t="n">
        <v>31.33</v>
      </c>
      <c r="R30" s="57" t="n">
        <f aca="false">P30/3600</f>
        <v>5.05281666666667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2" t="s">
        <v>40</v>
      </c>
      <c r="C31" s="72" t="n">
        <v>22</v>
      </c>
      <c r="D31" s="0" t="n">
        <v>21570.7416</v>
      </c>
      <c r="E31" s="0" t="n">
        <v>39.3323</v>
      </c>
      <c r="F31" s="0" t="n">
        <v>43.4065</v>
      </c>
      <c r="G31" s="0" t="n">
        <v>44.534</v>
      </c>
      <c r="H31" s="0" t="n">
        <v>36183.71</v>
      </c>
      <c r="I31" s="0" t="n">
        <v>68.73</v>
      </c>
      <c r="J31" s="50" t="n">
        <f aca="false">H31/3600</f>
        <v>10.0510305555556</v>
      </c>
      <c r="L31" s="0" t="n">
        <v>21574.9856</v>
      </c>
      <c r="M31" s="0" t="n">
        <v>39.3323</v>
      </c>
      <c r="N31" s="0" t="n">
        <v>43.4065</v>
      </c>
      <c r="O31" s="0" t="n">
        <v>44.534</v>
      </c>
      <c r="P31" s="0" t="n">
        <v>36584.76</v>
      </c>
      <c r="Q31" s="0" t="n">
        <v>76.8</v>
      </c>
      <c r="R31" s="50" t="n">
        <f aca="false">P31/3600</f>
        <v>10.16243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266.2424</v>
      </c>
      <c r="E32" s="0" t="n">
        <v>37.3899</v>
      </c>
      <c r="F32" s="0" t="n">
        <v>41.9245</v>
      </c>
      <c r="G32" s="0" t="n">
        <v>42.3251</v>
      </c>
      <c r="H32" s="0" t="n">
        <v>31013.73</v>
      </c>
      <c r="I32" s="0" t="n">
        <v>68.04</v>
      </c>
      <c r="J32" s="53" t="n">
        <f aca="false">H32/3600</f>
        <v>8.614925</v>
      </c>
      <c r="L32" s="0" t="n">
        <v>7268.6064</v>
      </c>
      <c r="M32" s="0" t="n">
        <v>37.3899</v>
      </c>
      <c r="N32" s="0" t="n">
        <v>41.9245</v>
      </c>
      <c r="O32" s="0" t="n">
        <v>42.3251</v>
      </c>
      <c r="P32" s="0" t="n">
        <v>29600.45</v>
      </c>
      <c r="Q32" s="0" t="n">
        <v>58.09</v>
      </c>
      <c r="R32" s="53" t="n">
        <f aca="false">P32/3600</f>
        <v>8.22234722222222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381.6088</v>
      </c>
      <c r="E33" s="0" t="n">
        <v>35.393</v>
      </c>
      <c r="F33" s="0" t="n">
        <v>40.5948</v>
      </c>
      <c r="G33" s="0" t="n">
        <v>40.4606</v>
      </c>
      <c r="H33" s="0" t="n">
        <v>31071.46</v>
      </c>
      <c r="I33" s="0" t="n">
        <v>65.11</v>
      </c>
      <c r="J33" s="53" t="n">
        <f aca="false">H33/3600</f>
        <v>8.63096111111111</v>
      </c>
      <c r="L33" s="0" t="n">
        <v>3382.5984</v>
      </c>
      <c r="M33" s="0" t="n">
        <v>35.393</v>
      </c>
      <c r="N33" s="0" t="n">
        <v>40.5948</v>
      </c>
      <c r="O33" s="0" t="n">
        <v>40.4606</v>
      </c>
      <c r="P33" s="0" t="n">
        <v>24263.84</v>
      </c>
      <c r="Q33" s="0" t="n">
        <v>44.99</v>
      </c>
      <c r="R33" s="53" t="n">
        <f aca="false">P33/3600</f>
        <v>6.739955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71"/>
      <c r="C34" s="71" t="n">
        <v>37</v>
      </c>
      <c r="D34" s="0" t="n">
        <v>1740.488</v>
      </c>
      <c r="E34" s="0" t="n">
        <v>33.2296</v>
      </c>
      <c r="F34" s="0" t="n">
        <v>39.6749</v>
      </c>
      <c r="G34" s="0" t="n">
        <v>39.1478</v>
      </c>
      <c r="H34" s="0" t="n">
        <v>36921.3</v>
      </c>
      <c r="I34" s="0" t="n">
        <v>82.17</v>
      </c>
      <c r="J34" s="57" t="n">
        <f aca="false">H34/3600</f>
        <v>10.2559166666667</v>
      </c>
      <c r="L34" s="0" t="n">
        <v>1740.7336</v>
      </c>
      <c r="M34" s="0" t="n">
        <v>33.2296</v>
      </c>
      <c r="N34" s="0" t="n">
        <v>39.6749</v>
      </c>
      <c r="O34" s="0" t="n">
        <v>39.1478</v>
      </c>
      <c r="P34" s="0" t="n">
        <v>21865.02</v>
      </c>
      <c r="Q34" s="0" t="n">
        <v>41.15</v>
      </c>
      <c r="R34" s="57" t="n">
        <f aca="false">P34/3600</f>
        <v>6.073616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2" t="s">
        <v>50</v>
      </c>
      <c r="C35" s="72" t="n">
        <v>22</v>
      </c>
      <c r="D35" s="0" t="n">
        <v>63518.948</v>
      </c>
      <c r="E35" s="0" t="n">
        <v>38.2251</v>
      </c>
      <c r="F35" s="0" t="n">
        <v>41.7421</v>
      </c>
      <c r="G35" s="0" t="n">
        <v>43.9029</v>
      </c>
      <c r="H35" s="0" t="n">
        <v>49552.34</v>
      </c>
      <c r="I35" s="0" t="n">
        <v>149.42</v>
      </c>
      <c r="J35" s="50" t="n">
        <f aca="false">H35/3600</f>
        <v>13.7645388888889</v>
      </c>
      <c r="L35" s="0" t="n">
        <v>63528.48</v>
      </c>
      <c r="M35" s="0" t="n">
        <v>38.2251</v>
      </c>
      <c r="N35" s="0" t="n">
        <v>41.7421</v>
      </c>
      <c r="O35" s="0" t="n">
        <v>43.9029</v>
      </c>
      <c r="P35" s="0" t="n">
        <v>41790.89</v>
      </c>
      <c r="Q35" s="0" t="n">
        <v>114.39</v>
      </c>
      <c r="R35" s="50" t="n">
        <f aca="false">P35/3600</f>
        <v>11.60858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601.9016</v>
      </c>
      <c r="E36" s="0" t="n">
        <v>35.1031</v>
      </c>
      <c r="F36" s="0" t="n">
        <v>40.2752</v>
      </c>
      <c r="G36" s="0" t="n">
        <v>42.6249</v>
      </c>
      <c r="H36" s="0" t="n">
        <v>27321.14</v>
      </c>
      <c r="I36" s="0" t="n">
        <v>65.52</v>
      </c>
      <c r="J36" s="53" t="n">
        <f aca="false">H36/3600</f>
        <v>7.58920555555556</v>
      </c>
      <c r="L36" s="0" t="n">
        <v>9604.6528</v>
      </c>
      <c r="M36" s="0" t="n">
        <v>35.1031</v>
      </c>
      <c r="N36" s="0" t="n">
        <v>40.2752</v>
      </c>
      <c r="O36" s="0" t="n">
        <v>42.6249</v>
      </c>
      <c r="P36" s="0" t="n">
        <v>25382.55</v>
      </c>
      <c r="Q36" s="0" t="n">
        <v>56.97</v>
      </c>
      <c r="R36" s="53" t="n">
        <f aca="false">P36/3600</f>
        <v>7.05070833333333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98.3792</v>
      </c>
      <c r="E37" s="0" t="n">
        <v>33.387</v>
      </c>
      <c r="F37" s="0" t="n">
        <v>39.0224</v>
      </c>
      <c r="G37" s="0" t="n">
        <v>41.5577</v>
      </c>
      <c r="H37" s="0" t="n">
        <v>23194.25</v>
      </c>
      <c r="I37" s="0" t="n">
        <v>52.03</v>
      </c>
      <c r="J37" s="53" t="n">
        <f aca="false">H37/3600</f>
        <v>6.44284722222222</v>
      </c>
      <c r="L37" s="0" t="n">
        <v>2398.5384</v>
      </c>
      <c r="M37" s="0" t="n">
        <v>33.387</v>
      </c>
      <c r="N37" s="0" t="n">
        <v>39.0224</v>
      </c>
      <c r="O37" s="0" t="n">
        <v>41.5577</v>
      </c>
      <c r="P37" s="0" t="n">
        <v>21292.84</v>
      </c>
      <c r="Q37" s="0" t="n">
        <v>42.88</v>
      </c>
      <c r="R37" s="53" t="n">
        <f aca="false">P37/3600</f>
        <v>5.91467777777778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71"/>
      <c r="B38" s="71"/>
      <c r="C38" s="71" t="n">
        <v>37</v>
      </c>
      <c r="D38" s="0" t="n">
        <v>911.6896</v>
      </c>
      <c r="E38" s="0" t="n">
        <v>31.2347</v>
      </c>
      <c r="F38" s="0" t="n">
        <v>38.1811</v>
      </c>
      <c r="G38" s="0" t="n">
        <v>40.8691</v>
      </c>
      <c r="H38" s="0" t="n">
        <v>20587.42</v>
      </c>
      <c r="I38" s="0" t="n">
        <v>41.55</v>
      </c>
      <c r="J38" s="57" t="n">
        <f aca="false">H38/3600</f>
        <v>5.71872777777778</v>
      </c>
      <c r="L38" s="0" t="n">
        <v>910.6704</v>
      </c>
      <c r="M38" s="0" t="n">
        <v>31.2347</v>
      </c>
      <c r="N38" s="0" t="n">
        <v>38.1811</v>
      </c>
      <c r="O38" s="0" t="n">
        <v>40.8691</v>
      </c>
      <c r="P38" s="0" t="n">
        <v>20971.28</v>
      </c>
      <c r="Q38" s="0" t="n">
        <v>40.23</v>
      </c>
      <c r="R38" s="57" t="n">
        <f aca="false">P38/3600</f>
        <v>5.825355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2" t="s">
        <v>11</v>
      </c>
      <c r="B39" s="72" t="s">
        <v>36</v>
      </c>
      <c r="C39" s="72" t="n">
        <v>22</v>
      </c>
      <c r="D39" s="0" t="n">
        <v>3918.4704</v>
      </c>
      <c r="E39" s="0" t="n">
        <v>40.128</v>
      </c>
      <c r="F39" s="0" t="n">
        <v>42.274</v>
      </c>
      <c r="G39" s="0" t="n">
        <v>42.7192</v>
      </c>
      <c r="H39" s="0" t="n">
        <v>6217.66</v>
      </c>
      <c r="I39" s="0" t="n">
        <v>13.37</v>
      </c>
      <c r="J39" s="50" t="n">
        <f aca="false">H39/3600</f>
        <v>1.72712777777778</v>
      </c>
      <c r="L39" s="0" t="n">
        <v>3920.4416</v>
      </c>
      <c r="M39" s="0" t="n">
        <v>40.128</v>
      </c>
      <c r="N39" s="0" t="n">
        <v>42.274</v>
      </c>
      <c r="O39" s="0" t="n">
        <v>42.7192</v>
      </c>
      <c r="P39" s="0" t="n">
        <v>6442.13</v>
      </c>
      <c r="Q39" s="0" t="n">
        <v>14.5</v>
      </c>
      <c r="R39" s="50" t="n">
        <f aca="false">P39/3600</f>
        <v>1.789480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16.056</v>
      </c>
      <c r="E40" s="0" t="n">
        <v>36.9411</v>
      </c>
      <c r="F40" s="0" t="n">
        <v>39.5685</v>
      </c>
      <c r="G40" s="0" t="n">
        <v>39.7115</v>
      </c>
      <c r="H40" s="0" t="n">
        <v>5523.48</v>
      </c>
      <c r="I40" s="0" t="n">
        <v>11.83</v>
      </c>
      <c r="J40" s="53" t="n">
        <f aca="false">H40/3600</f>
        <v>1.5343</v>
      </c>
      <c r="L40" s="0" t="n">
        <v>1817.1688</v>
      </c>
      <c r="M40" s="0" t="n">
        <v>36.9411</v>
      </c>
      <c r="N40" s="0" t="n">
        <v>39.5685</v>
      </c>
      <c r="O40" s="0" t="n">
        <v>39.7115</v>
      </c>
      <c r="P40" s="0" t="n">
        <v>6850.24</v>
      </c>
      <c r="Q40" s="0" t="n">
        <v>14.28</v>
      </c>
      <c r="R40" s="53" t="n">
        <f aca="false">P40/3600</f>
        <v>1.90284444444444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72.7248</v>
      </c>
      <c r="E41" s="0" t="n">
        <v>34.063</v>
      </c>
      <c r="F41" s="0" t="n">
        <v>37.6735</v>
      </c>
      <c r="G41" s="0" t="n">
        <v>37.5514</v>
      </c>
      <c r="H41" s="0" t="n">
        <v>5301.3</v>
      </c>
      <c r="I41" s="0" t="n">
        <v>11.41</v>
      </c>
      <c r="J41" s="53" t="n">
        <f aca="false">H41/3600</f>
        <v>1.47258333333333</v>
      </c>
      <c r="L41" s="0" t="n">
        <v>872.652</v>
      </c>
      <c r="M41" s="0" t="n">
        <v>34.063</v>
      </c>
      <c r="N41" s="0" t="n">
        <v>37.6735</v>
      </c>
      <c r="O41" s="0" t="n">
        <v>37.5514</v>
      </c>
      <c r="P41" s="0" t="n">
        <v>4414.68</v>
      </c>
      <c r="Q41" s="0" t="n">
        <v>9.46</v>
      </c>
      <c r="R41" s="53" t="n">
        <f aca="false">P41/3600</f>
        <v>1.2263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71"/>
      <c r="C42" s="71" t="n">
        <v>37</v>
      </c>
      <c r="D42" s="0" t="n">
        <v>451.3928</v>
      </c>
      <c r="E42" s="0" t="n">
        <v>31.5777</v>
      </c>
      <c r="F42" s="0" t="n">
        <v>36.3804</v>
      </c>
      <c r="G42" s="0" t="n">
        <v>36.0923</v>
      </c>
      <c r="H42" s="0" t="n">
        <v>4040.21</v>
      </c>
      <c r="I42" s="0" t="n">
        <v>7.52</v>
      </c>
      <c r="J42" s="57" t="n">
        <f aca="false">H42/3600</f>
        <v>1.12228055555556</v>
      </c>
      <c r="L42" s="0" t="n">
        <v>450.4872</v>
      </c>
      <c r="M42" s="0" t="n">
        <v>31.5777</v>
      </c>
      <c r="N42" s="0" t="n">
        <v>36.3804</v>
      </c>
      <c r="O42" s="0" t="n">
        <v>36.0923</v>
      </c>
      <c r="P42" s="0" t="n">
        <v>4093.2</v>
      </c>
      <c r="Q42" s="0" t="n">
        <v>7.05</v>
      </c>
      <c r="R42" s="57" t="n">
        <f aca="false">P42/3600</f>
        <v>1.137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2" t="s">
        <v>46</v>
      </c>
      <c r="C43" s="72" t="n">
        <v>22</v>
      </c>
      <c r="D43" s="0" t="n">
        <v>4585.064</v>
      </c>
      <c r="E43" s="0" t="n">
        <v>39.9671</v>
      </c>
      <c r="F43" s="0" t="n">
        <v>42.8286</v>
      </c>
      <c r="G43" s="0" t="n">
        <v>44.0942</v>
      </c>
      <c r="H43" s="0" t="n">
        <v>6997.47</v>
      </c>
      <c r="I43" s="0" t="n">
        <v>14.7</v>
      </c>
      <c r="J43" s="50" t="n">
        <f aca="false">H43/3600</f>
        <v>1.94374166666667</v>
      </c>
      <c r="L43" s="0" t="n">
        <v>4587.2328</v>
      </c>
      <c r="M43" s="0" t="n">
        <v>39.9671</v>
      </c>
      <c r="N43" s="0" t="n">
        <v>42.8286</v>
      </c>
      <c r="O43" s="0" t="n">
        <v>44.0942</v>
      </c>
      <c r="P43" s="0" t="n">
        <v>8067.24</v>
      </c>
      <c r="Q43" s="0" t="n">
        <v>19.66</v>
      </c>
      <c r="R43" s="50" t="n">
        <f aca="false">P43/3600</f>
        <v>2.240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92.816</v>
      </c>
      <c r="E44" s="0" t="n">
        <v>37.1033</v>
      </c>
      <c r="F44" s="0" t="n">
        <v>40.6935</v>
      </c>
      <c r="G44" s="0" t="n">
        <v>41.6634</v>
      </c>
      <c r="H44" s="0" t="n">
        <v>5867.41</v>
      </c>
      <c r="I44" s="0" t="n">
        <v>12.76</v>
      </c>
      <c r="J44" s="53" t="n">
        <f aca="false">H44/3600</f>
        <v>1.62983611111111</v>
      </c>
      <c r="L44" s="0" t="n">
        <v>1993.772</v>
      </c>
      <c r="M44" s="0" t="n">
        <v>37.1033</v>
      </c>
      <c r="N44" s="0" t="n">
        <v>40.6935</v>
      </c>
      <c r="O44" s="0" t="n">
        <v>41.6634</v>
      </c>
      <c r="P44" s="0" t="n">
        <v>6101.15</v>
      </c>
      <c r="Q44" s="0" t="n">
        <v>15.03</v>
      </c>
      <c r="R44" s="53" t="n">
        <f aca="false">P44/3600</f>
        <v>1.69476388888889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60.0568</v>
      </c>
      <c r="E45" s="0" t="n">
        <v>34.1713</v>
      </c>
      <c r="F45" s="0" t="n">
        <v>38.968</v>
      </c>
      <c r="G45" s="0" t="n">
        <v>39.7559</v>
      </c>
      <c r="H45" s="0" t="n">
        <v>5072.46</v>
      </c>
      <c r="I45" s="0" t="n">
        <v>10.77</v>
      </c>
      <c r="J45" s="53" t="n">
        <f aca="false">H45/3600</f>
        <v>1.40901666666667</v>
      </c>
      <c r="L45" s="0" t="n">
        <v>959.5104</v>
      </c>
      <c r="M45" s="0" t="n">
        <v>34.1713</v>
      </c>
      <c r="N45" s="0" t="n">
        <v>38.968</v>
      </c>
      <c r="O45" s="0" t="n">
        <v>39.7559</v>
      </c>
      <c r="P45" s="0" t="n">
        <v>5987.93</v>
      </c>
      <c r="Q45" s="0" t="n">
        <v>13.99</v>
      </c>
      <c r="R45" s="53" t="n">
        <f aca="false">P45/3600</f>
        <v>1.66331388888889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71"/>
      <c r="C46" s="71" t="n">
        <v>37</v>
      </c>
      <c r="D46" s="0" t="n">
        <v>491.2304</v>
      </c>
      <c r="E46" s="0" t="n">
        <v>31.3011</v>
      </c>
      <c r="F46" s="0" t="n">
        <v>37.7318</v>
      </c>
      <c r="G46" s="0" t="n">
        <v>38.4646</v>
      </c>
      <c r="H46" s="0" t="n">
        <v>4633.77</v>
      </c>
      <c r="I46" s="0" t="n">
        <v>9.63</v>
      </c>
      <c r="J46" s="57" t="n">
        <f aca="false">H46/3600</f>
        <v>1.28715833333333</v>
      </c>
      <c r="L46" s="0" t="n">
        <v>490.0752</v>
      </c>
      <c r="M46" s="0" t="n">
        <v>31.3011</v>
      </c>
      <c r="N46" s="0" t="n">
        <v>37.7318</v>
      </c>
      <c r="O46" s="0" t="n">
        <v>38.4646</v>
      </c>
      <c r="P46" s="0" t="n">
        <v>5491.26</v>
      </c>
      <c r="Q46" s="0" t="n">
        <v>12.34</v>
      </c>
      <c r="R46" s="57" t="n">
        <f aca="false">P46/3600</f>
        <v>1.52535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2" t="s">
        <v>60</v>
      </c>
      <c r="C47" s="72" t="n">
        <v>22</v>
      </c>
      <c r="D47" s="0" t="n">
        <v>9213.2112</v>
      </c>
      <c r="E47" s="0" t="n">
        <v>38.1543</v>
      </c>
      <c r="F47" s="0" t="n">
        <v>40.7822</v>
      </c>
      <c r="G47" s="0" t="n">
        <v>41.6888</v>
      </c>
      <c r="H47" s="0" t="n">
        <v>8463.94</v>
      </c>
      <c r="I47" s="0" t="n">
        <v>23.8</v>
      </c>
      <c r="J47" s="50" t="n">
        <f aca="false">H47/3600</f>
        <v>2.35109444444444</v>
      </c>
      <c r="L47" s="0" t="n">
        <v>9216.2488</v>
      </c>
      <c r="M47" s="0" t="n">
        <v>38.1543</v>
      </c>
      <c r="N47" s="0" t="n">
        <v>40.7822</v>
      </c>
      <c r="O47" s="0" t="n">
        <v>41.6888</v>
      </c>
      <c r="P47" s="0" t="n">
        <v>7432.61</v>
      </c>
      <c r="Q47" s="0" t="n">
        <v>19.98</v>
      </c>
      <c r="R47" s="50" t="n">
        <f aca="false">P47/3600</f>
        <v>2.064613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680.1136</v>
      </c>
      <c r="E48" s="0" t="n">
        <v>34.2976</v>
      </c>
      <c r="F48" s="0" t="n">
        <v>38.0758</v>
      </c>
      <c r="G48" s="0" t="n">
        <v>38.9007</v>
      </c>
      <c r="H48" s="0" t="n">
        <v>5597.11</v>
      </c>
      <c r="I48" s="0" t="n">
        <v>13.22</v>
      </c>
      <c r="J48" s="53" t="n">
        <f aca="false">H48/3600</f>
        <v>1.55475277777778</v>
      </c>
      <c r="L48" s="0" t="n">
        <v>3681.8912</v>
      </c>
      <c r="M48" s="0" t="n">
        <v>34.2976</v>
      </c>
      <c r="N48" s="0" t="n">
        <v>38.0758</v>
      </c>
      <c r="O48" s="0" t="n">
        <v>38.9007</v>
      </c>
      <c r="P48" s="0" t="n">
        <v>5695.43</v>
      </c>
      <c r="Q48" s="0" t="n">
        <v>15.69</v>
      </c>
      <c r="R48" s="53" t="n">
        <f aca="false">P48/3600</f>
        <v>1.58206388888889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65.6688</v>
      </c>
      <c r="E49" s="0" t="n">
        <v>30.9342</v>
      </c>
      <c r="F49" s="0" t="n">
        <v>36.1387</v>
      </c>
      <c r="G49" s="0" t="n">
        <v>36.9183</v>
      </c>
      <c r="H49" s="0" t="n">
        <v>4614.25</v>
      </c>
      <c r="I49" s="0" t="n">
        <v>10.39</v>
      </c>
      <c r="J49" s="53" t="n">
        <f aca="false">H49/3600</f>
        <v>1.28173611111111</v>
      </c>
      <c r="L49" s="0" t="n">
        <v>1565.9344</v>
      </c>
      <c r="M49" s="0" t="n">
        <v>30.9342</v>
      </c>
      <c r="N49" s="0" t="n">
        <v>36.1387</v>
      </c>
      <c r="O49" s="0" t="n">
        <v>36.9183</v>
      </c>
      <c r="P49" s="0" t="n">
        <v>5221.41</v>
      </c>
      <c r="Q49" s="0" t="n">
        <v>12.78</v>
      </c>
      <c r="R49" s="53" t="n">
        <f aca="false">P49/3600</f>
        <v>1.45039166666667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71"/>
      <c r="C50" s="71" t="n">
        <v>37</v>
      </c>
      <c r="D50" s="0" t="n">
        <v>668.4352</v>
      </c>
      <c r="E50" s="0" t="n">
        <v>27.7562</v>
      </c>
      <c r="F50" s="0" t="n">
        <v>34.8194</v>
      </c>
      <c r="G50" s="0" t="n">
        <v>35.5272</v>
      </c>
      <c r="H50" s="0" t="n">
        <v>4071.05</v>
      </c>
      <c r="I50" s="0" t="n">
        <v>9.01</v>
      </c>
      <c r="J50" s="57" t="n">
        <f aca="false">H50/3600</f>
        <v>1.13084722222222</v>
      </c>
      <c r="L50" s="0" t="n">
        <v>667.8448</v>
      </c>
      <c r="M50" s="0" t="n">
        <v>27.7562</v>
      </c>
      <c r="N50" s="0" t="n">
        <v>34.8194</v>
      </c>
      <c r="O50" s="0" t="n">
        <v>35.5272</v>
      </c>
      <c r="P50" s="0" t="n">
        <v>4442.23</v>
      </c>
      <c r="Q50" s="0" t="n">
        <v>9.73</v>
      </c>
      <c r="R50" s="57" t="n">
        <f aca="false">P50/3600</f>
        <v>1.23395277777778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2" t="s">
        <v>63</v>
      </c>
      <c r="C51" s="72" t="n">
        <v>22</v>
      </c>
      <c r="D51" s="0" t="n">
        <v>6040.4744</v>
      </c>
      <c r="E51" s="0" t="n">
        <v>39.8004</v>
      </c>
      <c r="F51" s="0" t="n">
        <v>41.1916</v>
      </c>
      <c r="G51" s="0" t="n">
        <v>42.5569</v>
      </c>
      <c r="H51" s="0" t="n">
        <v>5343.66</v>
      </c>
      <c r="I51" s="0" t="n">
        <v>11.42</v>
      </c>
      <c r="J51" s="50" t="n">
        <f aca="false">H51/3600</f>
        <v>1.48435</v>
      </c>
      <c r="L51" s="0" t="n">
        <v>6042.32</v>
      </c>
      <c r="M51" s="0" t="n">
        <v>39.8004</v>
      </c>
      <c r="N51" s="0" t="n">
        <v>41.1916</v>
      </c>
      <c r="O51" s="0" t="n">
        <v>42.5569</v>
      </c>
      <c r="P51" s="0" t="n">
        <v>6077.12</v>
      </c>
      <c r="Q51" s="0" t="n">
        <v>14.21</v>
      </c>
      <c r="R51" s="50" t="n">
        <f aca="false">P51/3600</f>
        <v>1.6880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71.2448</v>
      </c>
      <c r="E52" s="0" t="n">
        <v>36.0407</v>
      </c>
      <c r="F52" s="0" t="n">
        <v>38.567</v>
      </c>
      <c r="G52" s="0" t="n">
        <v>40.1715</v>
      </c>
      <c r="H52" s="0" t="n">
        <v>5167.98</v>
      </c>
      <c r="I52" s="0" t="n">
        <v>11.52</v>
      </c>
      <c r="J52" s="53" t="n">
        <f aca="false">H52/3600</f>
        <v>1.43555</v>
      </c>
      <c r="L52" s="0" t="n">
        <v>2372.4184</v>
      </c>
      <c r="M52" s="0" t="n">
        <v>36.0407</v>
      </c>
      <c r="N52" s="0" t="n">
        <v>38.567</v>
      </c>
      <c r="O52" s="0" t="n">
        <v>40.1715</v>
      </c>
      <c r="P52" s="0" t="n">
        <v>5090.37</v>
      </c>
      <c r="Q52" s="0" t="n">
        <v>11.33</v>
      </c>
      <c r="R52" s="53" t="n">
        <f aca="false">P52/3600</f>
        <v>1.41399166666667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36.8616</v>
      </c>
      <c r="E53" s="0" t="n">
        <v>32.8936</v>
      </c>
      <c r="F53" s="0" t="n">
        <v>36.6744</v>
      </c>
      <c r="G53" s="0" t="n">
        <v>38.3346</v>
      </c>
      <c r="H53" s="0" t="n">
        <v>3833.43</v>
      </c>
      <c r="I53" s="0" t="n">
        <v>8.09</v>
      </c>
      <c r="J53" s="53" t="n">
        <f aca="false">H53/3600</f>
        <v>1.06484166666667</v>
      </c>
      <c r="L53" s="0" t="n">
        <v>1037.2224</v>
      </c>
      <c r="M53" s="0" t="n">
        <v>32.8936</v>
      </c>
      <c r="N53" s="0" t="n">
        <v>36.6744</v>
      </c>
      <c r="O53" s="0" t="n">
        <v>38.3346</v>
      </c>
      <c r="P53" s="0" t="n">
        <v>4567.1</v>
      </c>
      <c r="Q53" s="0" t="n">
        <v>9.93</v>
      </c>
      <c r="R53" s="53" t="n">
        <f aca="false">P53/3600</f>
        <v>1.26863888888889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71"/>
      <c r="B54" s="71"/>
      <c r="C54" s="71" t="n">
        <v>37</v>
      </c>
      <c r="D54" s="0" t="n">
        <v>476.3704</v>
      </c>
      <c r="E54" s="0" t="n">
        <v>30.0626</v>
      </c>
      <c r="F54" s="0" t="n">
        <v>35.4117</v>
      </c>
      <c r="G54" s="0" t="n">
        <v>37.0481</v>
      </c>
      <c r="H54" s="0" t="n">
        <v>3544.52</v>
      </c>
      <c r="I54" s="0" t="n">
        <v>7.66</v>
      </c>
      <c r="J54" s="57" t="n">
        <f aca="false">H54/3600</f>
        <v>0.984588888888889</v>
      </c>
      <c r="L54" s="0" t="n">
        <v>476.1848</v>
      </c>
      <c r="M54" s="0" t="n">
        <v>30.0626</v>
      </c>
      <c r="N54" s="0" t="n">
        <v>35.4117</v>
      </c>
      <c r="O54" s="0" t="n">
        <v>37.0481</v>
      </c>
      <c r="P54" s="0" t="n">
        <v>3714.36</v>
      </c>
      <c r="Q54" s="0" t="n">
        <v>7.97</v>
      </c>
      <c r="R54" s="57" t="n">
        <f aca="false">P54/3600</f>
        <v>1.03176666666667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2" t="s">
        <v>12</v>
      </c>
      <c r="B55" s="72" t="s">
        <v>42</v>
      </c>
      <c r="C55" s="72" t="n">
        <v>22</v>
      </c>
      <c r="D55" s="0" t="n">
        <v>1759.544</v>
      </c>
      <c r="E55" s="0" t="n">
        <v>40.7489</v>
      </c>
      <c r="F55" s="0" t="n">
        <v>43.2431</v>
      </c>
      <c r="G55" s="0" t="n">
        <v>42.652</v>
      </c>
      <c r="H55" s="0" t="n">
        <v>1769.74</v>
      </c>
      <c r="I55" s="0" t="n">
        <v>4.11</v>
      </c>
      <c r="J55" s="50" t="n">
        <f aca="false">H55/3600</f>
        <v>0.491594444444444</v>
      </c>
      <c r="L55" s="0" t="n">
        <v>1759.144</v>
      </c>
      <c r="M55" s="0" t="n">
        <v>40.7489</v>
      </c>
      <c r="N55" s="0" t="n">
        <v>43.2431</v>
      </c>
      <c r="O55" s="0" t="n">
        <v>42.652</v>
      </c>
      <c r="P55" s="0" t="n">
        <v>1739.3</v>
      </c>
      <c r="Q55" s="0" t="n">
        <v>4.15</v>
      </c>
      <c r="R55" s="50" t="n">
        <f aca="false">P55/3600</f>
        <v>0.48313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1.6768</v>
      </c>
      <c r="E56" s="0" t="n">
        <v>36.8869</v>
      </c>
      <c r="F56" s="0" t="n">
        <v>40.4436</v>
      </c>
      <c r="G56" s="0" t="n">
        <v>39.4629</v>
      </c>
      <c r="H56" s="0" t="n">
        <v>1503.33</v>
      </c>
      <c r="I56" s="0" t="n">
        <v>4.02</v>
      </c>
      <c r="J56" s="53" t="n">
        <f aca="false">H56/3600</f>
        <v>0.417591666666667</v>
      </c>
      <c r="L56" s="0" t="n">
        <v>871.2768</v>
      </c>
      <c r="M56" s="0" t="n">
        <v>36.8869</v>
      </c>
      <c r="N56" s="0" t="n">
        <v>40.4436</v>
      </c>
      <c r="O56" s="0" t="n">
        <v>39.4629</v>
      </c>
      <c r="P56" s="0" t="n">
        <v>1534.72</v>
      </c>
      <c r="Q56" s="0" t="n">
        <v>3.67</v>
      </c>
      <c r="R56" s="53" t="n">
        <f aca="false">P56/3600</f>
        <v>0.426311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26.5032</v>
      </c>
      <c r="E57" s="0" t="n">
        <v>33.4193</v>
      </c>
      <c r="F57" s="0" t="n">
        <v>38.4093</v>
      </c>
      <c r="G57" s="0" t="n">
        <v>37.1423</v>
      </c>
      <c r="H57" s="0" t="n">
        <v>1282.02</v>
      </c>
      <c r="I57" s="0" t="n">
        <v>3.26</v>
      </c>
      <c r="J57" s="53" t="n">
        <f aca="false">H57/3600</f>
        <v>0.356116666666667</v>
      </c>
      <c r="L57" s="0" t="n">
        <v>426.1032</v>
      </c>
      <c r="M57" s="0" t="n">
        <v>33.4193</v>
      </c>
      <c r="N57" s="0" t="n">
        <v>38.4093</v>
      </c>
      <c r="O57" s="0" t="n">
        <v>37.1423</v>
      </c>
      <c r="P57" s="0" t="n">
        <v>1300.62</v>
      </c>
      <c r="Q57" s="0" t="n">
        <v>3.53</v>
      </c>
      <c r="R57" s="53" t="n">
        <f aca="false">P57/3600</f>
        <v>0.361283333333333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71"/>
      <c r="C58" s="71" t="n">
        <v>37</v>
      </c>
      <c r="D58" s="0" t="n">
        <v>217.6</v>
      </c>
      <c r="E58" s="0" t="n">
        <v>30.4871</v>
      </c>
      <c r="F58" s="0" t="n">
        <v>37.0292</v>
      </c>
      <c r="G58" s="0" t="n">
        <v>35.5254</v>
      </c>
      <c r="H58" s="0" t="n">
        <v>1137.65</v>
      </c>
      <c r="I58" s="0" t="n">
        <v>2.72</v>
      </c>
      <c r="J58" s="57" t="n">
        <f aca="false">H58/3600</f>
        <v>0.316013888888889</v>
      </c>
      <c r="L58" s="0" t="n">
        <v>217.2</v>
      </c>
      <c r="M58" s="0" t="n">
        <v>30.4871</v>
      </c>
      <c r="N58" s="0" t="n">
        <v>37.0292</v>
      </c>
      <c r="O58" s="0" t="n">
        <v>35.5254</v>
      </c>
      <c r="P58" s="0" t="n">
        <v>1181.05</v>
      </c>
      <c r="Q58" s="0" t="n">
        <v>2.6</v>
      </c>
      <c r="R58" s="57" t="n">
        <f aca="false">P58/3600</f>
        <v>0.328069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2" t="s">
        <v>48</v>
      </c>
      <c r="C59" s="72" t="n">
        <v>22</v>
      </c>
      <c r="D59" s="0" t="n">
        <v>2710.7776</v>
      </c>
      <c r="E59" s="0" t="n">
        <v>38.1713</v>
      </c>
      <c r="F59" s="0" t="n">
        <v>42.4025</v>
      </c>
      <c r="G59" s="0" t="n">
        <v>43.3805</v>
      </c>
      <c r="H59" s="0" t="n">
        <v>1883.39</v>
      </c>
      <c r="I59" s="0" t="n">
        <v>5.52</v>
      </c>
      <c r="J59" s="50" t="n">
        <f aca="false">H59/3600</f>
        <v>0.523163888888889</v>
      </c>
      <c r="L59" s="0" t="n">
        <v>2710.2976</v>
      </c>
      <c r="M59" s="0" t="n">
        <v>38.1713</v>
      </c>
      <c r="N59" s="0" t="n">
        <v>42.4025</v>
      </c>
      <c r="O59" s="0" t="n">
        <v>43.3805</v>
      </c>
      <c r="P59" s="0" t="n">
        <v>2000.69</v>
      </c>
      <c r="Q59" s="0" t="n">
        <v>6.72</v>
      </c>
      <c r="R59" s="50" t="n">
        <f aca="false">P59/3600</f>
        <v>0.55574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00.2112</v>
      </c>
      <c r="E60" s="0" t="n">
        <v>34.1588</v>
      </c>
      <c r="F60" s="0" t="n">
        <v>40.5438</v>
      </c>
      <c r="G60" s="0" t="n">
        <v>41.3305</v>
      </c>
      <c r="H60" s="0" t="n">
        <v>1427.84</v>
      </c>
      <c r="I60" s="0" t="n">
        <v>4.26</v>
      </c>
      <c r="J60" s="53" t="n">
        <f aca="false">H60/3600</f>
        <v>0.396622222222222</v>
      </c>
      <c r="L60" s="0" t="n">
        <v>899.7312</v>
      </c>
      <c r="M60" s="0" t="n">
        <v>34.1588</v>
      </c>
      <c r="N60" s="0" t="n">
        <v>40.5438</v>
      </c>
      <c r="O60" s="0" t="n">
        <v>41.3305</v>
      </c>
      <c r="P60" s="0" t="n">
        <v>1644.69</v>
      </c>
      <c r="Q60" s="0" t="n">
        <v>5.04</v>
      </c>
      <c r="R60" s="53" t="n">
        <f aca="false">P60/3600</f>
        <v>0.456858333333333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3.56</v>
      </c>
      <c r="E61" s="0" t="n">
        <v>31.1105</v>
      </c>
      <c r="F61" s="0" t="n">
        <v>39.1797</v>
      </c>
      <c r="G61" s="0" t="n">
        <v>39.9483</v>
      </c>
      <c r="H61" s="0" t="n">
        <v>1140.47</v>
      </c>
      <c r="I61" s="0" t="n">
        <v>3.18</v>
      </c>
      <c r="J61" s="53" t="n">
        <f aca="false">H61/3600</f>
        <v>0.316797222222222</v>
      </c>
      <c r="L61" s="0" t="n">
        <v>333.08</v>
      </c>
      <c r="M61" s="0" t="n">
        <v>31.1105</v>
      </c>
      <c r="N61" s="0" t="n">
        <v>39.1797</v>
      </c>
      <c r="O61" s="0" t="n">
        <v>39.9483</v>
      </c>
      <c r="P61" s="0" t="n">
        <v>1293.48</v>
      </c>
      <c r="Q61" s="0" t="n">
        <v>3.9</v>
      </c>
      <c r="R61" s="53" t="n">
        <f aca="false">P61/3600</f>
        <v>0.3593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71"/>
      <c r="C62" s="71" t="n">
        <v>37</v>
      </c>
      <c r="D62" s="0" t="n">
        <v>133.3552</v>
      </c>
      <c r="E62" s="0" t="n">
        <v>28.2283</v>
      </c>
      <c r="F62" s="0" t="n">
        <v>38.1768</v>
      </c>
      <c r="G62" s="0" t="n">
        <v>38.8203</v>
      </c>
      <c r="H62" s="0" t="n">
        <v>1038.18</v>
      </c>
      <c r="I62" s="0" t="n">
        <v>2.93</v>
      </c>
      <c r="J62" s="57" t="n">
        <f aca="false">H62/3600</f>
        <v>0.288383333333333</v>
      </c>
      <c r="L62" s="0" t="n">
        <v>132.8752</v>
      </c>
      <c r="M62" s="0" t="n">
        <v>28.2283</v>
      </c>
      <c r="N62" s="0" t="n">
        <v>38.1768</v>
      </c>
      <c r="O62" s="0" t="n">
        <v>38.8203</v>
      </c>
      <c r="P62" s="0" t="n">
        <v>1047.12</v>
      </c>
      <c r="Q62" s="0" t="n">
        <v>2.64</v>
      </c>
      <c r="R62" s="57" t="n">
        <f aca="false">P62/3600</f>
        <v>0.290866666666667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2" t="s">
        <v>44</v>
      </c>
      <c r="C63" s="72" t="n">
        <v>22</v>
      </c>
      <c r="D63" s="0" t="n">
        <v>2123.1568</v>
      </c>
      <c r="E63" s="0" t="n">
        <v>37.8896</v>
      </c>
      <c r="F63" s="0" t="n">
        <v>40.4954</v>
      </c>
      <c r="G63" s="0" t="n">
        <v>41.1717</v>
      </c>
      <c r="H63" s="0" t="n">
        <v>1623.42</v>
      </c>
      <c r="I63" s="0" t="n">
        <v>4.67</v>
      </c>
      <c r="J63" s="50" t="n">
        <f aca="false">H63/3600</f>
        <v>0.45095</v>
      </c>
      <c r="L63" s="0" t="n">
        <v>2122.7568</v>
      </c>
      <c r="M63" s="0" t="n">
        <v>37.8896</v>
      </c>
      <c r="N63" s="0" t="n">
        <v>40.4954</v>
      </c>
      <c r="O63" s="0" t="n">
        <v>41.1717</v>
      </c>
      <c r="P63" s="0" t="n">
        <v>1692.63</v>
      </c>
      <c r="Q63" s="0" t="n">
        <v>5.53</v>
      </c>
      <c r="R63" s="50" t="n">
        <f aca="false">P63/3600</f>
        <v>0.4701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55.5248</v>
      </c>
      <c r="E64" s="0" t="n">
        <v>34.1594</v>
      </c>
      <c r="F64" s="0" t="n">
        <v>37.7943</v>
      </c>
      <c r="G64" s="0" t="n">
        <v>38.3608</v>
      </c>
      <c r="H64" s="0" t="n">
        <v>1227.93</v>
      </c>
      <c r="I64" s="0" t="n">
        <v>3.4</v>
      </c>
      <c r="J64" s="53" t="n">
        <f aca="false">H64/3600</f>
        <v>0.341091666666667</v>
      </c>
      <c r="L64" s="0" t="n">
        <v>855.1248</v>
      </c>
      <c r="M64" s="0" t="n">
        <v>34.1594</v>
      </c>
      <c r="N64" s="0" t="n">
        <v>37.7943</v>
      </c>
      <c r="O64" s="0" t="n">
        <v>38.3608</v>
      </c>
      <c r="P64" s="0" t="n">
        <v>1280.37</v>
      </c>
      <c r="Q64" s="0" t="n">
        <v>4.12</v>
      </c>
      <c r="R64" s="53" t="n">
        <f aca="false">P64/3600</f>
        <v>0.355658333333333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1.6736</v>
      </c>
      <c r="E65" s="0" t="n">
        <v>30.779</v>
      </c>
      <c r="F65" s="0" t="n">
        <v>35.7728</v>
      </c>
      <c r="G65" s="0" t="n">
        <v>36.3191</v>
      </c>
      <c r="H65" s="0" t="n">
        <v>1053.42</v>
      </c>
      <c r="I65" s="0" t="n">
        <v>2.92</v>
      </c>
      <c r="J65" s="53" t="n">
        <f aca="false">H65/3600</f>
        <v>0.292616666666667</v>
      </c>
      <c r="L65" s="0" t="n">
        <v>361.2736</v>
      </c>
      <c r="M65" s="0" t="n">
        <v>30.779</v>
      </c>
      <c r="N65" s="0" t="n">
        <v>35.7728</v>
      </c>
      <c r="O65" s="0" t="n">
        <v>36.3191</v>
      </c>
      <c r="P65" s="0" t="n">
        <v>1253.57</v>
      </c>
      <c r="Q65" s="0" t="n">
        <v>3.59</v>
      </c>
      <c r="R65" s="53" t="n">
        <f aca="false">P65/3600</f>
        <v>0.348213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71"/>
      <c r="C66" s="71" t="n">
        <v>37</v>
      </c>
      <c r="D66" s="0" t="n">
        <v>154.0304</v>
      </c>
      <c r="E66" s="0" t="n">
        <v>27.7664</v>
      </c>
      <c r="F66" s="0" t="n">
        <v>34.3408</v>
      </c>
      <c r="G66" s="0" t="n">
        <v>34.9296</v>
      </c>
      <c r="H66" s="0" t="n">
        <v>899.18</v>
      </c>
      <c r="I66" s="0" t="n">
        <v>2.35</v>
      </c>
      <c r="J66" s="57" t="n">
        <f aca="false">H66/3600</f>
        <v>0.249772222222222</v>
      </c>
      <c r="L66" s="0" t="n">
        <v>153.6304</v>
      </c>
      <c r="M66" s="0" t="n">
        <v>27.7664</v>
      </c>
      <c r="N66" s="0" t="n">
        <v>34.3408</v>
      </c>
      <c r="O66" s="0" t="n">
        <v>34.9296</v>
      </c>
      <c r="P66" s="0" t="n">
        <v>1028.74</v>
      </c>
      <c r="Q66" s="0" t="n">
        <v>2.65</v>
      </c>
      <c r="R66" s="57" t="n">
        <f aca="false">P66/3600</f>
        <v>0.285761111111111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2" t="s">
        <v>63</v>
      </c>
      <c r="C67" s="72" t="n">
        <v>22</v>
      </c>
      <c r="D67" s="0" t="n">
        <v>1369.2576</v>
      </c>
      <c r="E67" s="0" t="n">
        <v>39.7004</v>
      </c>
      <c r="F67" s="0" t="n">
        <v>41.0303</v>
      </c>
      <c r="G67" s="0" t="n">
        <v>42.0613</v>
      </c>
      <c r="H67" s="0" t="n">
        <v>1434.72</v>
      </c>
      <c r="I67" s="0" t="n">
        <v>3.82</v>
      </c>
      <c r="J67" s="50" t="n">
        <f aca="false">H67/3600</f>
        <v>0.398533333333333</v>
      </c>
      <c r="L67" s="0" t="n">
        <v>1369.0176</v>
      </c>
      <c r="M67" s="0" t="n">
        <v>39.7004</v>
      </c>
      <c r="N67" s="0" t="n">
        <v>41.0303</v>
      </c>
      <c r="O67" s="0" t="n">
        <v>42.0613</v>
      </c>
      <c r="P67" s="0" t="n">
        <v>1456.18</v>
      </c>
      <c r="Q67" s="0" t="n">
        <v>3.92</v>
      </c>
      <c r="R67" s="50" t="n">
        <f aca="false">P67/3600</f>
        <v>0.4044944444444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2.7312</v>
      </c>
      <c r="E68" s="0" t="n">
        <v>35.7118</v>
      </c>
      <c r="F68" s="0" t="n">
        <v>38.1532</v>
      </c>
      <c r="G68" s="0" t="n">
        <v>39.3054</v>
      </c>
      <c r="H68" s="0" t="n">
        <v>1228.56</v>
      </c>
      <c r="I68" s="0" t="n">
        <v>3.27</v>
      </c>
      <c r="J68" s="53" t="n">
        <f aca="false">H68/3600</f>
        <v>0.341266666666667</v>
      </c>
      <c r="L68" s="0" t="n">
        <v>642.4912</v>
      </c>
      <c r="M68" s="0" t="n">
        <v>35.7118</v>
      </c>
      <c r="N68" s="0" t="n">
        <v>38.1532</v>
      </c>
      <c r="O68" s="0" t="n">
        <v>39.3054</v>
      </c>
      <c r="P68" s="0" t="n">
        <v>1171.35</v>
      </c>
      <c r="Q68" s="0" t="n">
        <v>3.14</v>
      </c>
      <c r="R68" s="53" t="n">
        <f aca="false">P68/3600</f>
        <v>0.325375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3.0616</v>
      </c>
      <c r="E69" s="0" t="n">
        <v>32.1568</v>
      </c>
      <c r="F69" s="0" t="n">
        <v>36.1707</v>
      </c>
      <c r="G69" s="0" t="n">
        <v>37.3031</v>
      </c>
      <c r="H69" s="0" t="n">
        <v>878.32</v>
      </c>
      <c r="I69" s="0" t="n">
        <v>2.02</v>
      </c>
      <c r="J69" s="53" t="n">
        <f aca="false">H69/3600</f>
        <v>0.243977777777778</v>
      </c>
      <c r="L69" s="0" t="n">
        <v>302.8216</v>
      </c>
      <c r="M69" s="0" t="n">
        <v>32.1568</v>
      </c>
      <c r="N69" s="0" t="n">
        <v>36.1707</v>
      </c>
      <c r="O69" s="0" t="n">
        <v>37.3031</v>
      </c>
      <c r="P69" s="0" t="n">
        <v>1005.51</v>
      </c>
      <c r="Q69" s="0" t="n">
        <v>2.63</v>
      </c>
      <c r="R69" s="53" t="n">
        <f aca="false">P69/3600</f>
        <v>0.279308333333333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71"/>
      <c r="B70" s="71"/>
      <c r="C70" s="71" t="n">
        <v>37</v>
      </c>
      <c r="D70" s="0" t="n">
        <v>147.2592</v>
      </c>
      <c r="E70" s="0" t="n">
        <v>29.3127</v>
      </c>
      <c r="F70" s="0" t="n">
        <v>34.7648</v>
      </c>
      <c r="G70" s="0" t="n">
        <v>35.8062</v>
      </c>
      <c r="H70" s="0" t="n">
        <v>742.65</v>
      </c>
      <c r="I70" s="0" t="n">
        <v>1.8</v>
      </c>
      <c r="J70" s="57" t="n">
        <f aca="false">H70/3600</f>
        <v>0.206291666666667</v>
      </c>
      <c r="L70" s="0" t="n">
        <v>147.0192</v>
      </c>
      <c r="M70" s="0" t="n">
        <v>29.3127</v>
      </c>
      <c r="N70" s="0" t="n">
        <v>34.7648</v>
      </c>
      <c r="O70" s="0" t="n">
        <v>35.8062</v>
      </c>
      <c r="P70" s="0" t="n">
        <v>779.63</v>
      </c>
      <c r="Q70" s="0" t="n">
        <v>2.05</v>
      </c>
      <c r="R70" s="57" t="n">
        <f aca="false">P70/3600</f>
        <v>0.216563888888889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2" t="s">
        <v>82</v>
      </c>
      <c r="B71" s="72" t="s">
        <v>67</v>
      </c>
      <c r="C71" s="72" t="n">
        <v>22</v>
      </c>
      <c r="D71" s="0" t="n">
        <v>2450.716</v>
      </c>
      <c r="E71" s="0" t="n">
        <v>42.3727</v>
      </c>
      <c r="F71" s="0" t="n">
        <v>45.9349</v>
      </c>
      <c r="G71" s="0" t="n">
        <v>47.1542</v>
      </c>
      <c r="H71" s="0" t="n">
        <v>10203.63</v>
      </c>
      <c r="I71" s="0" t="n">
        <v>20.37</v>
      </c>
      <c r="J71" s="50" t="n">
        <f aca="false">H71/3600</f>
        <v>2.83434166666667</v>
      </c>
      <c r="L71" s="0" t="n">
        <v>2451.1296</v>
      </c>
      <c r="M71" s="0" t="n">
        <v>42.3727</v>
      </c>
      <c r="N71" s="0" t="n">
        <v>45.9349</v>
      </c>
      <c r="O71" s="0" t="n">
        <v>47.1542</v>
      </c>
      <c r="P71" s="0" t="n">
        <v>11413.49</v>
      </c>
      <c r="Q71" s="0" t="n">
        <v>22.19</v>
      </c>
      <c r="R71" s="50" t="n">
        <f aca="false">P71/3600</f>
        <v>3.17041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36.4472</v>
      </c>
      <c r="E72" s="0" t="n">
        <v>40.1333</v>
      </c>
      <c r="F72" s="0" t="n">
        <v>43.9678</v>
      </c>
      <c r="G72" s="0" t="n">
        <v>45.205</v>
      </c>
      <c r="H72" s="0" t="n">
        <v>9074.31</v>
      </c>
      <c r="I72" s="0" t="n">
        <v>15.39</v>
      </c>
      <c r="J72" s="53" t="n">
        <f aca="false">H72/3600</f>
        <v>2.52064166666667</v>
      </c>
      <c r="L72" s="0" t="n">
        <v>936.0072</v>
      </c>
      <c r="M72" s="0" t="n">
        <v>40.1333</v>
      </c>
      <c r="N72" s="0" t="n">
        <v>43.9678</v>
      </c>
      <c r="O72" s="0" t="n">
        <v>45.205</v>
      </c>
      <c r="P72" s="0" t="n">
        <v>9602.27</v>
      </c>
      <c r="Q72" s="0" t="n">
        <v>18.19</v>
      </c>
      <c r="R72" s="53" t="n">
        <f aca="false">P72/3600</f>
        <v>2.66729722222222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71.7736</v>
      </c>
      <c r="E73" s="0" t="n">
        <v>37.5358</v>
      </c>
      <c r="F73" s="0" t="n">
        <v>42.2714</v>
      </c>
      <c r="G73" s="0" t="n">
        <v>43.4303</v>
      </c>
      <c r="H73" s="0" t="n">
        <v>8720.13</v>
      </c>
      <c r="I73" s="0" t="n">
        <v>15.12</v>
      </c>
      <c r="J73" s="53" t="n">
        <f aca="false">H73/3600</f>
        <v>2.42225833333333</v>
      </c>
      <c r="L73" s="0" t="n">
        <v>470.4392</v>
      </c>
      <c r="M73" s="0" t="n">
        <v>37.5358</v>
      </c>
      <c r="N73" s="0" t="n">
        <v>42.2714</v>
      </c>
      <c r="O73" s="0" t="n">
        <v>43.4303</v>
      </c>
      <c r="P73" s="0" t="n">
        <v>9609.41</v>
      </c>
      <c r="Q73" s="0" t="n">
        <v>15.08</v>
      </c>
      <c r="R73" s="53" t="n">
        <f aca="false">P73/3600</f>
        <v>2.66928055555556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71"/>
      <c r="C74" s="71" t="n">
        <v>37</v>
      </c>
      <c r="D74" s="0" t="n">
        <v>260.2472</v>
      </c>
      <c r="E74" s="0" t="n">
        <v>34.6387</v>
      </c>
      <c r="F74" s="0" t="n">
        <v>41.0995</v>
      </c>
      <c r="G74" s="0" t="n">
        <v>42.1215</v>
      </c>
      <c r="H74" s="0" t="n">
        <v>8471.4</v>
      </c>
      <c r="I74" s="0" t="n">
        <v>14.57</v>
      </c>
      <c r="J74" s="57" t="n">
        <f aca="false">H74/3600</f>
        <v>2.35316666666667</v>
      </c>
      <c r="L74" s="0" t="n">
        <v>258.4264</v>
      </c>
      <c r="M74" s="0" t="n">
        <v>34.6387</v>
      </c>
      <c r="N74" s="0" t="n">
        <v>41.0995</v>
      </c>
      <c r="O74" s="0" t="n">
        <v>42.1215</v>
      </c>
      <c r="P74" s="0" t="n">
        <v>9847.51</v>
      </c>
      <c r="Q74" s="0" t="n">
        <v>17.49</v>
      </c>
      <c r="R74" s="57" t="n">
        <f aca="false">P74/3600</f>
        <v>2.73541944444444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2" t="s">
        <v>68</v>
      </c>
      <c r="C75" s="72" t="n">
        <v>22</v>
      </c>
      <c r="D75" s="0" t="n">
        <v>1892.5072</v>
      </c>
      <c r="E75" s="0" t="n">
        <v>42.757</v>
      </c>
      <c r="F75" s="0" t="n">
        <v>47.5035</v>
      </c>
      <c r="G75" s="0" t="n">
        <v>48.1444</v>
      </c>
      <c r="H75" s="0" t="n">
        <v>10085.35</v>
      </c>
      <c r="I75" s="0" t="n">
        <v>22</v>
      </c>
      <c r="J75" s="50" t="n">
        <f aca="false">H75/3600</f>
        <v>2.80148611111111</v>
      </c>
      <c r="L75" s="0" t="n">
        <v>1893.0424</v>
      </c>
      <c r="M75" s="0" t="n">
        <v>42.757</v>
      </c>
      <c r="N75" s="0" t="n">
        <v>47.5035</v>
      </c>
      <c r="O75" s="0" t="n">
        <v>48.1444</v>
      </c>
      <c r="P75" s="0" t="n">
        <v>11623.39</v>
      </c>
      <c r="Q75" s="0" t="n">
        <v>25.66</v>
      </c>
      <c r="R75" s="50" t="n">
        <f aca="false">P75/3600</f>
        <v>3.22871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95.4464</v>
      </c>
      <c r="E76" s="0" t="n">
        <v>40.9748</v>
      </c>
      <c r="F76" s="0" t="n">
        <v>45.9359</v>
      </c>
      <c r="G76" s="0" t="n">
        <v>46.5579</v>
      </c>
      <c r="H76" s="0" t="n">
        <v>8861.79</v>
      </c>
      <c r="I76" s="0" t="n">
        <v>17.18</v>
      </c>
      <c r="J76" s="53" t="n">
        <f aca="false">H76/3600</f>
        <v>2.46160833333333</v>
      </c>
      <c r="L76" s="0" t="n">
        <v>494.2992</v>
      </c>
      <c r="M76" s="0" t="n">
        <v>40.9748</v>
      </c>
      <c r="N76" s="0" t="n">
        <v>45.9359</v>
      </c>
      <c r="O76" s="0" t="n">
        <v>46.5579</v>
      </c>
      <c r="P76" s="0" t="n">
        <v>9748.41</v>
      </c>
      <c r="Q76" s="0" t="n">
        <v>16.14</v>
      </c>
      <c r="R76" s="53" t="n">
        <f aca="false">P76/3600</f>
        <v>2.70789166666667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226.544</v>
      </c>
      <c r="E77" s="0" t="n">
        <v>38.8782</v>
      </c>
      <c r="F77" s="0" t="n">
        <v>44.2285</v>
      </c>
      <c r="G77" s="0" t="n">
        <v>44.8052</v>
      </c>
      <c r="H77" s="0" t="n">
        <v>8346.22</v>
      </c>
      <c r="I77" s="0" t="n">
        <v>15.42</v>
      </c>
      <c r="J77" s="53" t="n">
        <f aca="false">H77/3600</f>
        <v>2.31839444444444</v>
      </c>
      <c r="L77" s="0" t="n">
        <v>224.5888</v>
      </c>
      <c r="M77" s="0" t="n">
        <v>38.8782</v>
      </c>
      <c r="N77" s="0" t="n">
        <v>44.2285</v>
      </c>
      <c r="O77" s="0" t="n">
        <v>44.8052</v>
      </c>
      <c r="P77" s="0" t="n">
        <v>8868.24</v>
      </c>
      <c r="Q77" s="0" t="n">
        <v>16.79</v>
      </c>
      <c r="R77" s="53" t="n">
        <f aca="false">P77/3600</f>
        <v>2.4634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71"/>
      <c r="C78" s="71" t="n">
        <v>37</v>
      </c>
      <c r="D78" s="0" t="n">
        <v>130.66</v>
      </c>
      <c r="E78" s="0" t="n">
        <v>36.4326</v>
      </c>
      <c r="F78" s="0" t="n">
        <v>42.9795</v>
      </c>
      <c r="G78" s="0" t="n">
        <v>43.4447</v>
      </c>
      <c r="H78" s="0" t="n">
        <v>8139.04</v>
      </c>
      <c r="I78" s="0" t="n">
        <v>13.8</v>
      </c>
      <c r="J78" s="57" t="n">
        <f aca="false">H78/3600</f>
        <v>2.26084444444444</v>
      </c>
      <c r="L78" s="0" t="n">
        <v>128.9696</v>
      </c>
      <c r="M78" s="0" t="n">
        <v>36.4326</v>
      </c>
      <c r="N78" s="0" t="n">
        <v>42.9795</v>
      </c>
      <c r="O78" s="0" t="n">
        <v>43.4447</v>
      </c>
      <c r="P78" s="0" t="n">
        <v>10353.04</v>
      </c>
      <c r="Q78" s="0" t="n">
        <v>17.2</v>
      </c>
      <c r="R78" s="57" t="n">
        <f aca="false">P78/3600</f>
        <v>2.87584444444444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2" t="s">
        <v>69</v>
      </c>
      <c r="C79" s="72" t="n">
        <v>22</v>
      </c>
      <c r="D79" s="0" t="n">
        <v>2200.4672</v>
      </c>
      <c r="E79" s="0" t="n">
        <v>43.0932</v>
      </c>
      <c r="F79" s="0" t="n">
        <v>46.6948</v>
      </c>
      <c r="G79" s="0" t="n">
        <v>47.4949</v>
      </c>
      <c r="H79" s="0" t="n">
        <v>11049.67</v>
      </c>
      <c r="I79" s="0" t="n">
        <v>26.05</v>
      </c>
      <c r="J79" s="50" t="n">
        <f aca="false">H79/3600</f>
        <v>3.06935277777778</v>
      </c>
      <c r="L79" s="0" t="n">
        <v>2201.2808</v>
      </c>
      <c r="M79" s="0" t="n">
        <v>43.0932</v>
      </c>
      <c r="N79" s="0" t="n">
        <v>46.6948</v>
      </c>
      <c r="O79" s="0" t="n">
        <v>47.4949</v>
      </c>
      <c r="P79" s="0" t="n">
        <v>12367.9</v>
      </c>
      <c r="Q79" s="0" t="n">
        <v>26.49</v>
      </c>
      <c r="R79" s="50" t="n">
        <f aca="false">P79/3600</f>
        <v>3.43552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63.6928</v>
      </c>
      <c r="E80" s="0" t="n">
        <v>40.9946</v>
      </c>
      <c r="F80" s="0" t="n">
        <v>44.8663</v>
      </c>
      <c r="G80" s="0" t="n">
        <v>45.6899</v>
      </c>
      <c r="H80" s="0" t="n">
        <v>9725.42</v>
      </c>
      <c r="I80" s="0" t="n">
        <v>18.09</v>
      </c>
      <c r="J80" s="53" t="n">
        <f aca="false">H80/3600</f>
        <v>2.70150555555556</v>
      </c>
      <c r="L80" s="0" t="n">
        <v>762.968</v>
      </c>
      <c r="M80" s="0" t="n">
        <v>40.9946</v>
      </c>
      <c r="N80" s="0" t="n">
        <v>44.8663</v>
      </c>
      <c r="O80" s="0" t="n">
        <v>45.6899</v>
      </c>
      <c r="P80" s="0" t="n">
        <v>12177.89</v>
      </c>
      <c r="Q80" s="0" t="n">
        <v>23.75</v>
      </c>
      <c r="R80" s="53" t="n">
        <f aca="false">P80/3600</f>
        <v>3.38274722222222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60.668</v>
      </c>
      <c r="E81" s="0" t="n">
        <v>38.6154</v>
      </c>
      <c r="F81" s="0" t="n">
        <v>43.1442</v>
      </c>
      <c r="G81" s="0" t="n">
        <v>44.0156</v>
      </c>
      <c r="H81" s="0" t="n">
        <v>9113.31</v>
      </c>
      <c r="I81" s="0" t="n">
        <v>16.9</v>
      </c>
      <c r="J81" s="53" t="n">
        <f aca="false">H81/3600</f>
        <v>2.531475</v>
      </c>
      <c r="L81" s="0" t="n">
        <v>359.0808</v>
      </c>
      <c r="M81" s="0" t="n">
        <v>38.6154</v>
      </c>
      <c r="N81" s="0" t="n">
        <v>43.1442</v>
      </c>
      <c r="O81" s="0" t="n">
        <v>44.0156</v>
      </c>
      <c r="P81" s="0" t="n">
        <v>9272.65</v>
      </c>
      <c r="Q81" s="0" t="n">
        <v>17.74</v>
      </c>
      <c r="R81" s="53" t="n">
        <f aca="false">P81/3600</f>
        <v>2.57573611111111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71"/>
      <c r="B82" s="71"/>
      <c r="C82" s="71" t="n">
        <v>37</v>
      </c>
      <c r="D82" s="0" t="n">
        <v>199.4384</v>
      </c>
      <c r="E82" s="0" t="n">
        <v>35.9093</v>
      </c>
      <c r="F82" s="0" t="n">
        <v>41.881</v>
      </c>
      <c r="G82" s="0" t="n">
        <v>42.6841</v>
      </c>
      <c r="H82" s="0" t="n">
        <v>8766.48</v>
      </c>
      <c r="I82" s="0" t="n">
        <v>15.28</v>
      </c>
      <c r="J82" s="57" t="n">
        <f aca="false">H82/3600</f>
        <v>2.43513333333333</v>
      </c>
      <c r="L82" s="0" t="n">
        <v>197.7752</v>
      </c>
      <c r="M82" s="0" t="n">
        <v>35.9093</v>
      </c>
      <c r="N82" s="0" t="n">
        <v>41.881</v>
      </c>
      <c r="O82" s="0" t="n">
        <v>42.6841</v>
      </c>
      <c r="P82" s="0" t="n">
        <v>10569.18</v>
      </c>
      <c r="Q82" s="0" t="n">
        <v>19.02</v>
      </c>
      <c r="R82" s="57" t="n">
        <f aca="false">P82/3600</f>
        <v>2.93588333333333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2" t="s">
        <v>84</v>
      </c>
      <c r="B83" s="72" t="s">
        <v>38</v>
      </c>
      <c r="C83" s="72" t="n">
        <v>22</v>
      </c>
      <c r="D83" s="0" t="n">
        <v>4261.088</v>
      </c>
      <c r="E83" s="0" t="n">
        <v>40.2371</v>
      </c>
      <c r="F83" s="0" t="n">
        <v>42.0579</v>
      </c>
      <c r="G83" s="0" t="n">
        <v>42.4763</v>
      </c>
      <c r="H83" s="0" t="n">
        <v>6508.1</v>
      </c>
      <c r="I83" s="0" t="n">
        <v>14.1</v>
      </c>
      <c r="J83" s="50" t="n">
        <f aca="false">H83/3600</f>
        <v>1.80780555555556</v>
      </c>
      <c r="L83" s="0" t="n">
        <v>4263.1512</v>
      </c>
      <c r="M83" s="0" t="n">
        <v>40.2371</v>
      </c>
      <c r="N83" s="0" t="n">
        <v>42.0579</v>
      </c>
      <c r="O83" s="0" t="n">
        <v>42.4763</v>
      </c>
      <c r="P83" s="0" t="n">
        <v>7490.25</v>
      </c>
      <c r="Q83" s="0" t="n">
        <v>17.43</v>
      </c>
      <c r="R83" s="50" t="n">
        <f aca="false">P83/3600</f>
        <v>2.08062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79.8392</v>
      </c>
      <c r="E84" s="0" t="n">
        <v>36.912</v>
      </c>
      <c r="F84" s="0" t="n">
        <v>39.041</v>
      </c>
      <c r="G84" s="0" t="n">
        <v>39.2554</v>
      </c>
      <c r="H84" s="0" t="n">
        <v>5348.95</v>
      </c>
      <c r="I84" s="0" t="n">
        <v>11.48</v>
      </c>
      <c r="J84" s="53" t="n">
        <f aca="false">H84/3600</f>
        <v>1.48581944444444</v>
      </c>
      <c r="L84" s="0" t="n">
        <v>1981.0008</v>
      </c>
      <c r="M84" s="0" t="n">
        <v>36.912</v>
      </c>
      <c r="N84" s="0" t="n">
        <v>39.041</v>
      </c>
      <c r="O84" s="0" t="n">
        <v>39.2554</v>
      </c>
      <c r="P84" s="0" t="n">
        <v>6046.32</v>
      </c>
      <c r="Q84" s="0" t="n">
        <v>13.47</v>
      </c>
      <c r="R84" s="53" t="n">
        <f aca="false">P84/3600</f>
        <v>1.67953333333333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50.452</v>
      </c>
      <c r="E85" s="0" t="n">
        <v>33.9283</v>
      </c>
      <c r="F85" s="0" t="n">
        <v>36.8447</v>
      </c>
      <c r="G85" s="0" t="n">
        <v>36.9088</v>
      </c>
      <c r="H85" s="0" t="n">
        <v>4459.85</v>
      </c>
      <c r="I85" s="0" t="n">
        <v>8.73</v>
      </c>
      <c r="J85" s="53" t="n">
        <f aca="false">H85/3600</f>
        <v>1.23884722222222</v>
      </c>
      <c r="L85" s="0" t="n">
        <v>950.4224</v>
      </c>
      <c r="M85" s="0" t="n">
        <v>33.9283</v>
      </c>
      <c r="N85" s="0" t="n">
        <v>36.8447</v>
      </c>
      <c r="O85" s="0" t="n">
        <v>36.9088</v>
      </c>
      <c r="P85" s="0" t="n">
        <v>6082.9</v>
      </c>
      <c r="Q85" s="0" t="n">
        <v>17.52</v>
      </c>
      <c r="R85" s="53" t="n">
        <f aca="false">P85/3600</f>
        <v>1.68969444444444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71"/>
      <c r="C86" s="71" t="n">
        <v>37</v>
      </c>
      <c r="D86" s="0" t="n">
        <v>495.2</v>
      </c>
      <c r="E86" s="0" t="n">
        <v>31.279</v>
      </c>
      <c r="F86" s="0" t="n">
        <v>35.2233</v>
      </c>
      <c r="G86" s="0" t="n">
        <v>35.1747</v>
      </c>
      <c r="H86" s="0" t="n">
        <v>4008.64</v>
      </c>
      <c r="I86" s="0" t="n">
        <v>8.03</v>
      </c>
      <c r="J86" s="57" t="n">
        <f aca="false">H86/3600</f>
        <v>1.11351111111111</v>
      </c>
      <c r="L86" s="0" t="n">
        <v>494.4248</v>
      </c>
      <c r="M86" s="0" t="n">
        <v>31.279</v>
      </c>
      <c r="N86" s="0" t="n">
        <v>35.2233</v>
      </c>
      <c r="O86" s="0" t="n">
        <v>35.1747</v>
      </c>
      <c r="P86" s="0" t="n">
        <v>4493.78</v>
      </c>
      <c r="Q86" s="0" t="n">
        <v>7.84</v>
      </c>
      <c r="R86" s="57" t="n">
        <f aca="false">P86/3600</f>
        <v>1.24827222222222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2" t="s">
        <v>56</v>
      </c>
      <c r="C87" s="72" t="n">
        <v>22</v>
      </c>
      <c r="D87" s="0" t="n">
        <v>5863.8586</v>
      </c>
      <c r="E87" s="0" t="n">
        <v>42.7262</v>
      </c>
      <c r="F87" s="0" t="n">
        <v>44.9661</v>
      </c>
      <c r="G87" s="0" t="n">
        <v>44.9912</v>
      </c>
      <c r="H87" s="0" t="n">
        <v>14089.11</v>
      </c>
      <c r="I87" s="0" t="n">
        <v>26.06</v>
      </c>
      <c r="J87" s="50" t="n">
        <f aca="false">H87/3600</f>
        <v>3.91364166666667</v>
      </c>
      <c r="L87" s="0" t="n">
        <v>5865.5846</v>
      </c>
      <c r="M87" s="0" t="n">
        <v>42.7262</v>
      </c>
      <c r="N87" s="0" t="n">
        <v>44.9661</v>
      </c>
      <c r="O87" s="0" t="n">
        <v>44.9912</v>
      </c>
      <c r="P87" s="0" t="n">
        <v>16054.51</v>
      </c>
      <c r="Q87" s="0" t="n">
        <v>33.29</v>
      </c>
      <c r="R87" s="50" t="n">
        <f aca="false">P87/3600</f>
        <v>4.45958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919.8299</v>
      </c>
      <c r="E88" s="0" t="n">
        <v>38.7381</v>
      </c>
      <c r="F88" s="0" t="n">
        <v>42.0399</v>
      </c>
      <c r="G88" s="0" t="n">
        <v>41.8254</v>
      </c>
      <c r="H88" s="0" t="n">
        <v>11729.84</v>
      </c>
      <c r="I88" s="0" t="n">
        <v>21.89</v>
      </c>
      <c r="J88" s="53" t="n">
        <f aca="false">H88/3600</f>
        <v>3.25828888888889</v>
      </c>
      <c r="L88" s="0" t="n">
        <v>2921.0822</v>
      </c>
      <c r="M88" s="0" t="n">
        <v>38.7381</v>
      </c>
      <c r="N88" s="0" t="n">
        <v>42.0399</v>
      </c>
      <c r="O88" s="0" t="n">
        <v>41.8254</v>
      </c>
      <c r="P88" s="0" t="n">
        <v>13381.56</v>
      </c>
      <c r="Q88" s="0" t="n">
        <v>27.75</v>
      </c>
      <c r="R88" s="53" t="n">
        <f aca="false">P88/3600</f>
        <v>3.7171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98.1757</v>
      </c>
      <c r="E89" s="0" t="n">
        <v>34.9746</v>
      </c>
      <c r="F89" s="0" t="n">
        <v>39.8153</v>
      </c>
      <c r="G89" s="0" t="n">
        <v>39.3399</v>
      </c>
      <c r="H89" s="0" t="n">
        <v>10069.92</v>
      </c>
      <c r="I89" s="0" t="n">
        <v>20.3</v>
      </c>
      <c r="J89" s="53" t="n">
        <f aca="false">H89/3600</f>
        <v>2.7972</v>
      </c>
      <c r="L89" s="0" t="n">
        <v>1398.672</v>
      </c>
      <c r="M89" s="0" t="n">
        <v>34.9746</v>
      </c>
      <c r="N89" s="0" t="n">
        <v>39.8153</v>
      </c>
      <c r="O89" s="0" t="n">
        <v>39.3399</v>
      </c>
      <c r="P89" s="0" t="n">
        <v>10217.04</v>
      </c>
      <c r="Q89" s="0" t="n">
        <v>21.65</v>
      </c>
      <c r="R89" s="53" t="n">
        <f aca="false">P89/3600</f>
        <v>2.83806666666667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71"/>
      <c r="C90" s="71" t="n">
        <v>37</v>
      </c>
      <c r="D90" s="0" t="n">
        <v>642.8904</v>
      </c>
      <c r="E90" s="0" t="n">
        <v>31.6688</v>
      </c>
      <c r="F90" s="0" t="n">
        <v>38.2891</v>
      </c>
      <c r="G90" s="0" t="n">
        <v>37.561</v>
      </c>
      <c r="H90" s="0" t="n">
        <v>8627.27</v>
      </c>
      <c r="I90" s="0" t="n">
        <v>15.96</v>
      </c>
      <c r="J90" s="57" t="n">
        <f aca="false">H90/3600</f>
        <v>2.39646388888889</v>
      </c>
      <c r="L90" s="0" t="n">
        <v>642.8539</v>
      </c>
      <c r="M90" s="0" t="n">
        <v>31.6688</v>
      </c>
      <c r="N90" s="0" t="n">
        <v>38.2891</v>
      </c>
      <c r="O90" s="0" t="n">
        <v>37.561</v>
      </c>
      <c r="P90" s="0" t="n">
        <v>8853.86</v>
      </c>
      <c r="Q90" s="0" t="n">
        <v>17.81</v>
      </c>
      <c r="R90" s="57" t="n">
        <f aca="false">P90/3600</f>
        <v>2.45940555555556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2" t="s">
        <v>64</v>
      </c>
      <c r="C91" s="72" t="n">
        <v>22</v>
      </c>
      <c r="D91" s="0" t="n">
        <v>379.0496</v>
      </c>
      <c r="E91" s="0" t="n">
        <v>46.3685</v>
      </c>
      <c r="F91" s="0" t="n">
        <v>44.3531</v>
      </c>
      <c r="G91" s="0" t="n">
        <v>44.1885</v>
      </c>
      <c r="H91" s="0" t="n">
        <v>4188.04</v>
      </c>
      <c r="I91" s="0" t="n">
        <v>6.78</v>
      </c>
      <c r="J91" s="50" t="n">
        <f aca="false">H91/3600</f>
        <v>1.16334444444444</v>
      </c>
      <c r="L91" s="0" t="n">
        <v>378.4256</v>
      </c>
      <c r="M91" s="0" t="n">
        <v>46.3685</v>
      </c>
      <c r="N91" s="0" t="n">
        <v>44.3531</v>
      </c>
      <c r="O91" s="0" t="n">
        <v>44.1885</v>
      </c>
      <c r="P91" s="0" t="n">
        <v>4499.95</v>
      </c>
      <c r="Q91" s="0" t="n">
        <v>6.9</v>
      </c>
      <c r="R91" s="50" t="n">
        <f aca="false">P91/3600</f>
        <v>1.249986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80.4784</v>
      </c>
      <c r="E92" s="0" t="n">
        <v>42.0719</v>
      </c>
      <c r="F92" s="0" t="n">
        <v>40.5992</v>
      </c>
      <c r="G92" s="0" t="n">
        <v>40.5002</v>
      </c>
      <c r="H92" s="0" t="n">
        <v>4185.3</v>
      </c>
      <c r="I92" s="0" t="n">
        <v>7.09</v>
      </c>
      <c r="J92" s="53" t="n">
        <f aca="false">H92/3600</f>
        <v>1.16258333333333</v>
      </c>
      <c r="L92" s="0" t="n">
        <v>279.7464</v>
      </c>
      <c r="M92" s="0" t="n">
        <v>42.0719</v>
      </c>
      <c r="N92" s="0" t="n">
        <v>40.5992</v>
      </c>
      <c r="O92" s="0" t="n">
        <v>40.5002</v>
      </c>
      <c r="P92" s="0" t="n">
        <v>4815.43</v>
      </c>
      <c r="Q92" s="0" t="n">
        <v>7.6</v>
      </c>
      <c r="R92" s="53" t="n">
        <f aca="false">P92/3600</f>
        <v>1.33761944444444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210.34</v>
      </c>
      <c r="E93" s="0" t="n">
        <v>37.4556</v>
      </c>
      <c r="F93" s="0" t="n">
        <v>38.5699</v>
      </c>
      <c r="G93" s="0" t="n">
        <v>38.4517</v>
      </c>
      <c r="H93" s="0" t="n">
        <v>3995.5</v>
      </c>
      <c r="I93" s="0" t="n">
        <v>5.83</v>
      </c>
      <c r="J93" s="53" t="n">
        <f aca="false">H93/3600</f>
        <v>1.10986111111111</v>
      </c>
      <c r="L93" s="0" t="n">
        <v>209.408</v>
      </c>
      <c r="M93" s="0" t="n">
        <v>37.4556</v>
      </c>
      <c r="N93" s="0" t="n">
        <v>38.5699</v>
      </c>
      <c r="O93" s="0" t="n">
        <v>38.4517</v>
      </c>
      <c r="P93" s="0" t="n">
        <v>4703.51</v>
      </c>
      <c r="Q93" s="0" t="n">
        <v>7.39</v>
      </c>
      <c r="R93" s="53" t="n">
        <f aca="false">P93/3600</f>
        <v>1.30653055555556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71"/>
      <c r="C94" s="71" t="n">
        <v>37</v>
      </c>
      <c r="D94" s="0" t="n">
        <v>152.8736</v>
      </c>
      <c r="E94" s="0" t="n">
        <v>32.5909</v>
      </c>
      <c r="F94" s="0" t="n">
        <v>37.5221</v>
      </c>
      <c r="G94" s="0" t="n">
        <v>36.9675</v>
      </c>
      <c r="H94" s="0" t="n">
        <v>3955.58</v>
      </c>
      <c r="I94" s="0" t="n">
        <v>5.69</v>
      </c>
      <c r="J94" s="57" t="n">
        <f aca="false">H94/3600</f>
        <v>1.09877222222222</v>
      </c>
      <c r="L94" s="0" t="n">
        <v>152.068</v>
      </c>
      <c r="M94" s="0" t="n">
        <v>32.5909</v>
      </c>
      <c r="N94" s="0" t="n">
        <v>37.5221</v>
      </c>
      <c r="O94" s="0" t="n">
        <v>36.9675</v>
      </c>
      <c r="P94" s="0" t="n">
        <v>4664.13</v>
      </c>
      <c r="Q94" s="0" t="n">
        <v>7.18</v>
      </c>
      <c r="R94" s="57" t="n">
        <f aca="false">P94/3600</f>
        <v>1.29559166666667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2" t="s">
        <v>65</v>
      </c>
      <c r="C95" s="72" t="n">
        <v>22</v>
      </c>
      <c r="D95" s="0" t="n">
        <v>751.6582</v>
      </c>
      <c r="E95" s="0" t="n">
        <v>48.7264</v>
      </c>
      <c r="F95" s="0" t="n">
        <v>51.0212</v>
      </c>
      <c r="G95" s="0" t="n">
        <v>52.0774</v>
      </c>
      <c r="H95" s="0" t="n">
        <v>10822.32</v>
      </c>
      <c r="I95" s="0" t="n">
        <v>19.49</v>
      </c>
      <c r="J95" s="50" t="n">
        <f aca="false">H95/3600</f>
        <v>3.0062</v>
      </c>
      <c r="L95" s="0" t="n">
        <v>751.7082</v>
      </c>
      <c r="M95" s="0" t="n">
        <v>48.7264</v>
      </c>
      <c r="N95" s="0" t="n">
        <v>51.0212</v>
      </c>
      <c r="O95" s="0" t="n">
        <v>52.0774</v>
      </c>
      <c r="P95" s="0" t="n">
        <v>10280.37</v>
      </c>
      <c r="Q95" s="0" t="n">
        <v>18.93</v>
      </c>
      <c r="R95" s="50" t="n">
        <f aca="false">P95/3600</f>
        <v>2.85565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49.4221</v>
      </c>
      <c r="E96" s="0" t="n">
        <v>44.8621</v>
      </c>
      <c r="F96" s="0" t="n">
        <v>47.6872</v>
      </c>
      <c r="G96" s="0" t="n">
        <v>48.8911</v>
      </c>
      <c r="H96" s="0" t="n">
        <v>9279.19</v>
      </c>
      <c r="I96" s="0" t="n">
        <v>17.86</v>
      </c>
      <c r="J96" s="53" t="n">
        <f aca="false">H96/3600</f>
        <v>2.57755277777778</v>
      </c>
      <c r="L96" s="0" t="n">
        <v>449.2886</v>
      </c>
      <c r="M96" s="0" t="n">
        <v>44.8621</v>
      </c>
      <c r="N96" s="0" t="n">
        <v>47.6872</v>
      </c>
      <c r="O96" s="0" t="n">
        <v>48.8911</v>
      </c>
      <c r="P96" s="0" t="n">
        <v>9548.09</v>
      </c>
      <c r="Q96" s="0" t="n">
        <v>17.02</v>
      </c>
      <c r="R96" s="53" t="n">
        <f aca="false">P96/3600</f>
        <v>2.65224722222222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69.2979</v>
      </c>
      <c r="E97" s="0" t="n">
        <v>40.9991</v>
      </c>
      <c r="F97" s="0" t="n">
        <v>44.8071</v>
      </c>
      <c r="G97" s="0" t="n">
        <v>46.2013</v>
      </c>
      <c r="H97" s="0" t="n">
        <v>7854.75</v>
      </c>
      <c r="I97" s="0" t="n">
        <v>14.2</v>
      </c>
      <c r="J97" s="53" t="n">
        <f aca="false">H97/3600</f>
        <v>2.181875</v>
      </c>
      <c r="L97" s="0" t="n">
        <v>268.8954</v>
      </c>
      <c r="M97" s="0" t="n">
        <v>40.9991</v>
      </c>
      <c r="N97" s="0" t="n">
        <v>44.8071</v>
      </c>
      <c r="O97" s="0" t="n">
        <v>46.2013</v>
      </c>
      <c r="P97" s="0" t="n">
        <v>9076.17</v>
      </c>
      <c r="Q97" s="0" t="n">
        <v>15.43</v>
      </c>
      <c r="R97" s="53" t="n">
        <f aca="false">P97/3600</f>
        <v>2.52115833333333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71"/>
      <c r="B98" s="71"/>
      <c r="C98" s="71" t="n">
        <v>37</v>
      </c>
      <c r="D98" s="0" t="n">
        <v>170.5274</v>
      </c>
      <c r="E98" s="0" t="n">
        <v>37.1868</v>
      </c>
      <c r="F98" s="0" t="n">
        <v>42.9341</v>
      </c>
      <c r="G98" s="0" t="n">
        <v>44.597</v>
      </c>
      <c r="H98" s="0" t="n">
        <v>9203.3</v>
      </c>
      <c r="I98" s="0" t="n">
        <v>16.27</v>
      </c>
      <c r="J98" s="57" t="n">
        <f aca="false">H98/3600</f>
        <v>2.55647222222222</v>
      </c>
      <c r="L98" s="0" t="n">
        <v>170.1539</v>
      </c>
      <c r="M98" s="0" t="n">
        <v>37.1868</v>
      </c>
      <c r="N98" s="0" t="n">
        <v>42.9341</v>
      </c>
      <c r="O98" s="0" t="n">
        <v>44.597</v>
      </c>
      <c r="P98" s="0" t="n">
        <v>8093.78</v>
      </c>
      <c r="Q98" s="0" t="n">
        <v>14.89</v>
      </c>
      <c r="R98" s="57" t="n">
        <f aca="false">P98/3600</f>
        <v>2.24827222222222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3.7755741244814</v>
      </c>
      <c r="J106" s="66" t="n">
        <f aca="false">GEOMEAN(J3:J98)</f>
        <v>1.74599530306133</v>
      </c>
      <c r="Q106" s="66" t="n">
        <f aca="false">GEOMEAN(Q3:Q98)</f>
        <v>13.8745029245231</v>
      </c>
      <c r="R106" s="66" t="n">
        <f aca="false">GEOMEAN(R3:R98)</f>
        <v>1.80342638300477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0718146475404</v>
      </c>
      <c r="R107" s="67" t="n">
        <f aca="false">R106/J106</f>
        <v>1.03289303232531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29736111111111</v>
      </c>
      <c r="J108" s="66" t="n">
        <f aca="false">SUM(J3:J98)</f>
        <v>220.147558333333</v>
      </c>
      <c r="Q108" s="66" t="n">
        <f aca="false">SUM(Q3:Q98)/3600</f>
        <v>0.440066666666667</v>
      </c>
      <c r="R108" s="66" t="n">
        <f aca="false">SUM(R3:R98)</f>
        <v>213.677338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4.1758335905718</v>
      </c>
      <c r="J113" s="66" t="n">
        <f aca="false">GEOMEAN(J19:J82)</f>
        <v>1.7160394711081</v>
      </c>
      <c r="Q113" s="66" t="n">
        <f aca="false">GEOMEAN(Q19:Q82)</f>
        <v>13.8254026746822</v>
      </c>
      <c r="R113" s="66" t="n">
        <f aca="false">GEOMEAN(R19:R82)</f>
        <v>1.744844290109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75279695994552</v>
      </c>
      <c r="R114" s="67" t="n">
        <f aca="false">R113/J113</f>
        <v>1.01678563895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891.8256</v>
      </c>
      <c r="E3" s="0" t="n">
        <v>43.7095</v>
      </c>
      <c r="F3" s="0" t="n">
        <v>43.0782</v>
      </c>
      <c r="G3" s="0" t="n">
        <v>45.0358</v>
      </c>
      <c r="H3" s="0" t="n">
        <v>5959.12</v>
      </c>
      <c r="I3" s="0" t="n">
        <v>91.19</v>
      </c>
      <c r="J3" s="50" t="n">
        <f aca="false">H3/3600</f>
        <v>1.65531111111111</v>
      </c>
      <c r="L3" s="0" t="n">
        <v>102905.6784</v>
      </c>
      <c r="M3" s="0" t="n">
        <v>43.7095</v>
      </c>
      <c r="N3" s="0" t="n">
        <v>43.0782</v>
      </c>
      <c r="O3" s="0" t="n">
        <v>45.0358</v>
      </c>
      <c r="P3" s="0" t="n">
        <v>6152.84</v>
      </c>
      <c r="Q3" s="0" t="n">
        <v>95.35</v>
      </c>
      <c r="R3" s="51" t="n">
        <f aca="false">P3/3600</f>
        <v>1.709122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8068.2656</v>
      </c>
      <c r="E4" s="0" t="n">
        <v>40.5132</v>
      </c>
      <c r="F4" s="0" t="n">
        <v>40.4342</v>
      </c>
      <c r="G4" s="0" t="n">
        <v>42.4308</v>
      </c>
      <c r="H4" s="0" t="n">
        <v>5149.05</v>
      </c>
      <c r="I4" s="0" t="n">
        <v>79.07</v>
      </c>
      <c r="J4" s="53" t="n">
        <f aca="false">H4/3600</f>
        <v>1.43029166666667</v>
      </c>
      <c r="L4" s="0" t="n">
        <v>58076.1632</v>
      </c>
      <c r="M4" s="0" t="n">
        <v>40.5132</v>
      </c>
      <c r="N4" s="0" t="n">
        <v>40.4342</v>
      </c>
      <c r="O4" s="0" t="n">
        <v>42.4308</v>
      </c>
      <c r="P4" s="0" t="n">
        <v>5457.61</v>
      </c>
      <c r="Q4" s="0" t="n">
        <v>84.4</v>
      </c>
      <c r="R4" s="54" t="n">
        <f aca="false">P4/3600</f>
        <v>1.51600277777778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3103.6832</v>
      </c>
      <c r="E5" s="0" t="n">
        <v>37.4129</v>
      </c>
      <c r="F5" s="0" t="n">
        <v>38.6602</v>
      </c>
      <c r="G5" s="0" t="n">
        <v>40.594</v>
      </c>
      <c r="H5" s="0" t="n">
        <v>4853.14</v>
      </c>
      <c r="I5" s="0" t="n">
        <v>74.67</v>
      </c>
      <c r="J5" s="53" t="n">
        <f aca="false">H5/3600</f>
        <v>1.34809444444444</v>
      </c>
      <c r="L5" s="0" t="n">
        <v>33108.704</v>
      </c>
      <c r="M5" s="0" t="n">
        <v>37.4129</v>
      </c>
      <c r="N5" s="0" t="n">
        <v>38.6602</v>
      </c>
      <c r="O5" s="0" t="n">
        <v>40.594</v>
      </c>
      <c r="P5" s="0" t="n">
        <v>6514.49</v>
      </c>
      <c r="Q5" s="0" t="n">
        <v>124.7</v>
      </c>
      <c r="R5" s="54" t="n">
        <f aca="false">P5/3600</f>
        <v>1.80958055555556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757.9248</v>
      </c>
      <c r="E6" s="0" t="n">
        <v>34.3292</v>
      </c>
      <c r="F6" s="0" t="n">
        <v>37.4195</v>
      </c>
      <c r="G6" s="0" t="n">
        <v>39.3852</v>
      </c>
      <c r="H6" s="0" t="n">
        <v>4614.24</v>
      </c>
      <c r="I6" s="0" t="n">
        <v>74.6</v>
      </c>
      <c r="J6" s="57" t="n">
        <f aca="false">H6/3600</f>
        <v>1.28173333333333</v>
      </c>
      <c r="L6" s="0" t="n">
        <v>18761.0992</v>
      </c>
      <c r="M6" s="0" t="n">
        <v>34.3292</v>
      </c>
      <c r="N6" s="0" t="n">
        <v>37.4195</v>
      </c>
      <c r="O6" s="0" t="n">
        <v>39.3852</v>
      </c>
      <c r="P6" s="0" t="n">
        <v>5225.55</v>
      </c>
      <c r="Q6" s="0" t="n">
        <v>77.78</v>
      </c>
      <c r="R6" s="58" t="n">
        <f aca="false">P6/3600</f>
        <v>1.45154166666667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6035.224</v>
      </c>
      <c r="E7" s="0" t="n">
        <v>43.6023</v>
      </c>
      <c r="F7" s="0" t="n">
        <v>45.9721</v>
      </c>
      <c r="G7" s="0" t="n">
        <v>45.4678</v>
      </c>
      <c r="H7" s="0" t="n">
        <v>5896.8</v>
      </c>
      <c r="I7" s="0" t="n">
        <v>88.27</v>
      </c>
      <c r="J7" s="50" t="n">
        <f aca="false">H7/3600</f>
        <v>1.638</v>
      </c>
      <c r="L7" s="0" t="n">
        <v>106049.0848</v>
      </c>
      <c r="M7" s="0" t="n">
        <v>43.6023</v>
      </c>
      <c r="N7" s="0" t="n">
        <v>45.9721</v>
      </c>
      <c r="O7" s="0" t="n">
        <v>45.4678</v>
      </c>
      <c r="P7" s="0" t="n">
        <v>6166.31</v>
      </c>
      <c r="Q7" s="0" t="n">
        <v>94.35</v>
      </c>
      <c r="R7" s="51" t="n">
        <f aca="false">P7/3600</f>
        <v>1.71286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995.792</v>
      </c>
      <c r="E8" s="0" t="n">
        <v>40.1614</v>
      </c>
      <c r="F8" s="0" t="n">
        <v>43.6094</v>
      </c>
      <c r="G8" s="0" t="n">
        <v>43.6845</v>
      </c>
      <c r="H8" s="0" t="n">
        <v>5205.58</v>
      </c>
      <c r="I8" s="0" t="n">
        <v>81.32</v>
      </c>
      <c r="J8" s="53" t="n">
        <f aca="false">H8/3600</f>
        <v>1.44599444444444</v>
      </c>
      <c r="L8" s="0" t="n">
        <v>62004.2512</v>
      </c>
      <c r="M8" s="0" t="n">
        <v>40.1614</v>
      </c>
      <c r="N8" s="0" t="n">
        <v>43.6094</v>
      </c>
      <c r="O8" s="0" t="n">
        <v>43.6845</v>
      </c>
      <c r="P8" s="0" t="n">
        <v>6765.19</v>
      </c>
      <c r="Q8" s="0" t="n">
        <v>106.58</v>
      </c>
      <c r="R8" s="54" t="n">
        <f aca="false">P8/3600</f>
        <v>1.87921944444444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552.5808</v>
      </c>
      <c r="E9" s="0" t="n">
        <v>37.0117</v>
      </c>
      <c r="F9" s="0" t="n">
        <v>41.5377</v>
      </c>
      <c r="G9" s="0" t="n">
        <v>42.0165</v>
      </c>
      <c r="H9" s="0" t="n">
        <v>4851.33</v>
      </c>
      <c r="I9" s="0" t="n">
        <v>78.15</v>
      </c>
      <c r="J9" s="53" t="n">
        <f aca="false">H9/3600</f>
        <v>1.34759166666667</v>
      </c>
      <c r="L9" s="0" t="n">
        <v>35557.7424</v>
      </c>
      <c r="M9" s="0" t="n">
        <v>37.0117</v>
      </c>
      <c r="N9" s="0" t="n">
        <v>41.5377</v>
      </c>
      <c r="O9" s="0" t="n">
        <v>42.0165</v>
      </c>
      <c r="P9" s="0" t="n">
        <v>5726.5</v>
      </c>
      <c r="Q9" s="0" t="n">
        <v>91.88</v>
      </c>
      <c r="R9" s="54" t="n">
        <f aca="false">P9/3600</f>
        <v>1.59069444444444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933.5456</v>
      </c>
      <c r="E10" s="0" t="n">
        <v>34.132</v>
      </c>
      <c r="F10" s="0" t="n">
        <v>39.9831</v>
      </c>
      <c r="G10" s="0" t="n">
        <v>40.6887</v>
      </c>
      <c r="H10" s="0" t="n">
        <v>4435.17</v>
      </c>
      <c r="I10" s="0" t="n">
        <v>70.85</v>
      </c>
      <c r="J10" s="57" t="n">
        <f aca="false">H10/3600</f>
        <v>1.23199166666667</v>
      </c>
      <c r="L10" s="0" t="n">
        <v>20936.9008</v>
      </c>
      <c r="M10" s="0" t="n">
        <v>34.132</v>
      </c>
      <c r="N10" s="0" t="n">
        <v>39.9831</v>
      </c>
      <c r="O10" s="0" t="n">
        <v>40.6887</v>
      </c>
      <c r="P10" s="0" t="n">
        <v>4773.08</v>
      </c>
      <c r="Q10" s="0" t="n">
        <v>77.67</v>
      </c>
      <c r="R10" s="58" t="n">
        <f aca="false">P10/3600</f>
        <v>1.32585555555556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377744.4384</v>
      </c>
      <c r="E11" s="0" t="n">
        <v>42.8047</v>
      </c>
      <c r="F11" s="0" t="n">
        <v>43.0947</v>
      </c>
      <c r="G11" s="0" t="n">
        <v>41.5795</v>
      </c>
      <c r="H11" s="0" t="n">
        <v>14246.35</v>
      </c>
      <c r="I11" s="0" t="n">
        <v>182.28</v>
      </c>
      <c r="J11" s="50" t="n">
        <f aca="false">H11/3600</f>
        <v>3.95731944444444</v>
      </c>
      <c r="L11" s="0" t="n">
        <v>377792.2976</v>
      </c>
      <c r="M11" s="0" t="n">
        <v>42.8047</v>
      </c>
      <c r="N11" s="0" t="n">
        <v>43.0947</v>
      </c>
      <c r="O11" s="0" t="n">
        <v>41.5795</v>
      </c>
      <c r="P11" s="0" t="n">
        <v>14672.77</v>
      </c>
      <c r="Q11" s="0" t="n">
        <v>190.14</v>
      </c>
      <c r="R11" s="51" t="n">
        <f aca="false">P11/3600</f>
        <v>4.0757694444444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4018.5216</v>
      </c>
      <c r="E12" s="0" t="n">
        <v>39.166</v>
      </c>
      <c r="F12" s="0" t="n">
        <v>40.22</v>
      </c>
      <c r="G12" s="0" t="n">
        <v>37.9921</v>
      </c>
      <c r="H12" s="0" t="n">
        <v>12427.95</v>
      </c>
      <c r="I12" s="0" t="n">
        <v>160.14</v>
      </c>
      <c r="J12" s="53" t="n">
        <f aca="false">H12/3600</f>
        <v>3.45220833333333</v>
      </c>
      <c r="L12" s="0" t="n">
        <v>244050.248</v>
      </c>
      <c r="M12" s="0" t="n">
        <v>39.166</v>
      </c>
      <c r="N12" s="0" t="n">
        <v>40.22</v>
      </c>
      <c r="O12" s="0" t="n">
        <v>37.9921</v>
      </c>
      <c r="P12" s="0" t="n">
        <v>13085.04</v>
      </c>
      <c r="Q12" s="0" t="n">
        <v>167.68</v>
      </c>
      <c r="R12" s="54" t="n">
        <f aca="false">P12/3600</f>
        <v>3.63473333333333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865.7216</v>
      </c>
      <c r="E13" s="0" t="n">
        <v>35.1571</v>
      </c>
      <c r="F13" s="0" t="n">
        <v>38.5245</v>
      </c>
      <c r="G13" s="0" t="n">
        <v>36.306</v>
      </c>
      <c r="H13" s="0" t="n">
        <v>11170.62</v>
      </c>
      <c r="I13" s="0" t="n">
        <v>147.87</v>
      </c>
      <c r="J13" s="53" t="n">
        <f aca="false">H13/3600</f>
        <v>3.10295</v>
      </c>
      <c r="L13" s="0" t="n">
        <v>153886.4352</v>
      </c>
      <c r="M13" s="0" t="n">
        <v>35.1571</v>
      </c>
      <c r="N13" s="0" t="n">
        <v>38.5245</v>
      </c>
      <c r="O13" s="0" t="n">
        <v>36.306</v>
      </c>
      <c r="P13" s="0" t="n">
        <v>11680.87</v>
      </c>
      <c r="Q13" s="0" t="n">
        <v>153.77</v>
      </c>
      <c r="R13" s="54" t="n">
        <f aca="false">P13/3600</f>
        <v>3.24468611111111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2908.928</v>
      </c>
      <c r="E14" s="0" t="n">
        <v>30.9529</v>
      </c>
      <c r="F14" s="0" t="n">
        <v>37.147</v>
      </c>
      <c r="G14" s="0" t="n">
        <v>35.0289</v>
      </c>
      <c r="H14" s="0" t="n">
        <v>9858.37</v>
      </c>
      <c r="I14" s="0" t="n">
        <v>138.86</v>
      </c>
      <c r="J14" s="57" t="n">
        <f aca="false">H14/3600</f>
        <v>2.73843611111111</v>
      </c>
      <c r="L14" s="0" t="n">
        <v>82920.4464</v>
      </c>
      <c r="M14" s="0" t="n">
        <v>30.9529</v>
      </c>
      <c r="N14" s="0" t="n">
        <v>37.147</v>
      </c>
      <c r="O14" s="0" t="n">
        <v>35.0289</v>
      </c>
      <c r="P14" s="0" t="n">
        <v>11711.76</v>
      </c>
      <c r="Q14" s="0" t="n">
        <v>161.24</v>
      </c>
      <c r="R14" s="58" t="n">
        <f aca="false">P14/3600</f>
        <v>3.25326666666667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98643.4576</v>
      </c>
      <c r="E15" s="0" t="n">
        <v>44.0163</v>
      </c>
      <c r="F15" s="0" t="n">
        <v>47.2181</v>
      </c>
      <c r="G15" s="0" t="n">
        <v>46.7345</v>
      </c>
      <c r="H15" s="0" t="n">
        <v>9824.03</v>
      </c>
      <c r="I15" s="0" t="n">
        <v>132.73</v>
      </c>
      <c r="J15" s="50" t="n">
        <f aca="false">H15/3600</f>
        <v>2.72889722222222</v>
      </c>
      <c r="L15" s="0" t="n">
        <v>98657.4384</v>
      </c>
      <c r="M15" s="0" t="n">
        <v>44.0163</v>
      </c>
      <c r="N15" s="0" t="n">
        <v>47.2181</v>
      </c>
      <c r="O15" s="0" t="n">
        <v>46.7345</v>
      </c>
      <c r="P15" s="0" t="n">
        <v>11853.72</v>
      </c>
      <c r="Q15" s="0" t="n">
        <v>157.16</v>
      </c>
      <c r="R15" s="51" t="n">
        <f aca="false">P15/3600</f>
        <v>3.292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679.0912</v>
      </c>
      <c r="E16" s="0" t="n">
        <v>41.563</v>
      </c>
      <c r="F16" s="0" t="n">
        <v>46.1574</v>
      </c>
      <c r="G16" s="0" t="n">
        <v>45.8417</v>
      </c>
      <c r="H16" s="0" t="n">
        <v>8844.15</v>
      </c>
      <c r="I16" s="0" t="n">
        <v>119.95</v>
      </c>
      <c r="J16" s="53" t="n">
        <f aca="false">H16/3600</f>
        <v>2.45670833333333</v>
      </c>
      <c r="L16" s="0" t="n">
        <v>46686.6976</v>
      </c>
      <c r="M16" s="0" t="n">
        <v>41.563</v>
      </c>
      <c r="N16" s="0" t="n">
        <v>46.1574</v>
      </c>
      <c r="O16" s="0" t="n">
        <v>45.8417</v>
      </c>
      <c r="P16" s="0" t="n">
        <v>10418.72</v>
      </c>
      <c r="Q16" s="0" t="n">
        <v>139.53</v>
      </c>
      <c r="R16" s="54" t="n">
        <f aca="false">P16/3600</f>
        <v>2.89408888888889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6603.904</v>
      </c>
      <c r="E17" s="0" t="n">
        <v>39.9997</v>
      </c>
      <c r="F17" s="0" t="n">
        <v>45.3782</v>
      </c>
      <c r="G17" s="0" t="n">
        <v>45.1331</v>
      </c>
      <c r="H17" s="0" t="n">
        <v>8198.59</v>
      </c>
      <c r="I17" s="0" t="n">
        <v>110.42</v>
      </c>
      <c r="J17" s="53" t="n">
        <f aca="false">H17/3600</f>
        <v>2.27738611111111</v>
      </c>
      <c r="L17" s="0" t="n">
        <v>26609</v>
      </c>
      <c r="M17" s="0" t="n">
        <v>39.9997</v>
      </c>
      <c r="N17" s="0" t="n">
        <v>45.3782</v>
      </c>
      <c r="O17" s="0" t="n">
        <v>45.1331</v>
      </c>
      <c r="P17" s="0" t="n">
        <v>9685.65</v>
      </c>
      <c r="Q17" s="0" t="n">
        <v>126.29</v>
      </c>
      <c r="R17" s="54" t="n">
        <f aca="false">P17/3600</f>
        <v>2.69045833333333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957.968</v>
      </c>
      <c r="E18" s="0" t="n">
        <v>38.2804</v>
      </c>
      <c r="F18" s="0" t="n">
        <v>44.8329</v>
      </c>
      <c r="G18" s="0" t="n">
        <v>44.6507</v>
      </c>
      <c r="H18" s="0" t="n">
        <v>8003.76</v>
      </c>
      <c r="I18" s="0" t="n">
        <v>102.64</v>
      </c>
      <c r="J18" s="57" t="n">
        <f aca="false">H18/3600</f>
        <v>2.22326666666667</v>
      </c>
      <c r="L18" s="0" t="n">
        <v>14960.9472</v>
      </c>
      <c r="M18" s="0" t="n">
        <v>38.2804</v>
      </c>
      <c r="N18" s="0" t="n">
        <v>44.8329</v>
      </c>
      <c r="O18" s="0" t="n">
        <v>44.6507</v>
      </c>
      <c r="P18" s="0" t="n">
        <v>9408.26</v>
      </c>
      <c r="Q18" s="0" t="n">
        <v>119.76</v>
      </c>
      <c r="R18" s="58" t="n">
        <f aca="false">P18/3600</f>
        <v>2.61340555555556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312.632</v>
      </c>
      <c r="E19" s="0" t="n">
        <v>42.9119</v>
      </c>
      <c r="F19" s="0" t="n">
        <v>44.7095</v>
      </c>
      <c r="G19" s="0" t="n">
        <v>46.288</v>
      </c>
      <c r="H19" s="0" t="n">
        <v>4374.83</v>
      </c>
      <c r="I19" s="0" t="n">
        <v>58.57</v>
      </c>
      <c r="J19" s="50" t="n">
        <f aca="false">H19/3600</f>
        <v>1.21523055555556</v>
      </c>
      <c r="L19" s="0" t="n">
        <v>22316.2584</v>
      </c>
      <c r="M19" s="0" t="n">
        <v>42.9119</v>
      </c>
      <c r="N19" s="0" t="n">
        <v>44.7095</v>
      </c>
      <c r="O19" s="0" t="n">
        <v>46.288</v>
      </c>
      <c r="P19" s="0" t="n">
        <v>4582.27</v>
      </c>
      <c r="Q19" s="0" t="n">
        <v>61.29</v>
      </c>
      <c r="R19" s="50" t="n">
        <f aca="false">P19/3600</f>
        <v>1.27285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284.8376</v>
      </c>
      <c r="E20" s="0" t="n">
        <v>41.2408</v>
      </c>
      <c r="F20" s="0" t="n">
        <v>42.9016</v>
      </c>
      <c r="G20" s="0" t="n">
        <v>43.8161</v>
      </c>
      <c r="H20" s="0" t="n">
        <v>3792.1</v>
      </c>
      <c r="I20" s="0" t="n">
        <v>53.28</v>
      </c>
      <c r="J20" s="53" t="n">
        <f aca="false">H20/3600</f>
        <v>1.05336111111111</v>
      </c>
      <c r="L20" s="0" t="n">
        <v>12286.9816</v>
      </c>
      <c r="M20" s="0" t="n">
        <v>41.2408</v>
      </c>
      <c r="N20" s="0" t="n">
        <v>42.9016</v>
      </c>
      <c r="O20" s="0" t="n">
        <v>43.8161</v>
      </c>
      <c r="P20" s="0" t="n">
        <v>4502.24</v>
      </c>
      <c r="Q20" s="0" t="n">
        <v>61.74</v>
      </c>
      <c r="R20" s="53" t="n">
        <f aca="false">P20/3600</f>
        <v>1.25062222222222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961.5368</v>
      </c>
      <c r="E21" s="0" t="n">
        <v>39.1698</v>
      </c>
      <c r="F21" s="0" t="n">
        <v>41.456</v>
      </c>
      <c r="G21" s="0" t="n">
        <v>42.1838</v>
      </c>
      <c r="H21" s="0" t="n">
        <v>3487.37</v>
      </c>
      <c r="I21" s="0" t="n">
        <v>47.8</v>
      </c>
      <c r="J21" s="53" t="n">
        <f aca="false">H21/3600</f>
        <v>0.968713888888889</v>
      </c>
      <c r="L21" s="0" t="n">
        <v>6963.288</v>
      </c>
      <c r="M21" s="0" t="n">
        <v>39.1698</v>
      </c>
      <c r="N21" s="0" t="n">
        <v>41.456</v>
      </c>
      <c r="O21" s="0" t="n">
        <v>42.1838</v>
      </c>
      <c r="P21" s="0" t="n">
        <v>4237.64</v>
      </c>
      <c r="Q21" s="0" t="n">
        <v>57.83</v>
      </c>
      <c r="R21" s="53" t="n">
        <f aca="false">P21/3600</f>
        <v>1.17712222222222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924.3752</v>
      </c>
      <c r="E22" s="0" t="n">
        <v>36.706</v>
      </c>
      <c r="F22" s="0" t="n">
        <v>40.4045</v>
      </c>
      <c r="G22" s="0" t="n">
        <v>41.2347</v>
      </c>
      <c r="H22" s="0" t="n">
        <v>3410.51</v>
      </c>
      <c r="I22" s="0" t="n">
        <v>44.08</v>
      </c>
      <c r="J22" s="57" t="n">
        <f aca="false">H22/3600</f>
        <v>0.947363888888889</v>
      </c>
      <c r="L22" s="0" t="n">
        <v>3925.4752</v>
      </c>
      <c r="M22" s="0" t="n">
        <v>36.706</v>
      </c>
      <c r="N22" s="0" t="n">
        <v>40.4045</v>
      </c>
      <c r="O22" s="0" t="n">
        <v>41.2347</v>
      </c>
      <c r="P22" s="0" t="n">
        <v>3967.19</v>
      </c>
      <c r="Q22" s="0" t="n">
        <v>53.61</v>
      </c>
      <c r="R22" s="57" t="n">
        <f aca="false">P22/3600</f>
        <v>1.10199722222222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735.796</v>
      </c>
      <c r="E23" s="0" t="n">
        <v>41.9174</v>
      </c>
      <c r="F23" s="0" t="n">
        <v>43.6468</v>
      </c>
      <c r="G23" s="0" t="n">
        <v>44.3861</v>
      </c>
      <c r="H23" s="0" t="n">
        <v>5211.97</v>
      </c>
      <c r="I23" s="0" t="n">
        <v>78.76</v>
      </c>
      <c r="J23" s="50" t="n">
        <f aca="false">H23/3600</f>
        <v>1.44776944444444</v>
      </c>
      <c r="L23" s="0" t="n">
        <v>52743.0544</v>
      </c>
      <c r="M23" s="0" t="n">
        <v>41.9174</v>
      </c>
      <c r="N23" s="0" t="n">
        <v>43.6468</v>
      </c>
      <c r="O23" s="0" t="n">
        <v>44.3861</v>
      </c>
      <c r="P23" s="0" t="n">
        <v>5242.39</v>
      </c>
      <c r="Q23" s="0" t="n">
        <v>82.07</v>
      </c>
      <c r="R23" s="50" t="n">
        <f aca="false">P23/3600</f>
        <v>1.45621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714.5896</v>
      </c>
      <c r="E24" s="0" t="n">
        <v>38.8418</v>
      </c>
      <c r="F24" s="0" t="n">
        <v>41.1144</v>
      </c>
      <c r="G24" s="0" t="n">
        <v>41.4516</v>
      </c>
      <c r="H24" s="0" t="n">
        <v>4345.65</v>
      </c>
      <c r="I24" s="0" t="n">
        <v>67.25</v>
      </c>
      <c r="J24" s="53" t="n">
        <f aca="false">H24/3600</f>
        <v>1.207125</v>
      </c>
      <c r="L24" s="0" t="n">
        <v>28718.9776</v>
      </c>
      <c r="M24" s="0" t="n">
        <v>38.8418</v>
      </c>
      <c r="N24" s="0" t="n">
        <v>41.1144</v>
      </c>
      <c r="O24" s="0" t="n">
        <v>41.4516</v>
      </c>
      <c r="P24" s="0" t="n">
        <v>5068.09</v>
      </c>
      <c r="Q24" s="0" t="n">
        <v>75.29</v>
      </c>
      <c r="R24" s="53" t="n">
        <f aca="false">P24/3600</f>
        <v>1.40780277777778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978.5384</v>
      </c>
      <c r="E25" s="0" t="n">
        <v>35.7876</v>
      </c>
      <c r="F25" s="0" t="n">
        <v>39.2502</v>
      </c>
      <c r="G25" s="0" t="n">
        <v>39.782</v>
      </c>
      <c r="H25" s="0" t="n">
        <v>3713.69</v>
      </c>
      <c r="I25" s="0" t="n">
        <v>56.78</v>
      </c>
      <c r="J25" s="53" t="n">
        <f aca="false">H25/3600</f>
        <v>1.03158055555556</v>
      </c>
      <c r="L25" s="0" t="n">
        <v>14981.3336</v>
      </c>
      <c r="M25" s="0" t="n">
        <v>35.7876</v>
      </c>
      <c r="N25" s="0" t="n">
        <v>39.2502</v>
      </c>
      <c r="O25" s="0" t="n">
        <v>39.782</v>
      </c>
      <c r="P25" s="0" t="n">
        <v>4574.83</v>
      </c>
      <c r="Q25" s="0" t="n">
        <v>70.53</v>
      </c>
      <c r="R25" s="53" t="n">
        <f aca="false">P25/3600</f>
        <v>1.270786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404.752</v>
      </c>
      <c r="E26" s="0" t="n">
        <v>32.9054</v>
      </c>
      <c r="F26" s="0" t="n">
        <v>37.9301</v>
      </c>
      <c r="G26" s="0" t="n">
        <v>38.9025</v>
      </c>
      <c r="H26" s="0" t="n">
        <v>3608.81</v>
      </c>
      <c r="I26" s="0" t="n">
        <v>53.65</v>
      </c>
      <c r="J26" s="57" t="n">
        <f aca="false">H26/3600</f>
        <v>1.00244722222222</v>
      </c>
      <c r="L26" s="0" t="n">
        <v>7406.5</v>
      </c>
      <c r="M26" s="0" t="n">
        <v>32.9054</v>
      </c>
      <c r="N26" s="0" t="n">
        <v>37.9301</v>
      </c>
      <c r="O26" s="0" t="n">
        <v>38.9025</v>
      </c>
      <c r="P26" s="0" t="n">
        <v>4224.83</v>
      </c>
      <c r="Q26" s="0" t="n">
        <v>60.72</v>
      </c>
      <c r="R26" s="57" t="n">
        <f aca="false">P26/3600</f>
        <v>1.17356388888889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6208.5192</v>
      </c>
      <c r="E27" s="0" t="n">
        <v>40.7343</v>
      </c>
      <c r="F27" s="0" t="n">
        <v>41.8761</v>
      </c>
      <c r="G27" s="0" t="n">
        <v>44.4046</v>
      </c>
      <c r="H27" s="0" t="n">
        <v>10811.72</v>
      </c>
      <c r="I27" s="0" t="n">
        <v>157.27</v>
      </c>
      <c r="J27" s="50" t="n">
        <f aca="false">H27/3600</f>
        <v>3.00325555555556</v>
      </c>
      <c r="L27" s="0" t="n">
        <v>106223.1136</v>
      </c>
      <c r="M27" s="0" t="n">
        <v>40.7343</v>
      </c>
      <c r="N27" s="0" t="n">
        <v>41.8761</v>
      </c>
      <c r="O27" s="0" t="n">
        <v>44.4046</v>
      </c>
      <c r="P27" s="0" t="n">
        <v>11711.03</v>
      </c>
      <c r="Q27" s="0" t="n">
        <v>170.13</v>
      </c>
      <c r="R27" s="50" t="n">
        <f aca="false">P27/3600</f>
        <v>3.2530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9387.9408</v>
      </c>
      <c r="E28" s="0" t="n">
        <v>38.1004</v>
      </c>
      <c r="F28" s="0" t="n">
        <v>39.5816</v>
      </c>
      <c r="G28" s="0" t="n">
        <v>42.2565</v>
      </c>
      <c r="H28" s="0" t="n">
        <v>8950.87</v>
      </c>
      <c r="I28" s="0" t="n">
        <v>132.18</v>
      </c>
      <c r="J28" s="53" t="n">
        <f aca="false">H28/3600</f>
        <v>2.48635277777778</v>
      </c>
      <c r="L28" s="0" t="n">
        <v>49395.492</v>
      </c>
      <c r="M28" s="0" t="n">
        <v>38.1004</v>
      </c>
      <c r="N28" s="0" t="n">
        <v>39.5816</v>
      </c>
      <c r="O28" s="0" t="n">
        <v>42.2565</v>
      </c>
      <c r="P28" s="0" t="n">
        <v>10733.7</v>
      </c>
      <c r="Q28" s="0" t="n">
        <v>162.78</v>
      </c>
      <c r="R28" s="53" t="n">
        <f aca="false">P28/3600</f>
        <v>2.981583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960.7808</v>
      </c>
      <c r="E29" s="0" t="n">
        <v>35.8825</v>
      </c>
      <c r="F29" s="0" t="n">
        <v>38.5169</v>
      </c>
      <c r="G29" s="0" t="n">
        <v>40.555</v>
      </c>
      <c r="H29" s="0" t="n">
        <v>7824.01</v>
      </c>
      <c r="I29" s="0" t="n">
        <v>117.84</v>
      </c>
      <c r="J29" s="53" t="n">
        <f aca="false">H29/3600</f>
        <v>2.17333611111111</v>
      </c>
      <c r="L29" s="0" t="n">
        <v>26965.9528</v>
      </c>
      <c r="M29" s="0" t="n">
        <v>35.8825</v>
      </c>
      <c r="N29" s="0" t="n">
        <v>38.5169</v>
      </c>
      <c r="O29" s="0" t="n">
        <v>40.555</v>
      </c>
      <c r="P29" s="0" t="n">
        <v>9448.36</v>
      </c>
      <c r="Q29" s="0" t="n">
        <v>143.42</v>
      </c>
      <c r="R29" s="53" t="n">
        <f aca="false">P29/3600</f>
        <v>2.62454444444444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707.9432</v>
      </c>
      <c r="E30" s="0" t="n">
        <v>33.4498</v>
      </c>
      <c r="F30" s="0" t="n">
        <v>37.6689</v>
      </c>
      <c r="G30" s="0" t="n">
        <v>39.2789</v>
      </c>
      <c r="H30" s="0" t="n">
        <v>7453.73</v>
      </c>
      <c r="I30" s="0" t="n">
        <v>109.04</v>
      </c>
      <c r="J30" s="57" t="n">
        <f aca="false">H30/3600</f>
        <v>2.07048055555556</v>
      </c>
      <c r="L30" s="0" t="n">
        <v>14711.428</v>
      </c>
      <c r="M30" s="0" t="n">
        <v>33.4498</v>
      </c>
      <c r="N30" s="0" t="n">
        <v>37.6689</v>
      </c>
      <c r="O30" s="0" t="n">
        <v>39.2789</v>
      </c>
      <c r="P30" s="0" t="n">
        <v>7842.72</v>
      </c>
      <c r="Q30" s="0" t="n">
        <v>115.52</v>
      </c>
      <c r="R30" s="57" t="n">
        <f aca="false">P30/3600</f>
        <v>2.17853333333333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2186.4712</v>
      </c>
      <c r="E31" s="0" t="n">
        <v>41.4268</v>
      </c>
      <c r="F31" s="0" t="n">
        <v>44.5489</v>
      </c>
      <c r="G31" s="0" t="n">
        <v>46.263</v>
      </c>
      <c r="H31" s="0" t="n">
        <v>9858.06</v>
      </c>
      <c r="I31" s="0" t="n">
        <v>138.04</v>
      </c>
      <c r="J31" s="50" t="n">
        <f aca="false">H31/3600</f>
        <v>2.73835</v>
      </c>
      <c r="L31" s="0" t="n">
        <v>72196.904</v>
      </c>
      <c r="M31" s="0" t="n">
        <v>41.4268</v>
      </c>
      <c r="N31" s="0" t="n">
        <v>44.5489</v>
      </c>
      <c r="O31" s="0" t="n">
        <v>46.263</v>
      </c>
      <c r="P31" s="0" t="n">
        <v>11750.7</v>
      </c>
      <c r="Q31" s="0" t="n">
        <v>169.39</v>
      </c>
      <c r="R31" s="50" t="n">
        <f aca="false">P31/3600</f>
        <v>3.264083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30048.7648</v>
      </c>
      <c r="E32" s="0" t="n">
        <v>38.8538</v>
      </c>
      <c r="F32" s="0" t="n">
        <v>43.0276</v>
      </c>
      <c r="G32" s="0" t="n">
        <v>44.0424</v>
      </c>
      <c r="H32" s="0" t="n">
        <v>8970.76</v>
      </c>
      <c r="I32" s="0" t="n">
        <v>123.64</v>
      </c>
      <c r="J32" s="53" t="n">
        <f aca="false">H32/3600</f>
        <v>2.49187777777778</v>
      </c>
      <c r="L32" s="0" t="n">
        <v>30054.0536</v>
      </c>
      <c r="M32" s="0" t="n">
        <v>38.8538</v>
      </c>
      <c r="N32" s="0" t="n">
        <v>43.0276</v>
      </c>
      <c r="O32" s="0" t="n">
        <v>44.0424</v>
      </c>
      <c r="P32" s="0" t="n">
        <v>9975.97</v>
      </c>
      <c r="Q32" s="0" t="n">
        <v>146.75</v>
      </c>
      <c r="R32" s="53" t="n">
        <f aca="false">P32/3600</f>
        <v>2.77110277777778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822.1112</v>
      </c>
      <c r="E33" s="0" t="n">
        <v>37.0974</v>
      </c>
      <c r="F33" s="0" t="n">
        <v>41.6352</v>
      </c>
      <c r="G33" s="0" t="n">
        <v>42.1494</v>
      </c>
      <c r="H33" s="0" t="n">
        <v>7541</v>
      </c>
      <c r="I33" s="0" t="n">
        <v>107.16</v>
      </c>
      <c r="J33" s="53" t="n">
        <f aca="false">H33/3600</f>
        <v>2.09472222222222</v>
      </c>
      <c r="L33" s="0" t="n">
        <v>15825.8096</v>
      </c>
      <c r="M33" s="0" t="n">
        <v>37.0974</v>
      </c>
      <c r="N33" s="0" t="n">
        <v>41.6352</v>
      </c>
      <c r="O33" s="0" t="n">
        <v>42.1494</v>
      </c>
      <c r="P33" s="0" t="n">
        <v>8302.17</v>
      </c>
      <c r="Q33" s="0" t="n">
        <v>118.14</v>
      </c>
      <c r="R33" s="53" t="n">
        <f aca="false">P33/3600</f>
        <v>2.30615833333333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938.8352</v>
      </c>
      <c r="E34" s="0" t="n">
        <v>35.1341</v>
      </c>
      <c r="F34" s="0" t="n">
        <v>40.5214</v>
      </c>
      <c r="G34" s="0" t="n">
        <v>40.6912</v>
      </c>
      <c r="H34" s="0" t="n">
        <v>6981.37</v>
      </c>
      <c r="I34" s="0" t="n">
        <v>100.44</v>
      </c>
      <c r="J34" s="57" t="n">
        <f aca="false">H34/3600</f>
        <v>1.93926944444444</v>
      </c>
      <c r="L34" s="0" t="n">
        <v>8941.1912</v>
      </c>
      <c r="M34" s="0" t="n">
        <v>35.1341</v>
      </c>
      <c r="N34" s="0" t="n">
        <v>40.5214</v>
      </c>
      <c r="O34" s="0" t="n">
        <v>40.6912</v>
      </c>
      <c r="P34" s="0" t="n">
        <v>8536.06</v>
      </c>
      <c r="Q34" s="0" t="n">
        <v>122.61</v>
      </c>
      <c r="R34" s="57" t="n">
        <f aca="false">P34/3600</f>
        <v>2.37112777777778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3719.728</v>
      </c>
      <c r="E35" s="0" t="n">
        <v>42.6878</v>
      </c>
      <c r="F35" s="0" t="n">
        <v>42.8353</v>
      </c>
      <c r="G35" s="0" t="n">
        <v>44.5414</v>
      </c>
      <c r="H35" s="0" t="n">
        <v>13768.54</v>
      </c>
      <c r="I35" s="0" t="n">
        <v>213.63</v>
      </c>
      <c r="J35" s="50" t="n">
        <f aca="false">H35/3600</f>
        <v>3.82459444444444</v>
      </c>
      <c r="L35" s="0" t="n">
        <v>183744.2128</v>
      </c>
      <c r="M35" s="0" t="n">
        <v>42.6878</v>
      </c>
      <c r="N35" s="0" t="n">
        <v>42.8353</v>
      </c>
      <c r="O35" s="0" t="n">
        <v>44.5414</v>
      </c>
      <c r="P35" s="0" t="n">
        <v>13391.83</v>
      </c>
      <c r="Q35" s="0" t="n">
        <v>205.71</v>
      </c>
      <c r="R35" s="50" t="n">
        <f aca="false">P35/3600</f>
        <v>3.71995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80699.7408</v>
      </c>
      <c r="E36" s="0" t="n">
        <v>37.2233</v>
      </c>
      <c r="F36" s="0" t="n">
        <v>40.8882</v>
      </c>
      <c r="G36" s="0" t="n">
        <v>43.0106</v>
      </c>
      <c r="H36" s="0" t="n">
        <v>11304.48</v>
      </c>
      <c r="I36" s="0" t="n">
        <v>163.39</v>
      </c>
      <c r="J36" s="53" t="n">
        <f aca="false">H36/3600</f>
        <v>3.14013333333333</v>
      </c>
      <c r="L36" s="0" t="n">
        <v>80711.5792</v>
      </c>
      <c r="M36" s="0" t="n">
        <v>37.2233</v>
      </c>
      <c r="N36" s="0" t="n">
        <v>40.8882</v>
      </c>
      <c r="O36" s="0" t="n">
        <v>43.0106</v>
      </c>
      <c r="P36" s="0" t="n">
        <v>11792.59</v>
      </c>
      <c r="Q36" s="0" t="n">
        <v>178.22</v>
      </c>
      <c r="R36" s="53" t="n">
        <f aca="false">P36/3600</f>
        <v>3.27571944444444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1453.204</v>
      </c>
      <c r="E37" s="0" t="n">
        <v>34.6736</v>
      </c>
      <c r="F37" s="0" t="n">
        <v>39.3844</v>
      </c>
      <c r="G37" s="0" t="n">
        <v>41.7318</v>
      </c>
      <c r="H37" s="0" t="n">
        <v>10216.12</v>
      </c>
      <c r="I37" s="0" t="n">
        <v>166.75</v>
      </c>
      <c r="J37" s="53" t="n">
        <f aca="false">H37/3600</f>
        <v>2.83781111111111</v>
      </c>
      <c r="L37" s="0" t="n">
        <v>41460.2632</v>
      </c>
      <c r="M37" s="0" t="n">
        <v>34.6736</v>
      </c>
      <c r="N37" s="0" t="n">
        <v>39.3844</v>
      </c>
      <c r="O37" s="0" t="n">
        <v>41.7318</v>
      </c>
      <c r="P37" s="0" t="n">
        <v>11800.23</v>
      </c>
      <c r="Q37" s="0" t="n">
        <v>184.42</v>
      </c>
      <c r="R37" s="53" t="n">
        <f aca="false">P37/3600</f>
        <v>3.27784166666667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571.0088</v>
      </c>
      <c r="E38" s="0" t="n">
        <v>32.2627</v>
      </c>
      <c r="F38" s="0" t="n">
        <v>38.3165</v>
      </c>
      <c r="G38" s="0" t="n">
        <v>40.7208</v>
      </c>
      <c r="H38" s="0" t="n">
        <v>9079.34</v>
      </c>
      <c r="I38" s="0" t="n">
        <v>134.97</v>
      </c>
      <c r="J38" s="57" t="n">
        <f aca="false">H38/3600</f>
        <v>2.52203888888889</v>
      </c>
      <c r="L38" s="0" t="n">
        <v>22575.6552</v>
      </c>
      <c r="M38" s="0" t="n">
        <v>32.2627</v>
      </c>
      <c r="N38" s="0" t="n">
        <v>38.3165</v>
      </c>
      <c r="O38" s="0" t="n">
        <v>40.7208</v>
      </c>
      <c r="P38" s="0" t="n">
        <v>13154.62</v>
      </c>
      <c r="Q38" s="0" t="n">
        <v>176.23</v>
      </c>
      <c r="R38" s="57" t="n">
        <f aca="false">P38/3600</f>
        <v>3.65406111111111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912.7712</v>
      </c>
      <c r="E39" s="0" t="n">
        <v>42.0177</v>
      </c>
      <c r="F39" s="0" t="n">
        <v>44.0712</v>
      </c>
      <c r="G39" s="0" t="n">
        <v>44.8131</v>
      </c>
      <c r="H39" s="0" t="n">
        <v>2090.85</v>
      </c>
      <c r="I39" s="0" t="n">
        <v>33.69</v>
      </c>
      <c r="J39" s="50" t="n">
        <f aca="false">H39/3600</f>
        <v>0.580791666666667</v>
      </c>
      <c r="L39" s="0" t="n">
        <v>20917.4432</v>
      </c>
      <c r="M39" s="0" t="n">
        <v>42.0177</v>
      </c>
      <c r="N39" s="0" t="n">
        <v>44.0712</v>
      </c>
      <c r="O39" s="0" t="n">
        <v>44.8131</v>
      </c>
      <c r="P39" s="0" t="n">
        <v>2474.01</v>
      </c>
      <c r="Q39" s="0" t="n">
        <v>41.4</v>
      </c>
      <c r="R39" s="50" t="n">
        <f aca="false">P39/3600</f>
        <v>0.68722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85.0624</v>
      </c>
      <c r="E40" s="0" t="n">
        <v>38.5836</v>
      </c>
      <c r="F40" s="0" t="n">
        <v>41.3932</v>
      </c>
      <c r="G40" s="0" t="n">
        <v>41.8115</v>
      </c>
      <c r="H40" s="0" t="n">
        <v>1825.8</v>
      </c>
      <c r="I40" s="0" t="n">
        <v>29.54</v>
      </c>
      <c r="J40" s="53" t="n">
        <f aca="false">H40/3600</f>
        <v>0.507166666666667</v>
      </c>
      <c r="L40" s="0" t="n">
        <v>11288.8016</v>
      </c>
      <c r="M40" s="0" t="n">
        <v>38.5836</v>
      </c>
      <c r="N40" s="0" t="n">
        <v>41.3932</v>
      </c>
      <c r="O40" s="0" t="n">
        <v>41.8115</v>
      </c>
      <c r="P40" s="0" t="n">
        <v>2188.12</v>
      </c>
      <c r="Q40" s="0" t="n">
        <v>36.52</v>
      </c>
      <c r="R40" s="53" t="n">
        <f aca="false">P40/3600</f>
        <v>0.6078111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6084.7792</v>
      </c>
      <c r="E41" s="0" t="n">
        <v>35.6188</v>
      </c>
      <c r="F41" s="0" t="n">
        <v>39.4182</v>
      </c>
      <c r="G41" s="0" t="n">
        <v>39.5954</v>
      </c>
      <c r="H41" s="0" t="n">
        <v>1634.52</v>
      </c>
      <c r="I41" s="0" t="n">
        <v>26.76</v>
      </c>
      <c r="J41" s="53" t="n">
        <f aca="false">H41/3600</f>
        <v>0.454033333333333</v>
      </c>
      <c r="L41" s="0" t="n">
        <v>6087.7408</v>
      </c>
      <c r="M41" s="0" t="n">
        <v>35.6188</v>
      </c>
      <c r="N41" s="0" t="n">
        <v>39.4182</v>
      </c>
      <c r="O41" s="0" t="n">
        <v>39.5954</v>
      </c>
      <c r="P41" s="0" t="n">
        <v>1917.9</v>
      </c>
      <c r="Q41" s="0" t="n">
        <v>30.5</v>
      </c>
      <c r="R41" s="53" t="n">
        <f aca="false">P41/3600</f>
        <v>0.53275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404.9432</v>
      </c>
      <c r="E42" s="0" t="n">
        <v>32.9871</v>
      </c>
      <c r="F42" s="0" t="n">
        <v>37.8909</v>
      </c>
      <c r="G42" s="0" t="n">
        <v>37.8688</v>
      </c>
      <c r="H42" s="0" t="n">
        <v>1617.37</v>
      </c>
      <c r="I42" s="0" t="n">
        <v>23.21</v>
      </c>
      <c r="J42" s="57" t="n">
        <f aca="false">H42/3600</f>
        <v>0.449269444444444</v>
      </c>
      <c r="L42" s="0" t="n">
        <v>3406.7808</v>
      </c>
      <c r="M42" s="0" t="n">
        <v>32.9871</v>
      </c>
      <c r="N42" s="0" t="n">
        <v>37.8909</v>
      </c>
      <c r="O42" s="0" t="n">
        <v>37.8688</v>
      </c>
      <c r="P42" s="0" t="n">
        <v>1563.44</v>
      </c>
      <c r="Q42" s="0" t="n">
        <v>23.08</v>
      </c>
      <c r="R42" s="57" t="n">
        <f aca="false">P42/3600</f>
        <v>0.434288888888889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450.1944</v>
      </c>
      <c r="E43" s="0" t="n">
        <v>42.1145</v>
      </c>
      <c r="F43" s="0" t="n">
        <v>44.2512</v>
      </c>
      <c r="G43" s="0" t="n">
        <v>45.7433</v>
      </c>
      <c r="H43" s="0" t="n">
        <v>2402.41</v>
      </c>
      <c r="I43" s="0" t="n">
        <v>37.77</v>
      </c>
      <c r="J43" s="50" t="n">
        <f aca="false">H43/3600</f>
        <v>0.667336111111111</v>
      </c>
      <c r="L43" s="0" t="n">
        <v>23455.3184</v>
      </c>
      <c r="M43" s="0" t="n">
        <v>42.1145</v>
      </c>
      <c r="N43" s="0" t="n">
        <v>44.2512</v>
      </c>
      <c r="O43" s="0" t="n">
        <v>45.7433</v>
      </c>
      <c r="P43" s="0" t="n">
        <v>3387.91</v>
      </c>
      <c r="Q43" s="0" t="n">
        <v>41.01</v>
      </c>
      <c r="R43" s="50" t="n">
        <f aca="false">P43/3600</f>
        <v>0.941086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4103.8872</v>
      </c>
      <c r="E44" s="0" t="n">
        <v>39.2211</v>
      </c>
      <c r="F44" s="0" t="n">
        <v>41.875</v>
      </c>
      <c r="G44" s="0" t="n">
        <v>43.1056</v>
      </c>
      <c r="H44" s="0" t="n">
        <v>2182.91</v>
      </c>
      <c r="I44" s="0" t="n">
        <v>34.65</v>
      </c>
      <c r="J44" s="53" t="n">
        <f aca="false">H44/3600</f>
        <v>0.606363888888889</v>
      </c>
      <c r="L44" s="0" t="n">
        <v>14108.0992</v>
      </c>
      <c r="M44" s="0" t="n">
        <v>39.2211</v>
      </c>
      <c r="N44" s="0" t="n">
        <v>41.875</v>
      </c>
      <c r="O44" s="0" t="n">
        <v>43.1056</v>
      </c>
      <c r="P44" s="0" t="n">
        <v>2295.31</v>
      </c>
      <c r="Q44" s="0" t="n">
        <v>37.47</v>
      </c>
      <c r="R44" s="53" t="n">
        <f aca="false">P44/3600</f>
        <v>0.637586111111111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349.876</v>
      </c>
      <c r="E45" s="0" t="n">
        <v>36.1587</v>
      </c>
      <c r="F45" s="0" t="n">
        <v>39.9776</v>
      </c>
      <c r="G45" s="0" t="n">
        <v>41.0168</v>
      </c>
      <c r="H45" s="0" t="n">
        <v>1935.86</v>
      </c>
      <c r="I45" s="0" t="n">
        <v>31.28</v>
      </c>
      <c r="J45" s="53" t="n">
        <f aca="false">H45/3600</f>
        <v>0.537738888888889</v>
      </c>
      <c r="L45" s="0" t="n">
        <v>8353.1872</v>
      </c>
      <c r="M45" s="0" t="n">
        <v>36.1587</v>
      </c>
      <c r="N45" s="0" t="n">
        <v>39.9776</v>
      </c>
      <c r="O45" s="0" t="n">
        <v>41.0168</v>
      </c>
      <c r="P45" s="0" t="n">
        <v>2324.14</v>
      </c>
      <c r="Q45" s="0" t="n">
        <v>37.48</v>
      </c>
      <c r="R45" s="53" t="n">
        <f aca="false">P45/3600</f>
        <v>0.645594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801.3432</v>
      </c>
      <c r="E46" s="0" t="n">
        <v>33.0557</v>
      </c>
      <c r="F46" s="0" t="n">
        <v>38.5405</v>
      </c>
      <c r="G46" s="0" t="n">
        <v>39.465</v>
      </c>
      <c r="H46" s="0" t="n">
        <v>1795.88</v>
      </c>
      <c r="I46" s="0" t="n">
        <v>28.79</v>
      </c>
      <c r="J46" s="57" t="n">
        <f aca="false">H46/3600</f>
        <v>0.498855555555556</v>
      </c>
      <c r="L46" s="0" t="n">
        <v>4803.5856</v>
      </c>
      <c r="M46" s="0" t="n">
        <v>33.0557</v>
      </c>
      <c r="N46" s="0" t="n">
        <v>38.5405</v>
      </c>
      <c r="O46" s="0" t="n">
        <v>39.465</v>
      </c>
      <c r="P46" s="0" t="n">
        <v>2137.64</v>
      </c>
      <c r="Q46" s="0" t="n">
        <v>31.88</v>
      </c>
      <c r="R46" s="57" t="n">
        <f aca="false">P46/3600</f>
        <v>0.593788888888889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861.8632</v>
      </c>
      <c r="E47" s="0" t="n">
        <v>41.23</v>
      </c>
      <c r="F47" s="0" t="n">
        <v>42.6749</v>
      </c>
      <c r="G47" s="0" t="n">
        <v>43.575</v>
      </c>
      <c r="H47" s="0" t="n">
        <v>2489.77</v>
      </c>
      <c r="I47" s="0" t="n">
        <v>41.42</v>
      </c>
      <c r="J47" s="50" t="n">
        <f aca="false">H47/3600</f>
        <v>0.691602777777778</v>
      </c>
      <c r="L47" s="0" t="n">
        <v>43869.2008</v>
      </c>
      <c r="M47" s="0" t="n">
        <v>41.23</v>
      </c>
      <c r="N47" s="0" t="n">
        <v>42.6749</v>
      </c>
      <c r="O47" s="0" t="n">
        <v>43.575</v>
      </c>
      <c r="P47" s="0" t="n">
        <v>2845.56</v>
      </c>
      <c r="Q47" s="0" t="n">
        <v>47.12</v>
      </c>
      <c r="R47" s="50" t="n">
        <f aca="false">P47/3600</f>
        <v>0.79043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200.4864</v>
      </c>
      <c r="E48" s="0" t="n">
        <v>36.9887</v>
      </c>
      <c r="F48" s="0" t="n">
        <v>39.4629</v>
      </c>
      <c r="G48" s="0" t="n">
        <v>40.2922</v>
      </c>
      <c r="H48" s="0" t="n">
        <v>2208.44</v>
      </c>
      <c r="I48" s="0" t="n">
        <v>35.76</v>
      </c>
      <c r="J48" s="53" t="n">
        <f aca="false">H48/3600</f>
        <v>0.613455555555556</v>
      </c>
      <c r="L48" s="0" t="n">
        <v>27205.7224</v>
      </c>
      <c r="M48" s="0" t="n">
        <v>36.9887</v>
      </c>
      <c r="N48" s="0" t="n">
        <v>39.4629</v>
      </c>
      <c r="O48" s="0" t="n">
        <v>40.2922</v>
      </c>
      <c r="P48" s="0" t="n">
        <v>2281.62</v>
      </c>
      <c r="Q48" s="0" t="n">
        <v>39</v>
      </c>
      <c r="R48" s="53" t="n">
        <f aca="false">P48/3600</f>
        <v>0.633783333333333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309.1408</v>
      </c>
      <c r="E49" s="0" t="n">
        <v>33.1845</v>
      </c>
      <c r="F49" s="0" t="n">
        <v>37.328</v>
      </c>
      <c r="G49" s="0" t="n">
        <v>38.0307</v>
      </c>
      <c r="H49" s="0" t="n">
        <v>1928.92</v>
      </c>
      <c r="I49" s="0" t="n">
        <v>32.38</v>
      </c>
      <c r="J49" s="53" t="n">
        <f aca="false">H49/3600</f>
        <v>0.535811111111111</v>
      </c>
      <c r="L49" s="0" t="n">
        <v>16313.4776</v>
      </c>
      <c r="M49" s="0" t="n">
        <v>33.1845</v>
      </c>
      <c r="N49" s="0" t="n">
        <v>37.328</v>
      </c>
      <c r="O49" s="0" t="n">
        <v>38.0307</v>
      </c>
      <c r="P49" s="0" t="n">
        <v>2302.58</v>
      </c>
      <c r="Q49" s="0" t="n">
        <v>37.95</v>
      </c>
      <c r="R49" s="53" t="n">
        <f aca="false">P49/3600</f>
        <v>0.639605555555556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903.268</v>
      </c>
      <c r="E50" s="0" t="n">
        <v>29.4953</v>
      </c>
      <c r="F50" s="0" t="n">
        <v>35.8434</v>
      </c>
      <c r="G50" s="0" t="n">
        <v>36.4443</v>
      </c>
      <c r="H50" s="0" t="n">
        <v>1720.19</v>
      </c>
      <c r="I50" s="0" t="n">
        <v>36.49</v>
      </c>
      <c r="J50" s="57" t="n">
        <f aca="false">H50/3600</f>
        <v>0.477830555555556</v>
      </c>
      <c r="L50" s="0" t="n">
        <v>8906.372</v>
      </c>
      <c r="M50" s="0" t="n">
        <v>29.4953</v>
      </c>
      <c r="N50" s="0" t="n">
        <v>35.8434</v>
      </c>
      <c r="O50" s="0" t="n">
        <v>36.4443</v>
      </c>
      <c r="P50" s="0" t="n">
        <v>2035.1</v>
      </c>
      <c r="Q50" s="0" t="n">
        <v>35.01</v>
      </c>
      <c r="R50" s="57" t="n">
        <f aca="false">P50/3600</f>
        <v>0.5653055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80.8464</v>
      </c>
      <c r="E51" s="0" t="n">
        <v>42.5464</v>
      </c>
      <c r="F51" s="0" t="n">
        <v>43.9417</v>
      </c>
      <c r="G51" s="0" t="n">
        <v>44.6976</v>
      </c>
      <c r="H51" s="0" t="n">
        <v>1251.05</v>
      </c>
      <c r="I51" s="0" t="n">
        <v>18.76</v>
      </c>
      <c r="J51" s="50" t="n">
        <f aca="false">H51/3600</f>
        <v>0.347513888888889</v>
      </c>
      <c r="L51" s="0" t="n">
        <v>15083.808</v>
      </c>
      <c r="M51" s="0" t="n">
        <v>42.5464</v>
      </c>
      <c r="N51" s="0" t="n">
        <v>43.9417</v>
      </c>
      <c r="O51" s="0" t="n">
        <v>44.6976</v>
      </c>
      <c r="P51" s="0" t="n">
        <v>1307.67</v>
      </c>
      <c r="Q51" s="0" t="n">
        <v>20.16</v>
      </c>
      <c r="R51" s="50" t="n">
        <f aca="false">P51/3600</f>
        <v>0.363241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72.0832</v>
      </c>
      <c r="E52" s="0" t="n">
        <v>39.167</v>
      </c>
      <c r="F52" s="0" t="n">
        <v>40.535</v>
      </c>
      <c r="G52" s="0" t="n">
        <v>41.9129</v>
      </c>
      <c r="H52" s="0" t="n">
        <v>1153.77</v>
      </c>
      <c r="I52" s="0" t="n">
        <v>18.01</v>
      </c>
      <c r="J52" s="53" t="n">
        <f aca="false">H52/3600</f>
        <v>0.320491666666667</v>
      </c>
      <c r="L52" s="0" t="n">
        <v>9074.408</v>
      </c>
      <c r="M52" s="0" t="n">
        <v>39.167</v>
      </c>
      <c r="N52" s="0" t="n">
        <v>40.535</v>
      </c>
      <c r="O52" s="0" t="n">
        <v>41.9129</v>
      </c>
      <c r="P52" s="0" t="n">
        <v>1171.27</v>
      </c>
      <c r="Q52" s="0" t="n">
        <v>17.66</v>
      </c>
      <c r="R52" s="53" t="n">
        <f aca="false">P52/3600</f>
        <v>0.325352777777778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98.2568</v>
      </c>
      <c r="E53" s="0" t="n">
        <v>35.748</v>
      </c>
      <c r="F53" s="0" t="n">
        <v>38.1708</v>
      </c>
      <c r="G53" s="0" t="n">
        <v>40.0092</v>
      </c>
      <c r="H53" s="0" t="n">
        <v>990.55</v>
      </c>
      <c r="I53" s="0" t="n">
        <v>15.31</v>
      </c>
      <c r="J53" s="53" t="n">
        <f aca="false">H53/3600</f>
        <v>0.275152777777778</v>
      </c>
      <c r="L53" s="0" t="n">
        <v>5200.0344</v>
      </c>
      <c r="M53" s="0" t="n">
        <v>35.748</v>
      </c>
      <c r="N53" s="0" t="n">
        <v>38.1708</v>
      </c>
      <c r="O53" s="0" t="n">
        <v>40.0092</v>
      </c>
      <c r="P53" s="0" t="n">
        <v>1197.21</v>
      </c>
      <c r="Q53" s="0" t="n">
        <v>18.62</v>
      </c>
      <c r="R53" s="53" t="n">
        <f aca="false">P53/3600</f>
        <v>0.332558333333333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42.1872</v>
      </c>
      <c r="E54" s="0" t="n">
        <v>32.2997</v>
      </c>
      <c r="F54" s="0" t="n">
        <v>36.7279</v>
      </c>
      <c r="G54" s="0" t="n">
        <v>38.5526</v>
      </c>
      <c r="H54" s="0" t="n">
        <v>919.1</v>
      </c>
      <c r="I54" s="0" t="n">
        <v>13.94</v>
      </c>
      <c r="J54" s="57" t="n">
        <f aca="false">H54/3600</f>
        <v>0.255305555555556</v>
      </c>
      <c r="L54" s="0" t="n">
        <v>2643.3976</v>
      </c>
      <c r="M54" s="0" t="n">
        <v>32.2997</v>
      </c>
      <c r="N54" s="0" t="n">
        <v>36.7279</v>
      </c>
      <c r="O54" s="0" t="n">
        <v>38.5526</v>
      </c>
      <c r="P54" s="0" t="n">
        <v>972.71</v>
      </c>
      <c r="Q54" s="0" t="n">
        <v>15.47</v>
      </c>
      <c r="R54" s="57" t="n">
        <f aca="false">P54/3600</f>
        <v>0.2701972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4.2816</v>
      </c>
      <c r="E55" s="0" t="n">
        <v>43.2218</v>
      </c>
      <c r="F55" s="0" t="n">
        <v>45.2762</v>
      </c>
      <c r="G55" s="0" t="n">
        <v>45.0914</v>
      </c>
      <c r="H55" s="0" t="n">
        <v>476.7</v>
      </c>
      <c r="I55" s="0" t="n">
        <v>7.52</v>
      </c>
      <c r="J55" s="50" t="n">
        <f aca="false">H55/3600</f>
        <v>0.132416666666667</v>
      </c>
      <c r="L55" s="0" t="n">
        <v>5293.8816</v>
      </c>
      <c r="M55" s="0" t="n">
        <v>43.2218</v>
      </c>
      <c r="N55" s="0" t="n">
        <v>45.2762</v>
      </c>
      <c r="O55" s="0" t="n">
        <v>45.0914</v>
      </c>
      <c r="P55" s="0" t="n">
        <v>472.99</v>
      </c>
      <c r="Q55" s="0" t="n">
        <v>7.78</v>
      </c>
      <c r="R55" s="50" t="n">
        <f aca="false">P55/3600</f>
        <v>0.13138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2.1832</v>
      </c>
      <c r="E56" s="0" t="n">
        <v>39.5739</v>
      </c>
      <c r="F56" s="0" t="n">
        <v>42.2345</v>
      </c>
      <c r="G56" s="0" t="n">
        <v>41.7594</v>
      </c>
      <c r="H56" s="0" t="n">
        <v>427.92</v>
      </c>
      <c r="I56" s="0" t="n">
        <v>6.73</v>
      </c>
      <c r="J56" s="53" t="n">
        <f aca="false">H56/3600</f>
        <v>0.118866666666667</v>
      </c>
      <c r="L56" s="0" t="n">
        <v>3161.7832</v>
      </c>
      <c r="M56" s="0" t="n">
        <v>39.5739</v>
      </c>
      <c r="N56" s="0" t="n">
        <v>42.2345</v>
      </c>
      <c r="O56" s="0" t="n">
        <v>41.7594</v>
      </c>
      <c r="P56" s="0" t="n">
        <v>432.52</v>
      </c>
      <c r="Q56" s="0" t="n">
        <v>7.32</v>
      </c>
      <c r="R56" s="53" t="n">
        <f aca="false">P56/3600</f>
        <v>0.120144444444444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5.112</v>
      </c>
      <c r="E57" s="0" t="n">
        <v>36.1137</v>
      </c>
      <c r="F57" s="0" t="n">
        <v>39.9339</v>
      </c>
      <c r="G57" s="0" t="n">
        <v>39.2839</v>
      </c>
      <c r="H57" s="0" t="n">
        <v>382.4</v>
      </c>
      <c r="I57" s="0" t="n">
        <v>6.09</v>
      </c>
      <c r="J57" s="53" t="n">
        <f aca="false">H57/3600</f>
        <v>0.106222222222222</v>
      </c>
      <c r="L57" s="0" t="n">
        <v>1814.712</v>
      </c>
      <c r="M57" s="0" t="n">
        <v>36.1137</v>
      </c>
      <c r="N57" s="0" t="n">
        <v>39.9339</v>
      </c>
      <c r="O57" s="0" t="n">
        <v>39.2839</v>
      </c>
      <c r="P57" s="0" t="n">
        <v>443.65</v>
      </c>
      <c r="Q57" s="0" t="n">
        <v>7.11</v>
      </c>
      <c r="R57" s="53" t="n">
        <f aca="false">P57/3600</f>
        <v>0.123236111111111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9792</v>
      </c>
      <c r="E58" s="0" t="n">
        <v>32.896</v>
      </c>
      <c r="F58" s="0" t="n">
        <v>38.312</v>
      </c>
      <c r="G58" s="0" t="n">
        <v>37.4756</v>
      </c>
      <c r="H58" s="0" t="n">
        <v>336.3</v>
      </c>
      <c r="I58" s="0" t="n">
        <v>5.13</v>
      </c>
      <c r="J58" s="57" t="n">
        <f aca="false">H58/3600</f>
        <v>0.0934166666666667</v>
      </c>
      <c r="L58" s="0" t="n">
        <v>1010.5792</v>
      </c>
      <c r="M58" s="0" t="n">
        <v>32.896</v>
      </c>
      <c r="N58" s="0" t="n">
        <v>38.312</v>
      </c>
      <c r="O58" s="0" t="n">
        <v>37.4756</v>
      </c>
      <c r="P58" s="0" t="n">
        <v>344.67</v>
      </c>
      <c r="Q58" s="0" t="n">
        <v>5.7</v>
      </c>
      <c r="R58" s="57" t="n">
        <f aca="false">P58/3600</f>
        <v>0.0957416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6.2264</v>
      </c>
      <c r="E59" s="0" t="n">
        <v>41.3289</v>
      </c>
      <c r="F59" s="0" t="n">
        <v>43.3547</v>
      </c>
      <c r="G59" s="0" t="n">
        <v>44.3356</v>
      </c>
      <c r="H59" s="0" t="n">
        <v>675.98</v>
      </c>
      <c r="I59" s="0" t="n">
        <v>11.06</v>
      </c>
      <c r="J59" s="50" t="n">
        <f aca="false">H59/3600</f>
        <v>0.187772222222222</v>
      </c>
      <c r="L59" s="0" t="n">
        <v>13035.7464</v>
      </c>
      <c r="M59" s="0" t="n">
        <v>41.3289</v>
      </c>
      <c r="N59" s="0" t="n">
        <v>43.3547</v>
      </c>
      <c r="O59" s="0" t="n">
        <v>44.3356</v>
      </c>
      <c r="P59" s="0" t="n">
        <v>681.38</v>
      </c>
      <c r="Q59" s="0" t="n">
        <v>11.15</v>
      </c>
      <c r="R59" s="50" t="n">
        <f aca="false">P59/3600</f>
        <v>0.18927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7.704</v>
      </c>
      <c r="E60" s="0" t="n">
        <v>36.9019</v>
      </c>
      <c r="F60" s="0" t="n">
        <v>40.6497</v>
      </c>
      <c r="G60" s="0" t="n">
        <v>41.7163</v>
      </c>
      <c r="H60" s="0" t="n">
        <v>589.26</v>
      </c>
      <c r="I60" s="0" t="n">
        <v>9.64</v>
      </c>
      <c r="J60" s="53" t="n">
        <f aca="false">H60/3600</f>
        <v>0.163683333333333</v>
      </c>
      <c r="L60" s="0" t="n">
        <v>8297.224</v>
      </c>
      <c r="M60" s="0" t="n">
        <v>36.9019</v>
      </c>
      <c r="N60" s="0" t="n">
        <v>40.6497</v>
      </c>
      <c r="O60" s="0" t="n">
        <v>41.7163</v>
      </c>
      <c r="P60" s="0" t="n">
        <v>602.63</v>
      </c>
      <c r="Q60" s="0" t="n">
        <v>9.63</v>
      </c>
      <c r="R60" s="53" t="n">
        <f aca="false">P60/3600</f>
        <v>0.167397222222222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4.2544</v>
      </c>
      <c r="E61" s="0" t="n">
        <v>33.0799</v>
      </c>
      <c r="F61" s="0" t="n">
        <v>39.0035</v>
      </c>
      <c r="G61" s="0" t="n">
        <v>39.8949</v>
      </c>
      <c r="H61" s="0" t="n">
        <v>520.28</v>
      </c>
      <c r="I61" s="0" t="n">
        <v>8.56</v>
      </c>
      <c r="J61" s="53" t="n">
        <f aca="false">H61/3600</f>
        <v>0.144522222222222</v>
      </c>
      <c r="L61" s="0" t="n">
        <v>5113.7744</v>
      </c>
      <c r="M61" s="0" t="n">
        <v>33.0799</v>
      </c>
      <c r="N61" s="0" t="n">
        <v>39.0035</v>
      </c>
      <c r="O61" s="0" t="n">
        <v>39.8949</v>
      </c>
      <c r="P61" s="0" t="n">
        <v>546.38</v>
      </c>
      <c r="Q61" s="0" t="n">
        <v>8.93</v>
      </c>
      <c r="R61" s="53" t="n">
        <f aca="false">P61/3600</f>
        <v>0.151772222222222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40.4792</v>
      </c>
      <c r="E62" s="0" t="n">
        <v>29.5299</v>
      </c>
      <c r="F62" s="0" t="n">
        <v>37.8908</v>
      </c>
      <c r="G62" s="0" t="n">
        <v>38.5614</v>
      </c>
      <c r="H62" s="0" t="n">
        <v>463.84</v>
      </c>
      <c r="I62" s="0" t="n">
        <v>7.74</v>
      </c>
      <c r="J62" s="57" t="n">
        <f aca="false">H62/3600</f>
        <v>0.128844444444444</v>
      </c>
      <c r="L62" s="0" t="n">
        <v>3039.9992</v>
      </c>
      <c r="M62" s="0" t="n">
        <v>29.5299</v>
      </c>
      <c r="N62" s="0" t="n">
        <v>37.8908</v>
      </c>
      <c r="O62" s="0" t="n">
        <v>38.5614</v>
      </c>
      <c r="P62" s="0" t="n">
        <v>474.62</v>
      </c>
      <c r="Q62" s="0" t="n">
        <v>7.9</v>
      </c>
      <c r="R62" s="57" t="n">
        <f aca="false">P62/3600</f>
        <v>0.131838888888889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8704</v>
      </c>
      <c r="E63" s="0" t="n">
        <v>41.179</v>
      </c>
      <c r="F63" s="0" t="n">
        <v>42.2862</v>
      </c>
      <c r="G63" s="0" t="n">
        <v>42.9929</v>
      </c>
      <c r="H63" s="0" t="n">
        <v>587.13</v>
      </c>
      <c r="I63" s="0" t="n">
        <v>9.78</v>
      </c>
      <c r="J63" s="50" t="n">
        <f aca="false">H63/3600</f>
        <v>0.163091666666667</v>
      </c>
      <c r="L63" s="0" t="n">
        <v>11453.4704</v>
      </c>
      <c r="M63" s="0" t="n">
        <v>41.179</v>
      </c>
      <c r="N63" s="0" t="n">
        <v>42.2862</v>
      </c>
      <c r="O63" s="0" t="n">
        <v>42.9929</v>
      </c>
      <c r="P63" s="0" t="n">
        <v>580.17</v>
      </c>
      <c r="Q63" s="0" t="n">
        <v>9.32</v>
      </c>
      <c r="R63" s="50" t="n">
        <f aca="false">P63/3600</f>
        <v>0.1611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2.596</v>
      </c>
      <c r="E64" s="0" t="n">
        <v>36.8365</v>
      </c>
      <c r="F64" s="0" t="n">
        <v>39.1047</v>
      </c>
      <c r="G64" s="0" t="n">
        <v>39.5914</v>
      </c>
      <c r="H64" s="0" t="n">
        <v>521.48</v>
      </c>
      <c r="I64" s="0" t="n">
        <v>8.7</v>
      </c>
      <c r="J64" s="53" t="n">
        <f aca="false">H64/3600</f>
        <v>0.144855555555556</v>
      </c>
      <c r="L64" s="0" t="n">
        <v>7082.196</v>
      </c>
      <c r="M64" s="0" t="n">
        <v>36.8365</v>
      </c>
      <c r="N64" s="0" t="n">
        <v>39.1047</v>
      </c>
      <c r="O64" s="0" t="n">
        <v>39.5914</v>
      </c>
      <c r="P64" s="0" t="n">
        <v>542.15</v>
      </c>
      <c r="Q64" s="0" t="n">
        <v>8.98</v>
      </c>
      <c r="R64" s="53" t="n">
        <f aca="false">P64/3600</f>
        <v>0.150597222222222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8.4344</v>
      </c>
      <c r="E65" s="0" t="n">
        <v>32.8506</v>
      </c>
      <c r="F65" s="0" t="n">
        <v>36.8322</v>
      </c>
      <c r="G65" s="0" t="n">
        <v>37.2657</v>
      </c>
      <c r="H65" s="0" t="n">
        <v>446.47</v>
      </c>
      <c r="I65" s="0" t="n">
        <v>7.78</v>
      </c>
      <c r="J65" s="53" t="n">
        <f aca="false">H65/3600</f>
        <v>0.124019444444444</v>
      </c>
      <c r="L65" s="0" t="n">
        <v>4048.0344</v>
      </c>
      <c r="M65" s="0" t="n">
        <v>32.8506</v>
      </c>
      <c r="N65" s="0" t="n">
        <v>36.8322</v>
      </c>
      <c r="O65" s="0" t="n">
        <v>37.2657</v>
      </c>
      <c r="P65" s="0" t="n">
        <v>458.64</v>
      </c>
      <c r="Q65" s="0" t="n">
        <v>7.89</v>
      </c>
      <c r="R65" s="53" t="n">
        <f aca="false">P65/3600</f>
        <v>0.1274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6.0696</v>
      </c>
      <c r="E66" s="0" t="n">
        <v>29.2989</v>
      </c>
      <c r="F66" s="0" t="n">
        <v>35.3092</v>
      </c>
      <c r="G66" s="0" t="n">
        <v>35.7199</v>
      </c>
      <c r="H66" s="0" t="n">
        <v>386.91</v>
      </c>
      <c r="I66" s="0" t="n">
        <v>6.38</v>
      </c>
      <c r="J66" s="57" t="n">
        <f aca="false">H66/3600</f>
        <v>0.107475</v>
      </c>
      <c r="L66" s="0" t="n">
        <v>2095.6696</v>
      </c>
      <c r="M66" s="0" t="n">
        <v>29.2989</v>
      </c>
      <c r="N66" s="0" t="n">
        <v>35.3092</v>
      </c>
      <c r="O66" s="0" t="n">
        <v>35.7199</v>
      </c>
      <c r="P66" s="0" t="n">
        <v>467.61</v>
      </c>
      <c r="Q66" s="0" t="n">
        <v>8.03</v>
      </c>
      <c r="R66" s="57" t="n">
        <f aca="false">P66/3600</f>
        <v>0.129891666666667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8344</v>
      </c>
      <c r="E67" s="0" t="n">
        <v>42.7392</v>
      </c>
      <c r="F67" s="0" t="n">
        <v>43.3703</v>
      </c>
      <c r="G67" s="0" t="n">
        <v>44.1911</v>
      </c>
      <c r="H67" s="0" t="n">
        <v>306.56</v>
      </c>
      <c r="I67" s="0" t="n">
        <v>5.16</v>
      </c>
      <c r="J67" s="50" t="n">
        <f aca="false">H67/3600</f>
        <v>0.0851555555555556</v>
      </c>
      <c r="L67" s="0" t="n">
        <v>4488.5944</v>
      </c>
      <c r="M67" s="0" t="n">
        <v>42.7392</v>
      </c>
      <c r="N67" s="0" t="n">
        <v>43.3703</v>
      </c>
      <c r="O67" s="0" t="n">
        <v>44.1911</v>
      </c>
      <c r="P67" s="0" t="n">
        <v>299.36</v>
      </c>
      <c r="Q67" s="0" t="n">
        <v>4.8</v>
      </c>
      <c r="R67" s="50" t="n">
        <f aca="false">P67/3600</f>
        <v>0.08315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7088</v>
      </c>
      <c r="E68" s="0" t="n">
        <v>38.6801</v>
      </c>
      <c r="F68" s="0" t="n">
        <v>39.8883</v>
      </c>
      <c r="G68" s="0" t="n">
        <v>41.1405</v>
      </c>
      <c r="H68" s="0" t="n">
        <v>278.15</v>
      </c>
      <c r="I68" s="0" t="n">
        <v>4.72</v>
      </c>
      <c r="J68" s="53" t="n">
        <f aca="false">H68/3600</f>
        <v>0.0772638888888889</v>
      </c>
      <c r="L68" s="0" t="n">
        <v>2705.4688</v>
      </c>
      <c r="M68" s="0" t="n">
        <v>38.6801</v>
      </c>
      <c r="N68" s="0" t="n">
        <v>39.8883</v>
      </c>
      <c r="O68" s="0" t="n">
        <v>41.1405</v>
      </c>
      <c r="P68" s="0" t="n">
        <v>285.76</v>
      </c>
      <c r="Q68" s="0" t="n">
        <v>4.88</v>
      </c>
      <c r="R68" s="53" t="n">
        <f aca="false">P68/3600</f>
        <v>0.079377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3.0344</v>
      </c>
      <c r="E69" s="0" t="n">
        <v>34.7919</v>
      </c>
      <c r="F69" s="0" t="n">
        <v>37.6901</v>
      </c>
      <c r="G69" s="0" t="n">
        <v>38.8625</v>
      </c>
      <c r="H69" s="0" t="n">
        <v>240.45</v>
      </c>
      <c r="I69" s="0" t="n">
        <v>4.16</v>
      </c>
      <c r="J69" s="53" t="n">
        <f aca="false">H69/3600</f>
        <v>0.0667916666666667</v>
      </c>
      <c r="L69" s="0" t="n">
        <v>1492.7944</v>
      </c>
      <c r="M69" s="0" t="n">
        <v>34.7919</v>
      </c>
      <c r="N69" s="0" t="n">
        <v>37.6901</v>
      </c>
      <c r="O69" s="0" t="n">
        <v>38.8625</v>
      </c>
      <c r="P69" s="0" t="n">
        <v>253.03</v>
      </c>
      <c r="Q69" s="0" t="n">
        <v>4.48</v>
      </c>
      <c r="R69" s="53" t="n">
        <f aca="false">P69/3600</f>
        <v>0.0702861111111111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4.0456</v>
      </c>
      <c r="E70" s="0" t="n">
        <v>31.4185</v>
      </c>
      <c r="F70" s="0" t="n">
        <v>36.1488</v>
      </c>
      <c r="G70" s="0" t="n">
        <v>37.1442</v>
      </c>
      <c r="H70" s="0" t="n">
        <v>214.2</v>
      </c>
      <c r="I70" s="0" t="n">
        <v>3.61</v>
      </c>
      <c r="J70" s="57" t="n">
        <f aca="false">H70/3600</f>
        <v>0.0595</v>
      </c>
      <c r="L70" s="0" t="n">
        <v>753.8056</v>
      </c>
      <c r="M70" s="0" t="n">
        <v>31.4185</v>
      </c>
      <c r="N70" s="0" t="n">
        <v>36.1488</v>
      </c>
      <c r="O70" s="0" t="n">
        <v>37.1442</v>
      </c>
      <c r="P70" s="0" t="n">
        <v>259.47</v>
      </c>
      <c r="Q70" s="0" t="n">
        <v>4.45</v>
      </c>
      <c r="R70" s="57" t="n">
        <f aca="false">P70/3600</f>
        <v>0.072075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662.4104</v>
      </c>
      <c r="E71" s="0" t="n">
        <v>44.1574</v>
      </c>
      <c r="F71" s="0" t="n">
        <v>47.3602</v>
      </c>
      <c r="G71" s="0" t="n">
        <v>48.4756</v>
      </c>
      <c r="H71" s="0" t="n">
        <v>4803.93</v>
      </c>
      <c r="I71" s="0" t="n">
        <v>74.63</v>
      </c>
      <c r="J71" s="50" t="n">
        <f aca="false">H71/3600</f>
        <v>1.334425</v>
      </c>
      <c r="L71" s="0" t="n">
        <v>30668.052</v>
      </c>
      <c r="M71" s="0" t="n">
        <v>44.1574</v>
      </c>
      <c r="N71" s="0" t="n">
        <v>47.3602</v>
      </c>
      <c r="O71" s="0" t="n">
        <v>48.4756</v>
      </c>
      <c r="P71" s="0" t="n">
        <v>5094.13</v>
      </c>
      <c r="Q71" s="0" t="n">
        <v>82.04</v>
      </c>
      <c r="R71" s="50" t="n">
        <f aca="false">P71/3600</f>
        <v>1.415036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951.2176</v>
      </c>
      <c r="E72" s="0" t="n">
        <v>41.6171</v>
      </c>
      <c r="F72" s="0" t="n">
        <v>44.9568</v>
      </c>
      <c r="G72" s="0" t="n">
        <v>46.1881</v>
      </c>
      <c r="H72" s="0" t="n">
        <v>4309.31</v>
      </c>
      <c r="I72" s="0" t="n">
        <v>67.83</v>
      </c>
      <c r="J72" s="53" t="n">
        <f aca="false">H72/3600</f>
        <v>1.19703055555556</v>
      </c>
      <c r="L72" s="0" t="n">
        <v>18956.24</v>
      </c>
      <c r="M72" s="0" t="n">
        <v>41.6171</v>
      </c>
      <c r="N72" s="0" t="n">
        <v>44.9568</v>
      </c>
      <c r="O72" s="0" t="n">
        <v>46.1881</v>
      </c>
      <c r="P72" s="0" t="n">
        <v>5110.14</v>
      </c>
      <c r="Q72" s="0" t="n">
        <v>84.52</v>
      </c>
      <c r="R72" s="53" t="n">
        <f aca="false">P72/3600</f>
        <v>1.41948333333333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733.8912</v>
      </c>
      <c r="E73" s="0" t="n">
        <v>38.7141</v>
      </c>
      <c r="F73" s="0" t="n">
        <v>42.9579</v>
      </c>
      <c r="G73" s="0" t="n">
        <v>44.1292</v>
      </c>
      <c r="H73" s="0" t="n">
        <v>4109.1</v>
      </c>
      <c r="I73" s="0" t="n">
        <v>73.21</v>
      </c>
      <c r="J73" s="53" t="n">
        <f aca="false">H73/3600</f>
        <v>1.14141666666667</v>
      </c>
      <c r="L73" s="0" t="n">
        <v>11738.0008</v>
      </c>
      <c r="M73" s="0" t="n">
        <v>38.7141</v>
      </c>
      <c r="N73" s="0" t="n">
        <v>42.9579</v>
      </c>
      <c r="O73" s="0" t="n">
        <v>44.1292</v>
      </c>
      <c r="P73" s="0" t="n">
        <v>4467.38</v>
      </c>
      <c r="Q73" s="0" t="n">
        <v>68.11</v>
      </c>
      <c r="R73" s="53" t="n">
        <f aca="false">P73/3600</f>
        <v>1.24093888888889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7198.8664</v>
      </c>
      <c r="E74" s="0" t="n">
        <v>35.5459</v>
      </c>
      <c r="F74" s="0" t="n">
        <v>41.5125</v>
      </c>
      <c r="G74" s="0" t="n">
        <v>42.5755</v>
      </c>
      <c r="H74" s="0" t="n">
        <v>3888.08</v>
      </c>
      <c r="I74" s="0" t="n">
        <v>62.59</v>
      </c>
      <c r="J74" s="57" t="n">
        <f aca="false">H74/3600</f>
        <v>1.08002222222222</v>
      </c>
      <c r="L74" s="0" t="n">
        <v>7200.4904</v>
      </c>
      <c r="M74" s="0" t="n">
        <v>35.5459</v>
      </c>
      <c r="N74" s="0" t="n">
        <v>41.5125</v>
      </c>
      <c r="O74" s="0" t="n">
        <v>42.5755</v>
      </c>
      <c r="P74" s="0" t="n">
        <v>4075.71</v>
      </c>
      <c r="Q74" s="0" t="n">
        <v>65.45</v>
      </c>
      <c r="R74" s="57" t="n">
        <f aca="false">P74/3600</f>
        <v>1.13214166666667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547.8144</v>
      </c>
      <c r="E75" s="0" t="n">
        <v>44.3227</v>
      </c>
      <c r="F75" s="0" t="n">
        <v>48.6292</v>
      </c>
      <c r="G75" s="0" t="n">
        <v>49.2663</v>
      </c>
      <c r="H75" s="0" t="n">
        <v>4400.97</v>
      </c>
      <c r="I75" s="0" t="n">
        <v>64.57</v>
      </c>
      <c r="J75" s="50" t="n">
        <f aca="false">H75/3600</f>
        <v>1.22249166666667</v>
      </c>
      <c r="L75" s="0" t="n">
        <v>20552.6944</v>
      </c>
      <c r="M75" s="0" t="n">
        <v>44.3227</v>
      </c>
      <c r="N75" s="0" t="n">
        <v>48.6292</v>
      </c>
      <c r="O75" s="0" t="n">
        <v>49.2663</v>
      </c>
      <c r="P75" s="0" t="n">
        <v>4652.48</v>
      </c>
      <c r="Q75" s="0" t="n">
        <v>68.96</v>
      </c>
      <c r="R75" s="50" t="n">
        <f aca="false">P75/3600</f>
        <v>1.29235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652.9696</v>
      </c>
      <c r="E76" s="0" t="n">
        <v>42.163</v>
      </c>
      <c r="F76" s="0" t="n">
        <v>46.6011</v>
      </c>
      <c r="G76" s="0" t="n">
        <v>47.2432</v>
      </c>
      <c r="H76" s="0" t="n">
        <v>4120.19</v>
      </c>
      <c r="I76" s="0" t="n">
        <v>62.53</v>
      </c>
      <c r="J76" s="53" t="n">
        <f aca="false">H76/3600</f>
        <v>1.14449722222222</v>
      </c>
      <c r="L76" s="0" t="n">
        <v>11658.2112</v>
      </c>
      <c r="M76" s="0" t="n">
        <v>42.163</v>
      </c>
      <c r="N76" s="0" t="n">
        <v>46.6011</v>
      </c>
      <c r="O76" s="0" t="n">
        <v>47.2432</v>
      </c>
      <c r="P76" s="0" t="n">
        <v>4795.28</v>
      </c>
      <c r="Q76" s="0" t="n">
        <v>70.7</v>
      </c>
      <c r="R76" s="53" t="n">
        <f aca="false">P76/3600</f>
        <v>1.33202222222222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758.7784</v>
      </c>
      <c r="E77" s="0" t="n">
        <v>39.8144</v>
      </c>
      <c r="F77" s="0" t="n">
        <v>44.7335</v>
      </c>
      <c r="G77" s="0" t="n">
        <v>45.2802</v>
      </c>
      <c r="H77" s="0" t="n">
        <v>3896.12</v>
      </c>
      <c r="I77" s="0" t="n">
        <v>58.08</v>
      </c>
      <c r="J77" s="53" t="n">
        <f aca="false">H77/3600</f>
        <v>1.08225555555556</v>
      </c>
      <c r="L77" s="0" t="n">
        <v>6761.9536</v>
      </c>
      <c r="M77" s="0" t="n">
        <v>39.8144</v>
      </c>
      <c r="N77" s="0" t="n">
        <v>44.7335</v>
      </c>
      <c r="O77" s="0" t="n">
        <v>45.2802</v>
      </c>
      <c r="P77" s="0" t="n">
        <v>4580.32</v>
      </c>
      <c r="Q77" s="0" t="n">
        <v>67.48</v>
      </c>
      <c r="R77" s="53" t="n">
        <f aca="false">P77/3600</f>
        <v>1.27231111111111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957.668</v>
      </c>
      <c r="E78" s="0" t="n">
        <v>37.1748</v>
      </c>
      <c r="F78" s="0" t="n">
        <v>43.1654</v>
      </c>
      <c r="G78" s="0" t="n">
        <v>43.6356</v>
      </c>
      <c r="H78" s="0" t="n">
        <v>3630.15</v>
      </c>
      <c r="I78" s="0" t="n">
        <v>56.03</v>
      </c>
      <c r="J78" s="57" t="n">
        <f aca="false">H78/3600</f>
        <v>1.008375</v>
      </c>
      <c r="L78" s="0" t="n">
        <v>3960.036</v>
      </c>
      <c r="M78" s="0" t="n">
        <v>37.1748</v>
      </c>
      <c r="N78" s="0" t="n">
        <v>43.1654</v>
      </c>
      <c r="O78" s="0" t="n">
        <v>43.6356</v>
      </c>
      <c r="P78" s="0" t="n">
        <v>4060.74</v>
      </c>
      <c r="Q78" s="0" t="n">
        <v>61.61</v>
      </c>
      <c r="R78" s="57" t="n">
        <f aca="false">P78/3600</f>
        <v>1.12798333333333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630.2488</v>
      </c>
      <c r="E79" s="0" t="n">
        <v>44.7069</v>
      </c>
      <c r="F79" s="0" t="n">
        <v>48.0183</v>
      </c>
      <c r="G79" s="0" t="n">
        <v>48.8768</v>
      </c>
      <c r="H79" s="0" t="n">
        <v>4419.17</v>
      </c>
      <c r="I79" s="0" t="n">
        <v>66.61</v>
      </c>
      <c r="J79" s="50" t="n">
        <f aca="false">H79/3600</f>
        <v>1.22754722222222</v>
      </c>
      <c r="L79" s="0" t="n">
        <v>22634.8928</v>
      </c>
      <c r="M79" s="0" t="n">
        <v>44.7069</v>
      </c>
      <c r="N79" s="0" t="n">
        <v>48.0183</v>
      </c>
      <c r="O79" s="0" t="n">
        <v>48.8768</v>
      </c>
      <c r="P79" s="0" t="n">
        <v>4700.65</v>
      </c>
      <c r="Q79" s="0" t="n">
        <v>68.94</v>
      </c>
      <c r="R79" s="50" t="n">
        <f aca="false">P79/3600</f>
        <v>1.305736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675.3736</v>
      </c>
      <c r="E80" s="0" t="n">
        <v>42.4062</v>
      </c>
      <c r="F80" s="0" t="n">
        <v>45.8644</v>
      </c>
      <c r="G80" s="0" t="n">
        <v>46.7717</v>
      </c>
      <c r="H80" s="0" t="n">
        <v>4194.9</v>
      </c>
      <c r="I80" s="0" t="n">
        <v>67.03</v>
      </c>
      <c r="J80" s="53" t="n">
        <f aca="false">H80/3600</f>
        <v>1.16525</v>
      </c>
      <c r="L80" s="0" t="n">
        <v>13678.9712</v>
      </c>
      <c r="M80" s="0" t="n">
        <v>42.4062</v>
      </c>
      <c r="N80" s="0" t="n">
        <v>45.8644</v>
      </c>
      <c r="O80" s="0" t="n">
        <v>46.7717</v>
      </c>
      <c r="P80" s="0" t="n">
        <v>4274.16</v>
      </c>
      <c r="Q80" s="0" t="n">
        <v>63.58</v>
      </c>
      <c r="R80" s="53" t="n">
        <f aca="false">P80/3600</f>
        <v>1.187266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390.2136</v>
      </c>
      <c r="E81" s="0" t="n">
        <v>39.767</v>
      </c>
      <c r="F81" s="0" t="n">
        <v>43.9528</v>
      </c>
      <c r="G81" s="0" t="n">
        <v>44.9051</v>
      </c>
      <c r="H81" s="0" t="n">
        <v>3859.71</v>
      </c>
      <c r="I81" s="0" t="n">
        <v>59.63</v>
      </c>
      <c r="J81" s="53" t="n">
        <f aca="false">H81/3600</f>
        <v>1.07214166666667</v>
      </c>
      <c r="L81" s="0" t="n">
        <v>8393.7632</v>
      </c>
      <c r="M81" s="0" t="n">
        <v>39.767</v>
      </c>
      <c r="N81" s="0" t="n">
        <v>43.9528</v>
      </c>
      <c r="O81" s="0" t="n">
        <v>44.9051</v>
      </c>
      <c r="P81" s="0" t="n">
        <v>4610.34</v>
      </c>
      <c r="Q81" s="0" t="n">
        <v>71.49</v>
      </c>
      <c r="R81" s="53" t="n">
        <f aca="false">P81/3600</f>
        <v>1.2806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5140.3656</v>
      </c>
      <c r="E82" s="0" t="n">
        <v>36.8653</v>
      </c>
      <c r="F82" s="0" t="n">
        <v>42.4635</v>
      </c>
      <c r="G82" s="0" t="n">
        <v>43.3917</v>
      </c>
      <c r="H82" s="0" t="n">
        <v>3682.85</v>
      </c>
      <c r="I82" s="0" t="n">
        <v>57.54</v>
      </c>
      <c r="J82" s="57" t="n">
        <f aca="false">H82/3600</f>
        <v>1.02301388888889</v>
      </c>
      <c r="L82" s="0" t="n">
        <v>5143.2024</v>
      </c>
      <c r="M82" s="0" t="n">
        <v>36.8653</v>
      </c>
      <c r="N82" s="0" t="n">
        <v>42.4635</v>
      </c>
      <c r="O82" s="0" t="n">
        <v>43.3917</v>
      </c>
      <c r="P82" s="0" t="n">
        <v>4409.03</v>
      </c>
      <c r="Q82" s="0" t="n">
        <v>68.93</v>
      </c>
      <c r="R82" s="57" t="n">
        <f aca="false">P82/3600</f>
        <v>1.22473055555556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836.2944</v>
      </c>
      <c r="E83" s="0" t="n">
        <v>42.1977</v>
      </c>
      <c r="F83" s="0" t="n">
        <v>43.9793</v>
      </c>
      <c r="G83" s="0" t="n">
        <v>44.6164</v>
      </c>
      <c r="H83" s="0" t="n">
        <v>2127.2</v>
      </c>
      <c r="I83" s="0" t="n">
        <v>34.15</v>
      </c>
      <c r="J83" s="50" t="n">
        <f aca="false">H83/3600</f>
        <v>0.590888888888889</v>
      </c>
      <c r="L83" s="0" t="n">
        <v>22841.3464</v>
      </c>
      <c r="M83" s="0" t="n">
        <v>42.1977</v>
      </c>
      <c r="N83" s="0" t="n">
        <v>43.9793</v>
      </c>
      <c r="O83" s="0" t="n">
        <v>44.6164</v>
      </c>
      <c r="P83" s="0" t="n">
        <v>2216.82</v>
      </c>
      <c r="Q83" s="0" t="n">
        <v>35.47</v>
      </c>
      <c r="R83" s="50" t="n">
        <f aca="false">P83/3600</f>
        <v>0.615783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3065.5944</v>
      </c>
      <c r="E84" s="0" t="n">
        <v>38.7014</v>
      </c>
      <c r="F84" s="0" t="n">
        <v>40.9592</v>
      </c>
      <c r="G84" s="0" t="n">
        <v>41.3385</v>
      </c>
      <c r="H84" s="0" t="n">
        <v>2079.06</v>
      </c>
      <c r="I84" s="0" t="n">
        <v>30.19</v>
      </c>
      <c r="J84" s="53" t="n">
        <f aca="false">H84/3600</f>
        <v>0.577516666666667</v>
      </c>
      <c r="L84" s="0" t="n">
        <v>13069.1696</v>
      </c>
      <c r="M84" s="0" t="n">
        <v>38.7014</v>
      </c>
      <c r="N84" s="0" t="n">
        <v>40.9592</v>
      </c>
      <c r="O84" s="0" t="n">
        <v>41.3385</v>
      </c>
      <c r="P84" s="0" t="n">
        <v>2314.42</v>
      </c>
      <c r="Q84" s="0" t="n">
        <v>35.06</v>
      </c>
      <c r="R84" s="53" t="n">
        <f aca="false">P84/3600</f>
        <v>0.642894444444444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490.1216</v>
      </c>
      <c r="E85" s="0" t="n">
        <v>35.5902</v>
      </c>
      <c r="F85" s="0" t="n">
        <v>38.6761</v>
      </c>
      <c r="G85" s="0" t="n">
        <v>38.8756</v>
      </c>
      <c r="H85" s="0" t="n">
        <v>1703.65</v>
      </c>
      <c r="I85" s="0" t="n">
        <v>26.7</v>
      </c>
      <c r="J85" s="53" t="n">
        <f aca="false">H85/3600</f>
        <v>0.473236111111111</v>
      </c>
      <c r="L85" s="0" t="n">
        <v>7493.1104</v>
      </c>
      <c r="M85" s="0" t="n">
        <v>35.5902</v>
      </c>
      <c r="N85" s="0" t="n">
        <v>38.6761</v>
      </c>
      <c r="O85" s="0" t="n">
        <v>38.8756</v>
      </c>
      <c r="P85" s="0" t="n">
        <v>1757.66</v>
      </c>
      <c r="Q85" s="0" t="n">
        <v>27.1</v>
      </c>
      <c r="R85" s="53" t="n">
        <f aca="false">P85/3600</f>
        <v>0.488238888888889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417.6928</v>
      </c>
      <c r="E86" s="0" t="n">
        <v>32.714</v>
      </c>
      <c r="F86" s="0" t="n">
        <v>36.9908</v>
      </c>
      <c r="G86" s="0" t="n">
        <v>37.0264</v>
      </c>
      <c r="H86" s="0" t="n">
        <v>1506.01</v>
      </c>
      <c r="I86" s="0" t="n">
        <v>22.83</v>
      </c>
      <c r="J86" s="57" t="n">
        <f aca="false">H86/3600</f>
        <v>0.418336111111111</v>
      </c>
      <c r="L86" s="0" t="n">
        <v>4419.6768</v>
      </c>
      <c r="M86" s="0" t="n">
        <v>32.714</v>
      </c>
      <c r="N86" s="0" t="n">
        <v>36.9908</v>
      </c>
      <c r="O86" s="0" t="n">
        <v>37.0264</v>
      </c>
      <c r="P86" s="0" t="n">
        <v>1616.51</v>
      </c>
      <c r="Q86" s="0" t="n">
        <v>23.99</v>
      </c>
      <c r="R86" s="57" t="n">
        <f aca="false">P86/3600</f>
        <v>0.449030555555556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380.9405</v>
      </c>
      <c r="E87" s="0" t="n">
        <v>45.1156</v>
      </c>
      <c r="F87" s="0" t="n">
        <v>46.7209</v>
      </c>
      <c r="G87" s="0" t="n">
        <v>46.9898</v>
      </c>
      <c r="H87" s="0" t="n">
        <v>3853.11</v>
      </c>
      <c r="I87" s="0" t="n">
        <v>55.95</v>
      </c>
      <c r="J87" s="50" t="n">
        <f aca="false">H87/3600</f>
        <v>1.07030833333333</v>
      </c>
      <c r="L87" s="0" t="n">
        <v>24384.9427</v>
      </c>
      <c r="M87" s="0" t="n">
        <v>45.1156</v>
      </c>
      <c r="N87" s="0" t="n">
        <v>46.7209</v>
      </c>
      <c r="O87" s="0" t="n">
        <v>46.9898</v>
      </c>
      <c r="P87" s="0" t="n">
        <v>5342.95</v>
      </c>
      <c r="Q87" s="0" t="n">
        <v>63.41</v>
      </c>
      <c r="R87" s="50" t="n">
        <f aca="false">P87/3600</f>
        <v>1.48415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451.8877</v>
      </c>
      <c r="E88" s="0" t="n">
        <v>40.9984</v>
      </c>
      <c r="F88" s="0" t="n">
        <v>43.3718</v>
      </c>
      <c r="G88" s="0" t="n">
        <v>43.3675</v>
      </c>
      <c r="H88" s="0" t="n">
        <v>3464.64</v>
      </c>
      <c r="I88" s="0" t="n">
        <v>49.54</v>
      </c>
      <c r="J88" s="53" t="n">
        <f aca="false">H88/3600</f>
        <v>0.9624</v>
      </c>
      <c r="L88" s="0" t="n">
        <v>16454.9035</v>
      </c>
      <c r="M88" s="0" t="n">
        <v>40.9984</v>
      </c>
      <c r="N88" s="0" t="n">
        <v>43.3718</v>
      </c>
      <c r="O88" s="0" t="n">
        <v>43.3675</v>
      </c>
      <c r="P88" s="0" t="n">
        <v>4178.7</v>
      </c>
      <c r="Q88" s="0" t="n">
        <v>61.79</v>
      </c>
      <c r="R88" s="53" t="n">
        <f aca="false">P88/3600</f>
        <v>1.16075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800.6571</v>
      </c>
      <c r="E89" s="0" t="n">
        <v>37.0865</v>
      </c>
      <c r="F89" s="0" t="n">
        <v>40.9063</v>
      </c>
      <c r="G89" s="0" t="n">
        <v>40.5219</v>
      </c>
      <c r="H89" s="0" t="n">
        <v>3245.32</v>
      </c>
      <c r="I89" s="0" t="n">
        <v>46.75</v>
      </c>
      <c r="J89" s="53" t="n">
        <f aca="false">H89/3600</f>
        <v>0.901477777777778</v>
      </c>
      <c r="L89" s="0" t="n">
        <v>10803.1046</v>
      </c>
      <c r="M89" s="0" t="n">
        <v>37.0865</v>
      </c>
      <c r="N89" s="0" t="n">
        <v>40.9063</v>
      </c>
      <c r="O89" s="0" t="n">
        <v>40.5219</v>
      </c>
      <c r="P89" s="0" t="n">
        <v>3829.87</v>
      </c>
      <c r="Q89" s="0" t="n">
        <v>55.63</v>
      </c>
      <c r="R89" s="53" t="n">
        <f aca="false">P89/3600</f>
        <v>1.06385277777778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971.2776</v>
      </c>
      <c r="E90" s="0" t="n">
        <v>33.3814</v>
      </c>
      <c r="F90" s="0" t="n">
        <v>39.2088</v>
      </c>
      <c r="G90" s="0" t="n">
        <v>38.3817</v>
      </c>
      <c r="H90" s="0" t="n">
        <v>2973.49</v>
      </c>
      <c r="I90" s="0" t="n">
        <v>41.77</v>
      </c>
      <c r="J90" s="57" t="n">
        <f aca="false">H90/3600</f>
        <v>0.825969444444444</v>
      </c>
      <c r="L90" s="0" t="n">
        <v>6972.7531</v>
      </c>
      <c r="M90" s="0" t="n">
        <v>33.3814</v>
      </c>
      <c r="N90" s="0" t="n">
        <v>39.2088</v>
      </c>
      <c r="O90" s="0" t="n">
        <v>38.3817</v>
      </c>
      <c r="P90" s="0" t="n">
        <v>3276.54</v>
      </c>
      <c r="Q90" s="0" t="n">
        <v>44.93</v>
      </c>
      <c r="R90" s="57" t="n">
        <f aca="false">P90/3600</f>
        <v>0.91015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8243.4624</v>
      </c>
      <c r="E91" s="0" t="n">
        <v>46.6699</v>
      </c>
      <c r="F91" s="0" t="n">
        <v>44.9368</v>
      </c>
      <c r="G91" s="0" t="n">
        <v>45.0263</v>
      </c>
      <c r="H91" s="0" t="n">
        <v>2800.86</v>
      </c>
      <c r="I91" s="0" t="n">
        <v>43.18</v>
      </c>
      <c r="J91" s="50" t="n">
        <f aca="false">H91/3600</f>
        <v>0.778016666666667</v>
      </c>
      <c r="L91" s="0" t="n">
        <v>38249.3112</v>
      </c>
      <c r="M91" s="0" t="n">
        <v>46.6699</v>
      </c>
      <c r="N91" s="0" t="n">
        <v>44.9368</v>
      </c>
      <c r="O91" s="0" t="n">
        <v>45.0263</v>
      </c>
      <c r="P91" s="0" t="n">
        <v>3366.06</v>
      </c>
      <c r="Q91" s="0" t="n">
        <v>52.77</v>
      </c>
      <c r="R91" s="50" t="n">
        <f aca="false">P91/3600</f>
        <v>0.935016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722.752</v>
      </c>
      <c r="E92" s="0" t="n">
        <v>42.0916</v>
      </c>
      <c r="F92" s="0" t="n">
        <v>40.9209</v>
      </c>
      <c r="G92" s="0" t="n">
        <v>41.343</v>
      </c>
      <c r="H92" s="0" t="n">
        <v>2682.79</v>
      </c>
      <c r="I92" s="0" t="n">
        <v>39.86</v>
      </c>
      <c r="J92" s="53" t="n">
        <f aca="false">H92/3600</f>
        <v>0.745219444444444</v>
      </c>
      <c r="L92" s="0" t="n">
        <v>28727.112</v>
      </c>
      <c r="M92" s="0" t="n">
        <v>42.0916</v>
      </c>
      <c r="N92" s="0" t="n">
        <v>40.9209</v>
      </c>
      <c r="O92" s="0" t="n">
        <v>41.343</v>
      </c>
      <c r="P92" s="0" t="n">
        <v>3160.09</v>
      </c>
      <c r="Q92" s="0" t="n">
        <v>49.01</v>
      </c>
      <c r="R92" s="53" t="n">
        <f aca="false">P92/3600</f>
        <v>0.877802777777778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515.464</v>
      </c>
      <c r="E93" s="0" t="n">
        <v>37.2434</v>
      </c>
      <c r="F93" s="0" t="n">
        <v>38.7977</v>
      </c>
      <c r="G93" s="0" t="n">
        <v>39.3257</v>
      </c>
      <c r="H93" s="0" t="n">
        <v>2536.28</v>
      </c>
      <c r="I93" s="0" t="n">
        <v>37.65</v>
      </c>
      <c r="J93" s="53" t="n">
        <f aca="false">H93/3600</f>
        <v>0.704522222222222</v>
      </c>
      <c r="L93" s="0" t="n">
        <v>21518.9272</v>
      </c>
      <c r="M93" s="0" t="n">
        <v>37.2434</v>
      </c>
      <c r="N93" s="0" t="n">
        <v>38.7977</v>
      </c>
      <c r="O93" s="0" t="n">
        <v>39.3257</v>
      </c>
      <c r="P93" s="0" t="n">
        <v>3014.57</v>
      </c>
      <c r="Q93" s="0" t="n">
        <v>46.79</v>
      </c>
      <c r="R93" s="53" t="n">
        <f aca="false">P93/3600</f>
        <v>0.837380555555556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484.7192</v>
      </c>
      <c r="E94" s="0" t="n">
        <v>32.2541</v>
      </c>
      <c r="F94" s="0" t="n">
        <v>37.712</v>
      </c>
      <c r="G94" s="0" t="n">
        <v>37.8283</v>
      </c>
      <c r="H94" s="0" t="n">
        <v>2350.5</v>
      </c>
      <c r="I94" s="0" t="n">
        <v>34.85</v>
      </c>
      <c r="J94" s="57" t="n">
        <f aca="false">H94/3600</f>
        <v>0.652916666666667</v>
      </c>
      <c r="L94" s="0" t="n">
        <v>15487.636</v>
      </c>
      <c r="M94" s="0" t="n">
        <v>32.2541</v>
      </c>
      <c r="N94" s="0" t="n">
        <v>37.712</v>
      </c>
      <c r="O94" s="0" t="n">
        <v>37.8283</v>
      </c>
      <c r="P94" s="0" t="n">
        <v>2819.69</v>
      </c>
      <c r="Q94" s="0" t="n">
        <v>43.14</v>
      </c>
      <c r="R94" s="57" t="n">
        <f aca="false">P94/3600</f>
        <v>0.783247222222222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441.6925</v>
      </c>
      <c r="E95" s="0" t="n">
        <v>50.8605</v>
      </c>
      <c r="F95" s="0" t="n">
        <v>53.517</v>
      </c>
      <c r="G95" s="0" t="n">
        <v>54.3265</v>
      </c>
      <c r="H95" s="0" t="n">
        <v>3247.19</v>
      </c>
      <c r="I95" s="0" t="n">
        <v>45.24</v>
      </c>
      <c r="J95" s="50" t="n">
        <f aca="false">H95/3600</f>
        <v>0.901997222222222</v>
      </c>
      <c r="L95" s="0" t="n">
        <v>5443.1955</v>
      </c>
      <c r="M95" s="0" t="n">
        <v>50.8605</v>
      </c>
      <c r="N95" s="0" t="n">
        <v>53.517</v>
      </c>
      <c r="O95" s="0" t="n">
        <v>54.3265</v>
      </c>
      <c r="P95" s="0" t="n">
        <v>3552.75</v>
      </c>
      <c r="Q95" s="0" t="n">
        <v>51.02</v>
      </c>
      <c r="R95" s="50" t="n">
        <f aca="false">P95/3600</f>
        <v>0.98687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702.7786</v>
      </c>
      <c r="E96" s="0" t="n">
        <v>47.08</v>
      </c>
      <c r="F96" s="0" t="n">
        <v>50.2248</v>
      </c>
      <c r="G96" s="0" t="n">
        <v>51.1638</v>
      </c>
      <c r="H96" s="0" t="n">
        <v>3141.02</v>
      </c>
      <c r="I96" s="0" t="n">
        <v>45.51</v>
      </c>
      <c r="J96" s="53" t="n">
        <f aca="false">H96/3600</f>
        <v>0.872505555555556</v>
      </c>
      <c r="L96" s="0" t="n">
        <v>3704.111</v>
      </c>
      <c r="M96" s="0" t="n">
        <v>47.08</v>
      </c>
      <c r="N96" s="0" t="n">
        <v>50.2248</v>
      </c>
      <c r="O96" s="0" t="n">
        <v>51.1638</v>
      </c>
      <c r="P96" s="0" t="n">
        <v>3754.59</v>
      </c>
      <c r="Q96" s="0" t="n">
        <v>50.79</v>
      </c>
      <c r="R96" s="53" t="n">
        <f aca="false">P96/3600</f>
        <v>1.04294166666667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524.3213</v>
      </c>
      <c r="E97" s="0" t="n">
        <v>43.458</v>
      </c>
      <c r="F97" s="0" t="n">
        <v>47.6328</v>
      </c>
      <c r="G97" s="0" t="n">
        <v>48.701</v>
      </c>
      <c r="H97" s="0" t="n">
        <v>3032.83</v>
      </c>
      <c r="I97" s="0" t="n">
        <v>43.22</v>
      </c>
      <c r="J97" s="53" t="n">
        <f aca="false">H97/3600</f>
        <v>0.842452777777778</v>
      </c>
      <c r="L97" s="0" t="n">
        <v>2525.4851</v>
      </c>
      <c r="M97" s="0" t="n">
        <v>43.458</v>
      </c>
      <c r="N97" s="0" t="n">
        <v>47.6328</v>
      </c>
      <c r="O97" s="0" t="n">
        <v>48.701</v>
      </c>
      <c r="P97" s="0" t="n">
        <v>3201.11</v>
      </c>
      <c r="Q97" s="0" t="n">
        <v>43.31</v>
      </c>
      <c r="R97" s="53" t="n">
        <f aca="false">P97/3600</f>
        <v>0.889197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93.2976</v>
      </c>
      <c r="E98" s="0" t="n">
        <v>39.5963</v>
      </c>
      <c r="F98" s="0" t="n">
        <v>45.6173</v>
      </c>
      <c r="G98" s="0" t="n">
        <v>46.8485</v>
      </c>
      <c r="H98" s="0" t="n">
        <v>3066.88</v>
      </c>
      <c r="I98" s="0" t="n">
        <v>44.16</v>
      </c>
      <c r="J98" s="57" t="n">
        <f aca="false">H98/3600</f>
        <v>0.851911111111111</v>
      </c>
      <c r="L98" s="0" t="n">
        <v>1694.1382</v>
      </c>
      <c r="M98" s="0" t="n">
        <v>39.5963</v>
      </c>
      <c r="N98" s="0" t="n">
        <v>45.6173</v>
      </c>
      <c r="O98" s="0" t="n">
        <v>46.8485</v>
      </c>
      <c r="P98" s="0" t="n">
        <v>3545.25</v>
      </c>
      <c r="Q98" s="0" t="n">
        <v>47.95</v>
      </c>
      <c r="R98" s="57" t="n">
        <f aca="false">P98/3600</f>
        <v>0.984791666666667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41.3663915311359</v>
      </c>
      <c r="J106" s="66" t="n">
        <f aca="false">GEOMEAN(J3:J98)</f>
        <v>0.753663997725705</v>
      </c>
      <c r="Q106" s="66" t="n">
        <f aca="false">GEOMEAN(Q3:Q98)</f>
        <v>46.1467739989209</v>
      </c>
      <c r="R106" s="66" t="n">
        <f aca="false">GEOMEAN(R3:R98)</f>
        <v>0.845333078900295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11556198862999</v>
      </c>
      <c r="R107" s="67" t="n">
        <f aca="false">R106/J106</f>
        <v>1.12163123281889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62218888888889</v>
      </c>
      <c r="J108" s="66" t="n">
        <f aca="false">SUM(J3:J98)</f>
        <v>110.102752777778</v>
      </c>
      <c r="Q108" s="66" t="n">
        <f aca="false">SUM(Q3:Q98)/3600</f>
        <v>1.82981388888889</v>
      </c>
      <c r="R108" s="66" t="n">
        <f aca="false">SUM(R3:R98)</f>
        <v>124.850827777778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41.8292053555597</v>
      </c>
      <c r="J113" s="66" t="n">
        <f aca="false">GEOMEAN(J3:J82)</f>
        <v>0.756760359825907</v>
      </c>
      <c r="Q113" s="66" t="n">
        <f aca="false">GEOMEAN(Q3:Q82)</f>
        <v>46.5189264702317</v>
      </c>
      <c r="R113" s="66" t="n">
        <f aca="false">GEOMEAN(R3:R82)</f>
        <v>0.844989003707652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112115950442</v>
      </c>
      <c r="R114" s="67" t="n">
        <f aca="false">R113/J113</f>
        <v>1.116587295748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971.1632</v>
      </c>
      <c r="E3" s="0" t="n">
        <v>41.9027</v>
      </c>
      <c r="F3" s="0" t="n">
        <v>41.674</v>
      </c>
      <c r="G3" s="0" t="n">
        <v>44.4092</v>
      </c>
      <c r="H3" s="0" t="n">
        <v>18907.59</v>
      </c>
      <c r="I3" s="0" t="n">
        <v>47.02</v>
      </c>
      <c r="J3" s="50" t="n">
        <f aca="false">H3/3600</f>
        <v>5.25210833333333</v>
      </c>
      <c r="L3" s="0" t="n">
        <v>12973.4208</v>
      </c>
      <c r="M3" s="0" t="n">
        <v>41.9027</v>
      </c>
      <c r="N3" s="0" t="n">
        <v>41.674</v>
      </c>
      <c r="O3" s="0" t="n">
        <v>44.4092</v>
      </c>
      <c r="P3" s="0" t="n">
        <v>19212.53</v>
      </c>
      <c r="Q3" s="0" t="n">
        <v>50.73</v>
      </c>
      <c r="R3" s="51" t="n">
        <f aca="false">P3/3600</f>
        <v>5.336813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303.6896</v>
      </c>
      <c r="E4" s="0" t="n">
        <v>39.3734</v>
      </c>
      <c r="F4" s="0" t="n">
        <v>39.9808</v>
      </c>
      <c r="G4" s="0" t="n">
        <v>42.4651</v>
      </c>
      <c r="H4" s="0" t="n">
        <v>16021.74</v>
      </c>
      <c r="I4" s="0" t="n">
        <v>38.12</v>
      </c>
      <c r="J4" s="53" t="n">
        <f aca="false">H4/3600</f>
        <v>4.45048333333333</v>
      </c>
      <c r="L4" s="0" t="n">
        <v>5304.6144</v>
      </c>
      <c r="M4" s="0" t="n">
        <v>39.3734</v>
      </c>
      <c r="N4" s="0" t="n">
        <v>39.9808</v>
      </c>
      <c r="O4" s="0" t="n">
        <v>42.4651</v>
      </c>
      <c r="P4" s="0" t="n">
        <v>18836.75</v>
      </c>
      <c r="Q4" s="0" t="n">
        <v>46.03</v>
      </c>
      <c r="R4" s="54" t="n">
        <f aca="false">P4/3600</f>
        <v>5.23243055555556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72.5568</v>
      </c>
      <c r="E5" s="0" t="n">
        <v>36.7819</v>
      </c>
      <c r="F5" s="0" t="n">
        <v>38.71</v>
      </c>
      <c r="G5" s="0" t="n">
        <v>40.9522</v>
      </c>
      <c r="H5" s="0" t="n">
        <v>14530.97</v>
      </c>
      <c r="I5" s="0" t="n">
        <v>31.69</v>
      </c>
      <c r="J5" s="53" t="n">
        <f aca="false">H5/3600</f>
        <v>4.03638055555556</v>
      </c>
      <c r="L5" s="0" t="n">
        <v>2572.8736</v>
      </c>
      <c r="M5" s="0" t="n">
        <v>36.7819</v>
      </c>
      <c r="N5" s="0" t="n">
        <v>38.71</v>
      </c>
      <c r="O5" s="0" t="n">
        <v>40.9522</v>
      </c>
      <c r="P5" s="0" t="n">
        <v>15410.09</v>
      </c>
      <c r="Q5" s="0" t="n">
        <v>35.42</v>
      </c>
      <c r="R5" s="54" t="n">
        <f aca="false">P5/3600</f>
        <v>4.28058055555556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46.6144</v>
      </c>
      <c r="E6" s="0" t="n">
        <v>34.0869</v>
      </c>
      <c r="F6" s="0" t="n">
        <v>37.7076</v>
      </c>
      <c r="G6" s="0" t="n">
        <v>39.8532</v>
      </c>
      <c r="H6" s="0" t="n">
        <v>14362.6</v>
      </c>
      <c r="I6" s="0" t="n">
        <v>29.6</v>
      </c>
      <c r="J6" s="57" t="n">
        <f aca="false">H6/3600</f>
        <v>3.98961111111111</v>
      </c>
      <c r="L6" s="0" t="n">
        <v>1346.2752</v>
      </c>
      <c r="M6" s="0" t="n">
        <v>34.0869</v>
      </c>
      <c r="N6" s="0" t="n">
        <v>37.7076</v>
      </c>
      <c r="O6" s="0" t="n">
        <v>39.8532</v>
      </c>
      <c r="P6" s="0" t="n">
        <v>14675.36</v>
      </c>
      <c r="Q6" s="0" t="n">
        <v>33.61</v>
      </c>
      <c r="R6" s="58" t="n">
        <f aca="false">P6/3600</f>
        <v>4.07648888888889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941.736</v>
      </c>
      <c r="E7" s="0" t="n">
        <v>40.4986</v>
      </c>
      <c r="F7" s="0" t="n">
        <v>45.2598</v>
      </c>
      <c r="G7" s="0" t="n">
        <v>44.8977</v>
      </c>
      <c r="H7" s="0" t="n">
        <v>27338.11</v>
      </c>
      <c r="I7" s="0" t="n">
        <v>65.4</v>
      </c>
      <c r="J7" s="50" t="n">
        <f aca="false">H7/3600</f>
        <v>7.59391944444444</v>
      </c>
      <c r="L7" s="0" t="n">
        <v>32946.72</v>
      </c>
      <c r="M7" s="0" t="n">
        <v>40.4986</v>
      </c>
      <c r="N7" s="0" t="n">
        <v>45.2598</v>
      </c>
      <c r="O7" s="0" t="n">
        <v>44.8977</v>
      </c>
      <c r="P7" s="0" t="n">
        <v>35370.71</v>
      </c>
      <c r="Q7" s="0" t="n">
        <v>75.68</v>
      </c>
      <c r="R7" s="51" t="n">
        <f aca="false">P7/3600</f>
        <v>9.825197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897.1248</v>
      </c>
      <c r="E8" s="0" t="n">
        <v>37.5086</v>
      </c>
      <c r="F8" s="0" t="n">
        <v>43.3293</v>
      </c>
      <c r="G8" s="0" t="n">
        <v>43.5235</v>
      </c>
      <c r="H8" s="0" t="n">
        <v>23582.53</v>
      </c>
      <c r="I8" s="0" t="n">
        <v>54.93</v>
      </c>
      <c r="J8" s="53" t="n">
        <f aca="false">H8/3600</f>
        <v>6.55070277777778</v>
      </c>
      <c r="L8" s="0" t="n">
        <v>15899.9504</v>
      </c>
      <c r="M8" s="0" t="n">
        <v>37.5086</v>
      </c>
      <c r="N8" s="0" t="n">
        <v>43.3293</v>
      </c>
      <c r="O8" s="0" t="n">
        <v>43.5235</v>
      </c>
      <c r="P8" s="0" t="n">
        <v>27437.32</v>
      </c>
      <c r="Q8" s="0" t="n">
        <v>66.84</v>
      </c>
      <c r="R8" s="54" t="n">
        <f aca="false">P8/3600</f>
        <v>7.62147777777778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361.9616</v>
      </c>
      <c r="E9" s="0" t="n">
        <v>34.5366</v>
      </c>
      <c r="F9" s="0" t="n">
        <v>41.697</v>
      </c>
      <c r="G9" s="0" t="n">
        <v>42.2267</v>
      </c>
      <c r="H9" s="0" t="n">
        <v>20494.59</v>
      </c>
      <c r="I9" s="0" t="n">
        <v>48.18</v>
      </c>
      <c r="J9" s="53" t="n">
        <f aca="false">H9/3600</f>
        <v>5.69294166666667</v>
      </c>
      <c r="L9" s="0" t="n">
        <v>8363.8448</v>
      </c>
      <c r="M9" s="0" t="n">
        <v>34.5366</v>
      </c>
      <c r="N9" s="0" t="n">
        <v>41.697</v>
      </c>
      <c r="O9" s="0" t="n">
        <v>42.2267</v>
      </c>
      <c r="P9" s="0" t="n">
        <v>24174.74</v>
      </c>
      <c r="Q9" s="0" t="n">
        <v>59.96</v>
      </c>
      <c r="R9" s="54" t="n">
        <f aca="false">P9/3600</f>
        <v>6.71520555555556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95.4944</v>
      </c>
      <c r="E10" s="0" t="n">
        <v>31.7246</v>
      </c>
      <c r="F10" s="0" t="n">
        <v>40.4258</v>
      </c>
      <c r="G10" s="0" t="n">
        <v>41.189</v>
      </c>
      <c r="H10" s="0" t="n">
        <v>18821.32</v>
      </c>
      <c r="I10" s="0" t="n">
        <v>42.41</v>
      </c>
      <c r="J10" s="57" t="n">
        <f aca="false">H10/3600</f>
        <v>5.22814444444444</v>
      </c>
      <c r="L10" s="0" t="n">
        <v>4696.8416</v>
      </c>
      <c r="M10" s="0" t="n">
        <v>31.7246</v>
      </c>
      <c r="N10" s="0" t="n">
        <v>40.4258</v>
      </c>
      <c r="O10" s="0" t="n">
        <v>41.189</v>
      </c>
      <c r="P10" s="0" t="n">
        <v>19802.74</v>
      </c>
      <c r="Q10" s="0" t="n">
        <v>46.42</v>
      </c>
      <c r="R10" s="58" t="n">
        <f aca="false">P10/3600</f>
        <v>5.50076111111111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0</v>
      </c>
      <c r="E11" s="0" t="s">
        <v>91</v>
      </c>
      <c r="F11" s="0" t="s">
        <v>92</v>
      </c>
      <c r="G11" s="0"/>
      <c r="H11" s="0" t="s">
        <v>93</v>
      </c>
      <c r="I11" s="0" t="n">
        <v>0</v>
      </c>
      <c r="J11" s="50" t="e">
        <f aca="false">H11/3600</f>
        <v>#VALUE!</v>
      </c>
      <c r="L11" s="0" t="n">
        <v>0</v>
      </c>
      <c r="M11" s="0" t="s">
        <v>91</v>
      </c>
      <c r="N11" s="0" t="s">
        <v>94</v>
      </c>
      <c r="O11" s="0"/>
      <c r="P11" s="0" t="s">
        <v>93</v>
      </c>
      <c r="Q11" s="0" t="n">
        <v>0</v>
      </c>
      <c r="R11" s="51" t="e">
        <f aca="false">P11/3600</f>
        <v>#VALUE!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0</v>
      </c>
      <c r="E12" s="0" t="s">
        <v>91</v>
      </c>
      <c r="F12" s="0" t="s">
        <v>94</v>
      </c>
      <c r="G12" s="0"/>
      <c r="H12" s="0" t="s">
        <v>93</v>
      </c>
      <c r="I12" s="0" t="n">
        <v>0</v>
      </c>
      <c r="J12" s="53" t="e">
        <f aca="false">H12/3600</f>
        <v>#VALUE!</v>
      </c>
      <c r="L12" s="0" t="n">
        <v>0</v>
      </c>
      <c r="M12" s="0" t="s">
        <v>91</v>
      </c>
      <c r="N12" s="0" t="s">
        <v>92</v>
      </c>
      <c r="O12" s="0"/>
      <c r="P12" s="0" t="s">
        <v>93</v>
      </c>
      <c r="Q12" s="0" t="n">
        <v>0</v>
      </c>
      <c r="R12" s="54" t="e">
        <f aca="false">P12/3600</f>
        <v>#VALUE!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29826.4416</v>
      </c>
      <c r="E13" s="0" t="n">
        <v>29.7596</v>
      </c>
      <c r="F13" s="0" t="n">
        <v>37.3598</v>
      </c>
      <c r="G13" s="0" t="n">
        <v>35.6701</v>
      </c>
      <c r="H13" s="0" t="n">
        <v>45200.28</v>
      </c>
      <c r="I13" s="0" t="n">
        <v>113.7</v>
      </c>
      <c r="J13" s="53" t="n">
        <f aca="false">H13/3600</f>
        <v>12.5556333333333</v>
      </c>
      <c r="L13" s="0" t="n">
        <v>29831.2752</v>
      </c>
      <c r="M13" s="0" t="n">
        <v>29.7596</v>
      </c>
      <c r="N13" s="0" t="n">
        <v>37.3598</v>
      </c>
      <c r="O13" s="0" t="n">
        <v>35.6701</v>
      </c>
      <c r="P13" s="0" t="n">
        <v>52742.14</v>
      </c>
      <c r="Q13" s="0" t="n">
        <v>135.81</v>
      </c>
      <c r="R13" s="54" t="n">
        <f aca="false">P13/3600</f>
        <v>14.6505944444444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7260.3552</v>
      </c>
      <c r="E14" s="0" t="n">
        <v>28.0621</v>
      </c>
      <c r="F14" s="0" t="n">
        <v>36.5582</v>
      </c>
      <c r="G14" s="0" t="n">
        <v>34.8138</v>
      </c>
      <c r="H14" s="0" t="n">
        <v>34365.65</v>
      </c>
      <c r="I14" s="0" t="n">
        <v>76.53</v>
      </c>
      <c r="J14" s="57" t="n">
        <f aca="false">H14/3600</f>
        <v>9.54601388888889</v>
      </c>
      <c r="L14" s="0" t="n">
        <v>7260.7104</v>
      </c>
      <c r="M14" s="0" t="n">
        <v>28.0621</v>
      </c>
      <c r="N14" s="0" t="n">
        <v>36.5582</v>
      </c>
      <c r="O14" s="0" t="n">
        <v>34.8138</v>
      </c>
      <c r="P14" s="0" t="n">
        <v>40097.89</v>
      </c>
      <c r="Q14" s="0" t="n">
        <v>89.91</v>
      </c>
      <c r="R14" s="58" t="n">
        <f aca="false">P14/3600</f>
        <v>11.1383027777778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23756.7664</v>
      </c>
      <c r="E15" s="0" t="n">
        <v>41.6762</v>
      </c>
      <c r="F15" s="0" t="n">
        <v>46.9128</v>
      </c>
      <c r="G15" s="0" t="n">
        <v>46.5372</v>
      </c>
      <c r="H15" s="0" t="n">
        <v>45977.96</v>
      </c>
      <c r="I15" s="0" t="n">
        <v>107.25</v>
      </c>
      <c r="J15" s="50" t="n">
        <f aca="false">H15/3600</f>
        <v>12.7716555555556</v>
      </c>
      <c r="L15" s="0" t="n">
        <v>23761.4368</v>
      </c>
      <c r="M15" s="0" t="n">
        <v>41.6762</v>
      </c>
      <c r="N15" s="0" t="n">
        <v>46.9128</v>
      </c>
      <c r="O15" s="0" t="n">
        <v>46.5372</v>
      </c>
      <c r="P15" s="0" t="n">
        <v>48556.22</v>
      </c>
      <c r="Q15" s="0" t="n">
        <v>109.64</v>
      </c>
      <c r="R15" s="51" t="n">
        <f aca="false">P15/3600</f>
        <v>13.48783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6190.024</v>
      </c>
      <c r="E16" s="0" t="n">
        <v>40.2413</v>
      </c>
      <c r="F16" s="0" t="n">
        <v>46.1113</v>
      </c>
      <c r="G16" s="0" t="n">
        <v>45.92</v>
      </c>
      <c r="H16" s="0" t="n">
        <v>37871.31</v>
      </c>
      <c r="I16" s="0" t="n">
        <v>79.32</v>
      </c>
      <c r="J16" s="53" t="n">
        <f aca="false">H16/3600</f>
        <v>10.5198083333333</v>
      </c>
      <c r="L16" s="0" t="n">
        <v>6191.5504</v>
      </c>
      <c r="M16" s="0" t="n">
        <v>40.2413</v>
      </c>
      <c r="N16" s="0" t="n">
        <v>46.1113</v>
      </c>
      <c r="O16" s="0" t="n">
        <v>45.92</v>
      </c>
      <c r="P16" s="0" t="n">
        <v>44017.98</v>
      </c>
      <c r="Q16" s="0" t="n">
        <v>89.85</v>
      </c>
      <c r="R16" s="54" t="n">
        <f aca="false">P16/3600</f>
        <v>12.2272166666667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636.6752</v>
      </c>
      <c r="E17" s="0" t="n">
        <v>38.9065</v>
      </c>
      <c r="F17" s="0" t="n">
        <v>45.4568</v>
      </c>
      <c r="G17" s="0" t="n">
        <v>45.4287</v>
      </c>
      <c r="H17" s="0" t="n">
        <v>33500.01</v>
      </c>
      <c r="I17" s="0" t="n">
        <v>70.74</v>
      </c>
      <c r="J17" s="53" t="n">
        <f aca="false">H17/3600</f>
        <v>9.30555833333333</v>
      </c>
      <c r="L17" s="0" t="n">
        <v>2636.9296</v>
      </c>
      <c r="M17" s="0" t="n">
        <v>38.9065</v>
      </c>
      <c r="N17" s="0" t="n">
        <v>45.4568</v>
      </c>
      <c r="O17" s="0" t="n">
        <v>45.4287</v>
      </c>
      <c r="P17" s="0" t="n">
        <v>35435.85</v>
      </c>
      <c r="Q17" s="0" t="n">
        <v>72.84</v>
      </c>
      <c r="R17" s="54" t="n">
        <f aca="false">P17/3600</f>
        <v>9.84329166666667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301.12</v>
      </c>
      <c r="E18" s="0" t="n">
        <v>37.1322</v>
      </c>
      <c r="F18" s="0" t="n">
        <v>44.9785</v>
      </c>
      <c r="G18" s="0" t="n">
        <v>45.0939</v>
      </c>
      <c r="H18" s="0" t="n">
        <v>31040.42</v>
      </c>
      <c r="I18" s="0" t="n">
        <v>63.37</v>
      </c>
      <c r="J18" s="57" t="n">
        <f aca="false">H18/3600</f>
        <v>8.62233888888889</v>
      </c>
      <c r="L18" s="0" t="n">
        <v>1300.472</v>
      </c>
      <c r="M18" s="0" t="n">
        <v>37.1322</v>
      </c>
      <c r="N18" s="0" t="n">
        <v>44.9785</v>
      </c>
      <c r="O18" s="0" t="n">
        <v>45.0939</v>
      </c>
      <c r="P18" s="0" t="n">
        <v>37415.44</v>
      </c>
      <c r="Q18" s="0" t="n">
        <v>73.72</v>
      </c>
      <c r="R18" s="58" t="n">
        <f aca="false">P18/3600</f>
        <v>10.3931777777778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93.1016</v>
      </c>
      <c r="E19" s="0" t="n">
        <v>41.8735</v>
      </c>
      <c r="F19" s="0" t="n">
        <v>43.7344</v>
      </c>
      <c r="G19" s="0" t="n">
        <v>45.6023</v>
      </c>
      <c r="H19" s="0" t="n">
        <v>16878.89</v>
      </c>
      <c r="I19" s="0" t="n">
        <v>41.37</v>
      </c>
      <c r="J19" s="50" t="n">
        <f aca="false">H19/3600</f>
        <v>4.68858055555556</v>
      </c>
      <c r="L19" s="0" t="n">
        <v>4794.22</v>
      </c>
      <c r="M19" s="0" t="n">
        <v>41.8735</v>
      </c>
      <c r="N19" s="0" t="n">
        <v>43.7344</v>
      </c>
      <c r="O19" s="0" t="n">
        <v>45.6023</v>
      </c>
      <c r="P19" s="0" t="n">
        <v>18472.08</v>
      </c>
      <c r="Q19" s="0" t="n">
        <v>46.58</v>
      </c>
      <c r="R19" s="50" t="n">
        <f aca="false">P19/3600</f>
        <v>5.1311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232.2816</v>
      </c>
      <c r="E20" s="0" t="n">
        <v>39.9805</v>
      </c>
      <c r="F20" s="0" t="n">
        <v>42.3743</v>
      </c>
      <c r="G20" s="0" t="n">
        <v>43.6315</v>
      </c>
      <c r="H20" s="0" t="n">
        <v>15075.11</v>
      </c>
      <c r="I20" s="0" t="n">
        <v>35.04</v>
      </c>
      <c r="J20" s="53" t="n">
        <f aca="false">H20/3600</f>
        <v>4.18753055555556</v>
      </c>
      <c r="L20" s="0" t="n">
        <v>2232.8248</v>
      </c>
      <c r="M20" s="0" t="n">
        <v>39.9805</v>
      </c>
      <c r="N20" s="0" t="n">
        <v>42.3743</v>
      </c>
      <c r="O20" s="0" t="n">
        <v>43.6315</v>
      </c>
      <c r="P20" s="0" t="n">
        <v>15745.16</v>
      </c>
      <c r="Q20" s="0" t="n">
        <v>38.61</v>
      </c>
      <c r="R20" s="53" t="n">
        <f aca="false">P20/3600</f>
        <v>4.37365555555556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02.2976</v>
      </c>
      <c r="E21" s="0" t="n">
        <v>37.6056</v>
      </c>
      <c r="F21" s="0" t="n">
        <v>41.2217</v>
      </c>
      <c r="G21" s="0" t="n">
        <v>42.2582</v>
      </c>
      <c r="H21" s="0" t="n">
        <v>13662.7</v>
      </c>
      <c r="I21" s="0" t="n">
        <v>29.95</v>
      </c>
      <c r="J21" s="53" t="n">
        <f aca="false">H21/3600</f>
        <v>3.79519444444444</v>
      </c>
      <c r="L21" s="0" t="n">
        <v>1102.2472</v>
      </c>
      <c r="M21" s="0" t="n">
        <v>37.6056</v>
      </c>
      <c r="N21" s="0" t="n">
        <v>41.2217</v>
      </c>
      <c r="O21" s="0" t="n">
        <v>42.2582</v>
      </c>
      <c r="P21" s="0" t="n">
        <v>14213.46</v>
      </c>
      <c r="Q21" s="0" t="n">
        <v>34.89</v>
      </c>
      <c r="R21" s="53" t="n">
        <f aca="false">P21/3600</f>
        <v>3.94818333333333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7664</v>
      </c>
      <c r="E22" s="0" t="n">
        <v>35.164</v>
      </c>
      <c r="F22" s="0" t="n">
        <v>40.3679</v>
      </c>
      <c r="G22" s="0" t="n">
        <v>41.411</v>
      </c>
      <c r="H22" s="0" t="n">
        <v>12854.54</v>
      </c>
      <c r="I22" s="0" t="n">
        <v>29.22</v>
      </c>
      <c r="J22" s="57" t="n">
        <f aca="false">H22/3600</f>
        <v>3.57070555555556</v>
      </c>
      <c r="L22" s="0" t="n">
        <v>564.4888</v>
      </c>
      <c r="M22" s="0" t="n">
        <v>35.164</v>
      </c>
      <c r="N22" s="0" t="n">
        <v>40.3679</v>
      </c>
      <c r="O22" s="0" t="n">
        <v>41.411</v>
      </c>
      <c r="P22" s="0" t="n">
        <v>13367.76</v>
      </c>
      <c r="Q22" s="0" t="n">
        <v>29.54</v>
      </c>
      <c r="R22" s="57" t="n">
        <f aca="false">P22/3600</f>
        <v>3.713266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36.3624</v>
      </c>
      <c r="E23" s="0" t="n">
        <v>40.2454</v>
      </c>
      <c r="F23" s="0" t="n">
        <v>42.6422</v>
      </c>
      <c r="G23" s="0" t="n">
        <v>44.0903</v>
      </c>
      <c r="H23" s="0" t="n">
        <v>15973.04</v>
      </c>
      <c r="I23" s="0" t="n">
        <v>41.32</v>
      </c>
      <c r="J23" s="50" t="n">
        <f aca="false">H23/3600</f>
        <v>4.43695555555556</v>
      </c>
      <c r="L23" s="0" t="n">
        <v>7637.8768</v>
      </c>
      <c r="M23" s="0" t="n">
        <v>40.2454</v>
      </c>
      <c r="N23" s="0" t="n">
        <v>42.6422</v>
      </c>
      <c r="O23" s="0" t="n">
        <v>44.0903</v>
      </c>
      <c r="P23" s="0" t="n">
        <v>21416.49</v>
      </c>
      <c r="Q23" s="0" t="n">
        <v>73.04</v>
      </c>
      <c r="R23" s="50" t="n">
        <f aca="false">P23/3600</f>
        <v>5.9490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51.9456</v>
      </c>
      <c r="E24" s="0" t="n">
        <v>37.7031</v>
      </c>
      <c r="F24" s="0" t="n">
        <v>40.8404</v>
      </c>
      <c r="G24" s="0" t="n">
        <v>41.682</v>
      </c>
      <c r="H24" s="0" t="n">
        <v>13837.83</v>
      </c>
      <c r="I24" s="0" t="n">
        <v>37.07</v>
      </c>
      <c r="J24" s="53" t="n">
        <f aca="false">H24/3600</f>
        <v>3.84384166666667</v>
      </c>
      <c r="L24" s="0" t="n">
        <v>3352.6288</v>
      </c>
      <c r="M24" s="0" t="n">
        <v>37.7031</v>
      </c>
      <c r="N24" s="0" t="n">
        <v>40.8404</v>
      </c>
      <c r="O24" s="0" t="n">
        <v>41.682</v>
      </c>
      <c r="P24" s="0" t="n">
        <v>15735.98</v>
      </c>
      <c r="Q24" s="0" t="n">
        <v>39.87</v>
      </c>
      <c r="R24" s="53" t="n">
        <f aca="false">P24/3600</f>
        <v>4.371105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61.1712</v>
      </c>
      <c r="E25" s="0" t="n">
        <v>35.0657</v>
      </c>
      <c r="F25" s="0" t="n">
        <v>39.3209</v>
      </c>
      <c r="G25" s="0" t="n">
        <v>40.0779</v>
      </c>
      <c r="H25" s="0" t="n">
        <v>12971.99</v>
      </c>
      <c r="I25" s="0" t="n">
        <v>32.07</v>
      </c>
      <c r="J25" s="53" t="n">
        <f aca="false">H25/3600</f>
        <v>3.60333055555556</v>
      </c>
      <c r="L25" s="0" t="n">
        <v>1561.2016</v>
      </c>
      <c r="M25" s="0" t="n">
        <v>35.0657</v>
      </c>
      <c r="N25" s="0" t="n">
        <v>39.3209</v>
      </c>
      <c r="O25" s="0" t="n">
        <v>40.0779</v>
      </c>
      <c r="P25" s="0" t="n">
        <v>13211.1</v>
      </c>
      <c r="Q25" s="0" t="n">
        <v>32.22</v>
      </c>
      <c r="R25" s="53" t="n">
        <f aca="false">P25/3600</f>
        <v>3.66975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36.6608</v>
      </c>
      <c r="E26" s="0" t="n">
        <v>32.5296</v>
      </c>
      <c r="F26" s="0" t="n">
        <v>38.1647</v>
      </c>
      <c r="G26" s="0" t="n">
        <v>39.1962</v>
      </c>
      <c r="H26" s="0" t="n">
        <v>11675.84</v>
      </c>
      <c r="I26" s="0" t="n">
        <v>27.3</v>
      </c>
      <c r="J26" s="57" t="n">
        <f aca="false">H26/3600</f>
        <v>3.24328888888889</v>
      </c>
      <c r="L26" s="0" t="n">
        <v>736.3896</v>
      </c>
      <c r="M26" s="0" t="n">
        <v>32.5296</v>
      </c>
      <c r="N26" s="0" t="n">
        <v>38.1647</v>
      </c>
      <c r="O26" s="0" t="n">
        <v>39.1962</v>
      </c>
      <c r="P26" s="0" t="n">
        <v>13464.88</v>
      </c>
      <c r="Q26" s="0" t="n">
        <v>31.59</v>
      </c>
      <c r="R26" s="57" t="n">
        <f aca="false">P26/3600</f>
        <v>3.74024444444444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7.7984</v>
      </c>
      <c r="E27" s="0" t="n">
        <v>38.633</v>
      </c>
      <c r="F27" s="0" t="n">
        <v>40.188</v>
      </c>
      <c r="G27" s="0" t="n">
        <v>43.8259</v>
      </c>
      <c r="H27" s="0" t="n">
        <v>37601.89</v>
      </c>
      <c r="I27" s="0" t="n">
        <v>92.15</v>
      </c>
      <c r="J27" s="50" t="n">
        <f aca="false">H27/3600</f>
        <v>10.4449694444444</v>
      </c>
      <c r="L27" s="0" t="n">
        <v>18081.3264</v>
      </c>
      <c r="M27" s="0" t="n">
        <v>38.633</v>
      </c>
      <c r="N27" s="0" t="n">
        <v>40.188</v>
      </c>
      <c r="O27" s="0" t="n">
        <v>43.8259</v>
      </c>
      <c r="P27" s="0" t="n">
        <v>43389.36</v>
      </c>
      <c r="Q27" s="0" t="n">
        <v>98.31</v>
      </c>
      <c r="R27" s="50" t="n">
        <f aca="false">P27/3600</f>
        <v>12.052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822.2496</v>
      </c>
      <c r="E28" s="0" t="n">
        <v>37.0191</v>
      </c>
      <c r="F28" s="0" t="n">
        <v>39.235</v>
      </c>
      <c r="G28" s="0" t="n">
        <v>42.1215</v>
      </c>
      <c r="H28" s="0" t="n">
        <v>30508.41</v>
      </c>
      <c r="I28" s="0" t="n">
        <v>65.94</v>
      </c>
      <c r="J28" s="53" t="n">
        <f aca="false">H28/3600</f>
        <v>8.47455833333333</v>
      </c>
      <c r="L28" s="0" t="n">
        <v>5823.6552</v>
      </c>
      <c r="M28" s="0" t="n">
        <v>37.0191</v>
      </c>
      <c r="N28" s="0" t="n">
        <v>39.235</v>
      </c>
      <c r="O28" s="0" t="n">
        <v>42.1215</v>
      </c>
      <c r="P28" s="0" t="n">
        <v>32296.9</v>
      </c>
      <c r="Q28" s="0" t="n">
        <v>72.27</v>
      </c>
      <c r="R28" s="53" t="n">
        <f aca="false">P28/3600</f>
        <v>8.97136111111111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53.868</v>
      </c>
      <c r="E29" s="0" t="n">
        <v>35.1083</v>
      </c>
      <c r="F29" s="0" t="n">
        <v>38.4342</v>
      </c>
      <c r="G29" s="0" t="n">
        <v>40.5969</v>
      </c>
      <c r="H29" s="0" t="n">
        <v>27583.92</v>
      </c>
      <c r="I29" s="0" t="n">
        <v>58.02</v>
      </c>
      <c r="J29" s="53" t="n">
        <f aca="false">H29/3600</f>
        <v>7.6622</v>
      </c>
      <c r="L29" s="0" t="n">
        <v>2753.9568</v>
      </c>
      <c r="M29" s="0" t="n">
        <v>35.1083</v>
      </c>
      <c r="N29" s="0" t="n">
        <v>38.4342</v>
      </c>
      <c r="O29" s="0" t="n">
        <v>40.5969</v>
      </c>
      <c r="P29" s="0" t="n">
        <v>35873.16</v>
      </c>
      <c r="Q29" s="0" t="n">
        <v>64.86</v>
      </c>
      <c r="R29" s="53" t="n">
        <f aca="false">P29/3600</f>
        <v>9.96476666666667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18.8976</v>
      </c>
      <c r="E30" s="0" t="n">
        <v>32.9248</v>
      </c>
      <c r="F30" s="0" t="n">
        <v>37.7399</v>
      </c>
      <c r="G30" s="0" t="n">
        <v>39.4374</v>
      </c>
      <c r="H30" s="0" t="n">
        <v>25456.05</v>
      </c>
      <c r="I30" s="0" t="n">
        <v>52.5</v>
      </c>
      <c r="J30" s="57" t="n">
        <f aca="false">H30/3600</f>
        <v>7.071125</v>
      </c>
      <c r="L30" s="0" t="n">
        <v>1418.7352</v>
      </c>
      <c r="M30" s="0" t="n">
        <v>32.9248</v>
      </c>
      <c r="N30" s="0" t="n">
        <v>37.7399</v>
      </c>
      <c r="O30" s="0" t="n">
        <v>39.4374</v>
      </c>
      <c r="P30" s="0" t="n">
        <v>30397.51</v>
      </c>
      <c r="Q30" s="0" t="n">
        <v>59.78</v>
      </c>
      <c r="R30" s="57" t="n">
        <f aca="false">P30/3600</f>
        <v>8.44375277777778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400.1512</v>
      </c>
      <c r="E31" s="0" t="n">
        <v>39.347</v>
      </c>
      <c r="F31" s="0" t="n">
        <v>44.0855</v>
      </c>
      <c r="G31" s="0" t="n">
        <v>45.4669</v>
      </c>
      <c r="H31" s="0" t="n">
        <v>42906.53</v>
      </c>
      <c r="I31" s="0" t="n">
        <v>97.82</v>
      </c>
      <c r="J31" s="50" t="n">
        <f aca="false">H31/3600</f>
        <v>11.9184805555556</v>
      </c>
      <c r="L31" s="0" t="n">
        <v>17403.6744</v>
      </c>
      <c r="M31" s="0" t="n">
        <v>39.347</v>
      </c>
      <c r="N31" s="0" t="n">
        <v>44.0855</v>
      </c>
      <c r="O31" s="0" t="n">
        <v>45.4669</v>
      </c>
      <c r="P31" s="0" t="n">
        <v>48903.15</v>
      </c>
      <c r="Q31" s="0" t="n">
        <v>111.99</v>
      </c>
      <c r="R31" s="50" t="n">
        <f aca="false">P31/3600</f>
        <v>13.584208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215.1712</v>
      </c>
      <c r="E32" s="0" t="n">
        <v>37.6823</v>
      </c>
      <c r="F32" s="0" t="n">
        <v>42.8367</v>
      </c>
      <c r="G32" s="0" t="n">
        <v>43.4772</v>
      </c>
      <c r="H32" s="0" t="n">
        <v>37567.35</v>
      </c>
      <c r="I32" s="0" t="n">
        <v>82.94</v>
      </c>
      <c r="J32" s="53" t="n">
        <f aca="false">H32/3600</f>
        <v>10.435375</v>
      </c>
      <c r="L32" s="0" t="n">
        <v>6216.7704</v>
      </c>
      <c r="M32" s="0" t="n">
        <v>37.6823</v>
      </c>
      <c r="N32" s="0" t="n">
        <v>42.8367</v>
      </c>
      <c r="O32" s="0" t="n">
        <v>43.4772</v>
      </c>
      <c r="P32" s="0" t="n">
        <v>42314.29</v>
      </c>
      <c r="Q32" s="0" t="n">
        <v>95.28</v>
      </c>
      <c r="R32" s="53" t="n">
        <f aca="false">P32/3600</f>
        <v>11.7539694444444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953.9512</v>
      </c>
      <c r="E33" s="0" t="n">
        <v>35.8309</v>
      </c>
      <c r="F33" s="0" t="n">
        <v>41.6083</v>
      </c>
      <c r="G33" s="0" t="n">
        <v>41.6287</v>
      </c>
      <c r="H33" s="0" t="n">
        <v>31459.82</v>
      </c>
      <c r="I33" s="0" t="n">
        <v>69.57</v>
      </c>
      <c r="J33" s="53" t="n">
        <f aca="false">H33/3600</f>
        <v>8.73883888888889</v>
      </c>
      <c r="L33" s="0" t="n">
        <v>2954.596</v>
      </c>
      <c r="M33" s="0" t="n">
        <v>35.8309</v>
      </c>
      <c r="N33" s="0" t="n">
        <v>41.6083</v>
      </c>
      <c r="O33" s="0" t="n">
        <v>41.6287</v>
      </c>
      <c r="P33" s="0" t="n">
        <v>36865.95</v>
      </c>
      <c r="Q33" s="0" t="n">
        <v>81.12</v>
      </c>
      <c r="R33" s="53" t="n">
        <f aca="false">P33/3600</f>
        <v>10.2405416666667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66.6864</v>
      </c>
      <c r="E34" s="0" t="n">
        <v>33.8279</v>
      </c>
      <c r="F34" s="0" t="n">
        <v>40.6273</v>
      </c>
      <c r="G34" s="0" t="n">
        <v>40.2514</v>
      </c>
      <c r="H34" s="0" t="n">
        <v>31082.27</v>
      </c>
      <c r="I34" s="0" t="n">
        <v>64.99</v>
      </c>
      <c r="J34" s="57" t="n">
        <f aca="false">H34/3600</f>
        <v>8.63396388888889</v>
      </c>
      <c r="L34" s="0" t="n">
        <v>1566.684</v>
      </c>
      <c r="M34" s="0" t="n">
        <v>33.8279</v>
      </c>
      <c r="N34" s="0" t="n">
        <v>40.6273</v>
      </c>
      <c r="O34" s="0" t="n">
        <v>40.2514</v>
      </c>
      <c r="P34" s="0" t="n">
        <v>33443.07</v>
      </c>
      <c r="Q34" s="0" t="n">
        <v>70.99</v>
      </c>
      <c r="R34" s="57" t="n">
        <f aca="false">P34/3600</f>
        <v>9.289741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0</v>
      </c>
      <c r="E35" s="0" t="s">
        <v>91</v>
      </c>
      <c r="F35" s="0" t="s">
        <v>92</v>
      </c>
      <c r="G35" s="0"/>
      <c r="H35" s="0" t="s">
        <v>93</v>
      </c>
      <c r="I35" s="0" t="n">
        <v>0</v>
      </c>
      <c r="J35" s="50" t="e">
        <f aca="false">H35/3600</f>
        <v>#VALUE!</v>
      </c>
      <c r="L35" s="0" t="n">
        <v>39961.228</v>
      </c>
      <c r="M35" s="0" t="n">
        <v>37.5907</v>
      </c>
      <c r="N35" s="0" t="n">
        <v>42.3535</v>
      </c>
      <c r="O35" s="0" t="n">
        <v>44.4946</v>
      </c>
      <c r="P35" s="0" t="n">
        <v>56668.58</v>
      </c>
      <c r="Q35" s="0" t="n">
        <v>149.42</v>
      </c>
      <c r="R35" s="50" t="n">
        <f aca="false">P35/3600</f>
        <v>15.7412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78.1024</v>
      </c>
      <c r="E36" s="0" t="n">
        <v>35.4252</v>
      </c>
      <c r="F36" s="0" t="n">
        <v>41.0411</v>
      </c>
      <c r="G36" s="0" t="n">
        <v>43.3003</v>
      </c>
      <c r="H36" s="0" t="n">
        <v>37281.49</v>
      </c>
      <c r="I36" s="0" t="n">
        <v>91.38</v>
      </c>
      <c r="J36" s="53" t="n">
        <f aca="false">H36/3600</f>
        <v>10.3559694444444</v>
      </c>
      <c r="L36" s="0" t="n">
        <v>7279.2168</v>
      </c>
      <c r="M36" s="0" t="n">
        <v>35.4252</v>
      </c>
      <c r="N36" s="0" t="n">
        <v>41.0411</v>
      </c>
      <c r="O36" s="0" t="n">
        <v>43.3003</v>
      </c>
      <c r="P36" s="0" t="n">
        <v>40171.4</v>
      </c>
      <c r="Q36" s="0" t="n">
        <v>94.82</v>
      </c>
      <c r="R36" s="53" t="n">
        <f aca="false">P36/3600</f>
        <v>11.1587222222222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300.8712</v>
      </c>
      <c r="E37" s="0" t="n">
        <v>33.9804</v>
      </c>
      <c r="F37" s="0" t="n">
        <v>39.8089</v>
      </c>
      <c r="G37" s="0" t="n">
        <v>42.2887</v>
      </c>
      <c r="H37" s="0" t="n">
        <v>33060.03</v>
      </c>
      <c r="I37" s="0" t="n">
        <v>70.82</v>
      </c>
      <c r="J37" s="53" t="n">
        <f aca="false">H37/3600</f>
        <v>9.18334166666667</v>
      </c>
      <c r="L37" s="0" t="n">
        <v>2300.3312</v>
      </c>
      <c r="M37" s="0" t="n">
        <v>33.9804</v>
      </c>
      <c r="N37" s="0" t="n">
        <v>39.8089</v>
      </c>
      <c r="O37" s="0" t="n">
        <v>42.2887</v>
      </c>
      <c r="P37" s="0" t="n">
        <v>39771.69</v>
      </c>
      <c r="Q37" s="0" t="n">
        <v>88.67</v>
      </c>
      <c r="R37" s="53" t="n">
        <f aca="false">P37/3600</f>
        <v>11.0476916666667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1027.2792</v>
      </c>
      <c r="E38" s="0" t="n">
        <v>32.1712</v>
      </c>
      <c r="F38" s="0" t="n">
        <v>38.8517</v>
      </c>
      <c r="G38" s="0" t="n">
        <v>41.491</v>
      </c>
      <c r="H38" s="0" t="n">
        <v>30570.83</v>
      </c>
      <c r="I38" s="0" t="n">
        <v>75.55</v>
      </c>
      <c r="J38" s="57" t="n">
        <f aca="false">H38/3600</f>
        <v>8.49189722222222</v>
      </c>
      <c r="L38" s="0" t="n">
        <v>1026.1208</v>
      </c>
      <c r="M38" s="0" t="n">
        <v>32.1712</v>
      </c>
      <c r="N38" s="0" t="n">
        <v>38.8517</v>
      </c>
      <c r="O38" s="0" t="n">
        <v>41.491</v>
      </c>
      <c r="P38" s="0" t="n">
        <v>34576.05</v>
      </c>
      <c r="Q38" s="0" t="n">
        <v>73.67</v>
      </c>
      <c r="R38" s="57" t="n">
        <f aca="false">P38/3600</f>
        <v>9.6044583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79.9488</v>
      </c>
      <c r="E39" s="0" t="n">
        <v>40.7104</v>
      </c>
      <c r="F39" s="0" t="n">
        <v>43.4157</v>
      </c>
      <c r="G39" s="0" t="n">
        <v>44.1036</v>
      </c>
      <c r="H39" s="0" t="n">
        <v>7739.65</v>
      </c>
      <c r="I39" s="0" t="n">
        <v>16.69</v>
      </c>
      <c r="J39" s="50" t="n">
        <f aca="false">H39/3600</f>
        <v>2.14990277777778</v>
      </c>
      <c r="L39" s="0" t="n">
        <v>3481.5232</v>
      </c>
      <c r="M39" s="0" t="n">
        <v>40.7104</v>
      </c>
      <c r="N39" s="0" t="n">
        <v>43.4157</v>
      </c>
      <c r="O39" s="0" t="n">
        <v>44.1036</v>
      </c>
      <c r="P39" s="0" t="n">
        <v>8059.42</v>
      </c>
      <c r="Q39" s="0" t="n">
        <v>17.86</v>
      </c>
      <c r="R39" s="50" t="n">
        <f aca="false">P39/3600</f>
        <v>2.2387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91.868</v>
      </c>
      <c r="E40" s="0" t="n">
        <v>37.5512</v>
      </c>
      <c r="F40" s="0" t="n">
        <v>41.0797</v>
      </c>
      <c r="G40" s="0" t="n">
        <v>41.4196</v>
      </c>
      <c r="H40" s="0" t="n">
        <v>6968.25</v>
      </c>
      <c r="I40" s="0" t="n">
        <v>14.6</v>
      </c>
      <c r="J40" s="53" t="n">
        <f aca="false">H40/3600</f>
        <v>1.935625</v>
      </c>
      <c r="L40" s="0" t="n">
        <v>1692.4392</v>
      </c>
      <c r="M40" s="0" t="n">
        <v>37.5512</v>
      </c>
      <c r="N40" s="0" t="n">
        <v>41.0797</v>
      </c>
      <c r="O40" s="0" t="n">
        <v>41.4196</v>
      </c>
      <c r="P40" s="0" t="n">
        <v>6483.8</v>
      </c>
      <c r="Q40" s="0" t="n">
        <v>13.16</v>
      </c>
      <c r="R40" s="53" t="n">
        <f aca="false">P40/3600</f>
        <v>1.80105555555556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39.5592</v>
      </c>
      <c r="E41" s="0" t="n">
        <v>34.6008</v>
      </c>
      <c r="F41" s="0" t="n">
        <v>39.1319</v>
      </c>
      <c r="G41" s="0" t="n">
        <v>39.2263</v>
      </c>
      <c r="H41" s="0" t="n">
        <v>6276.52</v>
      </c>
      <c r="I41" s="0" t="n">
        <v>14.5</v>
      </c>
      <c r="J41" s="53" t="n">
        <f aca="false">H41/3600</f>
        <v>1.74347777777778</v>
      </c>
      <c r="L41" s="0" t="n">
        <v>839.26</v>
      </c>
      <c r="M41" s="0" t="n">
        <v>34.6008</v>
      </c>
      <c r="N41" s="0" t="n">
        <v>39.1319</v>
      </c>
      <c r="O41" s="0" t="n">
        <v>39.2263</v>
      </c>
      <c r="P41" s="0" t="n">
        <v>6229</v>
      </c>
      <c r="Q41" s="0" t="n">
        <v>12.71</v>
      </c>
      <c r="R41" s="53" t="n">
        <f aca="false">P41/3600</f>
        <v>1.73027777777778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49.724</v>
      </c>
      <c r="E42" s="0" t="n">
        <v>32.1008</v>
      </c>
      <c r="F42" s="0" t="n">
        <v>37.716</v>
      </c>
      <c r="G42" s="0" t="n">
        <v>37.6503</v>
      </c>
      <c r="H42" s="0" t="n">
        <v>5575.04</v>
      </c>
      <c r="I42" s="0" t="n">
        <v>10.5</v>
      </c>
      <c r="J42" s="57" t="n">
        <f aca="false">H42/3600</f>
        <v>1.54862222222222</v>
      </c>
      <c r="L42" s="0" t="n">
        <v>448.9848</v>
      </c>
      <c r="M42" s="0" t="n">
        <v>32.1008</v>
      </c>
      <c r="N42" s="0" t="n">
        <v>37.716</v>
      </c>
      <c r="O42" s="0" t="n">
        <v>37.6503</v>
      </c>
      <c r="P42" s="0" t="n">
        <v>6656.41</v>
      </c>
      <c r="Q42" s="0" t="n">
        <v>11.91</v>
      </c>
      <c r="R42" s="57" t="n">
        <f aca="false">P42/3600</f>
        <v>1.849002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7968</v>
      </c>
      <c r="E43" s="0" t="n">
        <v>40.4307</v>
      </c>
      <c r="F43" s="0" t="n">
        <v>43.8015</v>
      </c>
      <c r="G43" s="0" t="n">
        <v>45.3827</v>
      </c>
      <c r="H43" s="0" t="n">
        <v>8569.47</v>
      </c>
      <c r="I43" s="0" t="n">
        <v>19.03</v>
      </c>
      <c r="J43" s="50" t="n">
        <f aca="false">H43/3600</f>
        <v>2.38040833333333</v>
      </c>
      <c r="L43" s="0" t="n">
        <v>3637.0144</v>
      </c>
      <c r="M43" s="0" t="n">
        <v>40.4307</v>
      </c>
      <c r="N43" s="0" t="n">
        <v>43.8015</v>
      </c>
      <c r="O43" s="0" t="n">
        <v>45.3827</v>
      </c>
      <c r="P43" s="0" t="n">
        <v>10315.55</v>
      </c>
      <c r="Q43" s="0" t="n">
        <v>22.76</v>
      </c>
      <c r="R43" s="50" t="n">
        <f aca="false">P43/3600</f>
        <v>2.86543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29.1536</v>
      </c>
      <c r="E44" s="0" t="n">
        <v>37.8981</v>
      </c>
      <c r="F44" s="0" t="n">
        <v>41.8631</v>
      </c>
      <c r="G44" s="0" t="n">
        <v>43.0824</v>
      </c>
      <c r="H44" s="0" t="n">
        <v>7796.68</v>
      </c>
      <c r="I44" s="0" t="n">
        <v>17.66</v>
      </c>
      <c r="J44" s="53" t="n">
        <f aca="false">H44/3600</f>
        <v>2.16574444444444</v>
      </c>
      <c r="L44" s="0" t="n">
        <v>1729.1856</v>
      </c>
      <c r="M44" s="0" t="n">
        <v>37.8981</v>
      </c>
      <c r="N44" s="0" t="n">
        <v>41.8631</v>
      </c>
      <c r="O44" s="0" t="n">
        <v>43.0824</v>
      </c>
      <c r="P44" s="0" t="n">
        <v>7824.7</v>
      </c>
      <c r="Q44" s="0" t="n">
        <v>17.1</v>
      </c>
      <c r="R44" s="53" t="n">
        <f aca="false">P44/3600</f>
        <v>2.17352777777778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79.124</v>
      </c>
      <c r="E45" s="0" t="n">
        <v>35.1094</v>
      </c>
      <c r="F45" s="0" t="n">
        <v>40.2169</v>
      </c>
      <c r="G45" s="0" t="n">
        <v>41.175</v>
      </c>
      <c r="H45" s="0" t="n">
        <v>6811.99</v>
      </c>
      <c r="I45" s="0" t="n">
        <v>14.18</v>
      </c>
      <c r="J45" s="53" t="n">
        <f aca="false">H45/3600</f>
        <v>1.89221944444444</v>
      </c>
      <c r="L45" s="0" t="n">
        <v>878.4664</v>
      </c>
      <c r="M45" s="0" t="n">
        <v>35.1094</v>
      </c>
      <c r="N45" s="0" t="n">
        <v>40.2169</v>
      </c>
      <c r="O45" s="0" t="n">
        <v>41.175</v>
      </c>
      <c r="P45" s="0" t="n">
        <v>7002.61</v>
      </c>
      <c r="Q45" s="0" t="n">
        <v>14.29</v>
      </c>
      <c r="R45" s="53" t="n">
        <f aca="false">P45/3600</f>
        <v>1.945169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9.4096</v>
      </c>
      <c r="E46" s="0" t="n">
        <v>32.3236</v>
      </c>
      <c r="F46" s="0" t="n">
        <v>38.8836</v>
      </c>
      <c r="G46" s="0" t="n">
        <v>39.7205</v>
      </c>
      <c r="H46" s="0" t="n">
        <v>6291.37</v>
      </c>
      <c r="I46" s="0" t="n">
        <v>11.91</v>
      </c>
      <c r="J46" s="57" t="n">
        <f aca="false">H46/3600</f>
        <v>1.74760277777778</v>
      </c>
      <c r="L46" s="0" t="n">
        <v>468.3856</v>
      </c>
      <c r="M46" s="0" t="n">
        <v>32.3236</v>
      </c>
      <c r="N46" s="0" t="n">
        <v>38.8836</v>
      </c>
      <c r="O46" s="0" t="n">
        <v>39.7205</v>
      </c>
      <c r="P46" s="0" t="n">
        <v>6220.16</v>
      </c>
      <c r="Q46" s="0" t="n">
        <v>11.66</v>
      </c>
      <c r="R46" s="57" t="n">
        <f aca="false">P46/3600</f>
        <v>1.72782222222222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821.208</v>
      </c>
      <c r="E47" s="0" t="n">
        <v>38.5645</v>
      </c>
      <c r="F47" s="0" t="n">
        <v>41.6368</v>
      </c>
      <c r="G47" s="0" t="n">
        <v>42.6962</v>
      </c>
      <c r="H47" s="0" t="n">
        <v>8559.72</v>
      </c>
      <c r="I47" s="0" t="n">
        <v>21.11</v>
      </c>
      <c r="J47" s="50" t="n">
        <f aca="false">H47/3600</f>
        <v>2.3777</v>
      </c>
      <c r="L47" s="0" t="n">
        <v>6823.3416</v>
      </c>
      <c r="M47" s="0" t="n">
        <v>38.5645</v>
      </c>
      <c r="N47" s="0" t="n">
        <v>41.6368</v>
      </c>
      <c r="O47" s="0" t="n">
        <v>42.6962</v>
      </c>
      <c r="P47" s="0" t="n">
        <v>8617.1</v>
      </c>
      <c r="Q47" s="0" t="n">
        <v>20.86</v>
      </c>
      <c r="R47" s="50" t="n">
        <f aca="false">P47/3600</f>
        <v>2.39363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28.4544</v>
      </c>
      <c r="E48" s="0" t="n">
        <v>35.029</v>
      </c>
      <c r="F48" s="0" t="n">
        <v>39.0383</v>
      </c>
      <c r="G48" s="0" t="n">
        <v>39.9805</v>
      </c>
      <c r="H48" s="0" t="n">
        <v>7092.03</v>
      </c>
      <c r="I48" s="0" t="n">
        <v>17.81</v>
      </c>
      <c r="J48" s="53" t="n">
        <f aca="false">H48/3600</f>
        <v>1.97000833333333</v>
      </c>
      <c r="L48" s="0" t="n">
        <v>3129.348</v>
      </c>
      <c r="M48" s="0" t="n">
        <v>35.029</v>
      </c>
      <c r="N48" s="0" t="n">
        <v>39.0383</v>
      </c>
      <c r="O48" s="0" t="n">
        <v>39.9805</v>
      </c>
      <c r="P48" s="0" t="n">
        <v>8079.4</v>
      </c>
      <c r="Q48" s="0" t="n">
        <v>20.48</v>
      </c>
      <c r="R48" s="53" t="n">
        <f aca="false">P48/3600</f>
        <v>2.244277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2.904</v>
      </c>
      <c r="E49" s="0" t="n">
        <v>31.7699</v>
      </c>
      <c r="F49" s="0" t="n">
        <v>37.194</v>
      </c>
      <c r="G49" s="0" t="n">
        <v>38.0278</v>
      </c>
      <c r="H49" s="0" t="n">
        <v>6056.32</v>
      </c>
      <c r="I49" s="0" t="n">
        <v>13.98</v>
      </c>
      <c r="J49" s="53" t="n">
        <f aca="false">H49/3600</f>
        <v>1.68231111111111</v>
      </c>
      <c r="L49" s="0" t="n">
        <v>1482.8272</v>
      </c>
      <c r="M49" s="0" t="n">
        <v>31.7699</v>
      </c>
      <c r="N49" s="0" t="n">
        <v>37.194</v>
      </c>
      <c r="O49" s="0" t="n">
        <v>38.0278</v>
      </c>
      <c r="P49" s="0" t="n">
        <v>6219.36</v>
      </c>
      <c r="Q49" s="0" t="n">
        <v>14.81</v>
      </c>
      <c r="R49" s="53" t="n">
        <f aca="false">P49/3600</f>
        <v>1.7276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707.1024</v>
      </c>
      <c r="E50" s="0" t="n">
        <v>28.7569</v>
      </c>
      <c r="F50" s="0" t="n">
        <v>35.9118</v>
      </c>
      <c r="G50" s="0" t="n">
        <v>36.6495</v>
      </c>
      <c r="H50" s="0" t="n">
        <v>5522.32</v>
      </c>
      <c r="I50" s="0" t="n">
        <v>11.7</v>
      </c>
      <c r="J50" s="57" t="n">
        <f aca="false">H50/3600</f>
        <v>1.53397777777778</v>
      </c>
      <c r="L50" s="0" t="n">
        <v>706.456</v>
      </c>
      <c r="M50" s="0" t="n">
        <v>28.7569</v>
      </c>
      <c r="N50" s="0" t="n">
        <v>35.9118</v>
      </c>
      <c r="O50" s="0" t="n">
        <v>36.6495</v>
      </c>
      <c r="P50" s="0" t="n">
        <v>6415.03</v>
      </c>
      <c r="Q50" s="0" t="n">
        <v>14.45</v>
      </c>
      <c r="R50" s="57" t="n">
        <f aca="false">P50/3600</f>
        <v>1.78195277777778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40.7144</v>
      </c>
      <c r="E51" s="0" t="n">
        <v>39.255</v>
      </c>
      <c r="F51" s="0" t="n">
        <v>41.6375</v>
      </c>
      <c r="G51" s="0" t="n">
        <v>43.1122</v>
      </c>
      <c r="H51" s="0" t="n">
        <v>6007.78</v>
      </c>
      <c r="I51" s="0" t="n">
        <v>13.76</v>
      </c>
      <c r="J51" s="50" t="n">
        <f aca="false">H51/3600</f>
        <v>1.66882777777778</v>
      </c>
      <c r="L51" s="0" t="n">
        <v>4842.3</v>
      </c>
      <c r="M51" s="0" t="n">
        <v>39.255</v>
      </c>
      <c r="N51" s="0" t="n">
        <v>41.6375</v>
      </c>
      <c r="O51" s="0" t="n">
        <v>43.1122</v>
      </c>
      <c r="P51" s="0" t="n">
        <v>6460.45</v>
      </c>
      <c r="Q51" s="0" t="n">
        <v>16.8</v>
      </c>
      <c r="R51" s="50" t="n">
        <f aca="false">P51/3600</f>
        <v>1.79456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60.848</v>
      </c>
      <c r="E52" s="0" t="n">
        <v>36.0034</v>
      </c>
      <c r="F52" s="0" t="n">
        <v>39.3149</v>
      </c>
      <c r="G52" s="0" t="n">
        <v>40.9184</v>
      </c>
      <c r="H52" s="0" t="n">
        <v>5252.24</v>
      </c>
      <c r="I52" s="0" t="n">
        <v>11.9</v>
      </c>
      <c r="J52" s="53" t="n">
        <f aca="false">H52/3600</f>
        <v>1.45895555555556</v>
      </c>
      <c r="L52" s="0" t="n">
        <v>2061.68</v>
      </c>
      <c r="M52" s="0" t="n">
        <v>36.0034</v>
      </c>
      <c r="N52" s="0" t="n">
        <v>39.3149</v>
      </c>
      <c r="O52" s="0" t="n">
        <v>40.9184</v>
      </c>
      <c r="P52" s="0" t="n">
        <v>5316.65</v>
      </c>
      <c r="Q52" s="0" t="n">
        <v>12.24</v>
      </c>
      <c r="R52" s="53" t="n">
        <f aca="false">P52/3600</f>
        <v>1.47684722222222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69.6352</v>
      </c>
      <c r="E53" s="0" t="n">
        <v>33.1151</v>
      </c>
      <c r="F53" s="0" t="n">
        <v>37.4493</v>
      </c>
      <c r="G53" s="0" t="n">
        <v>39.2057</v>
      </c>
      <c r="H53" s="0" t="n">
        <v>4524.63</v>
      </c>
      <c r="I53" s="0" t="n">
        <v>9.56</v>
      </c>
      <c r="J53" s="53" t="n">
        <f aca="false">H53/3600</f>
        <v>1.25684166666667</v>
      </c>
      <c r="L53" s="0" t="n">
        <v>969.848</v>
      </c>
      <c r="M53" s="0" t="n">
        <v>33.1151</v>
      </c>
      <c r="N53" s="0" t="n">
        <v>37.4493</v>
      </c>
      <c r="O53" s="0" t="n">
        <v>39.2057</v>
      </c>
      <c r="P53" s="0" t="n">
        <v>4566.4</v>
      </c>
      <c r="Q53" s="0" t="n">
        <v>10</v>
      </c>
      <c r="R53" s="53" t="n">
        <f aca="false">P53/3600</f>
        <v>1.26844444444444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76.7736</v>
      </c>
      <c r="E54" s="0" t="n">
        <v>30.447</v>
      </c>
      <c r="F54" s="0" t="n">
        <v>36.1441</v>
      </c>
      <c r="G54" s="0" t="n">
        <v>37.9149</v>
      </c>
      <c r="H54" s="0" t="n">
        <v>3865.99</v>
      </c>
      <c r="I54" s="0" t="n">
        <v>7.7</v>
      </c>
      <c r="J54" s="57" t="n">
        <f aca="false">H54/3600</f>
        <v>1.07388611111111</v>
      </c>
      <c r="L54" s="0" t="n">
        <v>476.5136</v>
      </c>
      <c r="M54" s="0" t="n">
        <v>30.447</v>
      </c>
      <c r="N54" s="0" t="n">
        <v>36.1441</v>
      </c>
      <c r="O54" s="0" t="n">
        <v>37.9149</v>
      </c>
      <c r="P54" s="0" t="n">
        <v>4096.89</v>
      </c>
      <c r="Q54" s="0" t="n">
        <v>8.22</v>
      </c>
      <c r="R54" s="57" t="n">
        <f aca="false">P54/3600</f>
        <v>1.138025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4872</v>
      </c>
      <c r="E55" s="0" t="n">
        <v>40.9511</v>
      </c>
      <c r="F55" s="0" t="n">
        <v>44.2531</v>
      </c>
      <c r="G55" s="0" t="n">
        <v>43.4</v>
      </c>
      <c r="H55" s="0" t="n">
        <v>2115.49</v>
      </c>
      <c r="I55" s="0" t="n">
        <v>5.34</v>
      </c>
      <c r="J55" s="50" t="n">
        <f aca="false">H55/3600</f>
        <v>0.587636111111111</v>
      </c>
      <c r="L55" s="0" t="n">
        <v>1506.0872</v>
      </c>
      <c r="M55" s="0" t="n">
        <v>40.9511</v>
      </c>
      <c r="N55" s="0" t="n">
        <v>44.2531</v>
      </c>
      <c r="O55" s="0" t="n">
        <v>43.4</v>
      </c>
      <c r="P55" s="0" t="n">
        <v>2236.53</v>
      </c>
      <c r="Q55" s="0" t="n">
        <v>5.57</v>
      </c>
      <c r="R55" s="50" t="n">
        <f aca="false">P55/3600</f>
        <v>0.62125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856</v>
      </c>
      <c r="E56" s="0" t="n">
        <v>37.1224</v>
      </c>
      <c r="F56" s="0" t="n">
        <v>41.6401</v>
      </c>
      <c r="G56" s="0" t="n">
        <v>40.3633</v>
      </c>
      <c r="H56" s="0" t="n">
        <v>1893.26</v>
      </c>
      <c r="I56" s="0" t="n">
        <v>4.58</v>
      </c>
      <c r="J56" s="53" t="n">
        <f aca="false">H56/3600</f>
        <v>0.525905555555556</v>
      </c>
      <c r="L56" s="0" t="n">
        <v>758.456</v>
      </c>
      <c r="M56" s="0" t="n">
        <v>37.1224</v>
      </c>
      <c r="N56" s="0" t="n">
        <v>41.6401</v>
      </c>
      <c r="O56" s="0" t="n">
        <v>40.3633</v>
      </c>
      <c r="P56" s="0" t="n">
        <v>1852.96</v>
      </c>
      <c r="Q56" s="0" t="n">
        <v>4.49</v>
      </c>
      <c r="R56" s="53" t="n">
        <f aca="false">P56/3600</f>
        <v>0.514711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8.1552</v>
      </c>
      <c r="E57" s="0" t="n">
        <v>33.7158</v>
      </c>
      <c r="F57" s="0" t="n">
        <v>39.6182</v>
      </c>
      <c r="G57" s="0" t="n">
        <v>38.0665</v>
      </c>
      <c r="H57" s="0" t="n">
        <v>1657.93</v>
      </c>
      <c r="I57" s="0" t="n">
        <v>3.81</v>
      </c>
      <c r="J57" s="53" t="n">
        <f aca="false">H57/3600</f>
        <v>0.460536111111111</v>
      </c>
      <c r="L57" s="0" t="n">
        <v>377.7552</v>
      </c>
      <c r="M57" s="0" t="n">
        <v>33.7158</v>
      </c>
      <c r="N57" s="0" t="n">
        <v>39.6182</v>
      </c>
      <c r="O57" s="0" t="n">
        <v>38.0665</v>
      </c>
      <c r="P57" s="0" t="n">
        <v>1642.32</v>
      </c>
      <c r="Q57" s="0" t="n">
        <v>3.57</v>
      </c>
      <c r="R57" s="53" t="n">
        <f aca="false">P57/3600</f>
        <v>0.4562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7.2248</v>
      </c>
      <c r="E58" s="0" t="n">
        <v>30.8873</v>
      </c>
      <c r="F58" s="0" t="n">
        <v>38.1546</v>
      </c>
      <c r="G58" s="0" t="n">
        <v>36.4198</v>
      </c>
      <c r="H58" s="0" t="n">
        <v>1502.63</v>
      </c>
      <c r="I58" s="0" t="n">
        <v>3.42</v>
      </c>
      <c r="J58" s="57" t="n">
        <f aca="false">H58/3600</f>
        <v>0.417397222222222</v>
      </c>
      <c r="L58" s="0" t="n">
        <v>196.8248</v>
      </c>
      <c r="M58" s="0" t="n">
        <v>30.8873</v>
      </c>
      <c r="N58" s="0" t="n">
        <v>38.1546</v>
      </c>
      <c r="O58" s="0" t="n">
        <v>36.4198</v>
      </c>
      <c r="P58" s="0" t="n">
        <v>1500.4</v>
      </c>
      <c r="Q58" s="0" t="n">
        <v>3.38</v>
      </c>
      <c r="R58" s="57" t="n">
        <f aca="false">P58/3600</f>
        <v>0.416777777777778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7.2744</v>
      </c>
      <c r="E59" s="0" t="n">
        <v>38.3547</v>
      </c>
      <c r="F59" s="0" t="n">
        <v>43.343</v>
      </c>
      <c r="G59" s="0" t="n">
        <v>44.5071</v>
      </c>
      <c r="H59" s="0" t="n">
        <v>2241.61</v>
      </c>
      <c r="I59" s="0" t="n">
        <v>6.35</v>
      </c>
      <c r="J59" s="50" t="n">
        <f aca="false">H59/3600</f>
        <v>0.622669444444445</v>
      </c>
      <c r="L59" s="0" t="n">
        <v>1606.7944</v>
      </c>
      <c r="M59" s="0" t="n">
        <v>38.3547</v>
      </c>
      <c r="N59" s="0" t="n">
        <v>43.343</v>
      </c>
      <c r="O59" s="0" t="n">
        <v>44.5071</v>
      </c>
      <c r="P59" s="0" t="n">
        <v>2649.16</v>
      </c>
      <c r="Q59" s="0" t="n">
        <v>7.69</v>
      </c>
      <c r="R59" s="50" t="n">
        <f aca="false">P59/3600</f>
        <v>0.73587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4.2112</v>
      </c>
      <c r="E60" s="0" t="n">
        <v>35.0862</v>
      </c>
      <c r="F60" s="0" t="n">
        <v>41.159</v>
      </c>
      <c r="G60" s="0" t="n">
        <v>42.1923</v>
      </c>
      <c r="H60" s="0" t="n">
        <v>1839.25</v>
      </c>
      <c r="I60" s="0" t="n">
        <v>5.52</v>
      </c>
      <c r="J60" s="53" t="n">
        <f aca="false">H60/3600</f>
        <v>0.510902777777778</v>
      </c>
      <c r="L60" s="0" t="n">
        <v>623.7312</v>
      </c>
      <c r="M60" s="0" t="n">
        <v>35.0862</v>
      </c>
      <c r="N60" s="0" t="n">
        <v>41.159</v>
      </c>
      <c r="O60" s="0" t="n">
        <v>42.1923</v>
      </c>
      <c r="P60" s="0" t="n">
        <v>2089.07</v>
      </c>
      <c r="Q60" s="0" t="n">
        <v>6.33</v>
      </c>
      <c r="R60" s="53" t="n">
        <f aca="false">P60/3600</f>
        <v>0.580297222222222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3.276</v>
      </c>
      <c r="E61" s="0" t="n">
        <v>32.2003</v>
      </c>
      <c r="F61" s="0" t="n">
        <v>39.6198</v>
      </c>
      <c r="G61" s="0" t="n">
        <v>40.665</v>
      </c>
      <c r="H61" s="0" t="n">
        <v>1621.44</v>
      </c>
      <c r="I61" s="0" t="n">
        <v>5.23</v>
      </c>
      <c r="J61" s="53" t="n">
        <f aca="false">H61/3600</f>
        <v>0.4504</v>
      </c>
      <c r="L61" s="0" t="n">
        <v>282.796</v>
      </c>
      <c r="M61" s="0" t="n">
        <v>32.2003</v>
      </c>
      <c r="N61" s="0" t="n">
        <v>39.6198</v>
      </c>
      <c r="O61" s="0" t="n">
        <v>40.665</v>
      </c>
      <c r="P61" s="0" t="n">
        <v>1784.88</v>
      </c>
      <c r="Q61" s="0" t="n">
        <v>5.35</v>
      </c>
      <c r="R61" s="53" t="n">
        <f aca="false">P61/3600</f>
        <v>0.4958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7936</v>
      </c>
      <c r="E62" s="0" t="n">
        <v>29.355</v>
      </c>
      <c r="F62" s="0" t="n">
        <v>38.5235</v>
      </c>
      <c r="G62" s="0" t="n">
        <v>39.5184</v>
      </c>
      <c r="H62" s="0" t="n">
        <v>1509.64</v>
      </c>
      <c r="I62" s="0" t="n">
        <v>4.29</v>
      </c>
      <c r="J62" s="57" t="n">
        <f aca="false">H62/3600</f>
        <v>0.419344444444444</v>
      </c>
      <c r="L62" s="0" t="n">
        <v>142.3136</v>
      </c>
      <c r="M62" s="0" t="n">
        <v>29.355</v>
      </c>
      <c r="N62" s="0" t="n">
        <v>38.5235</v>
      </c>
      <c r="O62" s="0" t="n">
        <v>39.5184</v>
      </c>
      <c r="P62" s="0" t="n">
        <v>1696.03</v>
      </c>
      <c r="Q62" s="0" t="n">
        <v>4.57</v>
      </c>
      <c r="R62" s="57" t="n">
        <f aca="false">P62/3600</f>
        <v>0.471119444444444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40.0408</v>
      </c>
      <c r="E63" s="0" t="n">
        <v>38.4609</v>
      </c>
      <c r="F63" s="0" t="n">
        <v>41.4554</v>
      </c>
      <c r="G63" s="0" t="n">
        <v>42.4227</v>
      </c>
      <c r="H63" s="0" t="n">
        <v>1868.09</v>
      </c>
      <c r="I63" s="0" t="n">
        <v>5.05</v>
      </c>
      <c r="J63" s="50" t="n">
        <f aca="false">H63/3600</f>
        <v>0.518913888888889</v>
      </c>
      <c r="L63" s="0" t="n">
        <v>1639.6408</v>
      </c>
      <c r="M63" s="0" t="n">
        <v>38.4609</v>
      </c>
      <c r="N63" s="0" t="n">
        <v>41.4554</v>
      </c>
      <c r="O63" s="0" t="n">
        <v>42.4227</v>
      </c>
      <c r="P63" s="0" t="n">
        <v>1933.73</v>
      </c>
      <c r="Q63" s="0" t="n">
        <v>5.62</v>
      </c>
      <c r="R63" s="50" t="n">
        <f aca="false">P63/3600</f>
        <v>0.53714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5.9288</v>
      </c>
      <c r="E64" s="0" t="n">
        <v>35.0373</v>
      </c>
      <c r="F64" s="0" t="n">
        <v>38.8616</v>
      </c>
      <c r="G64" s="0" t="n">
        <v>39.6069</v>
      </c>
      <c r="H64" s="0" t="n">
        <v>1633.74</v>
      </c>
      <c r="I64" s="0" t="n">
        <v>4.48</v>
      </c>
      <c r="J64" s="53" t="n">
        <f aca="false">H64/3600</f>
        <v>0.453816666666667</v>
      </c>
      <c r="L64" s="0" t="n">
        <v>755.5288</v>
      </c>
      <c r="M64" s="0" t="n">
        <v>35.0373</v>
      </c>
      <c r="N64" s="0" t="n">
        <v>38.8616</v>
      </c>
      <c r="O64" s="0" t="n">
        <v>39.6069</v>
      </c>
      <c r="P64" s="0" t="n">
        <v>1798.85</v>
      </c>
      <c r="Q64" s="0" t="n">
        <v>5</v>
      </c>
      <c r="R64" s="53" t="n">
        <f aca="false">P64/3600</f>
        <v>0.499680555555556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4.2568</v>
      </c>
      <c r="E65" s="0" t="n">
        <v>31.759</v>
      </c>
      <c r="F65" s="0" t="n">
        <v>36.8578</v>
      </c>
      <c r="G65" s="0" t="n">
        <v>37.5459</v>
      </c>
      <c r="H65" s="0" t="n">
        <v>1386.47</v>
      </c>
      <c r="I65" s="0" t="n">
        <v>3.66</v>
      </c>
      <c r="J65" s="53" t="n">
        <f aca="false">H65/3600</f>
        <v>0.385130555555556</v>
      </c>
      <c r="L65" s="0" t="n">
        <v>353.8568</v>
      </c>
      <c r="M65" s="0" t="n">
        <v>31.759</v>
      </c>
      <c r="N65" s="0" t="n">
        <v>36.8578</v>
      </c>
      <c r="O65" s="0" t="n">
        <v>37.5459</v>
      </c>
      <c r="P65" s="0" t="n">
        <v>1565.13</v>
      </c>
      <c r="Q65" s="0" t="n">
        <v>3.95</v>
      </c>
      <c r="R65" s="53" t="n">
        <f aca="false">P65/3600</f>
        <v>0.434758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5.5528</v>
      </c>
      <c r="E66" s="0" t="n">
        <v>28.7871</v>
      </c>
      <c r="F66" s="0" t="n">
        <v>35.5155</v>
      </c>
      <c r="G66" s="0" t="n">
        <v>36.098</v>
      </c>
      <c r="H66" s="0" t="n">
        <v>1274.24</v>
      </c>
      <c r="I66" s="0" t="n">
        <v>3.17</v>
      </c>
      <c r="J66" s="57" t="n">
        <f aca="false">H66/3600</f>
        <v>0.353955555555556</v>
      </c>
      <c r="L66" s="0" t="n">
        <v>165.1528</v>
      </c>
      <c r="M66" s="0" t="n">
        <v>28.7871</v>
      </c>
      <c r="N66" s="0" t="n">
        <v>35.5155</v>
      </c>
      <c r="O66" s="0" t="n">
        <v>36.098</v>
      </c>
      <c r="P66" s="0" t="n">
        <v>1265.71</v>
      </c>
      <c r="Q66" s="0" t="n">
        <v>3.15</v>
      </c>
      <c r="R66" s="57" t="n">
        <f aca="false">P66/3600</f>
        <v>0.351586111111111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1192</v>
      </c>
      <c r="E67" s="0" t="n">
        <v>39.6983</v>
      </c>
      <c r="F67" s="0" t="n">
        <v>41.7616</v>
      </c>
      <c r="G67" s="0" t="n">
        <v>42.8471</v>
      </c>
      <c r="H67" s="0" t="n">
        <v>1447.25</v>
      </c>
      <c r="I67" s="0" t="n">
        <v>3.83</v>
      </c>
      <c r="J67" s="50" t="n">
        <f aca="false">H67/3600</f>
        <v>0.402013888888889</v>
      </c>
      <c r="L67" s="0" t="n">
        <v>1203.8792</v>
      </c>
      <c r="M67" s="0" t="n">
        <v>39.6983</v>
      </c>
      <c r="N67" s="0" t="n">
        <v>41.7616</v>
      </c>
      <c r="O67" s="0" t="n">
        <v>42.8471</v>
      </c>
      <c r="P67" s="0" t="n">
        <v>1466.2</v>
      </c>
      <c r="Q67" s="0" t="n">
        <v>3.81</v>
      </c>
      <c r="R67" s="50" t="n">
        <f aca="false">P67/3600</f>
        <v>0.40727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2.4608</v>
      </c>
      <c r="E68" s="0" t="n">
        <v>35.9033</v>
      </c>
      <c r="F68" s="0" t="n">
        <v>39.0424</v>
      </c>
      <c r="G68" s="0" t="n">
        <v>40.2883</v>
      </c>
      <c r="H68" s="0" t="n">
        <v>1260.7</v>
      </c>
      <c r="I68" s="0" t="n">
        <v>2.95</v>
      </c>
      <c r="J68" s="53" t="n">
        <f aca="false">H68/3600</f>
        <v>0.350194444444445</v>
      </c>
      <c r="L68" s="0" t="n">
        <v>592.2208</v>
      </c>
      <c r="M68" s="0" t="n">
        <v>35.9033</v>
      </c>
      <c r="N68" s="0" t="n">
        <v>39.0424</v>
      </c>
      <c r="O68" s="0" t="n">
        <v>40.2883</v>
      </c>
      <c r="P68" s="0" t="n">
        <v>1225.12</v>
      </c>
      <c r="Q68" s="0" t="n">
        <v>2.9</v>
      </c>
      <c r="R68" s="53" t="n">
        <f aca="false">P68/3600</f>
        <v>0.340311111111111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9.5808</v>
      </c>
      <c r="E69" s="0" t="n">
        <v>32.4686</v>
      </c>
      <c r="F69" s="0" t="n">
        <v>37.1035</v>
      </c>
      <c r="G69" s="0" t="n">
        <v>38.3197</v>
      </c>
      <c r="H69" s="0" t="n">
        <v>1082.92</v>
      </c>
      <c r="I69" s="0" t="n">
        <v>2.63</v>
      </c>
      <c r="J69" s="53" t="n">
        <f aca="false">H69/3600</f>
        <v>0.300811111111111</v>
      </c>
      <c r="L69" s="0" t="n">
        <v>289.3408</v>
      </c>
      <c r="M69" s="0" t="n">
        <v>32.4686</v>
      </c>
      <c r="N69" s="0" t="n">
        <v>37.1035</v>
      </c>
      <c r="O69" s="0" t="n">
        <v>38.3197</v>
      </c>
      <c r="P69" s="0" t="n">
        <v>1050.6</v>
      </c>
      <c r="Q69" s="0" t="n">
        <v>2.42</v>
      </c>
      <c r="R69" s="53" t="n">
        <f aca="false">P69/3600</f>
        <v>0.291833333333333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3.0864</v>
      </c>
      <c r="E70" s="0" t="n">
        <v>29.6452</v>
      </c>
      <c r="F70" s="0" t="n">
        <v>35.6801</v>
      </c>
      <c r="G70" s="0" t="n">
        <v>36.7973</v>
      </c>
      <c r="H70" s="0" t="n">
        <v>940.68</v>
      </c>
      <c r="I70" s="0" t="n">
        <v>2.24</v>
      </c>
      <c r="J70" s="57" t="n">
        <f aca="false">H70/3600</f>
        <v>0.2613</v>
      </c>
      <c r="L70" s="0" t="n">
        <v>142.8464</v>
      </c>
      <c r="M70" s="0" t="n">
        <v>29.6452</v>
      </c>
      <c r="N70" s="0" t="n">
        <v>35.6801</v>
      </c>
      <c r="O70" s="0" t="n">
        <v>36.7973</v>
      </c>
      <c r="P70" s="0" t="n">
        <v>948.83</v>
      </c>
      <c r="Q70" s="0" t="n">
        <v>2.3</v>
      </c>
      <c r="R70" s="57" t="n">
        <f aca="false">P70/3600</f>
        <v>0.263563888888889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619.3376</v>
      </c>
      <c r="E71" s="0" t="n">
        <v>40.8405</v>
      </c>
      <c r="F71" s="0" t="n">
        <v>43.3547</v>
      </c>
      <c r="G71" s="0" t="n">
        <v>43.9692</v>
      </c>
      <c r="H71" s="0" t="n">
        <v>7786.04</v>
      </c>
      <c r="I71" s="0" t="n">
        <v>17.11</v>
      </c>
      <c r="J71" s="50" t="n">
        <f aca="false">H71/3600</f>
        <v>2.16278888888889</v>
      </c>
      <c r="L71" s="0" t="n">
        <v>3620.9832</v>
      </c>
      <c r="M71" s="0" t="n">
        <v>40.8405</v>
      </c>
      <c r="N71" s="0" t="n">
        <v>43.3547</v>
      </c>
      <c r="O71" s="0" t="n">
        <v>43.9692</v>
      </c>
      <c r="P71" s="0" t="n">
        <v>8049.5</v>
      </c>
      <c r="Q71" s="0" t="n">
        <v>17.9</v>
      </c>
      <c r="R71" s="50" t="n">
        <f aca="false">P71/3600</f>
        <v>2.23597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801.5664</v>
      </c>
      <c r="E72" s="0" t="n">
        <v>37.5937</v>
      </c>
      <c r="F72" s="0" t="n">
        <v>40.757</v>
      </c>
      <c r="G72" s="0" t="n">
        <v>41.0364</v>
      </c>
      <c r="H72" s="0" t="n">
        <v>6823.52</v>
      </c>
      <c r="I72" s="0" t="n">
        <v>14.08</v>
      </c>
      <c r="J72" s="53" t="n">
        <f aca="false">H72/3600</f>
        <v>1.89542222222222</v>
      </c>
      <c r="L72" s="0" t="n">
        <v>1802.1704</v>
      </c>
      <c r="M72" s="0" t="n">
        <v>37.5937</v>
      </c>
      <c r="N72" s="0" t="n">
        <v>40.757</v>
      </c>
      <c r="O72" s="0" t="n">
        <v>41.0364</v>
      </c>
      <c r="P72" s="0" t="n">
        <v>7768.93</v>
      </c>
      <c r="Q72" s="0" t="n">
        <v>16.15</v>
      </c>
      <c r="R72" s="53" t="n">
        <f aca="false">P72/3600</f>
        <v>2.15803611111111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915.0824</v>
      </c>
      <c r="E73" s="0" t="n">
        <v>34.5467</v>
      </c>
      <c r="F73" s="0" t="n">
        <v>38.5306</v>
      </c>
      <c r="G73" s="0" t="n">
        <v>38.6243</v>
      </c>
      <c r="H73" s="0" t="n">
        <v>5899.66</v>
      </c>
      <c r="I73" s="0" t="n">
        <v>11.06</v>
      </c>
      <c r="J73" s="53" t="n">
        <f aca="false">H73/3600</f>
        <v>1.63879444444444</v>
      </c>
      <c r="L73" s="0" t="n">
        <v>914.7968</v>
      </c>
      <c r="M73" s="0" t="n">
        <v>34.5467</v>
      </c>
      <c r="N73" s="0" t="n">
        <v>38.5306</v>
      </c>
      <c r="O73" s="0" t="n">
        <v>38.6243</v>
      </c>
      <c r="P73" s="0" t="n">
        <v>6866.7</v>
      </c>
      <c r="Q73" s="0" t="n">
        <v>14.05</v>
      </c>
      <c r="R73" s="53" t="n">
        <f aca="false">P73/3600</f>
        <v>1.90741666666667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96.8256</v>
      </c>
      <c r="E74" s="0" t="n">
        <v>31.8676</v>
      </c>
      <c r="F74" s="0" t="n">
        <v>36.9546</v>
      </c>
      <c r="G74" s="0" t="n">
        <v>36.9074</v>
      </c>
      <c r="H74" s="0" t="n">
        <v>5662.07</v>
      </c>
      <c r="I74" s="0" t="n">
        <v>12.13</v>
      </c>
      <c r="J74" s="57" t="n">
        <f aca="false">H74/3600</f>
        <v>1.57279722222222</v>
      </c>
      <c r="L74" s="0" t="n">
        <v>496.1128</v>
      </c>
      <c r="M74" s="0" t="n">
        <v>31.8676</v>
      </c>
      <c r="N74" s="0" t="n">
        <v>36.9546</v>
      </c>
      <c r="O74" s="0" t="n">
        <v>36.9074</v>
      </c>
      <c r="P74" s="0" t="n">
        <v>5560.35</v>
      </c>
      <c r="Q74" s="0" t="n">
        <v>10.61</v>
      </c>
      <c r="R74" s="57" t="n">
        <f aca="false">P74/3600</f>
        <v>1.54454166666667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521.8077</v>
      </c>
      <c r="E75" s="0" t="n">
        <v>42.6252</v>
      </c>
      <c r="F75" s="0" t="n">
        <v>46.0163</v>
      </c>
      <c r="G75" s="0" t="n">
        <v>46.0525</v>
      </c>
      <c r="H75" s="0" t="n">
        <v>16669.56</v>
      </c>
      <c r="I75" s="0" t="n">
        <v>30.81</v>
      </c>
      <c r="J75" s="50" t="n">
        <f aca="false">H75/3600</f>
        <v>4.63043333333333</v>
      </c>
      <c r="L75" s="0" t="n">
        <v>5523.4685</v>
      </c>
      <c r="M75" s="0" t="n">
        <v>42.6252</v>
      </c>
      <c r="N75" s="0" t="n">
        <v>46.0163</v>
      </c>
      <c r="O75" s="0" t="n">
        <v>46.0525</v>
      </c>
      <c r="P75" s="0" t="n">
        <v>19353.35</v>
      </c>
      <c r="Q75" s="0" t="n">
        <v>38.41</v>
      </c>
      <c r="R75" s="50" t="n">
        <f aca="false">P75/3600</f>
        <v>5.37593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54.3651</v>
      </c>
      <c r="E76" s="0" t="n">
        <v>38.5615</v>
      </c>
      <c r="F76" s="0" t="n">
        <v>43.2389</v>
      </c>
      <c r="G76" s="0" t="n">
        <v>43.1936</v>
      </c>
      <c r="H76" s="0" t="n">
        <v>14314.54</v>
      </c>
      <c r="I76" s="0" t="n">
        <v>27.26</v>
      </c>
      <c r="J76" s="53" t="n">
        <f aca="false">H76/3600</f>
        <v>3.97626111111111</v>
      </c>
      <c r="L76" s="0" t="n">
        <v>2855.3635</v>
      </c>
      <c r="M76" s="0" t="n">
        <v>38.5615</v>
      </c>
      <c r="N76" s="0" t="n">
        <v>43.2389</v>
      </c>
      <c r="O76" s="0" t="n">
        <v>43.1936</v>
      </c>
      <c r="P76" s="0" t="n">
        <v>14535.81</v>
      </c>
      <c r="Q76" s="0" t="n">
        <v>28.39</v>
      </c>
      <c r="R76" s="53" t="n">
        <f aca="false">P76/3600</f>
        <v>4.037725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414.3805</v>
      </c>
      <c r="E77" s="0" t="n">
        <v>34.8008</v>
      </c>
      <c r="F77" s="0" t="n">
        <v>41.1307</v>
      </c>
      <c r="G77" s="0" t="n">
        <v>40.8241</v>
      </c>
      <c r="H77" s="0" t="n">
        <v>12445.89</v>
      </c>
      <c r="I77" s="0" t="n">
        <v>23.81</v>
      </c>
      <c r="J77" s="53" t="n">
        <f aca="false">H77/3600</f>
        <v>3.45719166666667</v>
      </c>
      <c r="L77" s="0" t="n">
        <v>1414.7659</v>
      </c>
      <c r="M77" s="0" t="n">
        <v>34.8008</v>
      </c>
      <c r="N77" s="0" t="n">
        <v>41.1307</v>
      </c>
      <c r="O77" s="0" t="n">
        <v>40.8241</v>
      </c>
      <c r="P77" s="0" t="n">
        <v>12384.52</v>
      </c>
      <c r="Q77" s="0" t="n">
        <v>24.04</v>
      </c>
      <c r="R77" s="53" t="n">
        <f aca="false">P77/3600</f>
        <v>3.44014444444444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713.2944</v>
      </c>
      <c r="E78" s="0" t="n">
        <v>31.7135</v>
      </c>
      <c r="F78" s="0" t="n">
        <v>39.648</v>
      </c>
      <c r="G78" s="0" t="n">
        <v>38.8937</v>
      </c>
      <c r="H78" s="0" t="n">
        <v>10786.04</v>
      </c>
      <c r="I78" s="0" t="n">
        <v>20.07</v>
      </c>
      <c r="J78" s="57" t="n">
        <f aca="false">H78/3600</f>
        <v>2.99612222222222</v>
      </c>
      <c r="L78" s="0" t="n">
        <v>713.0966</v>
      </c>
      <c r="M78" s="0" t="n">
        <v>31.7135</v>
      </c>
      <c r="N78" s="0" t="n">
        <v>39.648</v>
      </c>
      <c r="O78" s="0" t="n">
        <v>38.8937</v>
      </c>
      <c r="P78" s="0" t="n">
        <v>12064.91</v>
      </c>
      <c r="Q78" s="0" t="n">
        <v>22.25</v>
      </c>
      <c r="R78" s="57" t="n">
        <f aca="false">P78/3600</f>
        <v>3.35136388888889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532.9904</v>
      </c>
      <c r="E79" s="0" t="n">
        <v>48.0233</v>
      </c>
      <c r="F79" s="0" t="n">
        <v>45.8754</v>
      </c>
      <c r="G79" s="0" t="n">
        <v>45.9892</v>
      </c>
      <c r="H79" s="0" t="n">
        <v>6036.96</v>
      </c>
      <c r="I79" s="0" t="n">
        <v>12.42</v>
      </c>
      <c r="J79" s="50" t="n">
        <f aca="false">H79/3600</f>
        <v>1.67693333333333</v>
      </c>
      <c r="L79" s="0" t="n">
        <v>1532.4944</v>
      </c>
      <c r="M79" s="0" t="n">
        <v>48.0233</v>
      </c>
      <c r="N79" s="0" t="n">
        <v>45.8754</v>
      </c>
      <c r="O79" s="0" t="n">
        <v>45.9892</v>
      </c>
      <c r="P79" s="0" t="n">
        <v>6293.49</v>
      </c>
      <c r="Q79" s="0" t="n">
        <v>11.66</v>
      </c>
      <c r="R79" s="50" t="n">
        <f aca="false">P79/3600</f>
        <v>1.74819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53.9216</v>
      </c>
      <c r="E80" s="0" t="n">
        <v>43.6193</v>
      </c>
      <c r="F80" s="0" t="n">
        <v>41.7895</v>
      </c>
      <c r="G80" s="0" t="n">
        <v>42.0451</v>
      </c>
      <c r="H80" s="0" t="n">
        <v>5591.64</v>
      </c>
      <c r="I80" s="0" t="n">
        <v>10.87</v>
      </c>
      <c r="J80" s="53" t="n">
        <f aca="false">H80/3600</f>
        <v>1.55323333333333</v>
      </c>
      <c r="L80" s="0" t="n">
        <v>1153.2064</v>
      </c>
      <c r="M80" s="0" t="n">
        <v>43.6193</v>
      </c>
      <c r="N80" s="0" t="n">
        <v>41.7895</v>
      </c>
      <c r="O80" s="0" t="n">
        <v>42.0451</v>
      </c>
      <c r="P80" s="0" t="n">
        <v>5732.74</v>
      </c>
      <c r="Q80" s="0" t="n">
        <v>11.33</v>
      </c>
      <c r="R80" s="53" t="n">
        <f aca="false">P80/3600</f>
        <v>1.59242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66.64</v>
      </c>
      <c r="E81" s="0" t="n">
        <v>38.8406</v>
      </c>
      <c r="F81" s="0" t="n">
        <v>39.5838</v>
      </c>
      <c r="G81" s="0" t="n">
        <v>40.0547</v>
      </c>
      <c r="H81" s="0" t="n">
        <v>5634.97</v>
      </c>
      <c r="I81" s="0" t="n">
        <v>11.02</v>
      </c>
      <c r="J81" s="53" t="n">
        <f aca="false">H81/3600</f>
        <v>1.56526944444444</v>
      </c>
      <c r="L81" s="0" t="n">
        <v>865.9728</v>
      </c>
      <c r="M81" s="0" t="n">
        <v>38.8406</v>
      </c>
      <c r="N81" s="0" t="n">
        <v>39.5838</v>
      </c>
      <c r="O81" s="0" t="n">
        <v>40.0547</v>
      </c>
      <c r="P81" s="0" t="n">
        <v>5779.97</v>
      </c>
      <c r="Q81" s="0" t="n">
        <v>11.23</v>
      </c>
      <c r="R81" s="53" t="n">
        <f aca="false">P81/3600</f>
        <v>1.60554722222222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33.2312</v>
      </c>
      <c r="E82" s="0" t="n">
        <v>33.9119</v>
      </c>
      <c r="F82" s="0" t="n">
        <v>38.3973</v>
      </c>
      <c r="G82" s="0" t="n">
        <v>38.6953</v>
      </c>
      <c r="H82" s="0" t="n">
        <v>5450.68</v>
      </c>
      <c r="I82" s="0" t="n">
        <v>10.5</v>
      </c>
      <c r="J82" s="57" t="n">
        <f aca="false">H82/3600</f>
        <v>1.51407777777778</v>
      </c>
      <c r="L82" s="0" t="n">
        <v>632.6752</v>
      </c>
      <c r="M82" s="0" t="n">
        <v>33.9119</v>
      </c>
      <c r="N82" s="0" t="n">
        <v>38.3973</v>
      </c>
      <c r="O82" s="0" t="n">
        <v>38.6953</v>
      </c>
      <c r="P82" s="0" t="n">
        <v>6497.43</v>
      </c>
      <c r="Q82" s="0" t="n">
        <v>12.31</v>
      </c>
      <c r="R82" s="57" t="n">
        <f aca="false">P82/3600</f>
        <v>1.80484166666667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80.8186</v>
      </c>
      <c r="E83" s="0" t="n">
        <v>50.5045</v>
      </c>
      <c r="F83" s="0" t="n">
        <v>53.8599</v>
      </c>
      <c r="G83" s="0" t="n">
        <v>54.7859</v>
      </c>
      <c r="H83" s="0" t="n">
        <v>10145.47</v>
      </c>
      <c r="I83" s="0" t="n">
        <v>21.1</v>
      </c>
      <c r="J83" s="50" t="n">
        <f aca="false">H83/3600</f>
        <v>2.81818611111111</v>
      </c>
      <c r="L83" s="0" t="n">
        <v>880.8125</v>
      </c>
      <c r="M83" s="0" t="n">
        <v>50.5045</v>
      </c>
      <c r="N83" s="0" t="n">
        <v>53.8599</v>
      </c>
      <c r="O83" s="0" t="n">
        <v>54.7859</v>
      </c>
      <c r="P83" s="0" t="n">
        <v>11888.64</v>
      </c>
      <c r="Q83" s="0" t="n">
        <v>26.38</v>
      </c>
      <c r="R83" s="50" t="n">
        <f aca="false">P83/3600</f>
        <v>3.302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55.3914</v>
      </c>
      <c r="E84" s="0" t="n">
        <v>46.6744</v>
      </c>
      <c r="F84" s="0" t="n">
        <v>50.701</v>
      </c>
      <c r="G84" s="0" t="n">
        <v>51.7894</v>
      </c>
      <c r="H84" s="0" t="n">
        <v>9966.49</v>
      </c>
      <c r="I84" s="0" t="n">
        <v>21.44</v>
      </c>
      <c r="J84" s="53" t="n">
        <f aca="false">H84/3600</f>
        <v>2.76846944444444</v>
      </c>
      <c r="L84" s="0" t="n">
        <v>555.1318</v>
      </c>
      <c r="M84" s="0" t="n">
        <v>46.6744</v>
      </c>
      <c r="N84" s="0" t="n">
        <v>50.701</v>
      </c>
      <c r="O84" s="0" t="n">
        <v>51.7894</v>
      </c>
      <c r="P84" s="0" t="n">
        <v>11422.82</v>
      </c>
      <c r="Q84" s="0" t="n">
        <v>25.49</v>
      </c>
      <c r="R84" s="53" t="n">
        <f aca="false">P84/3600</f>
        <v>3.173005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58.5776</v>
      </c>
      <c r="E85" s="0" t="n">
        <v>43.0258</v>
      </c>
      <c r="F85" s="0" t="n">
        <v>48.1763</v>
      </c>
      <c r="G85" s="0" t="n">
        <v>49.4822</v>
      </c>
      <c r="H85" s="0" t="n">
        <v>9604.59</v>
      </c>
      <c r="I85" s="0" t="n">
        <v>20.59</v>
      </c>
      <c r="J85" s="53" t="n">
        <f aca="false">H85/3600</f>
        <v>2.66794166666667</v>
      </c>
      <c r="L85" s="0" t="n">
        <v>358.303</v>
      </c>
      <c r="M85" s="0" t="n">
        <v>43.0258</v>
      </c>
      <c r="N85" s="0" t="n">
        <v>48.1763</v>
      </c>
      <c r="O85" s="0" t="n">
        <v>49.4822</v>
      </c>
      <c r="P85" s="0" t="n">
        <v>11340.71</v>
      </c>
      <c r="Q85" s="0" t="n">
        <v>25.54</v>
      </c>
      <c r="R85" s="53" t="n">
        <f aca="false">P85/3600</f>
        <v>3.15019722222222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38.1741</v>
      </c>
      <c r="E86" s="0" t="n">
        <v>39.3842</v>
      </c>
      <c r="F86" s="0" t="n">
        <v>46.3749</v>
      </c>
      <c r="G86" s="0" t="n">
        <v>47.8366</v>
      </c>
      <c r="H86" s="0" t="n">
        <v>9588.12</v>
      </c>
      <c r="I86" s="0" t="n">
        <v>20.28</v>
      </c>
      <c r="J86" s="57" t="n">
        <f aca="false">H86/3600</f>
        <v>2.66336666666667</v>
      </c>
      <c r="L86" s="0" t="n">
        <v>237.9293</v>
      </c>
      <c r="M86" s="0" t="n">
        <v>39.3842</v>
      </c>
      <c r="N86" s="0" t="n">
        <v>46.3749</v>
      </c>
      <c r="O86" s="0" t="n">
        <v>47.8366</v>
      </c>
      <c r="P86" s="0" t="n">
        <v>11883.63</v>
      </c>
      <c r="Q86" s="0" t="n">
        <v>26.08</v>
      </c>
      <c r="R86" s="57" t="n">
        <f aca="false">P86/3600</f>
        <v>3.30100833333333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0</v>
      </c>
      <c r="J94" s="66" t="e">
        <f aca="false">GEOMEAN(J3:J86)</f>
        <v>#VALUE!</v>
      </c>
      <c r="Q94" s="66" t="n">
        <f aca="false">GEOMEAN(Q3:Q86)</f>
        <v>0</v>
      </c>
      <c r="R94" s="66" t="e">
        <f aca="false">GEOMEAN(R3:R86)</f>
        <v>#VALUE!</v>
      </c>
    </row>
    <row r="95" customFormat="false" ht="11.4" hidden="false" customHeight="false" outlineLevel="0" collapsed="false">
      <c r="B95" s="1" t="s">
        <v>87</v>
      </c>
      <c r="Q95" s="67" t="e">
        <f aca="false">Q94/I94</f>
        <v>#DIV/0!</v>
      </c>
      <c r="R95" s="67" t="e">
        <f aca="false">R94/J94</f>
        <v>#VALUE!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705825</v>
      </c>
      <c r="J96" s="66" t="e">
        <f aca="false">SUM(J3:J86)</f>
        <v>#VALUE!</v>
      </c>
      <c r="Q96" s="66" t="n">
        <f aca="false">SUM(Q3:Q86)/3600</f>
        <v>0.834780555555556</v>
      </c>
      <c r="R96" s="66" t="e">
        <f aca="false">SUM(R3:R86)</f>
        <v>#VALUE!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0</v>
      </c>
      <c r="J101" s="66" t="e">
        <f aca="false">GEOMEAN(J3:J70)</f>
        <v>#VALUE!</v>
      </c>
      <c r="Q101" s="66" t="n">
        <f aca="false">GEOMEAN(Q3:Q70)</f>
        <v>0</v>
      </c>
      <c r="R101" s="66" t="e">
        <f aca="false">GEOMEAN(R3:R70)</f>
        <v>#VALUE!</v>
      </c>
    </row>
    <row r="102" customFormat="false" ht="11.4" hidden="false" customHeight="false" outlineLevel="0" collapsed="false">
      <c r="B102" s="1" t="s">
        <v>87</v>
      </c>
      <c r="Q102" s="67" t="e">
        <f aca="false">Q101/I101</f>
        <v>#DIV/0!</v>
      </c>
      <c r="R102" s="67" t="e">
        <f aca="false">R101/J101</f>
        <v>#VALUE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30T06:38:45Z</dcterms:modified>
  <cp:revision>0</cp:revision>
  <dc:subject/>
  <dc:title/>
</cp:coreProperties>
</file>