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1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80875"/>
        <c:axId val="84539663"/>
      </c:scatterChart>
      <c:valAx>
        <c:axId val="4508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63"/>
        <c:crossesAt val="0"/>
        <c:crossBetween val="midCat"/>
      </c:valAx>
      <c:valAx>
        <c:axId val="84539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44519"/>
        <c:axId val="34397208"/>
      </c:scatterChart>
      <c:valAx>
        <c:axId val="504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208"/>
        <c:crossesAt val="0"/>
        <c:crossBetween val="midCat"/>
      </c:valAx>
      <c:valAx>
        <c:axId val="34397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198650"/>
        <c:axId val="25436369"/>
      </c:scatterChart>
      <c:valAx>
        <c:axId val="9919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69"/>
        <c:crossesAt val="0"/>
        <c:crossBetween val="midCat"/>
      </c:valAx>
      <c:valAx>
        <c:axId val="254363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49783"/>
        <c:axId val="90660765"/>
      </c:scatterChart>
      <c:valAx>
        <c:axId val="706497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765"/>
        <c:crossesAt val="0"/>
        <c:crossBetween val="midCat"/>
      </c:valAx>
      <c:valAx>
        <c:axId val="90660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7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" activeCellId="0" sqref="B2:H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063299188069</v>
      </c>
      <c r="D12" s="23"/>
      <c r="E12" s="23"/>
      <c r="F12" s="23" t="n">
        <f aca="false">'AI-HE10'!R114</f>
        <v>1.00016811892636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777837095497</v>
      </c>
      <c r="D13" s="24"/>
      <c r="E13" s="24"/>
      <c r="F13" s="24" t="n">
        <f aca="false">'AI-HE10'!Q114</f>
        <v>0.999061533722158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1.00146648777669</v>
      </c>
      <c r="D25" s="23"/>
      <c r="E25" s="23"/>
      <c r="F25" s="23" t="n">
        <f aca="false">'RA-HE10'!R102</f>
        <v>1.0007410471393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0.983465946607589</v>
      </c>
      <c r="D26" s="24"/>
      <c r="E26" s="24"/>
      <c r="F26" s="24" t="n">
        <f aca="false">'RA-HE10'!Q102</f>
        <v>0.997116095762534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5405903323405</v>
      </c>
      <c r="D38" s="23"/>
      <c r="E38" s="23"/>
      <c r="F38" s="23" t="n">
        <f aca="false">'LB-HE10'!R114</f>
        <v>0.99910943920479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72555349338947</v>
      </c>
      <c r="D39" s="24"/>
      <c r="E39" s="24"/>
      <c r="F39" s="24" t="n">
        <f aca="false">'LB-HE10'!Q114</f>
        <v>0.98252623196422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0.994815465969826</v>
      </c>
      <c r="D51" s="23"/>
      <c r="E51" s="23"/>
      <c r="F51" s="23" t="n">
        <f aca="false">'LP-HE10'!R114</f>
        <v>0.99714822716289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85519721144789</v>
      </c>
      <c r="D52" s="24"/>
      <c r="E52" s="24"/>
      <c r="F52" s="24" t="n">
        <f aca="false">'LP-HE10'!Q114</f>
        <v>0.9806398947037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29.384</v>
      </c>
      <c r="E19" s="0" t="n">
        <v>41.9279</v>
      </c>
      <c r="F19" s="0" t="n">
        <v>43.4876</v>
      </c>
      <c r="G19" s="0" t="n">
        <v>45.0298</v>
      </c>
      <c r="H19" s="0" t="n">
        <v>27071.66</v>
      </c>
      <c r="I19" s="0" t="n">
        <v>45.99</v>
      </c>
      <c r="J19" s="50" t="n">
        <f aca="false">H19/3600</f>
        <v>7.51990555555556</v>
      </c>
      <c r="L19" s="0" t="n">
        <v>5131.4992</v>
      </c>
      <c r="M19" s="0" t="n">
        <v>41.9279</v>
      </c>
      <c r="N19" s="0" t="n">
        <v>43.4876</v>
      </c>
      <c r="O19" s="0" t="n">
        <v>45.0298</v>
      </c>
      <c r="P19" s="0" t="n">
        <v>27124.38</v>
      </c>
      <c r="Q19" s="0" t="n">
        <v>45.34</v>
      </c>
      <c r="R19" s="50" t="n">
        <f aca="false">P19/3600</f>
        <v>7.5345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10.5944</v>
      </c>
      <c r="E20" s="0" t="n">
        <v>39.8931</v>
      </c>
      <c r="F20" s="0" t="n">
        <v>41.8252</v>
      </c>
      <c r="G20" s="0" t="n">
        <v>42.968</v>
      </c>
      <c r="H20" s="0" t="n">
        <v>23789.1</v>
      </c>
      <c r="I20" s="0" t="n">
        <v>38.42</v>
      </c>
      <c r="J20" s="53" t="n">
        <f aca="false">H20/3600</f>
        <v>6.60808333333333</v>
      </c>
      <c r="L20" s="0" t="n">
        <v>2412.324</v>
      </c>
      <c r="M20" s="0" t="n">
        <v>39.8931</v>
      </c>
      <c r="N20" s="0" t="n">
        <v>41.8252</v>
      </c>
      <c r="O20" s="0" t="n">
        <v>42.968</v>
      </c>
      <c r="P20" s="0" t="n">
        <v>23658.61</v>
      </c>
      <c r="Q20" s="0" t="n">
        <v>38.34</v>
      </c>
      <c r="R20" s="53" t="n">
        <f aca="false">P20/3600</f>
        <v>6.57183611111111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71.0544</v>
      </c>
      <c r="E21" s="0" t="n">
        <v>37.3043</v>
      </c>
      <c r="F21" s="0" t="n">
        <v>40.5801</v>
      </c>
      <c r="G21" s="0" t="n">
        <v>41.679</v>
      </c>
      <c r="H21" s="0" t="n">
        <v>21431.86</v>
      </c>
      <c r="I21" s="0" t="n">
        <v>34.47</v>
      </c>
      <c r="J21" s="53" t="n">
        <f aca="false">H21/3600</f>
        <v>5.95329444444444</v>
      </c>
      <c r="L21" s="0" t="n">
        <v>1172.2984</v>
      </c>
      <c r="M21" s="0" t="n">
        <v>37.3043</v>
      </c>
      <c r="N21" s="0" t="n">
        <v>40.5801</v>
      </c>
      <c r="O21" s="0" t="n">
        <v>41.679</v>
      </c>
      <c r="P21" s="0" t="n">
        <v>20366.25</v>
      </c>
      <c r="Q21" s="0" t="n">
        <v>29.7</v>
      </c>
      <c r="R21" s="53" t="n">
        <f aca="false">P21/3600</f>
        <v>5.657291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76.1952</v>
      </c>
      <c r="E22" s="0" t="n">
        <v>34.6496</v>
      </c>
      <c r="F22" s="0" t="n">
        <v>39.6902</v>
      </c>
      <c r="G22" s="0" t="n">
        <v>40.8594</v>
      </c>
      <c r="H22" s="0" t="n">
        <v>24294.72</v>
      </c>
      <c r="I22" s="0" t="n">
        <v>34.9</v>
      </c>
      <c r="J22" s="57" t="n">
        <f aca="false">H22/3600</f>
        <v>6.74853333333333</v>
      </c>
      <c r="L22" s="0" t="n">
        <v>577.1768</v>
      </c>
      <c r="M22" s="0" t="n">
        <v>34.6496</v>
      </c>
      <c r="N22" s="0" t="n">
        <v>39.6902</v>
      </c>
      <c r="O22" s="0" t="n">
        <v>40.8594</v>
      </c>
      <c r="P22" s="0" t="n">
        <v>23987.81</v>
      </c>
      <c r="Q22" s="0" t="n">
        <v>33.99</v>
      </c>
      <c r="R22" s="57" t="n">
        <f aca="false">P22/3600</f>
        <v>6.66328055555556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12.6608</v>
      </c>
      <c r="E23" s="0" t="n">
        <v>40.0363</v>
      </c>
      <c r="F23" s="0" t="n">
        <v>42.0714</v>
      </c>
      <c r="G23" s="0" t="n">
        <v>43.2629</v>
      </c>
      <c r="H23" s="0" t="n">
        <v>25867.83</v>
      </c>
      <c r="I23" s="0" t="n">
        <v>47.06</v>
      </c>
      <c r="J23" s="50" t="n">
        <f aca="false">H23/3600</f>
        <v>7.18550833333333</v>
      </c>
      <c r="L23" s="0" t="n">
        <v>7815.116</v>
      </c>
      <c r="M23" s="0" t="n">
        <v>40.0363</v>
      </c>
      <c r="N23" s="0" t="n">
        <v>42.0714</v>
      </c>
      <c r="O23" s="0" t="n">
        <v>43.2629</v>
      </c>
      <c r="P23" s="0" t="n">
        <v>25996.86</v>
      </c>
      <c r="Q23" s="0" t="n">
        <v>47.46</v>
      </c>
      <c r="R23" s="50" t="n">
        <f aca="false">P23/3600</f>
        <v>7.2213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0.9152</v>
      </c>
      <c r="E24" s="0" t="n">
        <v>37.101</v>
      </c>
      <c r="F24" s="0" t="n">
        <v>39.9023</v>
      </c>
      <c r="G24" s="0" t="n">
        <v>40.9387</v>
      </c>
      <c r="H24" s="0" t="n">
        <v>22037.02</v>
      </c>
      <c r="I24" s="0" t="n">
        <v>38.21</v>
      </c>
      <c r="J24" s="53" t="n">
        <f aca="false">H24/3600</f>
        <v>6.12139444444444</v>
      </c>
      <c r="L24" s="0" t="n">
        <v>3152.7728</v>
      </c>
      <c r="M24" s="0" t="n">
        <v>37.101</v>
      </c>
      <c r="N24" s="0" t="n">
        <v>39.9023</v>
      </c>
      <c r="O24" s="0" t="n">
        <v>40.9387</v>
      </c>
      <c r="P24" s="0" t="n">
        <v>21817.66</v>
      </c>
      <c r="Q24" s="0" t="n">
        <v>36.28</v>
      </c>
      <c r="R24" s="53" t="n">
        <f aca="false">P24/3600</f>
        <v>6.060461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44.92</v>
      </c>
      <c r="E25" s="0" t="n">
        <v>34.2788</v>
      </c>
      <c r="F25" s="0" t="n">
        <v>38.2742</v>
      </c>
      <c r="G25" s="0" t="n">
        <v>39.512</v>
      </c>
      <c r="H25" s="0" t="n">
        <v>19620.57</v>
      </c>
      <c r="I25" s="0" t="n">
        <v>31.17</v>
      </c>
      <c r="J25" s="53" t="n">
        <f aca="false">H25/3600</f>
        <v>5.45015833333333</v>
      </c>
      <c r="L25" s="0" t="n">
        <v>1346.228</v>
      </c>
      <c r="M25" s="0" t="n">
        <v>34.2788</v>
      </c>
      <c r="N25" s="0" t="n">
        <v>38.2742</v>
      </c>
      <c r="O25" s="0" t="n">
        <v>39.512</v>
      </c>
      <c r="P25" s="0" t="n">
        <v>19598.59</v>
      </c>
      <c r="Q25" s="0" t="n">
        <v>31.33</v>
      </c>
      <c r="R25" s="53" t="n">
        <f aca="false">P25/3600</f>
        <v>5.444052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84.9816</v>
      </c>
      <c r="E26" s="0" t="n">
        <v>31.675</v>
      </c>
      <c r="F26" s="0" t="n">
        <v>37.1845</v>
      </c>
      <c r="G26" s="0" t="n">
        <v>38.7325</v>
      </c>
      <c r="H26" s="0" t="n">
        <v>17890.66</v>
      </c>
      <c r="I26" s="0" t="n">
        <v>26.86</v>
      </c>
      <c r="J26" s="57" t="n">
        <f aca="false">H26/3600</f>
        <v>4.96962777777778</v>
      </c>
      <c r="L26" s="0" t="n">
        <v>585.8984</v>
      </c>
      <c r="M26" s="0" t="n">
        <v>31.675</v>
      </c>
      <c r="N26" s="0" t="n">
        <v>37.1845</v>
      </c>
      <c r="O26" s="0" t="n">
        <v>38.7325</v>
      </c>
      <c r="P26" s="0" t="n">
        <v>18129.12</v>
      </c>
      <c r="Q26" s="0" t="n">
        <v>25.63</v>
      </c>
      <c r="R26" s="57" t="n">
        <f aca="false">P26/3600</f>
        <v>5.035866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67.3368</v>
      </c>
      <c r="E27" s="0" t="n">
        <v>38.8012</v>
      </c>
      <c r="F27" s="0" t="n">
        <v>40.2024</v>
      </c>
      <c r="G27" s="0" t="n">
        <v>43.4614</v>
      </c>
      <c r="H27" s="0" t="n">
        <v>63780.67</v>
      </c>
      <c r="I27" s="0" t="n">
        <v>111.91</v>
      </c>
      <c r="J27" s="50" t="n">
        <f aca="false">H27/3600</f>
        <v>17.7168527777778</v>
      </c>
      <c r="L27" s="0" t="n">
        <v>19572.7016</v>
      </c>
      <c r="M27" s="0" t="n">
        <v>38.8012</v>
      </c>
      <c r="N27" s="0" t="n">
        <v>40.2024</v>
      </c>
      <c r="O27" s="0" t="n">
        <v>43.4614</v>
      </c>
      <c r="P27" s="0" t="n">
        <v>61559.12</v>
      </c>
      <c r="Q27" s="0" t="n">
        <v>107.73</v>
      </c>
      <c r="R27" s="50" t="n">
        <f aca="false">P27/3600</f>
        <v>17.0997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6.9904</v>
      </c>
      <c r="E28" s="0" t="n">
        <v>36.8431</v>
      </c>
      <c r="F28" s="0" t="n">
        <v>38.9809</v>
      </c>
      <c r="G28" s="0" t="n">
        <v>41.4868</v>
      </c>
      <c r="H28" s="0" t="n">
        <v>51307.09</v>
      </c>
      <c r="I28" s="0" t="n">
        <v>72.13</v>
      </c>
      <c r="J28" s="53" t="n">
        <f aca="false">H28/3600</f>
        <v>14.2519694444444</v>
      </c>
      <c r="L28" s="0" t="n">
        <v>5740.7264</v>
      </c>
      <c r="M28" s="0" t="n">
        <v>36.8431</v>
      </c>
      <c r="N28" s="0" t="n">
        <v>38.9809</v>
      </c>
      <c r="O28" s="0" t="n">
        <v>41.4868</v>
      </c>
      <c r="P28" s="0" t="n">
        <v>57895.65</v>
      </c>
      <c r="Q28" s="0" t="n">
        <v>84.36</v>
      </c>
      <c r="R28" s="53" t="n">
        <f aca="false">P28/3600</f>
        <v>16.08212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7.8064</v>
      </c>
      <c r="E29" s="0" t="n">
        <v>34.7024</v>
      </c>
      <c r="F29" s="0" t="n">
        <v>38.0491</v>
      </c>
      <c r="G29" s="0" t="n">
        <v>39.8663</v>
      </c>
      <c r="H29" s="0" t="n">
        <v>49621.04</v>
      </c>
      <c r="I29" s="0" t="n">
        <v>62.16</v>
      </c>
      <c r="J29" s="53" t="n">
        <f aca="false">H29/3600</f>
        <v>13.7836222222222</v>
      </c>
      <c r="L29" s="0" t="n">
        <v>2630.7248</v>
      </c>
      <c r="M29" s="0" t="n">
        <v>34.7024</v>
      </c>
      <c r="N29" s="0" t="n">
        <v>38.0491</v>
      </c>
      <c r="O29" s="0" t="n">
        <v>39.8663</v>
      </c>
      <c r="P29" s="0" t="n">
        <v>56392.6</v>
      </c>
      <c r="Q29" s="0" t="n">
        <v>65.24</v>
      </c>
      <c r="R29" s="53" t="n">
        <f aca="false">P29/3600</f>
        <v>15.66461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03.1848</v>
      </c>
      <c r="E30" s="0" t="n">
        <v>32.3958</v>
      </c>
      <c r="F30" s="0" t="n">
        <v>37.2717</v>
      </c>
      <c r="G30" s="0" t="n">
        <v>38.7047</v>
      </c>
      <c r="H30" s="0" t="n">
        <v>36913.42</v>
      </c>
      <c r="I30" s="0" t="n">
        <v>44.21</v>
      </c>
      <c r="J30" s="57" t="n">
        <f aca="false">H30/3600</f>
        <v>10.2537277777778</v>
      </c>
      <c r="L30" s="0" t="n">
        <v>1305.2656</v>
      </c>
      <c r="M30" s="0" t="n">
        <v>32.3958</v>
      </c>
      <c r="N30" s="0" t="n">
        <v>37.2717</v>
      </c>
      <c r="O30" s="0" t="n">
        <v>38.7047</v>
      </c>
      <c r="P30" s="0" t="n">
        <v>37008.53</v>
      </c>
      <c r="Q30" s="0" t="n">
        <v>46.64</v>
      </c>
      <c r="R30" s="57" t="n">
        <f aca="false">P30/3600</f>
        <v>10.280147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26.1536</v>
      </c>
      <c r="E31" s="0" t="n">
        <v>39.5608</v>
      </c>
      <c r="F31" s="0" t="n">
        <v>43.8763</v>
      </c>
      <c r="G31" s="0" t="n">
        <v>45.2035</v>
      </c>
      <c r="H31" s="0" t="n">
        <v>69776.86</v>
      </c>
      <c r="I31" s="0" t="n">
        <v>120.65</v>
      </c>
      <c r="J31" s="50" t="n">
        <f aca="false">H31/3600</f>
        <v>19.3824611111111</v>
      </c>
      <c r="L31" s="0" t="n">
        <v>19331.5656</v>
      </c>
      <c r="M31" s="0" t="n">
        <v>39.5608</v>
      </c>
      <c r="N31" s="0" t="n">
        <v>43.8763</v>
      </c>
      <c r="O31" s="0" t="n">
        <v>45.2035</v>
      </c>
      <c r="P31" s="0" t="n">
        <v>70151.13</v>
      </c>
      <c r="Q31" s="0" t="n">
        <v>118.23</v>
      </c>
      <c r="R31" s="50" t="n">
        <f aca="false">P31/3600</f>
        <v>19.4864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16.452</v>
      </c>
      <c r="E32" s="0" t="n">
        <v>37.6835</v>
      </c>
      <c r="F32" s="0" t="n">
        <v>42.4461</v>
      </c>
      <c r="G32" s="0" t="n">
        <v>43.0006</v>
      </c>
      <c r="H32" s="0" t="n">
        <v>57767.66</v>
      </c>
      <c r="I32" s="0" t="n">
        <v>92.86</v>
      </c>
      <c r="J32" s="53" t="n">
        <f aca="false">H32/3600</f>
        <v>16.0465722222222</v>
      </c>
      <c r="L32" s="0" t="n">
        <v>6720.4248</v>
      </c>
      <c r="M32" s="0" t="n">
        <v>37.6835</v>
      </c>
      <c r="N32" s="0" t="n">
        <v>42.4461</v>
      </c>
      <c r="O32" s="0" t="n">
        <v>43.0006</v>
      </c>
      <c r="P32" s="0" t="n">
        <v>58797.29</v>
      </c>
      <c r="Q32" s="0" t="n">
        <v>89.83</v>
      </c>
      <c r="R32" s="53" t="n">
        <f aca="false">P32/3600</f>
        <v>16.332580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71.212</v>
      </c>
      <c r="E33" s="0" t="n">
        <v>35.7374</v>
      </c>
      <c r="F33" s="0" t="n">
        <v>41.1266</v>
      </c>
      <c r="G33" s="0" t="n">
        <v>41.082</v>
      </c>
      <c r="H33" s="0" t="n">
        <v>49127.17</v>
      </c>
      <c r="I33" s="0" t="n">
        <v>83.32</v>
      </c>
      <c r="J33" s="53" t="n">
        <f aca="false">H33/3600</f>
        <v>13.6464361111111</v>
      </c>
      <c r="L33" s="0" t="n">
        <v>3174.2312</v>
      </c>
      <c r="M33" s="0" t="n">
        <v>35.7374</v>
      </c>
      <c r="N33" s="0" t="n">
        <v>41.1266</v>
      </c>
      <c r="O33" s="0" t="n">
        <v>41.082</v>
      </c>
      <c r="P33" s="0" t="n">
        <v>47306.5</v>
      </c>
      <c r="Q33" s="0" t="n">
        <v>77.19</v>
      </c>
      <c r="R33" s="53" t="n">
        <f aca="false">P33/3600</f>
        <v>13.1406944444444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32.6944</v>
      </c>
      <c r="E34" s="0" t="n">
        <v>33.6196</v>
      </c>
      <c r="F34" s="0" t="n">
        <v>40.0685</v>
      </c>
      <c r="G34" s="0" t="n">
        <v>39.6249</v>
      </c>
      <c r="H34" s="0" t="n">
        <v>46939.65</v>
      </c>
      <c r="I34" s="0" t="n">
        <v>66.84</v>
      </c>
      <c r="J34" s="57" t="n">
        <f aca="false">H34/3600</f>
        <v>13.0387916666667</v>
      </c>
      <c r="L34" s="0" t="n">
        <v>1634.9968</v>
      </c>
      <c r="M34" s="0" t="n">
        <v>33.6196</v>
      </c>
      <c r="N34" s="0" t="n">
        <v>40.0685</v>
      </c>
      <c r="O34" s="0" t="n">
        <v>39.6249</v>
      </c>
      <c r="P34" s="0" t="n">
        <v>47183.02</v>
      </c>
      <c r="Q34" s="0" t="n">
        <v>67.81</v>
      </c>
      <c r="R34" s="57" t="n">
        <f aca="false">P34/3600</f>
        <v>13.1063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469.9984</v>
      </c>
      <c r="E35" s="0" t="n">
        <v>38.3721</v>
      </c>
      <c r="F35" s="0" t="n">
        <v>42.0965</v>
      </c>
      <c r="G35" s="0" t="n">
        <v>44.2293</v>
      </c>
      <c r="H35" s="0" t="n">
        <v>74554.09</v>
      </c>
      <c r="I35" s="0" t="n">
        <v>150.15</v>
      </c>
      <c r="J35" s="50" t="n">
        <f aca="false">H35/3600</f>
        <v>20.7094694444444</v>
      </c>
      <c r="L35" s="0" t="n">
        <v>52479.8808</v>
      </c>
      <c r="M35" s="0" t="n">
        <v>38.3721</v>
      </c>
      <c r="N35" s="0" t="n">
        <v>42.0965</v>
      </c>
      <c r="O35" s="0" t="n">
        <v>44.2293</v>
      </c>
      <c r="P35" s="0" t="n">
        <v>75043.42</v>
      </c>
      <c r="Q35" s="0" t="n">
        <v>151.41</v>
      </c>
      <c r="R35" s="50" t="n">
        <f aca="false">P35/3600</f>
        <v>20.8453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29.42</v>
      </c>
      <c r="E36" s="0" t="n">
        <v>35.4963</v>
      </c>
      <c r="F36" s="0" t="n">
        <v>40.6214</v>
      </c>
      <c r="G36" s="0" t="n">
        <v>42.9577</v>
      </c>
      <c r="H36" s="0" t="n">
        <v>51982.09</v>
      </c>
      <c r="I36" s="0" t="n">
        <v>95.69</v>
      </c>
      <c r="J36" s="53" t="n">
        <f aca="false">H36/3600</f>
        <v>14.4394694444444</v>
      </c>
      <c r="L36" s="0" t="n">
        <v>7333.8048</v>
      </c>
      <c r="M36" s="0" t="n">
        <v>35.4963</v>
      </c>
      <c r="N36" s="0" t="n">
        <v>40.6214</v>
      </c>
      <c r="O36" s="0" t="n">
        <v>42.9577</v>
      </c>
      <c r="P36" s="0" t="n">
        <v>51924.74</v>
      </c>
      <c r="Q36" s="0" t="n">
        <v>98.96</v>
      </c>
      <c r="R36" s="53" t="n">
        <f aca="false">P36/3600</f>
        <v>14.42353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648</v>
      </c>
      <c r="E37" s="0" t="n">
        <v>33.7084</v>
      </c>
      <c r="F37" s="0" t="n">
        <v>39.3259</v>
      </c>
      <c r="G37" s="0" t="n">
        <v>41.9222</v>
      </c>
      <c r="H37" s="0" t="n">
        <v>46843.5</v>
      </c>
      <c r="I37" s="0" t="n">
        <v>85.74</v>
      </c>
      <c r="J37" s="53" t="n">
        <f aca="false">H37/3600</f>
        <v>13.0120833333333</v>
      </c>
      <c r="L37" s="0" t="n">
        <v>1965.776</v>
      </c>
      <c r="M37" s="0" t="n">
        <v>33.7084</v>
      </c>
      <c r="N37" s="0" t="n">
        <v>39.3259</v>
      </c>
      <c r="O37" s="0" t="n">
        <v>41.9222</v>
      </c>
      <c r="P37" s="0" t="n">
        <v>45611.86</v>
      </c>
      <c r="Q37" s="0" t="n">
        <v>78.86</v>
      </c>
      <c r="R37" s="53" t="n">
        <f aca="false">P37/3600</f>
        <v>12.66996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81.8256</v>
      </c>
      <c r="E38" s="0" t="n">
        <v>31.5745</v>
      </c>
      <c r="F38" s="0" t="n">
        <v>38.4041</v>
      </c>
      <c r="G38" s="0" t="n">
        <v>41.0251</v>
      </c>
      <c r="H38" s="0" t="n">
        <v>42019.59</v>
      </c>
      <c r="I38" s="0" t="n">
        <v>63.22</v>
      </c>
      <c r="J38" s="57" t="n">
        <f aca="false">H38/3600</f>
        <v>11.6721083333333</v>
      </c>
      <c r="L38" s="0" t="n">
        <v>783.5784</v>
      </c>
      <c r="M38" s="0" t="n">
        <v>31.5745</v>
      </c>
      <c r="N38" s="0" t="n">
        <v>38.4041</v>
      </c>
      <c r="O38" s="0" t="n">
        <v>41.0251</v>
      </c>
      <c r="P38" s="0" t="n">
        <v>43055.42</v>
      </c>
      <c r="Q38" s="0" t="n">
        <v>63.22</v>
      </c>
      <c r="R38" s="57" t="n">
        <f aca="false">P38/3600</f>
        <v>11.9598388888889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3.6304</v>
      </c>
      <c r="E39" s="0" t="n">
        <v>40.4743</v>
      </c>
      <c r="F39" s="0" t="n">
        <v>42.8305</v>
      </c>
      <c r="G39" s="0" t="n">
        <v>43.3618</v>
      </c>
      <c r="H39" s="0" t="n">
        <v>11143.51</v>
      </c>
      <c r="I39" s="0" t="n">
        <v>20.22</v>
      </c>
      <c r="J39" s="50" t="n">
        <f aca="false">H39/3600</f>
        <v>3.09541944444444</v>
      </c>
      <c r="L39" s="0" t="n">
        <v>3637.1224</v>
      </c>
      <c r="M39" s="0" t="n">
        <v>40.4743</v>
      </c>
      <c r="N39" s="0" t="n">
        <v>42.8305</v>
      </c>
      <c r="O39" s="0" t="n">
        <v>43.3618</v>
      </c>
      <c r="P39" s="0" t="n">
        <v>11271.38</v>
      </c>
      <c r="Q39" s="0" t="n">
        <v>18.05</v>
      </c>
      <c r="R39" s="50" t="n">
        <f aca="false">P39/3600</f>
        <v>3.1309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6.1712</v>
      </c>
      <c r="E40" s="0" t="n">
        <v>37.2693</v>
      </c>
      <c r="F40" s="0" t="n">
        <v>40.2236</v>
      </c>
      <c r="G40" s="0" t="n">
        <v>40.4773</v>
      </c>
      <c r="H40" s="0" t="n">
        <v>9454.84</v>
      </c>
      <c r="I40" s="0" t="n">
        <v>14.56</v>
      </c>
      <c r="J40" s="53" t="n">
        <f aca="false">H40/3600</f>
        <v>2.62634444444444</v>
      </c>
      <c r="L40" s="0" t="n">
        <v>1739.0112</v>
      </c>
      <c r="M40" s="0" t="n">
        <v>37.2693</v>
      </c>
      <c r="N40" s="0" t="n">
        <v>40.2236</v>
      </c>
      <c r="O40" s="0" t="n">
        <v>40.4773</v>
      </c>
      <c r="P40" s="0" t="n">
        <v>9284.64</v>
      </c>
      <c r="Q40" s="0" t="n">
        <v>14.91</v>
      </c>
      <c r="R40" s="53" t="n">
        <f aca="false">P40/3600</f>
        <v>2.57906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45.7704</v>
      </c>
      <c r="E41" s="0" t="n">
        <v>34.3965</v>
      </c>
      <c r="F41" s="0" t="n">
        <v>38.3059</v>
      </c>
      <c r="G41" s="0" t="n">
        <v>38.4098</v>
      </c>
      <c r="H41" s="0" t="n">
        <v>8394.8</v>
      </c>
      <c r="I41" s="0" t="n">
        <v>12.16</v>
      </c>
      <c r="J41" s="53" t="n">
        <f aca="false">H41/3600</f>
        <v>2.33188888888889</v>
      </c>
      <c r="L41" s="0" t="n">
        <v>847.7624</v>
      </c>
      <c r="M41" s="0" t="n">
        <v>34.3965</v>
      </c>
      <c r="N41" s="0" t="n">
        <v>38.3059</v>
      </c>
      <c r="O41" s="0" t="n">
        <v>38.4098</v>
      </c>
      <c r="P41" s="0" t="n">
        <v>8209.06</v>
      </c>
      <c r="Q41" s="0" t="n">
        <v>11.63</v>
      </c>
      <c r="R41" s="53" t="n">
        <f aca="false">P41/3600</f>
        <v>2.28029444444444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9.32</v>
      </c>
      <c r="E42" s="0" t="n">
        <v>31.9121</v>
      </c>
      <c r="F42" s="0" t="n">
        <v>36.9121</v>
      </c>
      <c r="G42" s="0" t="n">
        <v>36.8496</v>
      </c>
      <c r="H42" s="0" t="n">
        <v>7570.23</v>
      </c>
      <c r="I42" s="0" t="n">
        <v>10.14</v>
      </c>
      <c r="J42" s="57" t="n">
        <f aca="false">H42/3600</f>
        <v>2.10284166666667</v>
      </c>
      <c r="L42" s="0" t="n">
        <v>440.5816</v>
      </c>
      <c r="M42" s="0" t="n">
        <v>31.9121</v>
      </c>
      <c r="N42" s="0" t="n">
        <v>36.9121</v>
      </c>
      <c r="O42" s="0" t="n">
        <v>36.8496</v>
      </c>
      <c r="P42" s="0" t="n">
        <v>7447.53</v>
      </c>
      <c r="Q42" s="0" t="n">
        <v>9.99</v>
      </c>
      <c r="R42" s="57" t="n">
        <f aca="false">P42/3600</f>
        <v>2.068758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08.6632</v>
      </c>
      <c r="E43" s="0" t="n">
        <v>40.3166</v>
      </c>
      <c r="F43" s="0" t="n">
        <v>43.1817</v>
      </c>
      <c r="G43" s="0" t="n">
        <v>44.5792</v>
      </c>
      <c r="H43" s="0" t="n">
        <v>12688.02</v>
      </c>
      <c r="I43" s="0" t="n">
        <v>21.85</v>
      </c>
      <c r="J43" s="50" t="n">
        <f aca="false">H43/3600</f>
        <v>3.52445</v>
      </c>
      <c r="L43" s="0" t="n">
        <v>4112.6352</v>
      </c>
      <c r="M43" s="0" t="n">
        <v>40.3166</v>
      </c>
      <c r="N43" s="0" t="n">
        <v>43.1817</v>
      </c>
      <c r="O43" s="0" t="n">
        <v>44.5792</v>
      </c>
      <c r="P43" s="0" t="n">
        <v>12764.44</v>
      </c>
      <c r="Q43" s="0" t="n">
        <v>22.01</v>
      </c>
      <c r="R43" s="50" t="n">
        <f aca="false">P43/3600</f>
        <v>3.5456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7.7016</v>
      </c>
      <c r="E44" s="0" t="n">
        <v>37.4483</v>
      </c>
      <c r="F44" s="0" t="n">
        <v>41.0611</v>
      </c>
      <c r="G44" s="0" t="n">
        <v>42.1198</v>
      </c>
      <c r="H44" s="0" t="n">
        <v>10922.65</v>
      </c>
      <c r="I44" s="0" t="n">
        <v>17.79</v>
      </c>
      <c r="J44" s="53" t="n">
        <f aca="false">H44/3600</f>
        <v>3.03406944444444</v>
      </c>
      <c r="L44" s="0" t="n">
        <v>1870.756</v>
      </c>
      <c r="M44" s="0" t="n">
        <v>37.4483</v>
      </c>
      <c r="N44" s="0" t="n">
        <v>41.0611</v>
      </c>
      <c r="O44" s="0" t="n">
        <v>42.1198</v>
      </c>
      <c r="P44" s="0" t="n">
        <v>11049.79</v>
      </c>
      <c r="Q44" s="0" t="n">
        <v>17.08</v>
      </c>
      <c r="R44" s="53" t="n">
        <f aca="false">P44/3600</f>
        <v>3.069386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1.2224</v>
      </c>
      <c r="E45" s="0" t="n">
        <v>34.4781</v>
      </c>
      <c r="F45" s="0" t="n">
        <v>39.3312</v>
      </c>
      <c r="G45" s="0" t="n">
        <v>40.2153</v>
      </c>
      <c r="H45" s="0" t="n">
        <v>11077.08</v>
      </c>
      <c r="I45" s="0" t="n">
        <v>16.78</v>
      </c>
      <c r="J45" s="53" t="n">
        <f aca="false">H45/3600</f>
        <v>3.07696666666667</v>
      </c>
      <c r="L45" s="0" t="n">
        <v>923.2888</v>
      </c>
      <c r="M45" s="0" t="n">
        <v>34.4781</v>
      </c>
      <c r="N45" s="0" t="n">
        <v>39.3312</v>
      </c>
      <c r="O45" s="0" t="n">
        <v>40.2153</v>
      </c>
      <c r="P45" s="0" t="n">
        <v>11083.39</v>
      </c>
      <c r="Q45" s="0" t="n">
        <v>14.81</v>
      </c>
      <c r="R45" s="53" t="n">
        <f aca="false">P45/3600</f>
        <v>3.07871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6.2576</v>
      </c>
      <c r="E46" s="0" t="n">
        <v>31.5526</v>
      </c>
      <c r="F46" s="0" t="n">
        <v>38.0565</v>
      </c>
      <c r="G46" s="0" t="n">
        <v>38.8776</v>
      </c>
      <c r="H46" s="0" t="n">
        <v>9218.77</v>
      </c>
      <c r="I46" s="0" t="n">
        <v>17.56</v>
      </c>
      <c r="J46" s="57" t="n">
        <f aca="false">H46/3600</f>
        <v>2.56076944444444</v>
      </c>
      <c r="L46" s="0" t="n">
        <v>477.7504</v>
      </c>
      <c r="M46" s="0" t="n">
        <v>31.5526</v>
      </c>
      <c r="N46" s="0" t="n">
        <v>38.0565</v>
      </c>
      <c r="O46" s="0" t="n">
        <v>38.8776</v>
      </c>
      <c r="P46" s="0" t="n">
        <v>9478.96</v>
      </c>
      <c r="Q46" s="0" t="n">
        <v>13.49</v>
      </c>
      <c r="R46" s="57" t="n">
        <f aca="false">P46/3600</f>
        <v>2.633044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88.1672</v>
      </c>
      <c r="E47" s="0" t="n">
        <v>38.5033</v>
      </c>
      <c r="F47" s="0" t="n">
        <v>41.1221</v>
      </c>
      <c r="G47" s="0" t="n">
        <v>42.0416</v>
      </c>
      <c r="H47" s="0" t="n">
        <v>12651.28</v>
      </c>
      <c r="I47" s="0" t="n">
        <v>23.49</v>
      </c>
      <c r="J47" s="50" t="n">
        <f aca="false">H47/3600</f>
        <v>3.51424444444444</v>
      </c>
      <c r="L47" s="0" t="n">
        <v>7892.3392</v>
      </c>
      <c r="M47" s="0" t="n">
        <v>38.5033</v>
      </c>
      <c r="N47" s="0" t="n">
        <v>41.1221</v>
      </c>
      <c r="O47" s="0" t="n">
        <v>42.0416</v>
      </c>
      <c r="P47" s="0" t="n">
        <v>12638.74</v>
      </c>
      <c r="Q47" s="0" t="n">
        <v>22.47</v>
      </c>
      <c r="R47" s="50" t="n">
        <f aca="false">P47/3600</f>
        <v>3.5107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1.792</v>
      </c>
      <c r="E48" s="0" t="n">
        <v>34.6457</v>
      </c>
      <c r="F48" s="0" t="n">
        <v>38.2945</v>
      </c>
      <c r="G48" s="0" t="n">
        <v>39.1202</v>
      </c>
      <c r="H48" s="0" t="n">
        <v>10329.74</v>
      </c>
      <c r="I48" s="0" t="n">
        <v>18.06</v>
      </c>
      <c r="J48" s="53" t="n">
        <f aca="false">H48/3600</f>
        <v>2.86937222222222</v>
      </c>
      <c r="L48" s="0" t="n">
        <v>3405.064</v>
      </c>
      <c r="M48" s="0" t="n">
        <v>34.6457</v>
      </c>
      <c r="N48" s="0" t="n">
        <v>38.2945</v>
      </c>
      <c r="O48" s="0" t="n">
        <v>39.1202</v>
      </c>
      <c r="P48" s="0" t="n">
        <v>10277.29</v>
      </c>
      <c r="Q48" s="0" t="n">
        <v>17.93</v>
      </c>
      <c r="R48" s="53" t="n">
        <f aca="false">P48/3600</f>
        <v>2.85480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01.0696</v>
      </c>
      <c r="E49" s="0" t="n">
        <v>31.1347</v>
      </c>
      <c r="F49" s="0" t="n">
        <v>36.3608</v>
      </c>
      <c r="G49" s="0" t="n">
        <v>37.1117</v>
      </c>
      <c r="H49" s="0" t="n">
        <v>8999.43</v>
      </c>
      <c r="I49" s="0" t="n">
        <v>15</v>
      </c>
      <c r="J49" s="53" t="n">
        <f aca="false">H49/3600</f>
        <v>2.49984166666667</v>
      </c>
      <c r="L49" s="0" t="n">
        <v>1503.2864</v>
      </c>
      <c r="M49" s="0" t="n">
        <v>31.1347</v>
      </c>
      <c r="N49" s="0" t="n">
        <v>36.3608</v>
      </c>
      <c r="O49" s="0" t="n">
        <v>37.1117</v>
      </c>
      <c r="P49" s="0" t="n">
        <v>8933.69</v>
      </c>
      <c r="Q49" s="0" t="n">
        <v>15.23</v>
      </c>
      <c r="R49" s="53" t="n">
        <f aca="false">P49/3600</f>
        <v>2.481580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6.968</v>
      </c>
      <c r="E50" s="0" t="n">
        <v>27.8922</v>
      </c>
      <c r="F50" s="0" t="n">
        <v>35.0368</v>
      </c>
      <c r="G50" s="0" t="n">
        <v>35.8282</v>
      </c>
      <c r="H50" s="0" t="n">
        <v>7912.63</v>
      </c>
      <c r="I50" s="0" t="n">
        <v>11.92</v>
      </c>
      <c r="J50" s="57" t="n">
        <f aca="false">H50/3600</f>
        <v>2.19795277777778</v>
      </c>
      <c r="L50" s="0" t="n">
        <v>658.4768</v>
      </c>
      <c r="M50" s="0" t="n">
        <v>27.8922</v>
      </c>
      <c r="N50" s="0" t="n">
        <v>35.0368</v>
      </c>
      <c r="O50" s="0" t="n">
        <v>35.8282</v>
      </c>
      <c r="P50" s="0" t="n">
        <v>8020.92</v>
      </c>
      <c r="Q50" s="0" t="n">
        <v>12.99</v>
      </c>
      <c r="R50" s="57" t="n">
        <f aca="false">P50/3600</f>
        <v>2.228033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48.5712</v>
      </c>
      <c r="E51" s="0" t="n">
        <v>40.1117</v>
      </c>
      <c r="F51" s="0" t="n">
        <v>41.5733</v>
      </c>
      <c r="G51" s="0" t="n">
        <v>42.9107</v>
      </c>
      <c r="H51" s="0" t="n">
        <v>8766.69</v>
      </c>
      <c r="I51" s="0" t="n">
        <v>15.24</v>
      </c>
      <c r="J51" s="50" t="n">
        <f aca="false">H51/3600</f>
        <v>2.43519166666667</v>
      </c>
      <c r="L51" s="0" t="n">
        <v>5751.2032</v>
      </c>
      <c r="M51" s="0" t="n">
        <v>40.1117</v>
      </c>
      <c r="N51" s="0" t="n">
        <v>41.5733</v>
      </c>
      <c r="O51" s="0" t="n">
        <v>42.9107</v>
      </c>
      <c r="P51" s="0" t="n">
        <v>8719.22</v>
      </c>
      <c r="Q51" s="0" t="n">
        <v>15.47</v>
      </c>
      <c r="R51" s="50" t="n">
        <f aca="false">P51/3600</f>
        <v>2.4220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90.736</v>
      </c>
      <c r="E52" s="0" t="n">
        <v>36.3723</v>
      </c>
      <c r="F52" s="0" t="n">
        <v>38.8837</v>
      </c>
      <c r="G52" s="0" t="n">
        <v>40.4632</v>
      </c>
      <c r="H52" s="0" t="n">
        <v>7751.6</v>
      </c>
      <c r="I52" s="0" t="n">
        <v>13.11</v>
      </c>
      <c r="J52" s="53" t="n">
        <f aca="false">H52/3600</f>
        <v>2.15322222222222</v>
      </c>
      <c r="L52" s="0" t="n">
        <v>2292.8232</v>
      </c>
      <c r="M52" s="0" t="n">
        <v>36.3723</v>
      </c>
      <c r="N52" s="0" t="n">
        <v>38.8837</v>
      </c>
      <c r="O52" s="0" t="n">
        <v>40.4632</v>
      </c>
      <c r="P52" s="0" t="n">
        <v>7723.21</v>
      </c>
      <c r="Q52" s="0" t="n">
        <v>13.19</v>
      </c>
      <c r="R52" s="53" t="n">
        <f aca="false">P52/3600</f>
        <v>2.145336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8.1848</v>
      </c>
      <c r="E53" s="0" t="n">
        <v>33.1698</v>
      </c>
      <c r="F53" s="0" t="n">
        <v>36.9431</v>
      </c>
      <c r="G53" s="0" t="n">
        <v>38.6676</v>
      </c>
      <c r="H53" s="0" t="n">
        <v>6624.05</v>
      </c>
      <c r="I53" s="0" t="n">
        <v>10.01</v>
      </c>
      <c r="J53" s="53" t="n">
        <f aca="false">H53/3600</f>
        <v>1.84001388888889</v>
      </c>
      <c r="L53" s="0" t="n">
        <v>1019.7296</v>
      </c>
      <c r="M53" s="0" t="n">
        <v>33.1698</v>
      </c>
      <c r="N53" s="0" t="n">
        <v>36.9431</v>
      </c>
      <c r="O53" s="0" t="n">
        <v>38.6676</v>
      </c>
      <c r="P53" s="0" t="n">
        <v>6723.75</v>
      </c>
      <c r="Q53" s="0" t="n">
        <v>10.61</v>
      </c>
      <c r="R53" s="53" t="n">
        <f aca="false">P53/3600</f>
        <v>1.867708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9.8176</v>
      </c>
      <c r="E54" s="0" t="n">
        <v>30.2418</v>
      </c>
      <c r="F54" s="0" t="n">
        <v>35.665</v>
      </c>
      <c r="G54" s="0" t="n">
        <v>37.3337</v>
      </c>
      <c r="H54" s="0" t="n">
        <v>5641.95</v>
      </c>
      <c r="I54" s="0" t="n">
        <v>7.67</v>
      </c>
      <c r="J54" s="57" t="n">
        <f aca="false">H54/3600</f>
        <v>1.56720833333333</v>
      </c>
      <c r="L54" s="0" t="n">
        <v>470.8784</v>
      </c>
      <c r="M54" s="0" t="n">
        <v>30.2418</v>
      </c>
      <c r="N54" s="0" t="n">
        <v>35.665</v>
      </c>
      <c r="O54" s="0" t="n">
        <v>37.3337</v>
      </c>
      <c r="P54" s="0" t="n">
        <v>5676.83</v>
      </c>
      <c r="Q54" s="0" t="n">
        <v>7.66</v>
      </c>
      <c r="R54" s="57" t="n">
        <f aca="false">P54/3600</f>
        <v>1.576897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35.1728</v>
      </c>
      <c r="E55" s="0" t="n">
        <v>41.1551</v>
      </c>
      <c r="F55" s="0" t="n">
        <v>43.6117</v>
      </c>
      <c r="G55" s="0" t="n">
        <v>42.9834</v>
      </c>
      <c r="H55" s="0" t="n">
        <v>3044</v>
      </c>
      <c r="I55" s="0" t="n">
        <v>5.6</v>
      </c>
      <c r="J55" s="50" t="n">
        <f aca="false">H55/3600</f>
        <v>0.845555555555556</v>
      </c>
      <c r="L55" s="0" t="n">
        <v>1737.9952</v>
      </c>
      <c r="M55" s="0" t="n">
        <v>41.1551</v>
      </c>
      <c r="N55" s="0" t="n">
        <v>43.6117</v>
      </c>
      <c r="O55" s="0" t="n">
        <v>42.9834</v>
      </c>
      <c r="P55" s="0" t="n">
        <v>3031.74</v>
      </c>
      <c r="Q55" s="0" t="n">
        <v>5.59</v>
      </c>
      <c r="R55" s="50" t="n">
        <f aca="false">P55/3600</f>
        <v>0.8421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73.5568</v>
      </c>
      <c r="E56" s="0" t="n">
        <v>37.2062</v>
      </c>
      <c r="F56" s="0" t="n">
        <v>40.8519</v>
      </c>
      <c r="G56" s="0" t="n">
        <v>39.7446</v>
      </c>
      <c r="H56" s="0" t="n">
        <v>2645.13</v>
      </c>
      <c r="I56" s="0" t="n">
        <v>4.61</v>
      </c>
      <c r="J56" s="53" t="n">
        <f aca="false">H56/3600</f>
        <v>0.734758333333333</v>
      </c>
      <c r="L56" s="0" t="n">
        <v>875.6912</v>
      </c>
      <c r="M56" s="0" t="n">
        <v>37.2062</v>
      </c>
      <c r="N56" s="0" t="n">
        <v>40.8519</v>
      </c>
      <c r="O56" s="0" t="n">
        <v>39.7446</v>
      </c>
      <c r="P56" s="0" t="n">
        <v>2621.69</v>
      </c>
      <c r="Q56" s="0" t="n">
        <v>4.65</v>
      </c>
      <c r="R56" s="53" t="n">
        <f aca="false">P56/3600</f>
        <v>0.728247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34.3112</v>
      </c>
      <c r="E57" s="0" t="n">
        <v>33.6595</v>
      </c>
      <c r="F57" s="0" t="n">
        <v>38.7835</v>
      </c>
      <c r="G57" s="0" t="n">
        <v>37.4032</v>
      </c>
      <c r="H57" s="0" t="n">
        <v>2455.3</v>
      </c>
      <c r="I57" s="0" t="n">
        <v>4.36</v>
      </c>
      <c r="J57" s="53" t="n">
        <f aca="false">H57/3600</f>
        <v>0.682027777777778</v>
      </c>
      <c r="L57" s="0" t="n">
        <v>435.676</v>
      </c>
      <c r="M57" s="0" t="n">
        <v>33.6595</v>
      </c>
      <c r="N57" s="0" t="n">
        <v>38.7835</v>
      </c>
      <c r="O57" s="0" t="n">
        <v>37.4032</v>
      </c>
      <c r="P57" s="0" t="n">
        <v>2423.81</v>
      </c>
      <c r="Q57" s="0" t="n">
        <v>4.19</v>
      </c>
      <c r="R57" s="53" t="n">
        <f aca="false">P57/3600</f>
        <v>0.67328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23.5152</v>
      </c>
      <c r="E58" s="0" t="n">
        <v>30.6688</v>
      </c>
      <c r="F58" s="0" t="n">
        <v>37.3665</v>
      </c>
      <c r="G58" s="0" t="n">
        <v>35.7574</v>
      </c>
      <c r="H58" s="0" t="n">
        <v>2150.69</v>
      </c>
      <c r="I58" s="0" t="n">
        <v>3.36</v>
      </c>
      <c r="J58" s="57" t="n">
        <f aca="false">H58/3600</f>
        <v>0.597413888888889</v>
      </c>
      <c r="L58" s="0" t="n">
        <v>224.6944</v>
      </c>
      <c r="M58" s="0" t="n">
        <v>30.6688</v>
      </c>
      <c r="N58" s="0" t="n">
        <v>37.3665</v>
      </c>
      <c r="O58" s="0" t="n">
        <v>35.7574</v>
      </c>
      <c r="P58" s="0" t="n">
        <v>2149.82</v>
      </c>
      <c r="Q58" s="0" t="n">
        <v>3.4</v>
      </c>
      <c r="R58" s="57" t="n">
        <f aca="false">P58/3600</f>
        <v>0.597172222222222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74.5792</v>
      </c>
      <c r="E59" s="0" t="n">
        <v>38.456</v>
      </c>
      <c r="F59" s="0" t="n">
        <v>42.6651</v>
      </c>
      <c r="G59" s="0" t="n">
        <v>43.7953</v>
      </c>
      <c r="H59" s="0" t="n">
        <v>3296.77</v>
      </c>
      <c r="I59" s="0" t="n">
        <v>6.54</v>
      </c>
      <c r="J59" s="50" t="n">
        <f aca="false">H59/3600</f>
        <v>0.915769444444444</v>
      </c>
      <c r="L59" s="0" t="n">
        <v>2177.8632</v>
      </c>
      <c r="M59" s="0" t="n">
        <v>38.456</v>
      </c>
      <c r="N59" s="0" t="n">
        <v>42.6651</v>
      </c>
      <c r="O59" s="0" t="n">
        <v>43.7953</v>
      </c>
      <c r="P59" s="0" t="n">
        <v>3366.49</v>
      </c>
      <c r="Q59" s="0" t="n">
        <v>7.93</v>
      </c>
      <c r="R59" s="50" t="n">
        <f aca="false">P59/3600</f>
        <v>0.93513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3.4216</v>
      </c>
      <c r="E60" s="0" t="n">
        <v>34.6064</v>
      </c>
      <c r="F60" s="0" t="n">
        <v>40.6951</v>
      </c>
      <c r="G60" s="0" t="n">
        <v>41.6536</v>
      </c>
      <c r="H60" s="0" t="n">
        <v>2818.02</v>
      </c>
      <c r="I60" s="0" t="n">
        <v>6.04</v>
      </c>
      <c r="J60" s="53" t="n">
        <f aca="false">H60/3600</f>
        <v>0.782783333333333</v>
      </c>
      <c r="L60" s="0" t="n">
        <v>765.2816</v>
      </c>
      <c r="M60" s="0" t="n">
        <v>34.6064</v>
      </c>
      <c r="N60" s="0" t="n">
        <v>40.6951</v>
      </c>
      <c r="O60" s="0" t="n">
        <v>41.6536</v>
      </c>
      <c r="P60" s="0" t="n">
        <v>2839.85</v>
      </c>
      <c r="Q60" s="0" t="n">
        <v>6.43</v>
      </c>
      <c r="R60" s="53" t="n">
        <f aca="false">P60/3600</f>
        <v>0.78884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3.2392</v>
      </c>
      <c r="E61" s="0" t="n">
        <v>31.3953</v>
      </c>
      <c r="F61" s="0" t="n">
        <v>39.3184</v>
      </c>
      <c r="G61" s="0" t="n">
        <v>40.1006</v>
      </c>
      <c r="H61" s="0" t="n">
        <v>2400.08</v>
      </c>
      <c r="I61" s="0" t="n">
        <v>4.52</v>
      </c>
      <c r="J61" s="53" t="n">
        <f aca="false">H61/3600</f>
        <v>0.666688888888889</v>
      </c>
      <c r="L61" s="0" t="n">
        <v>304.8376</v>
      </c>
      <c r="M61" s="0" t="n">
        <v>31.3953</v>
      </c>
      <c r="N61" s="0" t="n">
        <v>39.3184</v>
      </c>
      <c r="O61" s="0" t="n">
        <v>40.1006</v>
      </c>
      <c r="P61" s="0" t="n">
        <v>2404.37</v>
      </c>
      <c r="Q61" s="0" t="n">
        <v>4.35</v>
      </c>
      <c r="R61" s="53" t="n">
        <f aca="false">P61/3600</f>
        <v>0.66788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4.2144</v>
      </c>
      <c r="E62" s="0" t="n">
        <v>28.3959</v>
      </c>
      <c r="F62" s="0" t="n">
        <v>38.3579</v>
      </c>
      <c r="G62" s="0" t="n">
        <v>39.1069</v>
      </c>
      <c r="H62" s="0" t="n">
        <v>2142.8</v>
      </c>
      <c r="I62" s="0" t="n">
        <v>4.11</v>
      </c>
      <c r="J62" s="57" t="n">
        <f aca="false">H62/3600</f>
        <v>0.595222222222222</v>
      </c>
      <c r="L62" s="0" t="n">
        <v>135.6648</v>
      </c>
      <c r="M62" s="0" t="n">
        <v>28.3959</v>
      </c>
      <c r="N62" s="0" t="n">
        <v>38.3579</v>
      </c>
      <c r="O62" s="0" t="n">
        <v>39.1069</v>
      </c>
      <c r="P62" s="0" t="n">
        <v>2175.17</v>
      </c>
      <c r="Q62" s="0" t="n">
        <v>3.99</v>
      </c>
      <c r="R62" s="57" t="n">
        <f aca="false">P62/3600</f>
        <v>0.604213888888889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12.204</v>
      </c>
      <c r="E63" s="0" t="n">
        <v>38.1749</v>
      </c>
      <c r="F63" s="0" t="n">
        <v>40.7356</v>
      </c>
      <c r="G63" s="0" t="n">
        <v>41.4676</v>
      </c>
      <c r="H63" s="0" t="n">
        <v>2811.97</v>
      </c>
      <c r="I63" s="0" t="n">
        <v>5.59</v>
      </c>
      <c r="J63" s="50" t="n">
        <f aca="false">H63/3600</f>
        <v>0.781102777777778</v>
      </c>
      <c r="L63" s="0" t="n">
        <v>1915.0176</v>
      </c>
      <c r="M63" s="0" t="n">
        <v>38.1749</v>
      </c>
      <c r="N63" s="0" t="n">
        <v>40.7356</v>
      </c>
      <c r="O63" s="0" t="n">
        <v>41.4676</v>
      </c>
      <c r="P63" s="0" t="n">
        <v>2793.6</v>
      </c>
      <c r="Q63" s="0" t="n">
        <v>5.82</v>
      </c>
      <c r="R63" s="50" t="n">
        <f aca="false">P63/3600</f>
        <v>0.77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1.2856</v>
      </c>
      <c r="E64" s="0" t="n">
        <v>34.3759</v>
      </c>
      <c r="F64" s="0" t="n">
        <v>37.9728</v>
      </c>
      <c r="G64" s="0" t="n">
        <v>38.5428</v>
      </c>
      <c r="H64" s="0" t="n">
        <v>2290.36</v>
      </c>
      <c r="I64" s="0" t="n">
        <v>4.45</v>
      </c>
      <c r="J64" s="53" t="n">
        <f aca="false">H64/3600</f>
        <v>0.636211111111111</v>
      </c>
      <c r="L64" s="0" t="n">
        <v>823.0984</v>
      </c>
      <c r="M64" s="0" t="n">
        <v>34.3759</v>
      </c>
      <c r="N64" s="0" t="n">
        <v>37.9728</v>
      </c>
      <c r="O64" s="0" t="n">
        <v>38.5428</v>
      </c>
      <c r="P64" s="0" t="n">
        <v>2270.28</v>
      </c>
      <c r="Q64" s="0" t="n">
        <v>4.06</v>
      </c>
      <c r="R64" s="53" t="n">
        <f aca="false">P64/3600</f>
        <v>0.630633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8.7696</v>
      </c>
      <c r="E65" s="0" t="n">
        <v>30.8877</v>
      </c>
      <c r="F65" s="0" t="n">
        <v>35.9475</v>
      </c>
      <c r="G65" s="0" t="n">
        <v>36.5654</v>
      </c>
      <c r="H65" s="0" t="n">
        <v>1947.87</v>
      </c>
      <c r="I65" s="0" t="n">
        <v>3.32</v>
      </c>
      <c r="J65" s="53" t="n">
        <f aca="false">H65/3600</f>
        <v>0.541075</v>
      </c>
      <c r="L65" s="0" t="n">
        <v>360.1648</v>
      </c>
      <c r="M65" s="0" t="n">
        <v>30.8877</v>
      </c>
      <c r="N65" s="0" t="n">
        <v>35.9475</v>
      </c>
      <c r="O65" s="0" t="n">
        <v>36.5654</v>
      </c>
      <c r="P65" s="0" t="n">
        <v>1990.14</v>
      </c>
      <c r="Q65" s="0" t="n">
        <v>3.22</v>
      </c>
      <c r="R65" s="53" t="n">
        <f aca="false">P65/3600</f>
        <v>0.552816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7.4048</v>
      </c>
      <c r="E66" s="0" t="n">
        <v>27.8299</v>
      </c>
      <c r="F66" s="0" t="n">
        <v>34.5403</v>
      </c>
      <c r="G66" s="0" t="n">
        <v>35.1409</v>
      </c>
      <c r="H66" s="0" t="n">
        <v>1772.81</v>
      </c>
      <c r="I66" s="0" t="n">
        <v>3.05</v>
      </c>
      <c r="J66" s="57" t="n">
        <f aca="false">H66/3600</f>
        <v>0.492447222222222</v>
      </c>
      <c r="L66" s="0" t="n">
        <v>158.6104</v>
      </c>
      <c r="M66" s="0" t="n">
        <v>27.8299</v>
      </c>
      <c r="N66" s="0" t="n">
        <v>34.5403</v>
      </c>
      <c r="O66" s="0" t="n">
        <v>35.1409</v>
      </c>
      <c r="P66" s="0" t="n">
        <v>1720.67</v>
      </c>
      <c r="Q66" s="0" t="n">
        <v>2.74</v>
      </c>
      <c r="R66" s="57" t="n">
        <f aca="false">P66/3600</f>
        <v>0.47796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51.1416</v>
      </c>
      <c r="E67" s="0" t="n">
        <v>40.1272</v>
      </c>
      <c r="F67" s="0" t="n">
        <v>41.3212</v>
      </c>
      <c r="G67" s="0" t="n">
        <v>42.3508</v>
      </c>
      <c r="H67" s="0" t="n">
        <v>2136.74</v>
      </c>
      <c r="I67" s="0" t="n">
        <v>4.01</v>
      </c>
      <c r="J67" s="50" t="n">
        <f aca="false">H67/3600</f>
        <v>0.593538888888889</v>
      </c>
      <c r="L67" s="0" t="n">
        <v>1352.9728</v>
      </c>
      <c r="M67" s="0" t="n">
        <v>40.1272</v>
      </c>
      <c r="N67" s="0" t="n">
        <v>41.3212</v>
      </c>
      <c r="O67" s="0" t="n">
        <v>42.3508</v>
      </c>
      <c r="P67" s="0" t="n">
        <v>2129.99</v>
      </c>
      <c r="Q67" s="0" t="n">
        <v>4.08</v>
      </c>
      <c r="R67" s="50" t="n">
        <f aca="false">P67/3600</f>
        <v>0.5916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8.8656</v>
      </c>
      <c r="E68" s="0" t="n">
        <v>35.9807</v>
      </c>
      <c r="F68" s="0" t="n">
        <v>38.3877</v>
      </c>
      <c r="G68" s="0" t="n">
        <v>39.5664</v>
      </c>
      <c r="H68" s="0" t="n">
        <v>1834.56</v>
      </c>
      <c r="I68" s="0" t="n">
        <v>3.13</v>
      </c>
      <c r="J68" s="53" t="n">
        <f aca="false">H68/3600</f>
        <v>0.5096</v>
      </c>
      <c r="L68" s="0" t="n">
        <v>650.2992</v>
      </c>
      <c r="M68" s="0" t="n">
        <v>35.9807</v>
      </c>
      <c r="N68" s="0" t="n">
        <v>38.3877</v>
      </c>
      <c r="O68" s="0" t="n">
        <v>39.5664</v>
      </c>
      <c r="P68" s="0" t="n">
        <v>1835.6</v>
      </c>
      <c r="Q68" s="0" t="n">
        <v>3.2</v>
      </c>
      <c r="R68" s="53" t="n">
        <f aca="false">P68/3600</f>
        <v>0.50988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9.6944</v>
      </c>
      <c r="E69" s="0" t="n">
        <v>32.3114</v>
      </c>
      <c r="F69" s="0" t="n">
        <v>36.3877</v>
      </c>
      <c r="G69" s="0" t="n">
        <v>37.5279</v>
      </c>
      <c r="H69" s="0" t="n">
        <v>1591.06</v>
      </c>
      <c r="I69" s="0" t="n">
        <v>2.52</v>
      </c>
      <c r="J69" s="53" t="n">
        <f aca="false">H69/3600</f>
        <v>0.441961111111111</v>
      </c>
      <c r="L69" s="0" t="n">
        <v>310.5504</v>
      </c>
      <c r="M69" s="0" t="n">
        <v>32.3114</v>
      </c>
      <c r="N69" s="0" t="n">
        <v>36.3877</v>
      </c>
      <c r="O69" s="0" t="n">
        <v>37.5279</v>
      </c>
      <c r="P69" s="0" t="n">
        <v>1586.99</v>
      </c>
      <c r="Q69" s="0" t="n">
        <v>2.52</v>
      </c>
      <c r="R69" s="53" t="n">
        <f aca="false">P69/3600</f>
        <v>0.440830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51.4968</v>
      </c>
      <c r="E70" s="0" t="n">
        <v>29.3999</v>
      </c>
      <c r="F70" s="0" t="n">
        <v>34.9719</v>
      </c>
      <c r="G70" s="0" t="n">
        <v>36.0272</v>
      </c>
      <c r="H70" s="0" t="n">
        <v>1431.07</v>
      </c>
      <c r="I70" s="0" t="n">
        <v>2.22</v>
      </c>
      <c r="J70" s="57" t="n">
        <f aca="false">H70/3600</f>
        <v>0.397519444444444</v>
      </c>
      <c r="L70" s="0" t="n">
        <v>152.1432</v>
      </c>
      <c r="M70" s="0" t="n">
        <v>29.3999</v>
      </c>
      <c r="N70" s="0" t="n">
        <v>34.9719</v>
      </c>
      <c r="O70" s="0" t="n">
        <v>36.0272</v>
      </c>
      <c r="P70" s="0" t="n">
        <v>1430.45</v>
      </c>
      <c r="Q70" s="0" t="n">
        <v>2.28</v>
      </c>
      <c r="R70" s="57" t="n">
        <f aca="false">P70/3600</f>
        <v>0.39734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07.6464</v>
      </c>
      <c r="E71" s="0" t="n">
        <v>42.8549</v>
      </c>
      <c r="F71" s="0" t="n">
        <v>46.7128</v>
      </c>
      <c r="G71" s="0" t="n">
        <v>47.941</v>
      </c>
      <c r="H71" s="0" t="n">
        <v>20042.44</v>
      </c>
      <c r="I71" s="0" t="n">
        <v>32.18</v>
      </c>
      <c r="J71" s="50" t="n">
        <f aca="false">H71/3600</f>
        <v>5.56734444444444</v>
      </c>
      <c r="L71" s="0" t="n">
        <v>2210.8592</v>
      </c>
      <c r="M71" s="0" t="n">
        <v>42.8549</v>
      </c>
      <c r="N71" s="0" t="n">
        <v>46.7128</v>
      </c>
      <c r="O71" s="0" t="n">
        <v>47.941</v>
      </c>
      <c r="P71" s="0" t="n">
        <v>20094.98</v>
      </c>
      <c r="Q71" s="0" t="n">
        <v>32.44</v>
      </c>
      <c r="R71" s="50" t="n">
        <f aca="false">P71/3600</f>
        <v>5.5819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82.5888</v>
      </c>
      <c r="E72" s="0" t="n">
        <v>40.5248</v>
      </c>
      <c r="F72" s="0" t="n">
        <v>44.6282</v>
      </c>
      <c r="G72" s="0" t="n">
        <v>45.8785</v>
      </c>
      <c r="H72" s="0" t="n">
        <v>17689.74</v>
      </c>
      <c r="I72" s="0" t="n">
        <v>25.37</v>
      </c>
      <c r="J72" s="53" t="n">
        <f aca="false">H72/3600</f>
        <v>4.91381666666667</v>
      </c>
      <c r="L72" s="0" t="n">
        <v>884.8568</v>
      </c>
      <c r="M72" s="0" t="n">
        <v>40.5248</v>
      </c>
      <c r="N72" s="0" t="n">
        <v>44.6282</v>
      </c>
      <c r="O72" s="0" t="n">
        <v>45.8785</v>
      </c>
      <c r="P72" s="0" t="n">
        <v>17907.39</v>
      </c>
      <c r="Q72" s="0" t="n">
        <v>22.48</v>
      </c>
      <c r="R72" s="53" t="n">
        <f aca="false">P72/3600</f>
        <v>4.974275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43.7664</v>
      </c>
      <c r="E73" s="0" t="n">
        <v>37.8272</v>
      </c>
      <c r="F73" s="0" t="n">
        <v>42.8562</v>
      </c>
      <c r="G73" s="0" t="n">
        <v>44.0357</v>
      </c>
      <c r="H73" s="0" t="n">
        <v>16746.54</v>
      </c>
      <c r="I73" s="0" t="n">
        <v>17.82</v>
      </c>
      <c r="J73" s="53" t="n">
        <f aca="false">H73/3600</f>
        <v>4.65181666666667</v>
      </c>
      <c r="L73" s="0" t="n">
        <v>445.568</v>
      </c>
      <c r="M73" s="0" t="n">
        <v>37.8272</v>
      </c>
      <c r="N73" s="0" t="n">
        <v>42.8562</v>
      </c>
      <c r="O73" s="0" t="n">
        <v>44.0357</v>
      </c>
      <c r="P73" s="0" t="n">
        <v>16484.41</v>
      </c>
      <c r="Q73" s="0" t="n">
        <v>18.22</v>
      </c>
      <c r="R73" s="53" t="n">
        <f aca="false">P73/3600</f>
        <v>4.579002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37.9784</v>
      </c>
      <c r="E74" s="0" t="n">
        <v>34.8641</v>
      </c>
      <c r="F74" s="0" t="n">
        <v>41.5004</v>
      </c>
      <c r="G74" s="0" t="n">
        <v>42.6092</v>
      </c>
      <c r="H74" s="0" t="n">
        <v>16707.15</v>
      </c>
      <c r="I74" s="0" t="n">
        <v>18.98</v>
      </c>
      <c r="J74" s="57" t="n">
        <f aca="false">H74/3600</f>
        <v>4.640875</v>
      </c>
      <c r="L74" s="0" t="n">
        <v>239.688</v>
      </c>
      <c r="M74" s="0" t="n">
        <v>34.8641</v>
      </c>
      <c r="N74" s="0" t="n">
        <v>41.5004</v>
      </c>
      <c r="O74" s="0" t="n">
        <v>42.6092</v>
      </c>
      <c r="P74" s="0" t="n">
        <v>16582.62</v>
      </c>
      <c r="Q74" s="0" t="n">
        <v>18.07</v>
      </c>
      <c r="R74" s="57" t="n">
        <f aca="false">P74/3600</f>
        <v>4.60628333333333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95.9272</v>
      </c>
      <c r="E75" s="0" t="n">
        <v>43.1886</v>
      </c>
      <c r="F75" s="0" t="n">
        <v>48.2738</v>
      </c>
      <c r="G75" s="0" t="n">
        <v>48.9335</v>
      </c>
      <c r="H75" s="0" t="n">
        <v>19168.32</v>
      </c>
      <c r="I75" s="0" t="n">
        <v>27.03</v>
      </c>
      <c r="J75" s="50" t="n">
        <f aca="false">H75/3600</f>
        <v>5.32453333333333</v>
      </c>
      <c r="L75" s="0" t="n">
        <v>1498.508</v>
      </c>
      <c r="M75" s="0" t="n">
        <v>43.1886</v>
      </c>
      <c r="N75" s="0" t="n">
        <v>48.2738</v>
      </c>
      <c r="O75" s="0" t="n">
        <v>48.9335</v>
      </c>
      <c r="P75" s="0" t="n">
        <v>18563.78</v>
      </c>
      <c r="Q75" s="0" t="n">
        <v>25.67</v>
      </c>
      <c r="R75" s="50" t="n">
        <f aca="false">P75/3600</f>
        <v>5.1566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1.2856</v>
      </c>
      <c r="E76" s="0" t="n">
        <v>41.3992</v>
      </c>
      <c r="F76" s="0" t="n">
        <v>46.5724</v>
      </c>
      <c r="G76" s="0" t="n">
        <v>47.1552</v>
      </c>
      <c r="H76" s="0" t="n">
        <v>18990.22</v>
      </c>
      <c r="I76" s="0" t="n">
        <v>23.28</v>
      </c>
      <c r="J76" s="53" t="n">
        <f aca="false">H76/3600</f>
        <v>5.27506111111111</v>
      </c>
      <c r="L76" s="0" t="n">
        <v>422.8968</v>
      </c>
      <c r="M76" s="0" t="n">
        <v>41.3992</v>
      </c>
      <c r="N76" s="0" t="n">
        <v>46.5724</v>
      </c>
      <c r="O76" s="0" t="n">
        <v>47.1552</v>
      </c>
      <c r="P76" s="0" t="n">
        <v>16953.66</v>
      </c>
      <c r="Q76" s="0" t="n">
        <v>21</v>
      </c>
      <c r="R76" s="53" t="n">
        <f aca="false">P76/3600</f>
        <v>4.70935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9.1584</v>
      </c>
      <c r="E77" s="0" t="n">
        <v>39.2691</v>
      </c>
      <c r="F77" s="0" t="n">
        <v>44.9131</v>
      </c>
      <c r="G77" s="0" t="n">
        <v>45.4017</v>
      </c>
      <c r="H77" s="0" t="n">
        <v>16544.74</v>
      </c>
      <c r="I77" s="0" t="n">
        <v>20.38</v>
      </c>
      <c r="J77" s="53" t="n">
        <f aca="false">H77/3600</f>
        <v>4.59576111111111</v>
      </c>
      <c r="L77" s="0" t="n">
        <v>200.6272</v>
      </c>
      <c r="M77" s="0" t="n">
        <v>39.2691</v>
      </c>
      <c r="N77" s="0" t="n">
        <v>44.9131</v>
      </c>
      <c r="O77" s="0" t="n">
        <v>45.4017</v>
      </c>
      <c r="P77" s="0" t="n">
        <v>16603.95</v>
      </c>
      <c r="Q77" s="0" t="n">
        <v>18.76</v>
      </c>
      <c r="R77" s="53" t="n">
        <f aca="false">P77/3600</f>
        <v>4.612208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11.7192</v>
      </c>
      <c r="E78" s="0" t="n">
        <v>36.7907</v>
      </c>
      <c r="F78" s="0" t="n">
        <v>43.4201</v>
      </c>
      <c r="G78" s="0" t="n">
        <v>43.897</v>
      </c>
      <c r="H78" s="0" t="n">
        <v>16393.35</v>
      </c>
      <c r="I78" s="0" t="n">
        <v>20.27</v>
      </c>
      <c r="J78" s="57" t="n">
        <f aca="false">H78/3600</f>
        <v>4.55370833333333</v>
      </c>
      <c r="L78" s="0" t="n">
        <v>113.1376</v>
      </c>
      <c r="M78" s="0" t="n">
        <v>36.7907</v>
      </c>
      <c r="N78" s="0" t="n">
        <v>43.4201</v>
      </c>
      <c r="O78" s="0" t="n">
        <v>43.897</v>
      </c>
      <c r="P78" s="0" t="n">
        <v>16252.15</v>
      </c>
      <c r="Q78" s="0" t="n">
        <v>18.87</v>
      </c>
      <c r="R78" s="57" t="n">
        <f aca="false">P78/3600</f>
        <v>4.514486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67.4336</v>
      </c>
      <c r="E79" s="0" t="n">
        <v>43.5096</v>
      </c>
      <c r="F79" s="0" t="n">
        <v>47.4444</v>
      </c>
      <c r="G79" s="0" t="n">
        <v>48.3613</v>
      </c>
      <c r="H79" s="0" t="n">
        <v>21186.83</v>
      </c>
      <c r="I79" s="0" t="n">
        <v>31.83</v>
      </c>
      <c r="J79" s="50" t="n">
        <f aca="false">H79/3600</f>
        <v>5.88523055555556</v>
      </c>
      <c r="L79" s="0" t="n">
        <v>1970.0608</v>
      </c>
      <c r="M79" s="0" t="n">
        <v>43.5096</v>
      </c>
      <c r="N79" s="0" t="n">
        <v>47.4444</v>
      </c>
      <c r="O79" s="0" t="n">
        <v>48.3613</v>
      </c>
      <c r="P79" s="0" t="n">
        <v>20988.87</v>
      </c>
      <c r="Q79" s="0" t="n">
        <v>30.15</v>
      </c>
      <c r="R79" s="50" t="n">
        <f aca="false">P79/3600</f>
        <v>5.8302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3.9768</v>
      </c>
      <c r="E80" s="0" t="n">
        <v>41.3376</v>
      </c>
      <c r="F80" s="0" t="n">
        <v>45.5038</v>
      </c>
      <c r="G80" s="0" t="n">
        <v>46.3942</v>
      </c>
      <c r="H80" s="0" t="n">
        <v>18738.17</v>
      </c>
      <c r="I80" s="0" t="n">
        <v>23.43</v>
      </c>
      <c r="J80" s="53" t="n">
        <f aca="false">H80/3600</f>
        <v>5.20504722222222</v>
      </c>
      <c r="L80" s="0" t="n">
        <v>705.672</v>
      </c>
      <c r="M80" s="0" t="n">
        <v>41.3376</v>
      </c>
      <c r="N80" s="0" t="n">
        <v>45.5038</v>
      </c>
      <c r="O80" s="0" t="n">
        <v>46.3942</v>
      </c>
      <c r="P80" s="0" t="n">
        <v>18405.43</v>
      </c>
      <c r="Q80" s="0" t="n">
        <v>25.04</v>
      </c>
      <c r="R80" s="53" t="n">
        <f aca="false">P80/3600</f>
        <v>5.112619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9.1336</v>
      </c>
      <c r="E81" s="0" t="n">
        <v>38.9115</v>
      </c>
      <c r="F81" s="0" t="n">
        <v>43.6744</v>
      </c>
      <c r="G81" s="0" t="n">
        <v>44.6153</v>
      </c>
      <c r="H81" s="0" t="n">
        <v>17848.69</v>
      </c>
      <c r="I81" s="0" t="n">
        <v>21.82</v>
      </c>
      <c r="J81" s="53" t="n">
        <f aca="false">H81/3600</f>
        <v>4.95796944444444</v>
      </c>
      <c r="L81" s="0" t="n">
        <v>330.6056</v>
      </c>
      <c r="M81" s="0" t="n">
        <v>38.9115</v>
      </c>
      <c r="N81" s="0" t="n">
        <v>43.6744</v>
      </c>
      <c r="O81" s="0" t="n">
        <v>44.6153</v>
      </c>
      <c r="P81" s="0" t="n">
        <v>17595.86</v>
      </c>
      <c r="Q81" s="0" t="n">
        <v>21.16</v>
      </c>
      <c r="R81" s="53" t="n">
        <f aca="false">P81/3600</f>
        <v>4.88773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76.0776</v>
      </c>
      <c r="E82" s="0" t="n">
        <v>36.1878</v>
      </c>
      <c r="F82" s="0" t="n">
        <v>42.3448</v>
      </c>
      <c r="G82" s="0" t="n">
        <v>43.3439</v>
      </c>
      <c r="H82" s="0" t="n">
        <v>16919.78</v>
      </c>
      <c r="I82" s="0" t="n">
        <v>20.58</v>
      </c>
      <c r="J82" s="57" t="n">
        <f aca="false">H82/3600</f>
        <v>4.69993888888889</v>
      </c>
      <c r="L82" s="0" t="n">
        <v>177.6088</v>
      </c>
      <c r="M82" s="0" t="n">
        <v>36.1878</v>
      </c>
      <c r="N82" s="0" t="n">
        <v>42.3448</v>
      </c>
      <c r="O82" s="0" t="n">
        <v>43.3439</v>
      </c>
      <c r="P82" s="0" t="n">
        <v>16780.7</v>
      </c>
      <c r="Q82" s="0" t="n">
        <v>19.64</v>
      </c>
      <c r="R82" s="57" t="n">
        <f aca="false">P82/3600</f>
        <v>4.66130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33.088</v>
      </c>
      <c r="E83" s="0" t="n">
        <v>40.5969</v>
      </c>
      <c r="F83" s="0" t="n">
        <v>42.5605</v>
      </c>
      <c r="G83" s="0" t="n">
        <v>43.0176</v>
      </c>
      <c r="H83" s="0" t="n">
        <v>11271.22</v>
      </c>
      <c r="I83" s="0" t="n">
        <v>19.28</v>
      </c>
      <c r="J83" s="50" t="n">
        <f aca="false">H83/3600</f>
        <v>3.13089444444444</v>
      </c>
      <c r="L83" s="0" t="n">
        <v>3836.6576</v>
      </c>
      <c r="M83" s="0" t="n">
        <v>40.5969</v>
      </c>
      <c r="N83" s="0" t="n">
        <v>42.5605</v>
      </c>
      <c r="O83" s="0" t="n">
        <v>43.0176</v>
      </c>
      <c r="P83" s="0" t="n">
        <v>11259.45</v>
      </c>
      <c r="Q83" s="0" t="n">
        <v>18.17</v>
      </c>
      <c r="R83" s="50" t="n">
        <f aca="false">P83/3600</f>
        <v>3.1276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1.2096</v>
      </c>
      <c r="E84" s="0" t="n">
        <v>37.2866</v>
      </c>
      <c r="F84" s="0" t="n">
        <v>39.6351</v>
      </c>
      <c r="G84" s="0" t="n">
        <v>39.8885</v>
      </c>
      <c r="H84" s="0" t="n">
        <v>9766.62</v>
      </c>
      <c r="I84" s="0" t="n">
        <v>15.36</v>
      </c>
      <c r="J84" s="53" t="n">
        <f aca="false">H84/3600</f>
        <v>2.71295</v>
      </c>
      <c r="L84" s="0" t="n">
        <v>1834.0312</v>
      </c>
      <c r="M84" s="0" t="n">
        <v>37.2866</v>
      </c>
      <c r="N84" s="0" t="n">
        <v>39.6351</v>
      </c>
      <c r="O84" s="0" t="n">
        <v>39.8885</v>
      </c>
      <c r="P84" s="0" t="n">
        <v>9905.2</v>
      </c>
      <c r="Q84" s="0" t="n">
        <v>15.1</v>
      </c>
      <c r="R84" s="53" t="n">
        <f aca="false">P84/3600</f>
        <v>2.75144444444444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99.916</v>
      </c>
      <c r="E85" s="0" t="n">
        <v>34.3</v>
      </c>
      <c r="F85" s="0" t="n">
        <v>37.4467</v>
      </c>
      <c r="G85" s="0" t="n">
        <v>37.6076</v>
      </c>
      <c r="H85" s="0" t="n">
        <v>8329.76</v>
      </c>
      <c r="I85" s="0" t="n">
        <v>12.4</v>
      </c>
      <c r="J85" s="53" t="n">
        <f aca="false">H85/3600</f>
        <v>2.31382222222222</v>
      </c>
      <c r="L85" s="0" t="n">
        <v>901.956</v>
      </c>
      <c r="M85" s="0" t="n">
        <v>34.3</v>
      </c>
      <c r="N85" s="0" t="n">
        <v>37.4467</v>
      </c>
      <c r="O85" s="0" t="n">
        <v>37.6076</v>
      </c>
      <c r="P85" s="0" t="n">
        <v>8665.74</v>
      </c>
      <c r="Q85" s="0" t="n">
        <v>12.15</v>
      </c>
      <c r="R85" s="53" t="n">
        <f aca="false">P85/3600</f>
        <v>2.4071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3.628</v>
      </c>
      <c r="E86" s="0" t="n">
        <v>31.5891</v>
      </c>
      <c r="F86" s="0" t="n">
        <v>35.8798</v>
      </c>
      <c r="G86" s="0" t="n">
        <v>35.9254</v>
      </c>
      <c r="H86" s="0" t="n">
        <v>7787.42</v>
      </c>
      <c r="I86" s="0" t="n">
        <v>10.52</v>
      </c>
      <c r="J86" s="57" t="n">
        <f aca="false">H86/3600</f>
        <v>2.16317222222222</v>
      </c>
      <c r="L86" s="0" t="n">
        <v>474.9472</v>
      </c>
      <c r="M86" s="0" t="n">
        <v>31.5891</v>
      </c>
      <c r="N86" s="0" t="n">
        <v>35.8798</v>
      </c>
      <c r="O86" s="0" t="n">
        <v>35.9254</v>
      </c>
      <c r="P86" s="0" t="n">
        <v>7829.12</v>
      </c>
      <c r="Q86" s="0" t="n">
        <v>12.45</v>
      </c>
      <c r="R86" s="57" t="n">
        <f aca="false">P86/3600</f>
        <v>2.17475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705.6712</v>
      </c>
      <c r="E87" s="0" t="n">
        <v>43.0768</v>
      </c>
      <c r="F87" s="0" t="n">
        <v>45.5343</v>
      </c>
      <c r="G87" s="0" t="n">
        <v>45.5462</v>
      </c>
      <c r="H87" s="0" t="n">
        <v>24381.52</v>
      </c>
      <c r="I87" s="0" t="n">
        <v>35.8</v>
      </c>
      <c r="J87" s="50" t="n">
        <f aca="false">H87/3600</f>
        <v>6.77264444444444</v>
      </c>
      <c r="L87" s="0" t="n">
        <v>5708.3146</v>
      </c>
      <c r="M87" s="0" t="n">
        <v>43.0768</v>
      </c>
      <c r="N87" s="0" t="n">
        <v>45.5343</v>
      </c>
      <c r="O87" s="0" t="n">
        <v>45.5462</v>
      </c>
      <c r="P87" s="0" t="n">
        <v>24047.66</v>
      </c>
      <c r="Q87" s="0" t="n">
        <v>34.33</v>
      </c>
      <c r="R87" s="50" t="n">
        <f aca="false">P87/3600</f>
        <v>6.67990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43.2814</v>
      </c>
      <c r="E88" s="0" t="n">
        <v>38.9708</v>
      </c>
      <c r="F88" s="0" t="n">
        <v>42.564</v>
      </c>
      <c r="G88" s="0" t="n">
        <v>42.3364</v>
      </c>
      <c r="H88" s="0" t="n">
        <v>21101.97</v>
      </c>
      <c r="I88" s="0" t="n">
        <v>27</v>
      </c>
      <c r="J88" s="53" t="n">
        <f aca="false">H88/3600</f>
        <v>5.86165833333333</v>
      </c>
      <c r="L88" s="0" t="n">
        <v>2845.4616</v>
      </c>
      <c r="M88" s="0" t="n">
        <v>38.9708</v>
      </c>
      <c r="N88" s="0" t="n">
        <v>42.564</v>
      </c>
      <c r="O88" s="0" t="n">
        <v>42.3364</v>
      </c>
      <c r="P88" s="0" t="n">
        <v>21699.85</v>
      </c>
      <c r="Q88" s="0" t="n">
        <v>28.7</v>
      </c>
      <c r="R88" s="53" t="n">
        <f aca="false">P88/3600</f>
        <v>6.0277361111111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58.2656</v>
      </c>
      <c r="E89" s="0" t="n">
        <v>35.1647</v>
      </c>
      <c r="F89" s="0" t="n">
        <v>40.3625</v>
      </c>
      <c r="G89" s="0" t="n">
        <v>39.7911</v>
      </c>
      <c r="H89" s="0" t="n">
        <v>18035.58</v>
      </c>
      <c r="I89" s="0" t="n">
        <v>24.65</v>
      </c>
      <c r="J89" s="53" t="n">
        <f aca="false">H89/3600</f>
        <v>5.00988333333333</v>
      </c>
      <c r="L89" s="0" t="n">
        <v>1359.9374</v>
      </c>
      <c r="M89" s="0" t="n">
        <v>35.1647</v>
      </c>
      <c r="N89" s="0" t="n">
        <v>40.3625</v>
      </c>
      <c r="O89" s="0" t="n">
        <v>39.7911</v>
      </c>
      <c r="P89" s="0" t="n">
        <v>18138.48</v>
      </c>
      <c r="Q89" s="0" t="n">
        <v>23.53</v>
      </c>
      <c r="R89" s="53" t="n">
        <f aca="false">P89/3600</f>
        <v>5.038466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21.0221</v>
      </c>
      <c r="E90" s="0" t="n">
        <v>31.8332</v>
      </c>
      <c r="F90" s="0" t="n">
        <v>38.8091</v>
      </c>
      <c r="G90" s="0" t="n">
        <v>37.9069</v>
      </c>
      <c r="H90" s="0" t="n">
        <v>15422.6</v>
      </c>
      <c r="I90" s="0" t="n">
        <v>18.76</v>
      </c>
      <c r="J90" s="57" t="n">
        <f aca="false">H90/3600</f>
        <v>4.28405555555556</v>
      </c>
      <c r="L90" s="0" t="n">
        <v>622.1059</v>
      </c>
      <c r="M90" s="0" t="n">
        <v>31.8332</v>
      </c>
      <c r="N90" s="0" t="n">
        <v>38.8091</v>
      </c>
      <c r="O90" s="0" t="n">
        <v>37.9069</v>
      </c>
      <c r="P90" s="0" t="n">
        <v>15799.17</v>
      </c>
      <c r="Q90" s="0" t="n">
        <v>18.99</v>
      </c>
      <c r="R90" s="57" t="n">
        <f aca="false">P90/3600</f>
        <v>4.38865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8.3224</v>
      </c>
      <c r="E91" s="0" t="n">
        <v>46.9116</v>
      </c>
      <c r="F91" s="0" t="n">
        <v>44.7087</v>
      </c>
      <c r="G91" s="0" t="n">
        <v>44.694</v>
      </c>
      <c r="H91" s="0" t="n">
        <v>7957.57</v>
      </c>
      <c r="I91" s="0" t="n">
        <v>9.06</v>
      </c>
      <c r="J91" s="50" t="n">
        <f aca="false">H91/3600</f>
        <v>2.21043611111111</v>
      </c>
      <c r="L91" s="0" t="n">
        <v>359.6128</v>
      </c>
      <c r="M91" s="0" t="n">
        <v>46.9116</v>
      </c>
      <c r="N91" s="0" t="n">
        <v>44.7087</v>
      </c>
      <c r="O91" s="0" t="n">
        <v>44.694</v>
      </c>
      <c r="P91" s="0" t="n">
        <v>7757.04</v>
      </c>
      <c r="Q91" s="0" t="n">
        <v>8.5</v>
      </c>
      <c r="R91" s="50" t="n">
        <f aca="false">P91/3600</f>
        <v>2.1547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4.0232</v>
      </c>
      <c r="E92" s="0" t="n">
        <v>42.4338</v>
      </c>
      <c r="F92" s="0" t="n">
        <v>40.963</v>
      </c>
      <c r="G92" s="0" t="n">
        <v>41.1063</v>
      </c>
      <c r="H92" s="0" t="n">
        <v>7755.71</v>
      </c>
      <c r="I92" s="0" t="n">
        <v>7.93</v>
      </c>
      <c r="J92" s="53" t="n">
        <f aca="false">H92/3600</f>
        <v>2.15436388888889</v>
      </c>
      <c r="L92" s="0" t="n">
        <v>265.2504</v>
      </c>
      <c r="M92" s="0" t="n">
        <v>42.4338</v>
      </c>
      <c r="N92" s="0" t="n">
        <v>40.963</v>
      </c>
      <c r="O92" s="0" t="n">
        <v>41.1063</v>
      </c>
      <c r="P92" s="0" t="n">
        <v>7733.88</v>
      </c>
      <c r="Q92" s="0" t="n">
        <v>7.47</v>
      </c>
      <c r="R92" s="53" t="n">
        <f aca="false">P92/3600</f>
        <v>2.148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4.9512</v>
      </c>
      <c r="E93" s="0" t="n">
        <v>37.754</v>
      </c>
      <c r="F93" s="0" t="n">
        <v>38.9789</v>
      </c>
      <c r="G93" s="0" t="n">
        <v>39.058</v>
      </c>
      <c r="H93" s="0" t="n">
        <v>7780.15</v>
      </c>
      <c r="I93" s="0" t="n">
        <v>8.21</v>
      </c>
      <c r="J93" s="53" t="n">
        <f aca="false">H93/3600</f>
        <v>2.16115277777778</v>
      </c>
      <c r="L93" s="0" t="n">
        <v>195.9192</v>
      </c>
      <c r="M93" s="0" t="n">
        <v>37.754</v>
      </c>
      <c r="N93" s="0" t="n">
        <v>38.9789</v>
      </c>
      <c r="O93" s="0" t="n">
        <v>39.058</v>
      </c>
      <c r="P93" s="0" t="n">
        <v>7940.42</v>
      </c>
      <c r="Q93" s="0" t="n">
        <v>8.07</v>
      </c>
      <c r="R93" s="53" t="n">
        <f aca="false">P93/3600</f>
        <v>2.20567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41.3648</v>
      </c>
      <c r="E94" s="0" t="n">
        <v>32.8376</v>
      </c>
      <c r="F94" s="0" t="n">
        <v>37.8012</v>
      </c>
      <c r="G94" s="0" t="n">
        <v>37.6846</v>
      </c>
      <c r="H94" s="0" t="n">
        <v>7953.41</v>
      </c>
      <c r="I94" s="0" t="n">
        <v>8.78</v>
      </c>
      <c r="J94" s="57" t="n">
        <f aca="false">H94/3600</f>
        <v>2.20928055555556</v>
      </c>
      <c r="L94" s="0" t="n">
        <v>142.492</v>
      </c>
      <c r="M94" s="0" t="n">
        <v>32.8376</v>
      </c>
      <c r="N94" s="0" t="n">
        <v>37.8012</v>
      </c>
      <c r="O94" s="0" t="n">
        <v>37.6846</v>
      </c>
      <c r="P94" s="0" t="n">
        <v>8174.57</v>
      </c>
      <c r="Q94" s="0" t="n">
        <v>8.69</v>
      </c>
      <c r="R94" s="57" t="n">
        <f aca="false">P94/3600</f>
        <v>2.270713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8.873</v>
      </c>
      <c r="E95" s="0" t="n">
        <v>49.1208</v>
      </c>
      <c r="F95" s="0" t="n">
        <v>51.8557</v>
      </c>
      <c r="G95" s="0" t="n">
        <v>52.7356</v>
      </c>
      <c r="H95" s="0" t="n">
        <v>15888.3</v>
      </c>
      <c r="I95" s="0" t="n">
        <v>19.44</v>
      </c>
      <c r="J95" s="50" t="n">
        <f aca="false">H95/3600</f>
        <v>4.41341666666667</v>
      </c>
      <c r="L95" s="0" t="n">
        <v>699.9206</v>
      </c>
      <c r="M95" s="0" t="n">
        <v>49.1208</v>
      </c>
      <c r="N95" s="0" t="n">
        <v>51.8557</v>
      </c>
      <c r="O95" s="0" t="n">
        <v>52.7356</v>
      </c>
      <c r="P95" s="0" t="n">
        <v>15633.33</v>
      </c>
      <c r="Q95" s="0" t="n">
        <v>18.91</v>
      </c>
      <c r="R95" s="50" t="n">
        <f aca="false">P95/3600</f>
        <v>4.34259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6.1846</v>
      </c>
      <c r="E96" s="0" t="n">
        <v>45.173</v>
      </c>
      <c r="F96" s="0" t="n">
        <v>48.4838</v>
      </c>
      <c r="G96" s="0" t="n">
        <v>49.8293</v>
      </c>
      <c r="H96" s="0" t="n">
        <v>15594.66</v>
      </c>
      <c r="I96" s="0" t="n">
        <v>18.53</v>
      </c>
      <c r="J96" s="53" t="n">
        <f aca="false">H96/3600</f>
        <v>4.33185</v>
      </c>
      <c r="L96" s="0" t="n">
        <v>417.153</v>
      </c>
      <c r="M96" s="0" t="n">
        <v>45.173</v>
      </c>
      <c r="N96" s="0" t="n">
        <v>48.4838</v>
      </c>
      <c r="O96" s="0" t="n">
        <v>49.8293</v>
      </c>
      <c r="P96" s="0" t="n">
        <v>15637.48</v>
      </c>
      <c r="Q96" s="0" t="n">
        <v>18.31</v>
      </c>
      <c r="R96" s="53" t="n">
        <f aca="false">P96/3600</f>
        <v>4.34374444444444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0.512</v>
      </c>
      <c r="E97" s="0" t="n">
        <v>41.3334</v>
      </c>
      <c r="F97" s="0" t="n">
        <v>45.9773</v>
      </c>
      <c r="G97" s="0" t="n">
        <v>47.3248</v>
      </c>
      <c r="H97" s="0" t="n">
        <v>15059.96</v>
      </c>
      <c r="I97" s="0" t="n">
        <v>18.03</v>
      </c>
      <c r="J97" s="53" t="n">
        <f aca="false">H97/3600</f>
        <v>4.18332222222222</v>
      </c>
      <c r="L97" s="0" t="n">
        <v>251.2595</v>
      </c>
      <c r="M97" s="0" t="n">
        <v>41.3334</v>
      </c>
      <c r="N97" s="0" t="n">
        <v>45.9773</v>
      </c>
      <c r="O97" s="0" t="n">
        <v>47.3248</v>
      </c>
      <c r="P97" s="0" t="n">
        <v>14711.3</v>
      </c>
      <c r="Q97" s="0" t="n">
        <v>16.82</v>
      </c>
      <c r="R97" s="53" t="n">
        <f aca="false">P97/3600</f>
        <v>4.0864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7.9357</v>
      </c>
      <c r="E98" s="0" t="n">
        <v>37.5065</v>
      </c>
      <c r="F98" s="0" t="n">
        <v>43.8409</v>
      </c>
      <c r="G98" s="0" t="n">
        <v>45.7121</v>
      </c>
      <c r="H98" s="0" t="n">
        <v>14458.35</v>
      </c>
      <c r="I98" s="0" t="n">
        <v>16.49</v>
      </c>
      <c r="J98" s="57" t="n">
        <f aca="false">H98/3600</f>
        <v>4.01620833333333</v>
      </c>
      <c r="L98" s="0" t="n">
        <v>158.6781</v>
      </c>
      <c r="M98" s="0" t="n">
        <v>37.5065</v>
      </c>
      <c r="N98" s="0" t="n">
        <v>43.8409</v>
      </c>
      <c r="O98" s="0" t="n">
        <v>45.7121</v>
      </c>
      <c r="P98" s="0" t="n">
        <v>14665.11</v>
      </c>
      <c r="Q98" s="0" t="n">
        <v>15.58</v>
      </c>
      <c r="R98" s="57" t="n">
        <f aca="false">P98/3600</f>
        <v>4.073641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7.4158218265759</v>
      </c>
      <c r="J106" s="66" t="n">
        <f aca="false">GEOMEAN(J3:J98)</f>
        <v>3.18967738690998</v>
      </c>
      <c r="Q106" s="66" t="n">
        <f aca="false">GEOMEAN(Q3:Q98)</f>
        <v>17.116142075846</v>
      </c>
      <c r="R106" s="66" t="n">
        <f aca="false">GEOMEAN(R3:R98)</f>
        <v>3.1913398953461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82792672449564</v>
      </c>
      <c r="R107" s="67" t="n">
        <f aca="false">R106/J106</f>
        <v>1.0005212152310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614488888888889</v>
      </c>
      <c r="J108" s="66" t="n">
        <f aca="false">SUM(J3:J98)</f>
        <v>398.353755555556</v>
      </c>
      <c r="Q108" s="66" t="n">
        <f aca="false">SUM(Q3:Q98)/3600</f>
        <v>0.605775</v>
      </c>
      <c r="R108" s="66" t="n">
        <f aca="false">SUM(R3:R98)</f>
        <v>400.414905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7.9720570716607</v>
      </c>
      <c r="J113" s="66" t="n">
        <f aca="false">GEOMEAN(J19:J82)</f>
        <v>3.14834051856304</v>
      </c>
      <c r="Q113" s="66" t="n">
        <f aca="false">GEOMEAN(Q19:Q82)</f>
        <v>17.6580175152648</v>
      </c>
      <c r="R113" s="66" t="n">
        <f aca="false">GEOMEAN(R19:R82)</f>
        <v>3.145536729927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2526231964224</v>
      </c>
      <c r="R114" s="67" t="n">
        <f aca="false">R113/J113</f>
        <v>0.999109439204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284.82</v>
      </c>
      <c r="E19" s="0" t="n">
        <v>41.9069</v>
      </c>
      <c r="F19" s="0" t="n">
        <v>43.4688</v>
      </c>
      <c r="G19" s="0" t="n">
        <v>45.0091</v>
      </c>
      <c r="H19" s="0" t="n">
        <v>19576.82</v>
      </c>
      <c r="I19" s="0" t="n">
        <v>43.03</v>
      </c>
      <c r="J19" s="50" t="n">
        <f aca="false">H19/3600</f>
        <v>5.43800555555556</v>
      </c>
      <c r="L19" s="0" t="n">
        <v>5286.9672</v>
      </c>
      <c r="M19" s="0" t="n">
        <v>41.9069</v>
      </c>
      <c r="N19" s="0" t="n">
        <v>43.4688</v>
      </c>
      <c r="O19" s="0" t="n">
        <v>45.0091</v>
      </c>
      <c r="P19" s="0" t="n">
        <v>19562.92</v>
      </c>
      <c r="Q19" s="0" t="n">
        <v>43.97</v>
      </c>
      <c r="R19" s="50" t="n">
        <f aca="false">P19/3600</f>
        <v>5.4341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53.1448</v>
      </c>
      <c r="E20" s="0" t="n">
        <v>39.8817</v>
      </c>
      <c r="F20" s="0" t="n">
        <v>41.8204</v>
      </c>
      <c r="G20" s="0" t="n">
        <v>42.9512</v>
      </c>
      <c r="H20" s="0" t="n">
        <v>16165.06</v>
      </c>
      <c r="I20" s="0" t="n">
        <v>37.98</v>
      </c>
      <c r="J20" s="53" t="n">
        <f aca="false">H20/3600</f>
        <v>4.49029444444444</v>
      </c>
      <c r="L20" s="0" t="n">
        <v>2454.7712</v>
      </c>
      <c r="M20" s="0" t="n">
        <v>39.8817</v>
      </c>
      <c r="N20" s="0" t="n">
        <v>41.8204</v>
      </c>
      <c r="O20" s="0" t="n">
        <v>42.9512</v>
      </c>
      <c r="P20" s="0" t="n">
        <v>15938.87</v>
      </c>
      <c r="Q20" s="0" t="n">
        <v>34.82</v>
      </c>
      <c r="R20" s="53" t="n">
        <f aca="false">P20/3600</f>
        <v>4.427463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88.936</v>
      </c>
      <c r="E21" s="0" t="n">
        <v>37.2993</v>
      </c>
      <c r="F21" s="0" t="n">
        <v>40.5603</v>
      </c>
      <c r="G21" s="0" t="n">
        <v>41.6607</v>
      </c>
      <c r="H21" s="0" t="n">
        <v>15777.84</v>
      </c>
      <c r="I21" s="0" t="n">
        <v>35.01</v>
      </c>
      <c r="J21" s="53" t="n">
        <f aca="false">H21/3600</f>
        <v>4.38273333333333</v>
      </c>
      <c r="L21" s="0" t="n">
        <v>1190.2408</v>
      </c>
      <c r="M21" s="0" t="n">
        <v>37.2993</v>
      </c>
      <c r="N21" s="0" t="n">
        <v>40.5603</v>
      </c>
      <c r="O21" s="0" t="n">
        <v>41.6607</v>
      </c>
      <c r="P21" s="0" t="n">
        <v>18840.51</v>
      </c>
      <c r="Q21" s="0" t="n">
        <v>34.52</v>
      </c>
      <c r="R21" s="53" t="n">
        <f aca="false">P21/3600</f>
        <v>5.23347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6.764</v>
      </c>
      <c r="E22" s="0" t="n">
        <v>34.6465</v>
      </c>
      <c r="F22" s="0" t="n">
        <v>39.6723</v>
      </c>
      <c r="G22" s="0" t="n">
        <v>40.8353</v>
      </c>
      <c r="H22" s="0" t="n">
        <v>12178.35</v>
      </c>
      <c r="I22" s="0" t="n">
        <v>26.73</v>
      </c>
      <c r="J22" s="57" t="n">
        <f aca="false">H22/3600</f>
        <v>3.382875</v>
      </c>
      <c r="L22" s="0" t="n">
        <v>587.7984</v>
      </c>
      <c r="M22" s="0" t="n">
        <v>34.6465</v>
      </c>
      <c r="N22" s="0" t="n">
        <v>39.6723</v>
      </c>
      <c r="O22" s="0" t="n">
        <v>40.8353</v>
      </c>
      <c r="P22" s="0" t="n">
        <v>12101.35</v>
      </c>
      <c r="Q22" s="0" t="n">
        <v>25.46</v>
      </c>
      <c r="R22" s="57" t="n">
        <f aca="false">P22/3600</f>
        <v>3.361486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70.6408</v>
      </c>
      <c r="E23" s="0" t="n">
        <v>39.9827</v>
      </c>
      <c r="F23" s="0" t="n">
        <v>42.0199</v>
      </c>
      <c r="G23" s="0" t="n">
        <v>43.2298</v>
      </c>
      <c r="H23" s="0" t="n">
        <v>17850.44</v>
      </c>
      <c r="I23" s="0" t="n">
        <v>46.74</v>
      </c>
      <c r="J23" s="50" t="n">
        <f aca="false">H23/3600</f>
        <v>4.95845555555556</v>
      </c>
      <c r="L23" s="0" t="n">
        <v>8273.1416</v>
      </c>
      <c r="M23" s="0" t="n">
        <v>39.9827</v>
      </c>
      <c r="N23" s="0" t="n">
        <v>42.0199</v>
      </c>
      <c r="O23" s="0" t="n">
        <v>43.2298</v>
      </c>
      <c r="P23" s="0" t="n">
        <v>17815.73</v>
      </c>
      <c r="Q23" s="0" t="n">
        <v>46.23</v>
      </c>
      <c r="R23" s="50" t="n">
        <f aca="false">P23/3600</f>
        <v>4.9488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1.6632</v>
      </c>
      <c r="E24" s="0" t="n">
        <v>37.0816</v>
      </c>
      <c r="F24" s="0" t="n">
        <v>39.8815</v>
      </c>
      <c r="G24" s="0" t="n">
        <v>40.9212</v>
      </c>
      <c r="H24" s="0" t="n">
        <v>14110.14</v>
      </c>
      <c r="I24" s="0" t="n">
        <v>35.61</v>
      </c>
      <c r="J24" s="53" t="n">
        <f aca="false">H24/3600</f>
        <v>3.91948333333333</v>
      </c>
      <c r="L24" s="0" t="n">
        <v>3243.3904</v>
      </c>
      <c r="M24" s="0" t="n">
        <v>37.0816</v>
      </c>
      <c r="N24" s="0" t="n">
        <v>39.8815</v>
      </c>
      <c r="O24" s="0" t="n">
        <v>40.9212</v>
      </c>
      <c r="P24" s="0" t="n">
        <v>14239.32</v>
      </c>
      <c r="Q24" s="0" t="n">
        <v>35.34</v>
      </c>
      <c r="R24" s="53" t="n">
        <f aca="false">P24/3600</f>
        <v>3.95536666666667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848</v>
      </c>
      <c r="E25" s="0" t="n">
        <v>34.2794</v>
      </c>
      <c r="F25" s="0" t="n">
        <v>38.2799</v>
      </c>
      <c r="G25" s="0" t="n">
        <v>39.5077</v>
      </c>
      <c r="H25" s="0" t="n">
        <v>12148.67</v>
      </c>
      <c r="I25" s="0" t="n">
        <v>29.47</v>
      </c>
      <c r="J25" s="53" t="n">
        <f aca="false">H25/3600</f>
        <v>3.37463055555556</v>
      </c>
      <c r="L25" s="0" t="n">
        <v>1372.2704</v>
      </c>
      <c r="M25" s="0" t="n">
        <v>34.2794</v>
      </c>
      <c r="N25" s="0" t="n">
        <v>38.2799</v>
      </c>
      <c r="O25" s="0" t="n">
        <v>39.5077</v>
      </c>
      <c r="P25" s="0" t="n">
        <v>12128.69</v>
      </c>
      <c r="Q25" s="0" t="n">
        <v>28.51</v>
      </c>
      <c r="R25" s="53" t="n">
        <f aca="false">P25/3600</f>
        <v>3.369080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2992</v>
      </c>
      <c r="E26" s="0" t="n">
        <v>31.6795</v>
      </c>
      <c r="F26" s="0" t="n">
        <v>37.1762</v>
      </c>
      <c r="G26" s="0" t="n">
        <v>38.7221</v>
      </c>
      <c r="H26" s="0" t="n">
        <v>10985.39</v>
      </c>
      <c r="I26" s="0" t="n">
        <v>24.45</v>
      </c>
      <c r="J26" s="57" t="n">
        <f aca="false">H26/3600</f>
        <v>3.05149722222222</v>
      </c>
      <c r="L26" s="0" t="n">
        <v>595.288</v>
      </c>
      <c r="M26" s="0" t="n">
        <v>31.6795</v>
      </c>
      <c r="N26" s="0" t="n">
        <v>37.1762</v>
      </c>
      <c r="O26" s="0" t="n">
        <v>38.7221</v>
      </c>
      <c r="P26" s="0" t="n">
        <v>11390.39</v>
      </c>
      <c r="Q26" s="0" t="n">
        <v>24.81</v>
      </c>
      <c r="R26" s="57" t="n">
        <f aca="false">P26/3600</f>
        <v>3.163997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1986.1376</v>
      </c>
      <c r="E27" s="0" t="n">
        <v>38.7394</v>
      </c>
      <c r="F27" s="0" t="n">
        <v>40.156</v>
      </c>
      <c r="G27" s="0" t="n">
        <v>43.3769</v>
      </c>
      <c r="H27" s="0" t="n">
        <v>37021.16</v>
      </c>
      <c r="I27" s="0" t="n">
        <v>87.98</v>
      </c>
      <c r="J27" s="50" t="n">
        <f aca="false">H27/3600</f>
        <v>10.2836555555556</v>
      </c>
      <c r="L27" s="0" t="n">
        <v>21991.8632</v>
      </c>
      <c r="M27" s="0" t="n">
        <v>38.7394</v>
      </c>
      <c r="N27" s="0" t="n">
        <v>40.156</v>
      </c>
      <c r="O27" s="0" t="n">
        <v>43.3769</v>
      </c>
      <c r="P27" s="0" t="n">
        <v>37946.56</v>
      </c>
      <c r="Q27" s="0" t="n">
        <v>86.67</v>
      </c>
      <c r="R27" s="50" t="n">
        <f aca="false">P27/3600</f>
        <v>10.5407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25.6456</v>
      </c>
      <c r="E28" s="0" t="n">
        <v>36.7852</v>
      </c>
      <c r="F28" s="0" t="n">
        <v>38.9628</v>
      </c>
      <c r="G28" s="0" t="n">
        <v>41.4676</v>
      </c>
      <c r="H28" s="0" t="n">
        <v>29227.73</v>
      </c>
      <c r="I28" s="0" t="n">
        <v>66.38</v>
      </c>
      <c r="J28" s="53" t="n">
        <f aca="false">H28/3600</f>
        <v>8.11881388888889</v>
      </c>
      <c r="L28" s="0" t="n">
        <v>6029.0672</v>
      </c>
      <c r="M28" s="0" t="n">
        <v>36.7852</v>
      </c>
      <c r="N28" s="0" t="n">
        <v>38.9628</v>
      </c>
      <c r="O28" s="0" t="n">
        <v>41.4676</v>
      </c>
      <c r="P28" s="0" t="n">
        <v>29611.22</v>
      </c>
      <c r="Q28" s="0" t="n">
        <v>64.97</v>
      </c>
      <c r="R28" s="53" t="n">
        <f aca="false">P28/3600</f>
        <v>8.22533888888889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702.852</v>
      </c>
      <c r="E29" s="0" t="n">
        <v>34.6605</v>
      </c>
      <c r="F29" s="0" t="n">
        <v>38.0335</v>
      </c>
      <c r="G29" s="0" t="n">
        <v>39.8422</v>
      </c>
      <c r="H29" s="0" t="n">
        <v>24723.89</v>
      </c>
      <c r="I29" s="0" t="n">
        <v>53.5</v>
      </c>
      <c r="J29" s="53" t="n">
        <f aca="false">H29/3600</f>
        <v>6.86774722222222</v>
      </c>
      <c r="L29" s="0" t="n">
        <v>2705.7616</v>
      </c>
      <c r="M29" s="0" t="n">
        <v>34.6605</v>
      </c>
      <c r="N29" s="0" t="n">
        <v>38.0335</v>
      </c>
      <c r="O29" s="0" t="n">
        <v>39.8422</v>
      </c>
      <c r="P29" s="0" t="n">
        <v>24414.58</v>
      </c>
      <c r="Q29" s="0" t="n">
        <v>50.46</v>
      </c>
      <c r="R29" s="53" t="n">
        <f aca="false">P29/3600</f>
        <v>6.78182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34.5624</v>
      </c>
      <c r="E30" s="0" t="n">
        <v>32.3605</v>
      </c>
      <c r="F30" s="0" t="n">
        <v>37.2372</v>
      </c>
      <c r="G30" s="0" t="n">
        <v>38.6516</v>
      </c>
      <c r="H30" s="0" t="n">
        <v>22381.53</v>
      </c>
      <c r="I30" s="0" t="n">
        <v>42.31</v>
      </c>
      <c r="J30" s="57" t="n">
        <f aca="false">H30/3600</f>
        <v>6.21709166666667</v>
      </c>
      <c r="L30" s="0" t="n">
        <v>1336.8</v>
      </c>
      <c r="M30" s="0" t="n">
        <v>32.3605</v>
      </c>
      <c r="N30" s="0" t="n">
        <v>37.2372</v>
      </c>
      <c r="O30" s="0" t="n">
        <v>38.6516</v>
      </c>
      <c r="P30" s="0" t="n">
        <v>23407.82</v>
      </c>
      <c r="Q30" s="0" t="n">
        <v>47.73</v>
      </c>
      <c r="R30" s="57" t="n">
        <f aca="false">P30/3600</f>
        <v>6.50217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40.6152</v>
      </c>
      <c r="E31" s="0" t="n">
        <v>39.5346</v>
      </c>
      <c r="F31" s="0" t="n">
        <v>43.8183</v>
      </c>
      <c r="G31" s="0" t="n">
        <v>45.1242</v>
      </c>
      <c r="H31" s="0" t="n">
        <v>46767.39</v>
      </c>
      <c r="I31" s="0" t="n">
        <v>97.91</v>
      </c>
      <c r="J31" s="50" t="n">
        <f aca="false">H31/3600</f>
        <v>12.9909416666667</v>
      </c>
      <c r="L31" s="0" t="n">
        <v>20646.108</v>
      </c>
      <c r="M31" s="0" t="n">
        <v>39.5346</v>
      </c>
      <c r="N31" s="0" t="n">
        <v>43.8183</v>
      </c>
      <c r="O31" s="0" t="n">
        <v>45.1242</v>
      </c>
      <c r="P31" s="0" t="n">
        <v>46898.34</v>
      </c>
      <c r="Q31" s="0" t="n">
        <v>96.35</v>
      </c>
      <c r="R31" s="50" t="n">
        <f aca="false">P31/3600</f>
        <v>13.0273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50.4048</v>
      </c>
      <c r="E32" s="0" t="n">
        <v>37.6417</v>
      </c>
      <c r="F32" s="0" t="n">
        <v>42.3992</v>
      </c>
      <c r="G32" s="0" t="n">
        <v>42.9415</v>
      </c>
      <c r="H32" s="0" t="n">
        <v>35611.55</v>
      </c>
      <c r="I32" s="0" t="n">
        <v>74.76</v>
      </c>
      <c r="J32" s="53" t="n">
        <f aca="false">H32/3600</f>
        <v>9.89209722222222</v>
      </c>
      <c r="L32" s="0" t="n">
        <v>7054.1328</v>
      </c>
      <c r="M32" s="0" t="n">
        <v>37.6417</v>
      </c>
      <c r="N32" s="0" t="n">
        <v>42.3992</v>
      </c>
      <c r="O32" s="0" t="n">
        <v>42.9415</v>
      </c>
      <c r="P32" s="0" t="n">
        <v>35444.46</v>
      </c>
      <c r="Q32" s="0" t="n">
        <v>75.59</v>
      </c>
      <c r="R32" s="53" t="n">
        <f aca="false">P32/3600</f>
        <v>9.845683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84.4736</v>
      </c>
      <c r="E33" s="0" t="n">
        <v>35.6906</v>
      </c>
      <c r="F33" s="0" t="n">
        <v>41.0779</v>
      </c>
      <c r="G33" s="0" t="n">
        <v>41.0341</v>
      </c>
      <c r="H33" s="0" t="n">
        <v>30050.99</v>
      </c>
      <c r="I33" s="0" t="n">
        <v>62.33</v>
      </c>
      <c r="J33" s="53" t="n">
        <f aca="false">H33/3600</f>
        <v>8.34749722222222</v>
      </c>
      <c r="L33" s="0" t="n">
        <v>3287.6064</v>
      </c>
      <c r="M33" s="0" t="n">
        <v>35.6906</v>
      </c>
      <c r="N33" s="0" t="n">
        <v>41.0779</v>
      </c>
      <c r="O33" s="0" t="n">
        <v>41.0341</v>
      </c>
      <c r="P33" s="0" t="n">
        <v>30833.05</v>
      </c>
      <c r="Q33" s="0" t="n">
        <v>66.37</v>
      </c>
      <c r="R33" s="53" t="n">
        <f aca="false">P33/3600</f>
        <v>8.564736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82.2664</v>
      </c>
      <c r="E34" s="0" t="n">
        <v>33.5778</v>
      </c>
      <c r="F34" s="0" t="n">
        <v>40.0102</v>
      </c>
      <c r="G34" s="0" t="n">
        <v>39.596</v>
      </c>
      <c r="H34" s="0" t="n">
        <v>26632.3</v>
      </c>
      <c r="I34" s="0" t="n">
        <v>56.75</v>
      </c>
      <c r="J34" s="57" t="n">
        <f aca="false">H34/3600</f>
        <v>7.39786111111111</v>
      </c>
      <c r="L34" s="0" t="n">
        <v>1684.652</v>
      </c>
      <c r="M34" s="0" t="n">
        <v>33.5778</v>
      </c>
      <c r="N34" s="0" t="n">
        <v>40.0102</v>
      </c>
      <c r="O34" s="0" t="n">
        <v>39.596</v>
      </c>
      <c r="P34" s="0" t="n">
        <v>26646.35</v>
      </c>
      <c r="Q34" s="0" t="n">
        <v>57.38</v>
      </c>
      <c r="R34" s="57" t="n">
        <f aca="false">P34/3600</f>
        <v>7.401763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407.26</v>
      </c>
      <c r="E35" s="0" t="n">
        <v>38.4733</v>
      </c>
      <c r="F35" s="0" t="n">
        <v>41.9412</v>
      </c>
      <c r="G35" s="0" t="n">
        <v>44.1136</v>
      </c>
      <c r="H35" s="0" t="n">
        <v>53817.85</v>
      </c>
      <c r="I35" s="0" t="n">
        <v>144.81</v>
      </c>
      <c r="J35" s="50" t="n">
        <f aca="false">H35/3600</f>
        <v>14.9494027777778</v>
      </c>
      <c r="L35" s="0" t="n">
        <v>63418.3392</v>
      </c>
      <c r="M35" s="0" t="n">
        <v>38.4733</v>
      </c>
      <c r="N35" s="0" t="n">
        <v>41.9412</v>
      </c>
      <c r="O35" s="0" t="n">
        <v>44.1136</v>
      </c>
      <c r="P35" s="0" t="n">
        <v>54577.07</v>
      </c>
      <c r="Q35" s="0" t="n">
        <v>146.53</v>
      </c>
      <c r="R35" s="50" t="n">
        <f aca="false">P35/3600</f>
        <v>15.1602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264.1104</v>
      </c>
      <c r="E36" s="0" t="n">
        <v>35.2859</v>
      </c>
      <c r="F36" s="0" t="n">
        <v>40.5531</v>
      </c>
      <c r="G36" s="0" t="n">
        <v>42.9211</v>
      </c>
      <c r="H36" s="0" t="n">
        <v>33135.01</v>
      </c>
      <c r="I36" s="0" t="n">
        <v>88.32</v>
      </c>
      <c r="J36" s="53" t="n">
        <f aca="false">H36/3600</f>
        <v>9.20416944444444</v>
      </c>
      <c r="L36" s="0" t="n">
        <v>9268.552</v>
      </c>
      <c r="M36" s="0" t="n">
        <v>35.2859</v>
      </c>
      <c r="N36" s="0" t="n">
        <v>40.5531</v>
      </c>
      <c r="O36" s="0" t="n">
        <v>42.9211</v>
      </c>
      <c r="P36" s="0" t="n">
        <v>33003</v>
      </c>
      <c r="Q36" s="0" t="n">
        <v>91.22</v>
      </c>
      <c r="R36" s="53" t="n">
        <f aca="false">P36/3600</f>
        <v>9.167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294.436</v>
      </c>
      <c r="E37" s="0" t="n">
        <v>33.5801</v>
      </c>
      <c r="F37" s="0" t="n">
        <v>39.3124</v>
      </c>
      <c r="G37" s="0" t="n">
        <v>41.9288</v>
      </c>
      <c r="H37" s="0" t="n">
        <v>27244.53</v>
      </c>
      <c r="I37" s="0" t="n">
        <v>64.86</v>
      </c>
      <c r="J37" s="53" t="n">
        <f aca="false">H37/3600</f>
        <v>7.567925</v>
      </c>
      <c r="L37" s="0" t="n">
        <v>2297.4504</v>
      </c>
      <c r="M37" s="0" t="n">
        <v>33.5801</v>
      </c>
      <c r="N37" s="0" t="n">
        <v>39.3124</v>
      </c>
      <c r="O37" s="0" t="n">
        <v>41.9288</v>
      </c>
      <c r="P37" s="0" t="n">
        <v>26323.88</v>
      </c>
      <c r="Q37" s="0" t="n">
        <v>69.99</v>
      </c>
      <c r="R37" s="53" t="n">
        <f aca="false">P37/3600</f>
        <v>7.31218888888889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2.7312</v>
      </c>
      <c r="E38" s="0" t="n">
        <v>31.5124</v>
      </c>
      <c r="F38" s="0" t="n">
        <v>38.387</v>
      </c>
      <c r="G38" s="0" t="n">
        <v>41.0712</v>
      </c>
      <c r="H38" s="0" t="n">
        <v>24256.7</v>
      </c>
      <c r="I38" s="0" t="n">
        <v>59.94</v>
      </c>
      <c r="J38" s="57" t="n">
        <f aca="false">H38/3600</f>
        <v>6.73797222222222</v>
      </c>
      <c r="L38" s="0" t="n">
        <v>854.5856</v>
      </c>
      <c r="M38" s="0" t="n">
        <v>31.5124</v>
      </c>
      <c r="N38" s="0" t="n">
        <v>38.387</v>
      </c>
      <c r="O38" s="0" t="n">
        <v>41.0712</v>
      </c>
      <c r="P38" s="0" t="n">
        <v>23776.48</v>
      </c>
      <c r="Q38" s="0" t="n">
        <v>57.84</v>
      </c>
      <c r="R38" s="57" t="n">
        <f aca="false">P38/3600</f>
        <v>6.60457777777778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920.9576</v>
      </c>
      <c r="E39" s="0" t="n">
        <v>40.3602</v>
      </c>
      <c r="F39" s="0" t="n">
        <v>42.7593</v>
      </c>
      <c r="G39" s="0" t="n">
        <v>43.2896</v>
      </c>
      <c r="H39" s="0" t="n">
        <v>8023.85</v>
      </c>
      <c r="I39" s="0" t="n">
        <v>17.33</v>
      </c>
      <c r="J39" s="50" t="n">
        <f aca="false">H39/3600</f>
        <v>2.22884722222222</v>
      </c>
      <c r="L39" s="0" t="n">
        <v>3924.5384</v>
      </c>
      <c r="M39" s="0" t="n">
        <v>40.3602</v>
      </c>
      <c r="N39" s="0" t="n">
        <v>42.7593</v>
      </c>
      <c r="O39" s="0" t="n">
        <v>43.2896</v>
      </c>
      <c r="P39" s="0" t="n">
        <v>8053.62</v>
      </c>
      <c r="Q39" s="0" t="n">
        <v>17</v>
      </c>
      <c r="R39" s="50" t="n">
        <f aca="false">P39/3600</f>
        <v>2.2371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30.46</v>
      </c>
      <c r="E40" s="0" t="n">
        <v>37.1486</v>
      </c>
      <c r="F40" s="0" t="n">
        <v>40.1485</v>
      </c>
      <c r="G40" s="0" t="n">
        <v>40.3493</v>
      </c>
      <c r="H40" s="0" t="n">
        <v>7021.61</v>
      </c>
      <c r="I40" s="0" t="n">
        <v>15.2</v>
      </c>
      <c r="J40" s="53" t="n">
        <f aca="false">H40/3600</f>
        <v>1.95044722222222</v>
      </c>
      <c r="L40" s="0" t="n">
        <v>1833.1624</v>
      </c>
      <c r="M40" s="0" t="n">
        <v>37.1486</v>
      </c>
      <c r="N40" s="0" t="n">
        <v>40.1485</v>
      </c>
      <c r="O40" s="0" t="n">
        <v>40.3493</v>
      </c>
      <c r="P40" s="0" t="n">
        <v>6636.02</v>
      </c>
      <c r="Q40" s="0" t="n">
        <v>13.52</v>
      </c>
      <c r="R40" s="53" t="n">
        <f aca="false">P40/3600</f>
        <v>1.843338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83.9128</v>
      </c>
      <c r="E41" s="0" t="n">
        <v>34.299</v>
      </c>
      <c r="F41" s="0" t="n">
        <v>38.2427</v>
      </c>
      <c r="G41" s="0" t="n">
        <v>38.2946</v>
      </c>
      <c r="H41" s="0" t="n">
        <v>5659.03</v>
      </c>
      <c r="I41" s="0" t="n">
        <v>11.41</v>
      </c>
      <c r="J41" s="53" t="n">
        <f aca="false">H41/3600</f>
        <v>1.57195277777778</v>
      </c>
      <c r="L41" s="0" t="n">
        <v>885.964</v>
      </c>
      <c r="M41" s="0" t="n">
        <v>34.299</v>
      </c>
      <c r="N41" s="0" t="n">
        <v>38.2427</v>
      </c>
      <c r="O41" s="0" t="n">
        <v>38.2946</v>
      </c>
      <c r="P41" s="0" t="n">
        <v>5684.91</v>
      </c>
      <c r="Q41" s="0" t="n">
        <v>11.34</v>
      </c>
      <c r="R41" s="53" t="n">
        <f aca="false">P41/3600</f>
        <v>1.579141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55.9928</v>
      </c>
      <c r="E42" s="0" t="n">
        <v>31.7988</v>
      </c>
      <c r="F42" s="0" t="n">
        <v>36.874</v>
      </c>
      <c r="G42" s="0" t="n">
        <v>36.6622</v>
      </c>
      <c r="H42" s="0" t="n">
        <v>4850.01</v>
      </c>
      <c r="I42" s="0" t="n">
        <v>9.43</v>
      </c>
      <c r="J42" s="57" t="n">
        <f aca="false">H42/3600</f>
        <v>1.347225</v>
      </c>
      <c r="L42" s="0" t="n">
        <v>457.3032</v>
      </c>
      <c r="M42" s="0" t="n">
        <v>31.7988</v>
      </c>
      <c r="N42" s="0" t="n">
        <v>36.874</v>
      </c>
      <c r="O42" s="0" t="n">
        <v>36.6622</v>
      </c>
      <c r="P42" s="0" t="n">
        <v>4860.7</v>
      </c>
      <c r="Q42" s="0" t="n">
        <v>9.81</v>
      </c>
      <c r="R42" s="57" t="n">
        <f aca="false">P42/3600</f>
        <v>1.350194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10.9184</v>
      </c>
      <c r="E43" s="0" t="n">
        <v>40.2328</v>
      </c>
      <c r="F43" s="0" t="n">
        <v>43.1279</v>
      </c>
      <c r="G43" s="0" t="n">
        <v>44.5077</v>
      </c>
      <c r="H43" s="0" t="n">
        <v>9029.56</v>
      </c>
      <c r="I43" s="0" t="n">
        <v>19.84</v>
      </c>
      <c r="J43" s="50" t="n">
        <f aca="false">H43/3600</f>
        <v>2.50821111111111</v>
      </c>
      <c r="L43" s="0" t="n">
        <v>4515.0296</v>
      </c>
      <c r="M43" s="0" t="n">
        <v>40.2328</v>
      </c>
      <c r="N43" s="0" t="n">
        <v>43.1279</v>
      </c>
      <c r="O43" s="0" t="n">
        <v>44.5077</v>
      </c>
      <c r="P43" s="0" t="n">
        <v>9082.5</v>
      </c>
      <c r="Q43" s="0" t="n">
        <v>19.89</v>
      </c>
      <c r="R43" s="50" t="n">
        <f aca="false">P43/3600</f>
        <v>2.5229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79.8984</v>
      </c>
      <c r="E44" s="0" t="n">
        <v>37.3602</v>
      </c>
      <c r="F44" s="0" t="n">
        <v>41.0322</v>
      </c>
      <c r="G44" s="0" t="n">
        <v>42.0969</v>
      </c>
      <c r="H44" s="0" t="n">
        <v>7259.28</v>
      </c>
      <c r="I44" s="0" t="n">
        <v>16.29</v>
      </c>
      <c r="J44" s="53" t="n">
        <f aca="false">H44/3600</f>
        <v>2.01646666666667</v>
      </c>
      <c r="L44" s="0" t="n">
        <v>1982.8096</v>
      </c>
      <c r="M44" s="0" t="n">
        <v>37.3602</v>
      </c>
      <c r="N44" s="0" t="n">
        <v>41.0322</v>
      </c>
      <c r="O44" s="0" t="n">
        <v>42.0969</v>
      </c>
      <c r="P44" s="0" t="n">
        <v>7322.74</v>
      </c>
      <c r="Q44" s="0" t="n">
        <v>15.78</v>
      </c>
      <c r="R44" s="53" t="n">
        <f aca="false">P44/3600</f>
        <v>2.03409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54.8432</v>
      </c>
      <c r="E45" s="0" t="n">
        <v>34.4178</v>
      </c>
      <c r="F45" s="0" t="n">
        <v>39.3311</v>
      </c>
      <c r="G45" s="0" t="n">
        <v>40.2075</v>
      </c>
      <c r="H45" s="0" t="n">
        <v>6114.07</v>
      </c>
      <c r="I45" s="0" t="n">
        <v>12.41</v>
      </c>
      <c r="J45" s="53" t="n">
        <f aca="false">H45/3600</f>
        <v>1.69835277777778</v>
      </c>
      <c r="L45" s="0" t="n">
        <v>956.9576</v>
      </c>
      <c r="M45" s="0" t="n">
        <v>34.4178</v>
      </c>
      <c r="N45" s="0" t="n">
        <v>39.3311</v>
      </c>
      <c r="O45" s="0" t="n">
        <v>40.2075</v>
      </c>
      <c r="P45" s="0" t="n">
        <v>6193.97</v>
      </c>
      <c r="Q45" s="0" t="n">
        <v>12.39</v>
      </c>
      <c r="R45" s="53" t="n">
        <f aca="false">P45/3600</f>
        <v>1.72054722222222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87.4584</v>
      </c>
      <c r="E46" s="0" t="n">
        <v>31.5241</v>
      </c>
      <c r="F46" s="0" t="n">
        <v>38.0421</v>
      </c>
      <c r="G46" s="0" t="n">
        <v>38.8171</v>
      </c>
      <c r="H46" s="0" t="n">
        <v>5671.74</v>
      </c>
      <c r="I46" s="0" t="n">
        <v>12.11</v>
      </c>
      <c r="J46" s="57" t="n">
        <f aca="false">H46/3600</f>
        <v>1.57548333333333</v>
      </c>
      <c r="L46" s="0" t="n">
        <v>489.0272</v>
      </c>
      <c r="M46" s="0" t="n">
        <v>31.5241</v>
      </c>
      <c r="N46" s="0" t="n">
        <v>38.0421</v>
      </c>
      <c r="O46" s="0" t="n">
        <v>38.8171</v>
      </c>
      <c r="P46" s="0" t="n">
        <v>5562.6</v>
      </c>
      <c r="Q46" s="0" t="n">
        <v>11.71</v>
      </c>
      <c r="R46" s="57" t="n">
        <f aca="false">P46/3600</f>
        <v>1.54516666666667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68.996</v>
      </c>
      <c r="E47" s="0" t="n">
        <v>38.3002</v>
      </c>
      <c r="F47" s="0" t="n">
        <v>41.0408</v>
      </c>
      <c r="G47" s="0" t="n">
        <v>41.9721</v>
      </c>
      <c r="H47" s="0" t="n">
        <v>10926.43</v>
      </c>
      <c r="I47" s="0" t="n">
        <v>22.79</v>
      </c>
      <c r="J47" s="50" t="n">
        <f aca="false">H47/3600</f>
        <v>3.03511944444444</v>
      </c>
      <c r="L47" s="0" t="n">
        <v>9273.396</v>
      </c>
      <c r="M47" s="0" t="n">
        <v>38.3002</v>
      </c>
      <c r="N47" s="0" t="n">
        <v>41.0408</v>
      </c>
      <c r="O47" s="0" t="n">
        <v>41.9721</v>
      </c>
      <c r="P47" s="0" t="n">
        <v>9315.59</v>
      </c>
      <c r="Q47" s="0" t="n">
        <v>22.1</v>
      </c>
      <c r="R47" s="50" t="n">
        <f aca="false">P47/3600</f>
        <v>2.58766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14.7792</v>
      </c>
      <c r="E48" s="0" t="n">
        <v>34.4073</v>
      </c>
      <c r="F48" s="0" t="n">
        <v>38.265</v>
      </c>
      <c r="G48" s="0" t="n">
        <v>39.119</v>
      </c>
      <c r="H48" s="0" t="n">
        <v>7265.52</v>
      </c>
      <c r="I48" s="0" t="n">
        <v>17.15</v>
      </c>
      <c r="J48" s="53" t="n">
        <f aca="false">H48/3600</f>
        <v>2.0182</v>
      </c>
      <c r="L48" s="0" t="n">
        <v>3718.008</v>
      </c>
      <c r="M48" s="0" t="n">
        <v>34.4073</v>
      </c>
      <c r="N48" s="0" t="n">
        <v>38.265</v>
      </c>
      <c r="O48" s="0" t="n">
        <v>39.119</v>
      </c>
      <c r="P48" s="0" t="n">
        <v>7031.44</v>
      </c>
      <c r="Q48" s="0" t="n">
        <v>16.42</v>
      </c>
      <c r="R48" s="53" t="n">
        <f aca="false">P48/3600</f>
        <v>1.9531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79.0288</v>
      </c>
      <c r="E49" s="0" t="n">
        <v>31.0417</v>
      </c>
      <c r="F49" s="0" t="n">
        <v>36.3299</v>
      </c>
      <c r="G49" s="0" t="n">
        <v>37.1078</v>
      </c>
      <c r="H49" s="0" t="n">
        <v>5684.16</v>
      </c>
      <c r="I49" s="0" t="n">
        <v>11.94</v>
      </c>
      <c r="J49" s="53" t="n">
        <f aca="false">H49/3600</f>
        <v>1.57893333333333</v>
      </c>
      <c r="L49" s="0" t="n">
        <v>1581.3496</v>
      </c>
      <c r="M49" s="0" t="n">
        <v>31.0417</v>
      </c>
      <c r="N49" s="0" t="n">
        <v>36.3299</v>
      </c>
      <c r="O49" s="0" t="n">
        <v>37.1078</v>
      </c>
      <c r="P49" s="0" t="n">
        <v>5664.73</v>
      </c>
      <c r="Q49" s="0" t="n">
        <v>12.12</v>
      </c>
      <c r="R49" s="53" t="n">
        <f aca="false">P49/3600</f>
        <v>1.573536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73.7776</v>
      </c>
      <c r="E50" s="0" t="n">
        <v>27.8591</v>
      </c>
      <c r="F50" s="0" t="n">
        <v>35.0391</v>
      </c>
      <c r="G50" s="0" t="n">
        <v>35.7964</v>
      </c>
      <c r="H50" s="0" t="n">
        <v>4793.37</v>
      </c>
      <c r="I50" s="0" t="n">
        <v>10.52</v>
      </c>
      <c r="J50" s="57" t="n">
        <f aca="false">H50/3600</f>
        <v>1.33149166666667</v>
      </c>
      <c r="L50" s="0" t="n">
        <v>675.3472</v>
      </c>
      <c r="M50" s="0" t="n">
        <v>27.8591</v>
      </c>
      <c r="N50" s="0" t="n">
        <v>35.0391</v>
      </c>
      <c r="O50" s="0" t="n">
        <v>35.7964</v>
      </c>
      <c r="P50" s="0" t="n">
        <v>4837.87</v>
      </c>
      <c r="Q50" s="0" t="n">
        <v>9.97</v>
      </c>
      <c r="R50" s="57" t="n">
        <f aca="false">P50/3600</f>
        <v>1.343852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15.5144</v>
      </c>
      <c r="E51" s="0" t="n">
        <v>40.1298</v>
      </c>
      <c r="F51" s="0" t="n">
        <v>41.4853</v>
      </c>
      <c r="G51" s="0" t="n">
        <v>42.8449</v>
      </c>
      <c r="H51" s="0" t="n">
        <v>6963.75</v>
      </c>
      <c r="I51" s="0" t="n">
        <v>15.04</v>
      </c>
      <c r="J51" s="50" t="n">
        <f aca="false">H51/3600</f>
        <v>1.934375</v>
      </c>
      <c r="L51" s="0" t="n">
        <v>6118.1944</v>
      </c>
      <c r="M51" s="0" t="n">
        <v>40.1298</v>
      </c>
      <c r="N51" s="0" t="n">
        <v>41.4853</v>
      </c>
      <c r="O51" s="0" t="n">
        <v>42.8449</v>
      </c>
      <c r="P51" s="0" t="n">
        <v>6960.42</v>
      </c>
      <c r="Q51" s="0" t="n">
        <v>15.36</v>
      </c>
      <c r="R51" s="50" t="n">
        <f aca="false">P51/3600</f>
        <v>1.933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93.3248</v>
      </c>
      <c r="E52" s="0" t="n">
        <v>36.2853</v>
      </c>
      <c r="F52" s="0" t="n">
        <v>38.8213</v>
      </c>
      <c r="G52" s="0" t="n">
        <v>40.4209</v>
      </c>
      <c r="H52" s="0" t="n">
        <v>5690.79</v>
      </c>
      <c r="I52" s="0" t="n">
        <v>11.9</v>
      </c>
      <c r="J52" s="53" t="n">
        <f aca="false">H52/3600</f>
        <v>1.580775</v>
      </c>
      <c r="L52" s="0" t="n">
        <v>2395.3352</v>
      </c>
      <c r="M52" s="0" t="n">
        <v>36.2853</v>
      </c>
      <c r="N52" s="0" t="n">
        <v>38.8213</v>
      </c>
      <c r="O52" s="0" t="n">
        <v>40.4209</v>
      </c>
      <c r="P52" s="0" t="n">
        <v>5729.92</v>
      </c>
      <c r="Q52" s="0" t="n">
        <v>12.42</v>
      </c>
      <c r="R52" s="53" t="n">
        <f aca="false">P52/3600</f>
        <v>1.59164444444444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40.0048</v>
      </c>
      <c r="E53" s="0" t="n">
        <v>33.1064</v>
      </c>
      <c r="F53" s="0" t="n">
        <v>36.9093</v>
      </c>
      <c r="G53" s="0" t="n">
        <v>38.5994</v>
      </c>
      <c r="H53" s="0" t="n">
        <v>4821.66</v>
      </c>
      <c r="I53" s="0" t="n">
        <v>11</v>
      </c>
      <c r="J53" s="53" t="n">
        <f aca="false">H53/3600</f>
        <v>1.33935</v>
      </c>
      <c r="L53" s="0" t="n">
        <v>1041.6072</v>
      </c>
      <c r="M53" s="0" t="n">
        <v>33.1064</v>
      </c>
      <c r="N53" s="0" t="n">
        <v>36.9093</v>
      </c>
      <c r="O53" s="0" t="n">
        <v>38.5994</v>
      </c>
      <c r="P53" s="0" t="n">
        <v>4788.92</v>
      </c>
      <c r="Q53" s="0" t="n">
        <v>10.04</v>
      </c>
      <c r="R53" s="53" t="n">
        <f aca="false">P53/3600</f>
        <v>1.3302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4.9616</v>
      </c>
      <c r="E54" s="0" t="n">
        <v>30.2245</v>
      </c>
      <c r="F54" s="0" t="n">
        <v>35.6274</v>
      </c>
      <c r="G54" s="0" t="n">
        <v>37.2818</v>
      </c>
      <c r="H54" s="0" t="n">
        <v>4021.72</v>
      </c>
      <c r="I54" s="0" t="n">
        <v>8.45</v>
      </c>
      <c r="J54" s="57" t="n">
        <f aca="false">H54/3600</f>
        <v>1.11714444444444</v>
      </c>
      <c r="L54" s="0" t="n">
        <v>476.0088</v>
      </c>
      <c r="M54" s="0" t="n">
        <v>30.2245</v>
      </c>
      <c r="N54" s="0" t="n">
        <v>35.6274</v>
      </c>
      <c r="O54" s="0" t="n">
        <v>37.2818</v>
      </c>
      <c r="P54" s="0" t="n">
        <v>4007.15</v>
      </c>
      <c r="Q54" s="0" t="n">
        <v>8.21</v>
      </c>
      <c r="R54" s="57" t="n">
        <f aca="false">P54/3600</f>
        <v>1.113097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88.8184</v>
      </c>
      <c r="E55" s="0" t="n">
        <v>41.1133</v>
      </c>
      <c r="F55" s="0" t="n">
        <v>43.5646</v>
      </c>
      <c r="G55" s="0" t="n">
        <v>42.9429</v>
      </c>
      <c r="H55" s="0" t="n">
        <v>2197.84</v>
      </c>
      <c r="I55" s="0" t="n">
        <v>5.19</v>
      </c>
      <c r="J55" s="50" t="n">
        <f aca="false">H55/3600</f>
        <v>0.610511111111111</v>
      </c>
      <c r="L55" s="0" t="n">
        <v>1791.6736</v>
      </c>
      <c r="M55" s="0" t="n">
        <v>41.1133</v>
      </c>
      <c r="N55" s="0" t="n">
        <v>43.5646</v>
      </c>
      <c r="O55" s="0" t="n">
        <v>42.9429</v>
      </c>
      <c r="P55" s="0" t="n">
        <v>2251.27</v>
      </c>
      <c r="Q55" s="0" t="n">
        <v>5.29</v>
      </c>
      <c r="R55" s="50" t="n">
        <f aca="false">P55/3600</f>
        <v>0.6253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94.12</v>
      </c>
      <c r="E56" s="0" t="n">
        <v>37.1644</v>
      </c>
      <c r="F56" s="0" t="n">
        <v>40.7822</v>
      </c>
      <c r="G56" s="0" t="n">
        <v>39.7056</v>
      </c>
      <c r="H56" s="0" t="n">
        <v>1876.6</v>
      </c>
      <c r="I56" s="0" t="n">
        <v>5.21</v>
      </c>
      <c r="J56" s="53" t="n">
        <f aca="false">H56/3600</f>
        <v>0.521277777777778</v>
      </c>
      <c r="L56" s="0" t="n">
        <v>896.1496</v>
      </c>
      <c r="M56" s="0" t="n">
        <v>37.1644</v>
      </c>
      <c r="N56" s="0" t="n">
        <v>40.7822</v>
      </c>
      <c r="O56" s="0" t="n">
        <v>39.7056</v>
      </c>
      <c r="P56" s="0" t="n">
        <v>1925.74</v>
      </c>
      <c r="Q56" s="0" t="n">
        <v>4.53</v>
      </c>
      <c r="R56" s="53" t="n">
        <f aca="false">P56/3600</f>
        <v>0.534927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42.4312</v>
      </c>
      <c r="E57" s="0" t="n">
        <v>33.6573</v>
      </c>
      <c r="F57" s="0" t="n">
        <v>38.7704</v>
      </c>
      <c r="G57" s="0" t="n">
        <v>37.4106</v>
      </c>
      <c r="H57" s="0" t="n">
        <v>1609.01</v>
      </c>
      <c r="I57" s="0" t="n">
        <v>3.77</v>
      </c>
      <c r="J57" s="53" t="n">
        <f aca="false">H57/3600</f>
        <v>0.446947222222222</v>
      </c>
      <c r="L57" s="0" t="n">
        <v>443.8264</v>
      </c>
      <c r="M57" s="0" t="n">
        <v>33.6573</v>
      </c>
      <c r="N57" s="0" t="n">
        <v>38.7704</v>
      </c>
      <c r="O57" s="0" t="n">
        <v>37.4106</v>
      </c>
      <c r="P57" s="0" t="n">
        <v>1623.66</v>
      </c>
      <c r="Q57" s="0" t="n">
        <v>3.89</v>
      </c>
      <c r="R57" s="53" t="n">
        <f aca="false">P57/3600</f>
        <v>0.451016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27.2808</v>
      </c>
      <c r="E58" s="0" t="n">
        <v>30.662</v>
      </c>
      <c r="F58" s="0" t="n">
        <v>37.313</v>
      </c>
      <c r="G58" s="0" t="n">
        <v>35.7569</v>
      </c>
      <c r="H58" s="0" t="n">
        <v>1398.56</v>
      </c>
      <c r="I58" s="0" t="n">
        <v>3.45</v>
      </c>
      <c r="J58" s="57" t="n">
        <f aca="false">H58/3600</f>
        <v>0.388488888888889</v>
      </c>
      <c r="L58" s="0" t="n">
        <v>228.4936</v>
      </c>
      <c r="M58" s="0" t="n">
        <v>30.662</v>
      </c>
      <c r="N58" s="0" t="n">
        <v>37.313</v>
      </c>
      <c r="O58" s="0" t="n">
        <v>35.7569</v>
      </c>
      <c r="P58" s="0" t="n">
        <v>1389.25</v>
      </c>
      <c r="Q58" s="0" t="n">
        <v>3.28</v>
      </c>
      <c r="R58" s="57" t="n">
        <f aca="false">P58/3600</f>
        <v>0.385902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69.9424</v>
      </c>
      <c r="E59" s="0" t="n">
        <v>38.3237</v>
      </c>
      <c r="F59" s="0" t="n">
        <v>42.5601</v>
      </c>
      <c r="G59" s="0" t="n">
        <v>43.7082</v>
      </c>
      <c r="H59" s="0" t="n">
        <v>2535.86</v>
      </c>
      <c r="I59" s="0" t="n">
        <v>7.2</v>
      </c>
      <c r="J59" s="50" t="n">
        <f aca="false">H59/3600</f>
        <v>0.704405555555556</v>
      </c>
      <c r="L59" s="0" t="n">
        <v>2773.5464</v>
      </c>
      <c r="M59" s="0" t="n">
        <v>38.3237</v>
      </c>
      <c r="N59" s="0" t="n">
        <v>42.5601</v>
      </c>
      <c r="O59" s="0" t="n">
        <v>43.7082</v>
      </c>
      <c r="P59" s="0" t="n">
        <v>2511.42</v>
      </c>
      <c r="Q59" s="0" t="n">
        <v>6.18</v>
      </c>
      <c r="R59" s="50" t="n">
        <f aca="false">P59/3600</f>
        <v>0.6976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17.1608</v>
      </c>
      <c r="E60" s="0" t="n">
        <v>34.2176</v>
      </c>
      <c r="F60" s="0" t="n">
        <v>40.6093</v>
      </c>
      <c r="G60" s="0" t="n">
        <v>41.6244</v>
      </c>
      <c r="H60" s="0" t="n">
        <v>1849.74</v>
      </c>
      <c r="I60" s="0" t="n">
        <v>5.19</v>
      </c>
      <c r="J60" s="53" t="n">
        <f aca="false">H60/3600</f>
        <v>0.513816666666667</v>
      </c>
      <c r="L60" s="0" t="n">
        <v>919.168</v>
      </c>
      <c r="M60" s="0" t="n">
        <v>34.2176</v>
      </c>
      <c r="N60" s="0" t="n">
        <v>40.6093</v>
      </c>
      <c r="O60" s="0" t="n">
        <v>41.6244</v>
      </c>
      <c r="P60" s="0" t="n">
        <v>1842.3</v>
      </c>
      <c r="Q60" s="0" t="n">
        <v>4.76</v>
      </c>
      <c r="R60" s="53" t="n">
        <f aca="false">P60/3600</f>
        <v>0.5117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9.1176</v>
      </c>
      <c r="E61" s="0" t="n">
        <v>31.1257</v>
      </c>
      <c r="F61" s="0" t="n">
        <v>39.3298</v>
      </c>
      <c r="G61" s="0" t="n">
        <v>40.1001</v>
      </c>
      <c r="H61" s="0" t="n">
        <v>1447.96</v>
      </c>
      <c r="I61" s="0" t="n">
        <v>3.81</v>
      </c>
      <c r="J61" s="53" t="n">
        <f aca="false">H61/3600</f>
        <v>0.402211111111111</v>
      </c>
      <c r="L61" s="0" t="n">
        <v>340.8744</v>
      </c>
      <c r="M61" s="0" t="n">
        <v>31.1257</v>
      </c>
      <c r="N61" s="0" t="n">
        <v>39.3298</v>
      </c>
      <c r="O61" s="0" t="n">
        <v>40.1001</v>
      </c>
      <c r="P61" s="0" t="n">
        <v>1506.98</v>
      </c>
      <c r="Q61" s="0" t="n">
        <v>4.06</v>
      </c>
      <c r="R61" s="53" t="n">
        <f aca="false">P61/3600</f>
        <v>0.418605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8.4136</v>
      </c>
      <c r="E62" s="0" t="n">
        <v>28.2811</v>
      </c>
      <c r="F62" s="0" t="n">
        <v>38.3869</v>
      </c>
      <c r="G62" s="0" t="n">
        <v>39.0664</v>
      </c>
      <c r="H62" s="0" t="n">
        <v>1214.12</v>
      </c>
      <c r="I62" s="0" t="n">
        <v>3.29</v>
      </c>
      <c r="J62" s="57" t="n">
        <f aca="false">H62/3600</f>
        <v>0.337255555555556</v>
      </c>
      <c r="L62" s="0" t="n">
        <v>140.032</v>
      </c>
      <c r="M62" s="0" t="n">
        <v>28.2811</v>
      </c>
      <c r="N62" s="0" t="n">
        <v>38.3869</v>
      </c>
      <c r="O62" s="0" t="n">
        <v>39.0664</v>
      </c>
      <c r="P62" s="0" t="n">
        <v>1207.36</v>
      </c>
      <c r="Q62" s="0" t="n">
        <v>3.03</v>
      </c>
      <c r="R62" s="57" t="n">
        <f aca="false">P62/3600</f>
        <v>0.335377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43.9768</v>
      </c>
      <c r="E63" s="0" t="n">
        <v>38.0283</v>
      </c>
      <c r="F63" s="0" t="n">
        <v>40.6726</v>
      </c>
      <c r="G63" s="0" t="n">
        <v>41.4005</v>
      </c>
      <c r="H63" s="0" t="n">
        <v>2107.43</v>
      </c>
      <c r="I63" s="0" t="n">
        <v>5.55</v>
      </c>
      <c r="J63" s="50" t="n">
        <f aca="false">H63/3600</f>
        <v>0.585397222222222</v>
      </c>
      <c r="L63" s="0" t="n">
        <v>2146.892</v>
      </c>
      <c r="M63" s="0" t="n">
        <v>38.0283</v>
      </c>
      <c r="N63" s="0" t="n">
        <v>40.6726</v>
      </c>
      <c r="O63" s="0" t="n">
        <v>41.4005</v>
      </c>
      <c r="P63" s="0" t="n">
        <v>2092.77</v>
      </c>
      <c r="Q63" s="0" t="n">
        <v>5.52</v>
      </c>
      <c r="R63" s="50" t="n">
        <f aca="false">P63/3600</f>
        <v>0.5813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7.8576</v>
      </c>
      <c r="E64" s="0" t="n">
        <v>34.2519</v>
      </c>
      <c r="F64" s="0" t="n">
        <v>37.933</v>
      </c>
      <c r="G64" s="0" t="n">
        <v>38.5006</v>
      </c>
      <c r="H64" s="0" t="n">
        <v>1622.27</v>
      </c>
      <c r="I64" s="0" t="n">
        <v>4.21</v>
      </c>
      <c r="J64" s="53" t="n">
        <f aca="false">H64/3600</f>
        <v>0.450630555555556</v>
      </c>
      <c r="L64" s="0" t="n">
        <v>869.6456</v>
      </c>
      <c r="M64" s="0" t="n">
        <v>34.2519</v>
      </c>
      <c r="N64" s="0" t="n">
        <v>37.933</v>
      </c>
      <c r="O64" s="0" t="n">
        <v>38.5006</v>
      </c>
      <c r="P64" s="0" t="n">
        <v>1590.83</v>
      </c>
      <c r="Q64" s="0" t="n">
        <v>3.8</v>
      </c>
      <c r="R64" s="53" t="n">
        <f aca="false">P64/3600</f>
        <v>0.44189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8.6576</v>
      </c>
      <c r="E65" s="0" t="n">
        <v>30.8418</v>
      </c>
      <c r="F65" s="0" t="n">
        <v>35.9034</v>
      </c>
      <c r="G65" s="0" t="n">
        <v>36.5313</v>
      </c>
      <c r="H65" s="0" t="n">
        <v>1325.77</v>
      </c>
      <c r="I65" s="0" t="n">
        <v>3.23</v>
      </c>
      <c r="J65" s="53" t="n">
        <f aca="false">H65/3600</f>
        <v>0.368269444444444</v>
      </c>
      <c r="L65" s="0" t="n">
        <v>370.12</v>
      </c>
      <c r="M65" s="0" t="n">
        <v>30.8418</v>
      </c>
      <c r="N65" s="0" t="n">
        <v>35.9034</v>
      </c>
      <c r="O65" s="0" t="n">
        <v>36.5313</v>
      </c>
      <c r="P65" s="0" t="n">
        <v>1354.13</v>
      </c>
      <c r="Q65" s="0" t="n">
        <v>3.31</v>
      </c>
      <c r="R65" s="53" t="n">
        <f aca="false">P65/3600</f>
        <v>0.376147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9.7888</v>
      </c>
      <c r="E66" s="0" t="n">
        <v>27.8299</v>
      </c>
      <c r="F66" s="0" t="n">
        <v>34.5351</v>
      </c>
      <c r="G66" s="0" t="n">
        <v>35.156</v>
      </c>
      <c r="H66" s="0" t="n">
        <v>1106.16</v>
      </c>
      <c r="I66" s="0" t="n">
        <v>2.91</v>
      </c>
      <c r="J66" s="57" t="n">
        <f aca="false">H66/3600</f>
        <v>0.307266666666667</v>
      </c>
      <c r="L66" s="0" t="n">
        <v>161.1112</v>
      </c>
      <c r="M66" s="0" t="n">
        <v>27.8299</v>
      </c>
      <c r="N66" s="0" t="n">
        <v>34.5351</v>
      </c>
      <c r="O66" s="0" t="n">
        <v>35.156</v>
      </c>
      <c r="P66" s="0" t="n">
        <v>1108.48</v>
      </c>
      <c r="Q66" s="0" t="n">
        <v>2.83</v>
      </c>
      <c r="R66" s="57" t="n">
        <f aca="false">P66/3600</f>
        <v>0.307911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95.928</v>
      </c>
      <c r="E67" s="0" t="n">
        <v>40.0328</v>
      </c>
      <c r="F67" s="0" t="n">
        <v>41.2763</v>
      </c>
      <c r="G67" s="0" t="n">
        <v>42.3051</v>
      </c>
      <c r="H67" s="0" t="n">
        <v>1645.74</v>
      </c>
      <c r="I67" s="0" t="n">
        <v>4.02</v>
      </c>
      <c r="J67" s="50" t="n">
        <f aca="false">H67/3600</f>
        <v>0.45715</v>
      </c>
      <c r="L67" s="0" t="n">
        <v>1397.7808</v>
      </c>
      <c r="M67" s="0" t="n">
        <v>40.0328</v>
      </c>
      <c r="N67" s="0" t="n">
        <v>41.2763</v>
      </c>
      <c r="O67" s="0" t="n">
        <v>42.3051</v>
      </c>
      <c r="P67" s="0" t="n">
        <v>1611.44</v>
      </c>
      <c r="Q67" s="0" t="n">
        <v>3.63</v>
      </c>
      <c r="R67" s="50" t="n">
        <f aca="false">P67/3600</f>
        <v>0.44762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58.5816</v>
      </c>
      <c r="E68" s="0" t="n">
        <v>35.9327</v>
      </c>
      <c r="F68" s="0" t="n">
        <v>38.3702</v>
      </c>
      <c r="G68" s="0" t="n">
        <v>39.5231</v>
      </c>
      <c r="H68" s="0" t="n">
        <v>1349.82</v>
      </c>
      <c r="I68" s="0" t="n">
        <v>3.23</v>
      </c>
      <c r="J68" s="53" t="n">
        <f aca="false">H68/3600</f>
        <v>0.37495</v>
      </c>
      <c r="L68" s="0" t="n">
        <v>659.8848</v>
      </c>
      <c r="M68" s="0" t="n">
        <v>35.9327</v>
      </c>
      <c r="N68" s="0" t="n">
        <v>38.3702</v>
      </c>
      <c r="O68" s="0" t="n">
        <v>39.5231</v>
      </c>
      <c r="P68" s="0" t="n">
        <v>1373.71</v>
      </c>
      <c r="Q68" s="0" t="n">
        <v>3.06</v>
      </c>
      <c r="R68" s="53" t="n">
        <f aca="false">P68/3600</f>
        <v>0.381586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12.604</v>
      </c>
      <c r="E69" s="0" t="n">
        <v>32.3027</v>
      </c>
      <c r="F69" s="0" t="n">
        <v>36.3454</v>
      </c>
      <c r="G69" s="0" t="n">
        <v>37.4911</v>
      </c>
      <c r="H69" s="0" t="n">
        <v>1148.64</v>
      </c>
      <c r="I69" s="0" t="n">
        <v>2.73</v>
      </c>
      <c r="J69" s="53" t="n">
        <f aca="false">H69/3600</f>
        <v>0.319066666666667</v>
      </c>
      <c r="L69" s="0" t="n">
        <v>313.452</v>
      </c>
      <c r="M69" s="0" t="n">
        <v>32.3027</v>
      </c>
      <c r="N69" s="0" t="n">
        <v>36.3454</v>
      </c>
      <c r="O69" s="0" t="n">
        <v>37.4911</v>
      </c>
      <c r="P69" s="0" t="n">
        <v>1150.72</v>
      </c>
      <c r="Q69" s="0" t="n">
        <v>2.69</v>
      </c>
      <c r="R69" s="53" t="n">
        <f aca="false">P69/3600</f>
        <v>0.3196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52.6936</v>
      </c>
      <c r="E70" s="0" t="n">
        <v>29.4004</v>
      </c>
      <c r="F70" s="0" t="n">
        <v>34.932</v>
      </c>
      <c r="G70" s="0" t="n">
        <v>35.9803</v>
      </c>
      <c r="H70" s="0" t="n">
        <v>970.78</v>
      </c>
      <c r="I70" s="0" t="n">
        <v>2.32</v>
      </c>
      <c r="J70" s="57" t="n">
        <f aca="false">H70/3600</f>
        <v>0.269661111111111</v>
      </c>
      <c r="L70" s="0" t="n">
        <v>153.3584</v>
      </c>
      <c r="M70" s="0" t="n">
        <v>29.4004</v>
      </c>
      <c r="N70" s="0" t="n">
        <v>34.932</v>
      </c>
      <c r="O70" s="0" t="n">
        <v>35.9803</v>
      </c>
      <c r="P70" s="0" t="n">
        <v>972.26</v>
      </c>
      <c r="Q70" s="0" t="n">
        <v>2.43</v>
      </c>
      <c r="R70" s="57" t="n">
        <f aca="false">P70/3600</f>
        <v>0.2700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15.5824</v>
      </c>
      <c r="E71" s="0" t="n">
        <v>42.7539</v>
      </c>
      <c r="F71" s="0" t="n">
        <v>46.6633</v>
      </c>
      <c r="G71" s="0" t="n">
        <v>47.9008</v>
      </c>
      <c r="H71" s="0" t="n">
        <v>12032.84</v>
      </c>
      <c r="I71" s="0" t="n">
        <v>29.47</v>
      </c>
      <c r="J71" s="50" t="n">
        <f aca="false">H71/3600</f>
        <v>3.34245555555556</v>
      </c>
      <c r="L71" s="0" t="n">
        <v>2418.9792</v>
      </c>
      <c r="M71" s="0" t="n">
        <v>42.7539</v>
      </c>
      <c r="N71" s="0" t="n">
        <v>46.6633</v>
      </c>
      <c r="O71" s="0" t="n">
        <v>47.9008</v>
      </c>
      <c r="P71" s="0" t="n">
        <v>12046.73</v>
      </c>
      <c r="Q71" s="0" t="n">
        <v>31.41</v>
      </c>
      <c r="R71" s="50" t="n">
        <f aca="false">P71/3600</f>
        <v>3.3463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14.8504</v>
      </c>
      <c r="E72" s="0" t="n">
        <v>40.4435</v>
      </c>
      <c r="F72" s="0" t="n">
        <v>44.6018</v>
      </c>
      <c r="G72" s="0" t="n">
        <v>45.845</v>
      </c>
      <c r="H72" s="0" t="n">
        <v>10889.51</v>
      </c>
      <c r="I72" s="0" t="n">
        <v>23.55</v>
      </c>
      <c r="J72" s="53" t="n">
        <f aca="false">H72/3600</f>
        <v>3.02486388888889</v>
      </c>
      <c r="L72" s="0" t="n">
        <v>917.0576</v>
      </c>
      <c r="M72" s="0" t="n">
        <v>40.4435</v>
      </c>
      <c r="N72" s="0" t="n">
        <v>44.6018</v>
      </c>
      <c r="O72" s="0" t="n">
        <v>45.845</v>
      </c>
      <c r="P72" s="0" t="n">
        <v>10677.62</v>
      </c>
      <c r="Q72" s="0" t="n">
        <v>22.16</v>
      </c>
      <c r="R72" s="53" t="n">
        <f aca="false">P72/3600</f>
        <v>2.9660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53.9392</v>
      </c>
      <c r="E73" s="0" t="n">
        <v>37.7634</v>
      </c>
      <c r="F73" s="0" t="n">
        <v>42.8542</v>
      </c>
      <c r="G73" s="0" t="n">
        <v>44.0192</v>
      </c>
      <c r="H73" s="0" t="n">
        <v>10022.51</v>
      </c>
      <c r="I73" s="0" t="n">
        <v>21.36</v>
      </c>
      <c r="J73" s="53" t="n">
        <f aca="false">H73/3600</f>
        <v>2.78403055555556</v>
      </c>
      <c r="L73" s="0" t="n">
        <v>455.8976</v>
      </c>
      <c r="M73" s="0" t="n">
        <v>37.7634</v>
      </c>
      <c r="N73" s="0" t="n">
        <v>42.8542</v>
      </c>
      <c r="O73" s="0" t="n">
        <v>44.0192</v>
      </c>
      <c r="P73" s="0" t="n">
        <v>9712.34</v>
      </c>
      <c r="Q73" s="0" t="n">
        <v>19.85</v>
      </c>
      <c r="R73" s="53" t="n">
        <f aca="false">P73/3600</f>
        <v>2.697872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43.5304</v>
      </c>
      <c r="E74" s="0" t="n">
        <v>34.8094</v>
      </c>
      <c r="F74" s="0" t="n">
        <v>41.4752</v>
      </c>
      <c r="G74" s="0" t="n">
        <v>42.5808</v>
      </c>
      <c r="H74" s="0" t="n">
        <v>11043.29</v>
      </c>
      <c r="I74" s="0" t="n">
        <v>19.39</v>
      </c>
      <c r="J74" s="57" t="n">
        <f aca="false">H74/3600</f>
        <v>3.06758055555556</v>
      </c>
      <c r="L74" s="0" t="n">
        <v>245.2568</v>
      </c>
      <c r="M74" s="0" t="n">
        <v>34.8094</v>
      </c>
      <c r="N74" s="0" t="n">
        <v>41.4752</v>
      </c>
      <c r="O74" s="0" t="n">
        <v>42.5808</v>
      </c>
      <c r="P74" s="0" t="n">
        <v>9526.38</v>
      </c>
      <c r="Q74" s="0" t="n">
        <v>20.74</v>
      </c>
      <c r="R74" s="57" t="n">
        <f aca="false">P74/3600</f>
        <v>2.64621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49.4096</v>
      </c>
      <c r="E75" s="0" t="n">
        <v>43.0641</v>
      </c>
      <c r="F75" s="0" t="n">
        <v>48.2392</v>
      </c>
      <c r="G75" s="0" t="n">
        <v>48.9272</v>
      </c>
      <c r="H75" s="0" t="n">
        <v>11875.08</v>
      </c>
      <c r="I75" s="0" t="n">
        <v>28.57</v>
      </c>
      <c r="J75" s="50" t="n">
        <f aca="false">H75/3600</f>
        <v>3.29863333333333</v>
      </c>
      <c r="L75" s="0" t="n">
        <v>1852.2888</v>
      </c>
      <c r="M75" s="0" t="n">
        <v>43.0641</v>
      </c>
      <c r="N75" s="0" t="n">
        <v>48.2392</v>
      </c>
      <c r="O75" s="0" t="n">
        <v>48.9272</v>
      </c>
      <c r="P75" s="0" t="n">
        <v>11703.71</v>
      </c>
      <c r="Q75" s="0" t="n">
        <v>26.61</v>
      </c>
      <c r="R75" s="50" t="n">
        <f aca="false">P75/3600</f>
        <v>3.2510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5.516</v>
      </c>
      <c r="E76" s="0" t="n">
        <v>41.2746</v>
      </c>
      <c r="F76" s="0" t="n">
        <v>46.5102</v>
      </c>
      <c r="G76" s="0" t="n">
        <v>47.1621</v>
      </c>
      <c r="H76" s="0" t="n">
        <v>10039.6</v>
      </c>
      <c r="I76" s="0" t="n">
        <v>20.22</v>
      </c>
      <c r="J76" s="53" t="n">
        <f aca="false">H76/3600</f>
        <v>2.78877777777778</v>
      </c>
      <c r="L76" s="0" t="n">
        <v>466.9576</v>
      </c>
      <c r="M76" s="0" t="n">
        <v>41.2746</v>
      </c>
      <c r="N76" s="0" t="n">
        <v>46.5102</v>
      </c>
      <c r="O76" s="0" t="n">
        <v>47.1621</v>
      </c>
      <c r="P76" s="0" t="n">
        <v>10028.88</v>
      </c>
      <c r="Q76" s="0" t="n">
        <v>20.47</v>
      </c>
      <c r="R76" s="53" t="n">
        <f aca="false">P76/3600</f>
        <v>2.785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05.3264</v>
      </c>
      <c r="E77" s="0" t="n">
        <v>39.1352</v>
      </c>
      <c r="F77" s="0" t="n">
        <v>44.8524</v>
      </c>
      <c r="G77" s="0" t="n">
        <v>45.3442</v>
      </c>
      <c r="H77" s="0" t="n">
        <v>9302.15</v>
      </c>
      <c r="I77" s="0" t="n">
        <v>20.16</v>
      </c>
      <c r="J77" s="53" t="n">
        <f aca="false">H77/3600</f>
        <v>2.58393055555556</v>
      </c>
      <c r="L77" s="0" t="n">
        <v>206.9368</v>
      </c>
      <c r="M77" s="0" t="n">
        <v>39.1352</v>
      </c>
      <c r="N77" s="0" t="n">
        <v>44.8524</v>
      </c>
      <c r="O77" s="0" t="n">
        <v>45.3442</v>
      </c>
      <c r="P77" s="0" t="n">
        <v>9183.41</v>
      </c>
      <c r="Q77" s="0" t="n">
        <v>17.33</v>
      </c>
      <c r="R77" s="53" t="n">
        <f aca="false">P77/3600</f>
        <v>2.550947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12.52</v>
      </c>
      <c r="E78" s="0" t="n">
        <v>36.6679</v>
      </c>
      <c r="F78" s="0" t="n">
        <v>43.3534</v>
      </c>
      <c r="G78" s="0" t="n">
        <v>43.7581</v>
      </c>
      <c r="H78" s="0" t="n">
        <v>9088.34</v>
      </c>
      <c r="I78" s="0" t="n">
        <v>19.33</v>
      </c>
      <c r="J78" s="57" t="n">
        <f aca="false">H78/3600</f>
        <v>2.52453888888889</v>
      </c>
      <c r="L78" s="0" t="n">
        <v>114.1264</v>
      </c>
      <c r="M78" s="0" t="n">
        <v>36.6679</v>
      </c>
      <c r="N78" s="0" t="n">
        <v>43.3534</v>
      </c>
      <c r="O78" s="0" t="n">
        <v>43.7581</v>
      </c>
      <c r="P78" s="0" t="n">
        <v>9085.31</v>
      </c>
      <c r="Q78" s="0" t="n">
        <v>18.27</v>
      </c>
      <c r="R78" s="57" t="n">
        <f aca="false">P78/3600</f>
        <v>2.523697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73.5096</v>
      </c>
      <c r="E79" s="0" t="n">
        <v>43.4273</v>
      </c>
      <c r="F79" s="0" t="n">
        <v>47.3298</v>
      </c>
      <c r="G79" s="0" t="n">
        <v>48.248</v>
      </c>
      <c r="H79" s="0" t="n">
        <v>12983.82</v>
      </c>
      <c r="I79" s="0" t="n">
        <v>28.88</v>
      </c>
      <c r="J79" s="50" t="n">
        <f aca="false">H79/3600</f>
        <v>3.60661666666667</v>
      </c>
      <c r="L79" s="0" t="n">
        <v>2176.2464</v>
      </c>
      <c r="M79" s="0" t="n">
        <v>43.4273</v>
      </c>
      <c r="N79" s="0" t="n">
        <v>47.3298</v>
      </c>
      <c r="O79" s="0" t="n">
        <v>48.248</v>
      </c>
      <c r="P79" s="0" t="n">
        <v>12900.83</v>
      </c>
      <c r="Q79" s="0" t="n">
        <v>29.16</v>
      </c>
      <c r="R79" s="50" t="n">
        <f aca="false">P79/3600</f>
        <v>3.583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40.4416</v>
      </c>
      <c r="E80" s="0" t="n">
        <v>41.2702</v>
      </c>
      <c r="F80" s="0" t="n">
        <v>45.3789</v>
      </c>
      <c r="G80" s="0" t="n">
        <v>46.2882</v>
      </c>
      <c r="H80" s="0" t="n">
        <v>11321.14</v>
      </c>
      <c r="I80" s="0" t="n">
        <v>23.49</v>
      </c>
      <c r="J80" s="53" t="n">
        <f aca="false">H80/3600</f>
        <v>3.14476111111111</v>
      </c>
      <c r="L80" s="0" t="n">
        <v>742.1528</v>
      </c>
      <c r="M80" s="0" t="n">
        <v>41.2702</v>
      </c>
      <c r="N80" s="0" t="n">
        <v>45.3789</v>
      </c>
      <c r="O80" s="0" t="n">
        <v>46.2882</v>
      </c>
      <c r="P80" s="0" t="n">
        <v>11004.93</v>
      </c>
      <c r="Q80" s="0" t="n">
        <v>23.9</v>
      </c>
      <c r="R80" s="53" t="n">
        <f aca="false">P80/3600</f>
        <v>3.056925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39.8656</v>
      </c>
      <c r="E81" s="0" t="n">
        <v>38.8491</v>
      </c>
      <c r="F81" s="0" t="n">
        <v>43.5257</v>
      </c>
      <c r="G81" s="0" t="n">
        <v>44.4782</v>
      </c>
      <c r="H81" s="0" t="n">
        <v>10166.57</v>
      </c>
      <c r="I81" s="0" t="n">
        <v>20.95</v>
      </c>
      <c r="J81" s="53" t="n">
        <f aca="false">H81/3600</f>
        <v>2.82404722222222</v>
      </c>
      <c r="L81" s="0" t="n">
        <v>341.4512</v>
      </c>
      <c r="M81" s="0" t="n">
        <v>38.8491</v>
      </c>
      <c r="N81" s="0" t="n">
        <v>43.5257</v>
      </c>
      <c r="O81" s="0" t="n">
        <v>44.4782</v>
      </c>
      <c r="P81" s="0" t="n">
        <v>10278.39</v>
      </c>
      <c r="Q81" s="0" t="n">
        <v>20.48</v>
      </c>
      <c r="R81" s="53" t="n">
        <f aca="false">P81/3600</f>
        <v>2.855108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9.9312</v>
      </c>
      <c r="E82" s="0" t="n">
        <v>36.1234</v>
      </c>
      <c r="F82" s="0" t="n">
        <v>42.2793</v>
      </c>
      <c r="G82" s="0" t="n">
        <v>43.2968</v>
      </c>
      <c r="H82" s="0" t="n">
        <v>9952.11</v>
      </c>
      <c r="I82" s="0" t="n">
        <v>18.79</v>
      </c>
      <c r="J82" s="57" t="n">
        <f aca="false">H82/3600</f>
        <v>2.764475</v>
      </c>
      <c r="L82" s="0" t="n">
        <v>181.524</v>
      </c>
      <c r="M82" s="0" t="n">
        <v>36.1234</v>
      </c>
      <c r="N82" s="0" t="n">
        <v>42.2793</v>
      </c>
      <c r="O82" s="0" t="n">
        <v>43.2968</v>
      </c>
      <c r="P82" s="0" t="n">
        <v>9741.09</v>
      </c>
      <c r="Q82" s="0" t="n">
        <v>18.25</v>
      </c>
      <c r="R82" s="57" t="n">
        <f aca="false">P82/3600</f>
        <v>2.705858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74.2416</v>
      </c>
      <c r="E83" s="0" t="n">
        <v>40.4581</v>
      </c>
      <c r="F83" s="0" t="n">
        <v>42.4793</v>
      </c>
      <c r="G83" s="0" t="n">
        <v>42.9565</v>
      </c>
      <c r="H83" s="0" t="n">
        <v>8192.62</v>
      </c>
      <c r="I83" s="0" t="n">
        <v>17.6</v>
      </c>
      <c r="J83" s="50" t="n">
        <f aca="false">H83/3600</f>
        <v>2.27572777777778</v>
      </c>
      <c r="L83" s="0" t="n">
        <v>4277.8896</v>
      </c>
      <c r="M83" s="0" t="n">
        <v>40.4581</v>
      </c>
      <c r="N83" s="0" t="n">
        <v>42.4793</v>
      </c>
      <c r="O83" s="0" t="n">
        <v>42.9565</v>
      </c>
      <c r="P83" s="0" t="n">
        <v>8209.38</v>
      </c>
      <c r="Q83" s="0" t="n">
        <v>16.91</v>
      </c>
      <c r="R83" s="50" t="n">
        <f aca="false">P83/3600</f>
        <v>2.2803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96.0928</v>
      </c>
      <c r="E84" s="0" t="n">
        <v>37.0962</v>
      </c>
      <c r="F84" s="0" t="n">
        <v>39.5966</v>
      </c>
      <c r="G84" s="0" t="n">
        <v>39.8378</v>
      </c>
      <c r="H84" s="0" t="n">
        <v>6475.3</v>
      </c>
      <c r="I84" s="0" t="n">
        <v>12.8</v>
      </c>
      <c r="J84" s="53" t="n">
        <f aca="false">H84/3600</f>
        <v>1.79869444444444</v>
      </c>
      <c r="L84" s="0" t="n">
        <v>1998.8552</v>
      </c>
      <c r="M84" s="0" t="n">
        <v>37.0962</v>
      </c>
      <c r="N84" s="0" t="n">
        <v>39.5966</v>
      </c>
      <c r="O84" s="0" t="n">
        <v>39.8378</v>
      </c>
      <c r="P84" s="0" t="n">
        <v>6437.72</v>
      </c>
      <c r="Q84" s="0" t="n">
        <v>13.09</v>
      </c>
      <c r="R84" s="53" t="n">
        <f aca="false">P84/3600</f>
        <v>1.78825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57.1328</v>
      </c>
      <c r="E85" s="0" t="n">
        <v>34.1303</v>
      </c>
      <c r="F85" s="0" t="n">
        <v>37.3872</v>
      </c>
      <c r="G85" s="0" t="n">
        <v>37.5384</v>
      </c>
      <c r="H85" s="0" t="n">
        <v>5607.56</v>
      </c>
      <c r="I85" s="0" t="n">
        <v>11.6</v>
      </c>
      <c r="J85" s="53" t="n">
        <f aca="false">H85/3600</f>
        <v>1.55765555555556</v>
      </c>
      <c r="L85" s="0" t="n">
        <v>959.268</v>
      </c>
      <c r="M85" s="0" t="n">
        <v>34.1303</v>
      </c>
      <c r="N85" s="0" t="n">
        <v>37.3872</v>
      </c>
      <c r="O85" s="0" t="n">
        <v>37.5384</v>
      </c>
      <c r="P85" s="0" t="n">
        <v>5613.27</v>
      </c>
      <c r="Q85" s="0" t="n">
        <v>11.61</v>
      </c>
      <c r="R85" s="53" t="n">
        <f aca="false">P85/3600</f>
        <v>1.559241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95.6568</v>
      </c>
      <c r="E86" s="0" t="n">
        <v>31.4685</v>
      </c>
      <c r="F86" s="0" t="n">
        <v>35.855</v>
      </c>
      <c r="G86" s="0" t="n">
        <v>35.841</v>
      </c>
      <c r="H86" s="0" t="n">
        <v>4827.02</v>
      </c>
      <c r="I86" s="0" t="n">
        <v>8.69</v>
      </c>
      <c r="J86" s="57" t="n">
        <f aca="false">H86/3600</f>
        <v>1.34083888888889</v>
      </c>
      <c r="L86" s="0" t="n">
        <v>497.0464</v>
      </c>
      <c r="M86" s="0" t="n">
        <v>31.4685</v>
      </c>
      <c r="N86" s="0" t="n">
        <v>35.855</v>
      </c>
      <c r="O86" s="0" t="n">
        <v>35.841</v>
      </c>
      <c r="P86" s="0" t="n">
        <v>4731.75</v>
      </c>
      <c r="Q86" s="0" t="n">
        <v>8.73</v>
      </c>
      <c r="R86" s="57" t="n">
        <f aca="false">P86/3600</f>
        <v>1.314375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44.6864</v>
      </c>
      <c r="E87" s="0" t="n">
        <v>43.0136</v>
      </c>
      <c r="F87" s="0" t="n">
        <v>45.3982</v>
      </c>
      <c r="G87" s="0" t="n">
        <v>45.4154</v>
      </c>
      <c r="H87" s="0" t="n">
        <v>16972.22</v>
      </c>
      <c r="I87" s="0" t="n">
        <v>29.59</v>
      </c>
      <c r="J87" s="50" t="n">
        <f aca="false">H87/3600</f>
        <v>4.71450555555556</v>
      </c>
      <c r="L87" s="0" t="n">
        <v>5847.3331</v>
      </c>
      <c r="M87" s="0" t="n">
        <v>43.0136</v>
      </c>
      <c r="N87" s="0" t="n">
        <v>45.3982</v>
      </c>
      <c r="O87" s="0" t="n">
        <v>45.4154</v>
      </c>
      <c r="P87" s="0" t="n">
        <v>16813.65</v>
      </c>
      <c r="Q87" s="0" t="n">
        <v>28.54</v>
      </c>
      <c r="R87" s="50" t="n">
        <f aca="false">P87/3600</f>
        <v>4.6704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910.0302</v>
      </c>
      <c r="E88" s="0" t="n">
        <v>38.9178</v>
      </c>
      <c r="F88" s="0" t="n">
        <v>42.4281</v>
      </c>
      <c r="G88" s="0" t="n">
        <v>42.2012</v>
      </c>
      <c r="H88" s="0" t="n">
        <v>15539.78</v>
      </c>
      <c r="I88" s="0" t="n">
        <v>27.95</v>
      </c>
      <c r="J88" s="53" t="n">
        <f aca="false">H88/3600</f>
        <v>4.31660555555556</v>
      </c>
      <c r="L88" s="0" t="n">
        <v>2912.1787</v>
      </c>
      <c r="M88" s="0" t="n">
        <v>38.9178</v>
      </c>
      <c r="N88" s="0" t="n">
        <v>42.4281</v>
      </c>
      <c r="O88" s="0" t="n">
        <v>42.2012</v>
      </c>
      <c r="P88" s="0" t="n">
        <v>15253.49</v>
      </c>
      <c r="Q88" s="0" t="n">
        <v>27.6</v>
      </c>
      <c r="R88" s="53" t="n">
        <f aca="false">P88/3600</f>
        <v>4.2370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92.1699</v>
      </c>
      <c r="E89" s="0" t="n">
        <v>35.1189</v>
      </c>
      <c r="F89" s="0" t="n">
        <v>40.2731</v>
      </c>
      <c r="G89" s="0" t="n">
        <v>39.6908</v>
      </c>
      <c r="H89" s="0" t="n">
        <v>12377.06</v>
      </c>
      <c r="I89" s="0" t="n">
        <v>21.45</v>
      </c>
      <c r="J89" s="53" t="n">
        <f aca="false">H89/3600</f>
        <v>3.43807222222222</v>
      </c>
      <c r="L89" s="0" t="n">
        <v>1393.8936</v>
      </c>
      <c r="M89" s="0" t="n">
        <v>35.1189</v>
      </c>
      <c r="N89" s="0" t="n">
        <v>40.2731</v>
      </c>
      <c r="O89" s="0" t="n">
        <v>39.6908</v>
      </c>
      <c r="P89" s="0" t="n">
        <v>12226.66</v>
      </c>
      <c r="Q89" s="0" t="n">
        <v>24.91</v>
      </c>
      <c r="R89" s="53" t="n">
        <f aca="false">P89/3600</f>
        <v>3.396294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7.38</v>
      </c>
      <c r="E90" s="0" t="n">
        <v>31.7855</v>
      </c>
      <c r="F90" s="0" t="n">
        <v>38.7008</v>
      </c>
      <c r="G90" s="0" t="n">
        <v>37.8392</v>
      </c>
      <c r="H90" s="0" t="n">
        <v>10704.08</v>
      </c>
      <c r="I90" s="0" t="n">
        <v>23.57</v>
      </c>
      <c r="J90" s="57" t="n">
        <f aca="false">H90/3600</f>
        <v>2.97335555555556</v>
      </c>
      <c r="L90" s="0" t="n">
        <v>638.5517</v>
      </c>
      <c r="M90" s="0" t="n">
        <v>31.7855</v>
      </c>
      <c r="N90" s="0" t="n">
        <v>38.7008</v>
      </c>
      <c r="O90" s="0" t="n">
        <v>37.8392</v>
      </c>
      <c r="P90" s="0" t="n">
        <v>10561.13</v>
      </c>
      <c r="Q90" s="0" t="n">
        <v>21.18</v>
      </c>
      <c r="R90" s="57" t="n">
        <f aca="false">P90/3600</f>
        <v>2.933647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9.3448</v>
      </c>
      <c r="E91" s="0" t="n">
        <v>46.8837</v>
      </c>
      <c r="F91" s="0" t="n">
        <v>44.7033</v>
      </c>
      <c r="G91" s="0" t="n">
        <v>44.6745</v>
      </c>
      <c r="H91" s="0" t="n">
        <v>4719.9</v>
      </c>
      <c r="I91" s="0" t="n">
        <v>8.02</v>
      </c>
      <c r="J91" s="50" t="n">
        <f aca="false">H91/3600</f>
        <v>1.31108333333333</v>
      </c>
      <c r="L91" s="0" t="n">
        <v>360.6256</v>
      </c>
      <c r="M91" s="0" t="n">
        <v>46.8837</v>
      </c>
      <c r="N91" s="0" t="n">
        <v>44.7033</v>
      </c>
      <c r="O91" s="0" t="n">
        <v>44.6745</v>
      </c>
      <c r="P91" s="0" t="n">
        <v>4567.85</v>
      </c>
      <c r="Q91" s="0" t="n">
        <v>8.9</v>
      </c>
      <c r="R91" s="50" t="n">
        <f aca="false">P91/3600</f>
        <v>1.26884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4.7512</v>
      </c>
      <c r="E92" s="0" t="n">
        <v>42.4065</v>
      </c>
      <c r="F92" s="0" t="n">
        <v>40.9436</v>
      </c>
      <c r="G92" s="0" t="n">
        <v>41.0939</v>
      </c>
      <c r="H92" s="0" t="n">
        <v>4588.35</v>
      </c>
      <c r="I92" s="0" t="n">
        <v>7.84</v>
      </c>
      <c r="J92" s="53" t="n">
        <f aca="false">H92/3600</f>
        <v>1.27454166666667</v>
      </c>
      <c r="L92" s="0" t="n">
        <v>265.9008</v>
      </c>
      <c r="M92" s="0" t="n">
        <v>42.4065</v>
      </c>
      <c r="N92" s="0" t="n">
        <v>40.9436</v>
      </c>
      <c r="O92" s="0" t="n">
        <v>41.0939</v>
      </c>
      <c r="P92" s="0" t="n">
        <v>4454.64</v>
      </c>
      <c r="Q92" s="0" t="n">
        <v>9</v>
      </c>
      <c r="R92" s="53" t="n">
        <f aca="false">P92/3600</f>
        <v>1.2374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7.036</v>
      </c>
      <c r="E93" s="0" t="n">
        <v>37.6946</v>
      </c>
      <c r="F93" s="0" t="n">
        <v>38.9715</v>
      </c>
      <c r="G93" s="0" t="n">
        <v>39.0295</v>
      </c>
      <c r="H93" s="0" t="n">
        <v>4453.6</v>
      </c>
      <c r="I93" s="0" t="n">
        <v>7.69</v>
      </c>
      <c r="J93" s="53" t="n">
        <f aca="false">H93/3600</f>
        <v>1.23711111111111</v>
      </c>
      <c r="L93" s="0" t="n">
        <v>198.0088</v>
      </c>
      <c r="M93" s="0" t="n">
        <v>37.6946</v>
      </c>
      <c r="N93" s="0" t="n">
        <v>38.9715</v>
      </c>
      <c r="O93" s="0" t="n">
        <v>39.0295</v>
      </c>
      <c r="P93" s="0" t="n">
        <v>4558.53</v>
      </c>
      <c r="Q93" s="0" t="n">
        <v>7.8</v>
      </c>
      <c r="R93" s="53" t="n">
        <f aca="false">P93/3600</f>
        <v>1.266258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41.4168</v>
      </c>
      <c r="E94" s="0" t="n">
        <v>32.7955</v>
      </c>
      <c r="F94" s="0" t="n">
        <v>37.8078</v>
      </c>
      <c r="G94" s="0" t="n">
        <v>37.7099</v>
      </c>
      <c r="H94" s="0" t="n">
        <v>4312.2</v>
      </c>
      <c r="I94" s="0" t="n">
        <v>7.31</v>
      </c>
      <c r="J94" s="57" t="n">
        <f aca="false">H94/3600</f>
        <v>1.19783333333333</v>
      </c>
      <c r="L94" s="0" t="n">
        <v>142.5768</v>
      </c>
      <c r="M94" s="0" t="n">
        <v>32.7955</v>
      </c>
      <c r="N94" s="0" t="n">
        <v>37.8078</v>
      </c>
      <c r="O94" s="0" t="n">
        <v>37.7099</v>
      </c>
      <c r="P94" s="0" t="n">
        <v>4306.97</v>
      </c>
      <c r="Q94" s="0" t="n">
        <v>7.25</v>
      </c>
      <c r="R94" s="57" t="n">
        <f aca="false">P94/3600</f>
        <v>1.196380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6.833</v>
      </c>
      <c r="E95" s="0" t="n">
        <v>49.086</v>
      </c>
      <c r="F95" s="0" t="n">
        <v>51.598</v>
      </c>
      <c r="G95" s="0" t="n">
        <v>52.3613</v>
      </c>
      <c r="H95" s="0" t="n">
        <v>10099.31</v>
      </c>
      <c r="I95" s="0" t="n">
        <v>19.91</v>
      </c>
      <c r="J95" s="50" t="n">
        <f aca="false">H95/3600</f>
        <v>2.80536388888889</v>
      </c>
      <c r="L95" s="0" t="n">
        <v>727.8928</v>
      </c>
      <c r="M95" s="0" t="n">
        <v>49.086</v>
      </c>
      <c r="N95" s="0" t="n">
        <v>51.598</v>
      </c>
      <c r="O95" s="0" t="n">
        <v>52.3613</v>
      </c>
      <c r="P95" s="0" t="n">
        <v>9806.25</v>
      </c>
      <c r="Q95" s="0" t="n">
        <v>19.46</v>
      </c>
      <c r="R95" s="50" t="n">
        <f aca="false">P95/3600</f>
        <v>2.72395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30.1011</v>
      </c>
      <c r="E96" s="0" t="n">
        <v>45.1154</v>
      </c>
      <c r="F96" s="0" t="n">
        <v>48.3896</v>
      </c>
      <c r="G96" s="0" t="n">
        <v>49.6278</v>
      </c>
      <c r="H96" s="0" t="n">
        <v>9432.71</v>
      </c>
      <c r="I96" s="0" t="n">
        <v>17.83</v>
      </c>
      <c r="J96" s="53" t="n">
        <f aca="false">H96/3600</f>
        <v>2.62019722222222</v>
      </c>
      <c r="L96" s="0" t="n">
        <v>430.999</v>
      </c>
      <c r="M96" s="0" t="n">
        <v>45.1154</v>
      </c>
      <c r="N96" s="0" t="n">
        <v>48.3896</v>
      </c>
      <c r="O96" s="0" t="n">
        <v>49.6278</v>
      </c>
      <c r="P96" s="0" t="n">
        <v>9380.71</v>
      </c>
      <c r="Q96" s="0" t="n">
        <v>16.77</v>
      </c>
      <c r="R96" s="53" t="n">
        <f aca="false">P96/3600</f>
        <v>2.60575277777778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55.7002</v>
      </c>
      <c r="E97" s="0" t="n">
        <v>41.2719</v>
      </c>
      <c r="F97" s="0" t="n">
        <v>45.7886</v>
      </c>
      <c r="G97" s="0" t="n">
        <v>47.2485</v>
      </c>
      <c r="H97" s="0" t="n">
        <v>9003.9</v>
      </c>
      <c r="I97" s="0" t="n">
        <v>16.87</v>
      </c>
      <c r="J97" s="53" t="n">
        <f aca="false">H97/3600</f>
        <v>2.50108333333333</v>
      </c>
      <c r="L97" s="0" t="n">
        <v>256.4682</v>
      </c>
      <c r="M97" s="0" t="n">
        <v>41.2719</v>
      </c>
      <c r="N97" s="0" t="n">
        <v>45.7886</v>
      </c>
      <c r="O97" s="0" t="n">
        <v>47.2485</v>
      </c>
      <c r="P97" s="0" t="n">
        <v>9062.2</v>
      </c>
      <c r="Q97" s="0" t="n">
        <v>17.59</v>
      </c>
      <c r="R97" s="53" t="n">
        <f aca="false">P97/3600</f>
        <v>2.517277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8.9946</v>
      </c>
      <c r="E98" s="0" t="n">
        <v>37.4398</v>
      </c>
      <c r="F98" s="0" t="n">
        <v>44.1031</v>
      </c>
      <c r="G98" s="0" t="n">
        <v>45.7488</v>
      </c>
      <c r="H98" s="0" t="n">
        <v>8796.76</v>
      </c>
      <c r="I98" s="0" t="n">
        <v>16.7</v>
      </c>
      <c r="J98" s="57" t="n">
        <f aca="false">H98/3600</f>
        <v>2.44354444444444</v>
      </c>
      <c r="L98" s="0" t="n">
        <v>159.7178</v>
      </c>
      <c r="M98" s="0" t="n">
        <v>37.4398</v>
      </c>
      <c r="N98" s="0" t="n">
        <v>44.1031</v>
      </c>
      <c r="O98" s="0" t="n">
        <v>45.7488</v>
      </c>
      <c r="P98" s="0" t="n">
        <v>8860.26</v>
      </c>
      <c r="Q98" s="0" t="n">
        <v>15.44</v>
      </c>
      <c r="R98" s="57" t="n">
        <f aca="false">P98/3600</f>
        <v>2.46118333333333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2098174333018</v>
      </c>
      <c r="J106" s="66" t="n">
        <f aca="false">GEOMEAN(J3:J98)</f>
        <v>2.05699344601176</v>
      </c>
      <c r="Q106" s="66" t="n">
        <f aca="false">GEOMEAN(Q3:Q98)</f>
        <v>15.9800293459582</v>
      </c>
      <c r="R106" s="66" t="n">
        <f aca="false">GEOMEAN(R3:R98)</f>
        <v>2.0487641441665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85824140938717</v>
      </c>
      <c r="R107" s="67" t="n">
        <f aca="false">R106/J106</f>
        <v>0.995999354367804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4602777777778</v>
      </c>
      <c r="J108" s="66" t="n">
        <f aca="false">SUM(J3:J98)</f>
        <v>251.023755555556</v>
      </c>
      <c r="Q108" s="66" t="n">
        <f aca="false">SUM(Q3:Q98)/3600</f>
        <v>0.552372222222222</v>
      </c>
      <c r="R108" s="66" t="n">
        <f aca="false">SUM(R3:R98)</f>
        <v>250.80002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7014981578575</v>
      </c>
      <c r="J113" s="66" t="n">
        <f aca="false">GEOMEAN(J19:J82)</f>
        <v>2.03603867747426</v>
      </c>
      <c r="Q113" s="66" t="n">
        <f aca="false">GEOMEAN(Q19:Q82)</f>
        <v>16.3781553949166</v>
      </c>
      <c r="R113" s="66" t="n">
        <f aca="false">GEOMEAN(R19:R82)</f>
        <v>2.0302323576785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0639894703772</v>
      </c>
      <c r="R114" s="67" t="n">
        <f aca="false">R113/J113</f>
        <v>0.997148227162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1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99876838175625</v>
      </c>
      <c r="D12" s="23"/>
      <c r="E12" s="23"/>
      <c r="F12" s="23" t="n">
        <f aca="false">'AI-HE10'!R107</f>
        <v>1.00124098958318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485252937367</v>
      </c>
      <c r="D13" s="24"/>
      <c r="E13" s="24"/>
      <c r="F13" s="24" t="n">
        <f aca="false">'AI-HE10'!Q107</f>
        <v>0.999601761208015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1.000526130829</v>
      </c>
      <c r="D25" s="23"/>
      <c r="E25" s="23"/>
      <c r="F25" s="23" t="n">
        <f aca="false">'RA-HE10'!R95</f>
        <v>1.0018749784922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0.984094982274422</v>
      </c>
      <c r="D26" s="24"/>
      <c r="E26" s="24"/>
      <c r="F26" s="24" t="n">
        <f aca="false">'RA-HE10'!Q95</f>
        <v>0.986903802783312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95854522110199</v>
      </c>
      <c r="D38" s="23"/>
      <c r="E38" s="23"/>
      <c r="F38" s="23" t="n">
        <f aca="false">'LB-HE10'!R107</f>
        <v>1.00052121523105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79790170855942</v>
      </c>
      <c r="D39" s="24"/>
      <c r="E39" s="24"/>
      <c r="F39" s="24" t="n">
        <f aca="false">'LB-HE10'!Q107</f>
        <v>0.98279267244956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4286714274202</v>
      </c>
      <c r="D51" s="23"/>
      <c r="E51" s="23"/>
      <c r="F51" s="23" t="n">
        <f aca="false">'LP-HE10'!R107</f>
        <v>0.99599935436780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87798914592259</v>
      </c>
      <c r="D52" s="24"/>
      <c r="E52" s="24"/>
      <c r="F52" s="24" t="n">
        <f aca="false">'LP-HE10'!Q107</f>
        <v>0.98582414093871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923.4384</v>
      </c>
      <c r="E3" s="0" t="n">
        <v>43.3686</v>
      </c>
      <c r="F3" s="0" t="n">
        <v>42.8756</v>
      </c>
      <c r="G3" s="0" t="n">
        <v>44.6931</v>
      </c>
      <c r="H3" s="0" t="n">
        <v>7332.89</v>
      </c>
      <c r="I3" s="0" t="n">
        <v>83.35</v>
      </c>
      <c r="J3" s="50" t="n">
        <f aca="false">H3/3600</f>
        <v>2.03691388888889</v>
      </c>
      <c r="L3" s="0" t="n">
        <v>101937.4992</v>
      </c>
      <c r="M3" s="0" t="n">
        <v>43.3686</v>
      </c>
      <c r="N3" s="0" t="n">
        <v>42.8756</v>
      </c>
      <c r="O3" s="0" t="n">
        <v>44.6931</v>
      </c>
      <c r="P3" s="0" t="n">
        <v>7194.87</v>
      </c>
      <c r="Q3" s="0" t="n">
        <v>83.74</v>
      </c>
      <c r="R3" s="51" t="n">
        <f aca="false">P3/3600</f>
        <v>1.9985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366.424</v>
      </c>
      <c r="E4" s="0" t="n">
        <v>40.1937</v>
      </c>
      <c r="F4" s="0" t="n">
        <v>40.1915</v>
      </c>
      <c r="G4" s="0" t="n">
        <v>42.1863</v>
      </c>
      <c r="H4" s="0" t="n">
        <v>5627.73</v>
      </c>
      <c r="I4" s="0" t="n">
        <v>76.57</v>
      </c>
      <c r="J4" s="53" t="n">
        <f aca="false">H4/3600</f>
        <v>1.56325833333333</v>
      </c>
      <c r="L4" s="0" t="n">
        <v>57375.0976</v>
      </c>
      <c r="M4" s="0" t="n">
        <v>40.1937</v>
      </c>
      <c r="N4" s="0" t="n">
        <v>40.1915</v>
      </c>
      <c r="O4" s="0" t="n">
        <v>42.1863</v>
      </c>
      <c r="P4" s="0" t="n">
        <v>5527.35</v>
      </c>
      <c r="Q4" s="0" t="n">
        <v>90.38</v>
      </c>
      <c r="R4" s="54" t="n">
        <f aca="false">P4/3600</f>
        <v>1.535375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728.1232</v>
      </c>
      <c r="E5" s="0" t="n">
        <v>37.1482</v>
      </c>
      <c r="F5" s="0" t="n">
        <v>38.3197</v>
      </c>
      <c r="G5" s="0" t="n">
        <v>40.4164</v>
      </c>
      <c r="H5" s="0" t="n">
        <v>4301.32</v>
      </c>
      <c r="I5" s="0" t="n">
        <v>61.97</v>
      </c>
      <c r="J5" s="53" t="n">
        <f aca="false">H5/3600</f>
        <v>1.19481111111111</v>
      </c>
      <c r="L5" s="0" t="n">
        <v>32733.7648</v>
      </c>
      <c r="M5" s="0" t="n">
        <v>37.1482</v>
      </c>
      <c r="N5" s="0" t="n">
        <v>38.3197</v>
      </c>
      <c r="O5" s="0" t="n">
        <v>40.4164</v>
      </c>
      <c r="P5" s="0" t="n">
        <v>4427.48</v>
      </c>
      <c r="Q5" s="0" t="n">
        <v>61.5</v>
      </c>
      <c r="R5" s="54" t="n">
        <f aca="false">P5/3600</f>
        <v>1.22985555555556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97.2048</v>
      </c>
      <c r="E6" s="0" t="n">
        <v>34.1216</v>
      </c>
      <c r="F6" s="0" t="n">
        <v>37.0426</v>
      </c>
      <c r="G6" s="0" t="n">
        <v>39.2661</v>
      </c>
      <c r="H6" s="0" t="n">
        <v>4488.44</v>
      </c>
      <c r="I6" s="0" t="n">
        <v>62.23</v>
      </c>
      <c r="J6" s="57" t="n">
        <f aca="false">H6/3600</f>
        <v>1.24678888888889</v>
      </c>
      <c r="L6" s="0" t="n">
        <v>18501.0864</v>
      </c>
      <c r="M6" s="0" t="n">
        <v>34.1216</v>
      </c>
      <c r="N6" s="0" t="n">
        <v>37.0426</v>
      </c>
      <c r="O6" s="0" t="n">
        <v>39.2661</v>
      </c>
      <c r="P6" s="0" t="n">
        <v>4499.46</v>
      </c>
      <c r="Q6" s="0" t="n">
        <v>61.78</v>
      </c>
      <c r="R6" s="58" t="n">
        <f aca="false">P6/3600</f>
        <v>1.24985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757.9008</v>
      </c>
      <c r="E7" s="0" t="n">
        <v>43.2445</v>
      </c>
      <c r="F7" s="0" t="n">
        <v>45.4567</v>
      </c>
      <c r="G7" s="0" t="n">
        <v>45.2196</v>
      </c>
      <c r="H7" s="0" t="n">
        <v>5507.89</v>
      </c>
      <c r="I7" s="0" t="n">
        <v>77.98</v>
      </c>
      <c r="J7" s="50" t="n">
        <f aca="false">H7/3600</f>
        <v>1.52996944444444</v>
      </c>
      <c r="L7" s="0" t="n">
        <v>104772.1824</v>
      </c>
      <c r="M7" s="0" t="n">
        <v>43.2445</v>
      </c>
      <c r="N7" s="0" t="n">
        <v>45.4567</v>
      </c>
      <c r="O7" s="0" t="n">
        <v>45.2196</v>
      </c>
      <c r="P7" s="0" t="n">
        <v>5570.07</v>
      </c>
      <c r="Q7" s="0" t="n">
        <v>78.1</v>
      </c>
      <c r="R7" s="51" t="n">
        <f aca="false">P7/3600</f>
        <v>1.54724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908.296</v>
      </c>
      <c r="E8" s="0" t="n">
        <v>39.8295</v>
      </c>
      <c r="F8" s="0" t="n">
        <v>43.0259</v>
      </c>
      <c r="G8" s="0" t="n">
        <v>43.3535</v>
      </c>
      <c r="H8" s="0" t="n">
        <v>5915.38</v>
      </c>
      <c r="I8" s="0" t="n">
        <v>86.22</v>
      </c>
      <c r="J8" s="53" t="n">
        <f aca="false">H8/3600</f>
        <v>1.64316111111111</v>
      </c>
      <c r="L8" s="0" t="n">
        <v>60917.5072</v>
      </c>
      <c r="M8" s="0" t="n">
        <v>39.8295</v>
      </c>
      <c r="N8" s="0" t="n">
        <v>43.0259</v>
      </c>
      <c r="O8" s="0" t="n">
        <v>43.3535</v>
      </c>
      <c r="P8" s="0" t="n">
        <v>5939.89</v>
      </c>
      <c r="Q8" s="0" t="n">
        <v>85.51</v>
      </c>
      <c r="R8" s="54" t="n">
        <f aca="false">P8/3600</f>
        <v>1.64996944444444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882.0592</v>
      </c>
      <c r="E9" s="0" t="n">
        <v>36.7186</v>
      </c>
      <c r="F9" s="0" t="n">
        <v>41.0364</v>
      </c>
      <c r="G9" s="0" t="n">
        <v>41.6821</v>
      </c>
      <c r="H9" s="0" t="n">
        <v>5076.45</v>
      </c>
      <c r="I9" s="0" t="n">
        <v>76.38</v>
      </c>
      <c r="J9" s="53" t="n">
        <f aca="false">H9/3600</f>
        <v>1.410125</v>
      </c>
      <c r="L9" s="0" t="n">
        <v>34888.1504</v>
      </c>
      <c r="M9" s="0" t="n">
        <v>36.7186</v>
      </c>
      <c r="N9" s="0" t="n">
        <v>41.0364</v>
      </c>
      <c r="O9" s="0" t="n">
        <v>41.6821</v>
      </c>
      <c r="P9" s="0" t="n">
        <v>4998.86</v>
      </c>
      <c r="Q9" s="0" t="n">
        <v>73.88</v>
      </c>
      <c r="R9" s="54" t="n">
        <f aca="false">P9/3600</f>
        <v>1.38857222222222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472.9968</v>
      </c>
      <c r="E10" s="0" t="n">
        <v>33.8613</v>
      </c>
      <c r="F10" s="0" t="n">
        <v>39.5803</v>
      </c>
      <c r="G10" s="0" t="n">
        <v>40.417</v>
      </c>
      <c r="H10" s="0" t="n">
        <v>4671.54</v>
      </c>
      <c r="I10" s="0" t="n">
        <v>68.7</v>
      </c>
      <c r="J10" s="57" t="n">
        <f aca="false">H10/3600</f>
        <v>1.29765</v>
      </c>
      <c r="L10" s="0" t="n">
        <v>20477.2304</v>
      </c>
      <c r="M10" s="0" t="n">
        <v>33.8613</v>
      </c>
      <c r="N10" s="0" t="n">
        <v>39.5803</v>
      </c>
      <c r="O10" s="0" t="n">
        <v>40.417</v>
      </c>
      <c r="P10" s="0" t="n">
        <v>4668.92</v>
      </c>
      <c r="Q10" s="0" t="n">
        <v>73.19</v>
      </c>
      <c r="R10" s="58" t="n">
        <f aca="false">P10/3600</f>
        <v>1.29692222222222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418.4</v>
      </c>
      <c r="E11" s="0" t="n">
        <v>42.2524</v>
      </c>
      <c r="F11" s="0" t="n">
        <v>40.9068</v>
      </c>
      <c r="G11" s="0" t="n">
        <v>40.4204</v>
      </c>
      <c r="H11" s="0" t="n">
        <v>14665.42</v>
      </c>
      <c r="I11" s="0" t="n">
        <v>171.7</v>
      </c>
      <c r="J11" s="50" t="n">
        <f aca="false">H11/3600</f>
        <v>4.07372777777778</v>
      </c>
      <c r="L11" s="0" t="n">
        <v>404470.632</v>
      </c>
      <c r="M11" s="0" t="n">
        <v>42.2524</v>
      </c>
      <c r="N11" s="0" t="n">
        <v>40.9068</v>
      </c>
      <c r="O11" s="0" t="n">
        <v>40.4204</v>
      </c>
      <c r="P11" s="0" t="n">
        <v>14750</v>
      </c>
      <c r="Q11" s="0" t="n">
        <v>175.7</v>
      </c>
      <c r="R11" s="51" t="n">
        <f aca="false">P11/3600</f>
        <v>4.09722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446.7552</v>
      </c>
      <c r="E12" s="0" t="n">
        <v>38.6712</v>
      </c>
      <c r="F12" s="0" t="n">
        <v>38.4268</v>
      </c>
      <c r="G12" s="0" t="n">
        <v>37.1003</v>
      </c>
      <c r="H12" s="0" t="n">
        <v>11821.15</v>
      </c>
      <c r="I12" s="0" t="n">
        <v>133.44</v>
      </c>
      <c r="J12" s="53" t="n">
        <f aca="false">H12/3600</f>
        <v>3.28365277777778</v>
      </c>
      <c r="L12" s="0" t="n">
        <v>248479.9632</v>
      </c>
      <c r="M12" s="0" t="n">
        <v>38.6712</v>
      </c>
      <c r="N12" s="0" t="n">
        <v>38.4268</v>
      </c>
      <c r="O12" s="0" t="n">
        <v>37.1003</v>
      </c>
      <c r="P12" s="0" t="n">
        <v>11941.06</v>
      </c>
      <c r="Q12" s="0" t="n">
        <v>135.49</v>
      </c>
      <c r="R12" s="54" t="n">
        <f aca="false">P12/3600</f>
        <v>3.31696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876.9472</v>
      </c>
      <c r="E13" s="0" t="n">
        <v>34.7693</v>
      </c>
      <c r="F13" s="0" t="n">
        <v>36.8225</v>
      </c>
      <c r="G13" s="0" t="n">
        <v>35.6206</v>
      </c>
      <c r="H13" s="0" t="n">
        <v>11768.87</v>
      </c>
      <c r="I13" s="0" t="n">
        <v>149.31</v>
      </c>
      <c r="J13" s="53" t="n">
        <f aca="false">H13/3600</f>
        <v>3.26913055555556</v>
      </c>
      <c r="L13" s="0" t="n">
        <v>153899</v>
      </c>
      <c r="M13" s="0" t="n">
        <v>34.7693</v>
      </c>
      <c r="N13" s="0" t="n">
        <v>36.8225</v>
      </c>
      <c r="O13" s="0" t="n">
        <v>35.6206</v>
      </c>
      <c r="P13" s="0" t="n">
        <v>11723.35</v>
      </c>
      <c r="Q13" s="0" t="n">
        <v>142.54</v>
      </c>
      <c r="R13" s="54" t="n">
        <f aca="false">P13/3600</f>
        <v>3.25648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696.4304</v>
      </c>
      <c r="E14" s="0" t="n">
        <v>30.6755</v>
      </c>
      <c r="F14" s="0" t="n">
        <v>35.6484</v>
      </c>
      <c r="G14" s="0" t="n">
        <v>34.4966</v>
      </c>
      <c r="H14" s="0" t="n">
        <v>10333.12</v>
      </c>
      <c r="I14" s="0" t="n">
        <v>131.83</v>
      </c>
      <c r="J14" s="57" t="n">
        <f aca="false">H14/3600</f>
        <v>2.87031111111111</v>
      </c>
      <c r="L14" s="0" t="n">
        <v>81709.7632</v>
      </c>
      <c r="M14" s="0" t="n">
        <v>30.6755</v>
      </c>
      <c r="N14" s="0" t="n">
        <v>35.6484</v>
      </c>
      <c r="O14" s="0" t="n">
        <v>34.4966</v>
      </c>
      <c r="P14" s="0" t="n">
        <v>10227.9</v>
      </c>
      <c r="Q14" s="0" t="n">
        <v>129.1</v>
      </c>
      <c r="R14" s="58" t="n">
        <f aca="false">P14/3600</f>
        <v>2.841083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522.8928</v>
      </c>
      <c r="E15" s="0" t="n">
        <v>43.6759</v>
      </c>
      <c r="F15" s="0" t="n">
        <v>46.4056</v>
      </c>
      <c r="G15" s="0" t="n">
        <v>46.0508</v>
      </c>
      <c r="H15" s="0" t="n">
        <v>13553.56</v>
      </c>
      <c r="I15" s="0" t="n">
        <v>127.39</v>
      </c>
      <c r="J15" s="50" t="n">
        <f aca="false">H15/3600</f>
        <v>3.76487777777778</v>
      </c>
      <c r="L15" s="0" t="n">
        <v>100538.4288</v>
      </c>
      <c r="M15" s="0" t="n">
        <v>43.6759</v>
      </c>
      <c r="N15" s="0" t="n">
        <v>46.4056</v>
      </c>
      <c r="O15" s="0" t="n">
        <v>46.0508</v>
      </c>
      <c r="P15" s="0" t="n">
        <v>12985.59</v>
      </c>
      <c r="Q15" s="0" t="n">
        <v>226.19</v>
      </c>
      <c r="R15" s="51" t="n">
        <f aca="false">P15/3600</f>
        <v>3.60710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55.8272</v>
      </c>
      <c r="E16" s="0" t="n">
        <v>41.3258</v>
      </c>
      <c r="F16" s="0" t="n">
        <v>45.5767</v>
      </c>
      <c r="G16" s="0" t="n">
        <v>45.3418</v>
      </c>
      <c r="H16" s="0" t="n">
        <v>8122.28</v>
      </c>
      <c r="I16" s="0" t="n">
        <v>103.8</v>
      </c>
      <c r="J16" s="53" t="n">
        <f aca="false">H16/3600</f>
        <v>2.25618888888889</v>
      </c>
      <c r="L16" s="0" t="n">
        <v>46364.7888</v>
      </c>
      <c r="M16" s="0" t="n">
        <v>41.3258</v>
      </c>
      <c r="N16" s="0" t="n">
        <v>45.5767</v>
      </c>
      <c r="O16" s="0" t="n">
        <v>45.3418</v>
      </c>
      <c r="P16" s="0" t="n">
        <v>8270.75</v>
      </c>
      <c r="Q16" s="0" t="n">
        <v>104.8</v>
      </c>
      <c r="R16" s="54" t="n">
        <f aca="false">P16/3600</f>
        <v>2.29743055555556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958.2464</v>
      </c>
      <c r="E17" s="0" t="n">
        <v>39.7813</v>
      </c>
      <c r="F17" s="0" t="n">
        <v>44.9394</v>
      </c>
      <c r="G17" s="0" t="n">
        <v>44.8568</v>
      </c>
      <c r="H17" s="0" t="n">
        <v>8448.05</v>
      </c>
      <c r="I17" s="0" t="n">
        <v>109.4</v>
      </c>
      <c r="J17" s="53" t="n">
        <f aca="false">H17/3600</f>
        <v>2.34668055555556</v>
      </c>
      <c r="L17" s="0" t="n">
        <v>25964.9936</v>
      </c>
      <c r="M17" s="0" t="n">
        <v>39.7813</v>
      </c>
      <c r="N17" s="0" t="n">
        <v>44.9394</v>
      </c>
      <c r="O17" s="0" t="n">
        <v>44.8568</v>
      </c>
      <c r="P17" s="0" t="n">
        <v>8389.17</v>
      </c>
      <c r="Q17" s="0" t="n">
        <v>107.23</v>
      </c>
      <c r="R17" s="54" t="n">
        <f aca="false">P17/3600</f>
        <v>2.330325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66.2288</v>
      </c>
      <c r="E18" s="0" t="n">
        <v>38.0774</v>
      </c>
      <c r="F18" s="0" t="n">
        <v>44.4771</v>
      </c>
      <c r="G18" s="0" t="n">
        <v>44.2951</v>
      </c>
      <c r="H18" s="0" t="n">
        <v>7265.44</v>
      </c>
      <c r="I18" s="0" t="n">
        <v>93.63</v>
      </c>
      <c r="J18" s="57" t="n">
        <f aca="false">H18/3600</f>
        <v>2.01817777777778</v>
      </c>
      <c r="L18" s="0" t="n">
        <v>14471.4944</v>
      </c>
      <c r="M18" s="0" t="n">
        <v>38.0774</v>
      </c>
      <c r="N18" s="0" t="n">
        <v>44.4771</v>
      </c>
      <c r="O18" s="0" t="n">
        <v>44.2951</v>
      </c>
      <c r="P18" s="0" t="n">
        <v>7080.42</v>
      </c>
      <c r="Q18" s="0" t="n">
        <v>95.28</v>
      </c>
      <c r="R18" s="58" t="n">
        <f aca="false">P18/3600</f>
        <v>1.96678333333333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301.0152</v>
      </c>
      <c r="E19" s="0" t="n">
        <v>42.6987</v>
      </c>
      <c r="F19" s="0" t="n">
        <v>44.4241</v>
      </c>
      <c r="G19" s="0" t="n">
        <v>45.892</v>
      </c>
      <c r="H19" s="0" t="n">
        <v>4496.87</v>
      </c>
      <c r="I19" s="0" t="n">
        <v>53.83</v>
      </c>
      <c r="J19" s="50" t="n">
        <f aca="false">H19/3600</f>
        <v>1.24913055555556</v>
      </c>
      <c r="L19" s="0" t="n">
        <v>22305.088</v>
      </c>
      <c r="M19" s="0" t="n">
        <v>42.6987</v>
      </c>
      <c r="N19" s="0" t="n">
        <v>44.4241</v>
      </c>
      <c r="O19" s="0" t="n">
        <v>45.892</v>
      </c>
      <c r="P19" s="0" t="n">
        <v>4551.19</v>
      </c>
      <c r="Q19" s="0" t="n">
        <v>54.73</v>
      </c>
      <c r="R19" s="50" t="n">
        <f aca="false">P19/3600</f>
        <v>1.2642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60.8392</v>
      </c>
      <c r="E20" s="0" t="n">
        <v>41.0138</v>
      </c>
      <c r="F20" s="0" t="n">
        <v>42.566</v>
      </c>
      <c r="G20" s="0" t="n">
        <v>43.5732</v>
      </c>
      <c r="H20" s="0" t="n">
        <v>4310.35</v>
      </c>
      <c r="I20" s="0" t="n">
        <v>49.25</v>
      </c>
      <c r="J20" s="53" t="n">
        <f aca="false">H20/3600</f>
        <v>1.19731944444444</v>
      </c>
      <c r="L20" s="0" t="n">
        <v>12163.8016</v>
      </c>
      <c r="M20" s="0" t="n">
        <v>41.0138</v>
      </c>
      <c r="N20" s="0" t="n">
        <v>42.566</v>
      </c>
      <c r="O20" s="0" t="n">
        <v>43.5732</v>
      </c>
      <c r="P20" s="0" t="n">
        <v>4055.13</v>
      </c>
      <c r="Q20" s="0" t="n">
        <v>50.57</v>
      </c>
      <c r="R20" s="53" t="n">
        <f aca="false">P20/3600</f>
        <v>1.126425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52.5856</v>
      </c>
      <c r="E21" s="0" t="n">
        <v>38.9595</v>
      </c>
      <c r="F21" s="0" t="n">
        <v>41.0988</v>
      </c>
      <c r="G21" s="0" t="n">
        <v>42.0324</v>
      </c>
      <c r="H21" s="0" t="n">
        <v>3566.44</v>
      </c>
      <c r="I21" s="0" t="n">
        <v>45.97</v>
      </c>
      <c r="J21" s="53" t="n">
        <f aca="false">H21/3600</f>
        <v>0.990677777777778</v>
      </c>
      <c r="L21" s="0" t="n">
        <v>6855.0216</v>
      </c>
      <c r="M21" s="0" t="n">
        <v>38.9595</v>
      </c>
      <c r="N21" s="0" t="n">
        <v>41.0988</v>
      </c>
      <c r="O21" s="0" t="n">
        <v>42.0324</v>
      </c>
      <c r="P21" s="0" t="n">
        <v>3533.36</v>
      </c>
      <c r="Q21" s="0" t="n">
        <v>44.56</v>
      </c>
      <c r="R21" s="53" t="n">
        <f aca="false">P21/3600</f>
        <v>0.981488888888889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5.1944</v>
      </c>
      <c r="E22" s="0" t="n">
        <v>36.5136</v>
      </c>
      <c r="F22" s="0" t="n">
        <v>40.0538</v>
      </c>
      <c r="G22" s="0" t="n">
        <v>41.1294</v>
      </c>
      <c r="H22" s="0" t="n">
        <v>3638.22</v>
      </c>
      <c r="I22" s="0" t="n">
        <v>51.36</v>
      </c>
      <c r="J22" s="57" t="n">
        <f aca="false">H22/3600</f>
        <v>1.01061666666667</v>
      </c>
      <c r="L22" s="0" t="n">
        <v>3827.3984</v>
      </c>
      <c r="M22" s="0" t="n">
        <v>36.5136</v>
      </c>
      <c r="N22" s="0" t="n">
        <v>40.0538</v>
      </c>
      <c r="O22" s="0" t="n">
        <v>41.1294</v>
      </c>
      <c r="P22" s="0" t="n">
        <v>3597.96</v>
      </c>
      <c r="Q22" s="0" t="n">
        <v>44.97</v>
      </c>
      <c r="R22" s="57" t="n">
        <f aca="false">P22/3600</f>
        <v>0.999433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708.8328</v>
      </c>
      <c r="E23" s="0" t="n">
        <v>41.6869</v>
      </c>
      <c r="F23" s="0" t="n">
        <v>43.2006</v>
      </c>
      <c r="G23" s="0" t="n">
        <v>44.0431</v>
      </c>
      <c r="H23" s="0" t="n">
        <v>5283.37</v>
      </c>
      <c r="I23" s="0" t="n">
        <v>77.74</v>
      </c>
      <c r="J23" s="50" t="n">
        <f aca="false">H23/3600</f>
        <v>1.46760277777778</v>
      </c>
      <c r="L23" s="0" t="n">
        <v>52716.5848</v>
      </c>
      <c r="M23" s="0" t="n">
        <v>41.6869</v>
      </c>
      <c r="N23" s="0" t="n">
        <v>43.2006</v>
      </c>
      <c r="O23" s="0" t="n">
        <v>44.0431</v>
      </c>
      <c r="P23" s="0" t="n">
        <v>5261.5</v>
      </c>
      <c r="Q23" s="0" t="n">
        <v>75.43</v>
      </c>
      <c r="R23" s="50" t="n">
        <f aca="false">P23/3600</f>
        <v>1.4615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608.624</v>
      </c>
      <c r="E24" s="0" t="n">
        <v>38.6147</v>
      </c>
      <c r="F24" s="0" t="n">
        <v>40.556</v>
      </c>
      <c r="G24" s="0" t="n">
        <v>41.2731</v>
      </c>
      <c r="H24" s="0" t="n">
        <v>4442.05</v>
      </c>
      <c r="I24" s="0" t="n">
        <v>65.74</v>
      </c>
      <c r="J24" s="53" t="n">
        <f aca="false">H24/3600</f>
        <v>1.23390277777778</v>
      </c>
      <c r="L24" s="0" t="n">
        <v>28613.3272</v>
      </c>
      <c r="M24" s="0" t="n">
        <v>38.6147</v>
      </c>
      <c r="N24" s="0" t="n">
        <v>40.556</v>
      </c>
      <c r="O24" s="0" t="n">
        <v>41.2731</v>
      </c>
      <c r="P24" s="0" t="n">
        <v>4455.21</v>
      </c>
      <c r="Q24" s="0" t="n">
        <v>64.35</v>
      </c>
      <c r="R24" s="53" t="n">
        <f aca="false">P24/3600</f>
        <v>1.237558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55.7768</v>
      </c>
      <c r="E25" s="0" t="n">
        <v>35.6285</v>
      </c>
      <c r="F25" s="0" t="n">
        <v>38.6056</v>
      </c>
      <c r="G25" s="0" t="n">
        <v>39.6438</v>
      </c>
      <c r="H25" s="0" t="n">
        <v>3962.78</v>
      </c>
      <c r="I25" s="0" t="n">
        <v>56.44</v>
      </c>
      <c r="J25" s="53" t="n">
        <f aca="false">H25/3600</f>
        <v>1.10077222222222</v>
      </c>
      <c r="L25" s="0" t="n">
        <v>14858.9384</v>
      </c>
      <c r="M25" s="0" t="n">
        <v>35.6285</v>
      </c>
      <c r="N25" s="0" t="n">
        <v>38.6056</v>
      </c>
      <c r="O25" s="0" t="n">
        <v>39.6438</v>
      </c>
      <c r="P25" s="0" t="n">
        <v>3973.26</v>
      </c>
      <c r="Q25" s="0" t="n">
        <v>56.61</v>
      </c>
      <c r="R25" s="53" t="n">
        <f aca="false">P25/3600</f>
        <v>1.10368333333333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08.3432</v>
      </c>
      <c r="E26" s="0" t="n">
        <v>32.7959</v>
      </c>
      <c r="F26" s="0" t="n">
        <v>37.3456</v>
      </c>
      <c r="G26" s="0" t="n">
        <v>38.8029</v>
      </c>
      <c r="H26" s="0" t="n">
        <v>3578.09</v>
      </c>
      <c r="I26" s="0" t="n">
        <v>50.09</v>
      </c>
      <c r="J26" s="57" t="n">
        <f aca="false">H26/3600</f>
        <v>0.993913888888889</v>
      </c>
      <c r="L26" s="0" t="n">
        <v>7310.6744</v>
      </c>
      <c r="M26" s="0" t="n">
        <v>32.7959</v>
      </c>
      <c r="N26" s="0" t="n">
        <v>37.3456</v>
      </c>
      <c r="O26" s="0" t="n">
        <v>38.8029</v>
      </c>
      <c r="P26" s="0" t="n">
        <v>3570.31</v>
      </c>
      <c r="Q26" s="0" t="n">
        <v>48.83</v>
      </c>
      <c r="R26" s="57" t="n">
        <f aca="false">P26/3600</f>
        <v>0.99175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11.46</v>
      </c>
      <c r="E27" s="0" t="n">
        <v>40.5892</v>
      </c>
      <c r="F27" s="0" t="n">
        <v>41.6512</v>
      </c>
      <c r="G27" s="0" t="n">
        <v>44.0612</v>
      </c>
      <c r="H27" s="0" t="n">
        <v>10065.91</v>
      </c>
      <c r="I27" s="0" t="n">
        <v>134.44</v>
      </c>
      <c r="J27" s="50" t="n">
        <f aca="false">H27/3600</f>
        <v>2.79608611111111</v>
      </c>
      <c r="L27" s="0" t="n">
        <v>105627.2136</v>
      </c>
      <c r="M27" s="0" t="n">
        <v>40.5892</v>
      </c>
      <c r="N27" s="0" t="n">
        <v>41.6512</v>
      </c>
      <c r="O27" s="0" t="n">
        <v>44.0612</v>
      </c>
      <c r="P27" s="0" t="n">
        <v>9892.48</v>
      </c>
      <c r="Q27" s="0" t="n">
        <v>138.24</v>
      </c>
      <c r="R27" s="50" t="n">
        <f aca="false">P27/3600</f>
        <v>2.7479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628.9792</v>
      </c>
      <c r="E28" s="0" t="n">
        <v>37.935</v>
      </c>
      <c r="F28" s="0" t="n">
        <v>39.371</v>
      </c>
      <c r="G28" s="0" t="n">
        <v>41.8995</v>
      </c>
      <c r="H28" s="0" t="n">
        <v>7892.68</v>
      </c>
      <c r="I28" s="0" t="n">
        <v>110.41</v>
      </c>
      <c r="J28" s="53" t="n">
        <f aca="false">H28/3600</f>
        <v>2.19241111111111</v>
      </c>
      <c r="L28" s="0" t="n">
        <v>48637.508</v>
      </c>
      <c r="M28" s="0" t="n">
        <v>37.935</v>
      </c>
      <c r="N28" s="0" t="n">
        <v>39.371</v>
      </c>
      <c r="O28" s="0" t="n">
        <v>41.8995</v>
      </c>
      <c r="P28" s="0" t="n">
        <v>7989.36</v>
      </c>
      <c r="Q28" s="0" t="n">
        <v>104.29</v>
      </c>
      <c r="R28" s="53" t="n">
        <f aca="false">P28/3600</f>
        <v>2.21926666666667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335.8792</v>
      </c>
      <c r="E29" s="0" t="n">
        <v>35.7044</v>
      </c>
      <c r="F29" s="0" t="n">
        <v>38.2536</v>
      </c>
      <c r="G29" s="0" t="n">
        <v>40.1519</v>
      </c>
      <c r="H29" s="0" t="n">
        <v>8035.8</v>
      </c>
      <c r="I29" s="0" t="n">
        <v>113.33</v>
      </c>
      <c r="J29" s="53" t="n">
        <f aca="false">H29/3600</f>
        <v>2.23216666666667</v>
      </c>
      <c r="L29" s="0" t="n">
        <v>26341.808</v>
      </c>
      <c r="M29" s="0" t="n">
        <v>35.7044</v>
      </c>
      <c r="N29" s="0" t="n">
        <v>38.2536</v>
      </c>
      <c r="O29" s="0" t="n">
        <v>40.1519</v>
      </c>
      <c r="P29" s="0" t="n">
        <v>8124.86</v>
      </c>
      <c r="Q29" s="0" t="n">
        <v>112.57</v>
      </c>
      <c r="R29" s="53" t="n">
        <f aca="false">P29/3600</f>
        <v>2.25690555555556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83.7192</v>
      </c>
      <c r="E30" s="0" t="n">
        <v>33.2819</v>
      </c>
      <c r="F30" s="0" t="n">
        <v>37.4211</v>
      </c>
      <c r="G30" s="0" t="n">
        <v>38.8865</v>
      </c>
      <c r="H30" s="0" t="n">
        <v>7328.47</v>
      </c>
      <c r="I30" s="0" t="n">
        <v>102.91</v>
      </c>
      <c r="J30" s="57" t="n">
        <f aca="false">H30/3600</f>
        <v>2.03568611111111</v>
      </c>
      <c r="L30" s="0" t="n">
        <v>14288.5896</v>
      </c>
      <c r="M30" s="0" t="n">
        <v>33.2819</v>
      </c>
      <c r="N30" s="0" t="n">
        <v>37.4211</v>
      </c>
      <c r="O30" s="0" t="n">
        <v>38.8865</v>
      </c>
      <c r="P30" s="0" t="n">
        <v>7431.05</v>
      </c>
      <c r="Q30" s="0" t="n">
        <v>102.03</v>
      </c>
      <c r="R30" s="57" t="n">
        <f aca="false">P30/3600</f>
        <v>2.06418055555556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265.8712</v>
      </c>
      <c r="E31" s="0" t="n">
        <v>41.2864</v>
      </c>
      <c r="F31" s="0" t="n">
        <v>44.3112</v>
      </c>
      <c r="G31" s="0" t="n">
        <v>45.8462</v>
      </c>
      <c r="H31" s="0" t="n">
        <v>8966.24</v>
      </c>
      <c r="I31" s="0" t="n">
        <v>115.86</v>
      </c>
      <c r="J31" s="50" t="n">
        <f aca="false">H31/3600</f>
        <v>2.49062222222222</v>
      </c>
      <c r="L31" s="0" t="n">
        <v>71277.4632</v>
      </c>
      <c r="M31" s="0" t="n">
        <v>41.2864</v>
      </c>
      <c r="N31" s="0" t="n">
        <v>44.3112</v>
      </c>
      <c r="O31" s="0" t="n">
        <v>45.8462</v>
      </c>
      <c r="P31" s="0" t="n">
        <v>9067.19</v>
      </c>
      <c r="Q31" s="0" t="n">
        <v>115.21</v>
      </c>
      <c r="R31" s="50" t="n">
        <f aca="false">P31/3600</f>
        <v>2.51866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167.1856</v>
      </c>
      <c r="E32" s="0" t="n">
        <v>38.7213</v>
      </c>
      <c r="F32" s="0" t="n">
        <v>42.7555</v>
      </c>
      <c r="G32" s="0" t="n">
        <v>43.624</v>
      </c>
      <c r="H32" s="0" t="n">
        <v>7343.48</v>
      </c>
      <c r="I32" s="0" t="n">
        <v>98.66</v>
      </c>
      <c r="J32" s="53" t="n">
        <f aca="false">H32/3600</f>
        <v>2.03985555555556</v>
      </c>
      <c r="L32" s="0" t="n">
        <v>29173.5848</v>
      </c>
      <c r="M32" s="0" t="n">
        <v>38.7213</v>
      </c>
      <c r="N32" s="0" t="n">
        <v>42.7555</v>
      </c>
      <c r="O32" s="0" t="n">
        <v>43.624</v>
      </c>
      <c r="P32" s="0" t="n">
        <v>7361.58</v>
      </c>
      <c r="Q32" s="0" t="n">
        <v>102.64</v>
      </c>
      <c r="R32" s="53" t="n">
        <f aca="false">P32/3600</f>
        <v>2.044883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186.9568</v>
      </c>
      <c r="E33" s="0" t="n">
        <v>36.9453</v>
      </c>
      <c r="F33" s="0" t="n">
        <v>41.342</v>
      </c>
      <c r="G33" s="0" t="n">
        <v>41.6997</v>
      </c>
      <c r="H33" s="0" t="n">
        <v>6602.44</v>
      </c>
      <c r="I33" s="0" t="n">
        <v>88.98</v>
      </c>
      <c r="J33" s="53" t="n">
        <f aca="false">H33/3600</f>
        <v>1.83401111111111</v>
      </c>
      <c r="L33" s="0" t="n">
        <v>15192.0592</v>
      </c>
      <c r="M33" s="0" t="n">
        <v>36.9453</v>
      </c>
      <c r="N33" s="0" t="n">
        <v>41.342</v>
      </c>
      <c r="O33" s="0" t="n">
        <v>41.6997</v>
      </c>
      <c r="P33" s="0" t="n">
        <v>6586.49</v>
      </c>
      <c r="Q33" s="0" t="n">
        <v>90.24</v>
      </c>
      <c r="R33" s="53" t="n">
        <f aca="false">P33/3600</f>
        <v>1.8295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488.9944</v>
      </c>
      <c r="E34" s="0" t="n">
        <v>34.9705</v>
      </c>
      <c r="F34" s="0" t="n">
        <v>40.253</v>
      </c>
      <c r="G34" s="0" t="n">
        <v>40.2728</v>
      </c>
      <c r="H34" s="0" t="n">
        <v>6172.93</v>
      </c>
      <c r="I34" s="0" t="n">
        <v>83.07</v>
      </c>
      <c r="J34" s="57" t="n">
        <f aca="false">H34/3600</f>
        <v>1.71470277777778</v>
      </c>
      <c r="L34" s="0" t="n">
        <v>8493.2664</v>
      </c>
      <c r="M34" s="0" t="n">
        <v>34.9705</v>
      </c>
      <c r="N34" s="0" t="n">
        <v>40.253</v>
      </c>
      <c r="O34" s="0" t="n">
        <v>40.2728</v>
      </c>
      <c r="P34" s="0" t="n">
        <v>6269.62</v>
      </c>
      <c r="Q34" s="0" t="n">
        <v>86.81</v>
      </c>
      <c r="R34" s="57" t="n">
        <f aca="false">P34/3600</f>
        <v>1.74156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434.808</v>
      </c>
      <c r="E35" s="0" t="n">
        <v>42.3335</v>
      </c>
      <c r="F35" s="0" t="n">
        <v>42.6445</v>
      </c>
      <c r="G35" s="0" t="n">
        <v>44.379</v>
      </c>
      <c r="H35" s="0" t="n">
        <v>11935.94</v>
      </c>
      <c r="I35" s="0" t="n">
        <v>170.03</v>
      </c>
      <c r="J35" s="50" t="n">
        <f aca="false">H35/3600</f>
        <v>3.31553888888889</v>
      </c>
      <c r="L35" s="0" t="n">
        <v>179459.8936</v>
      </c>
      <c r="M35" s="0" t="n">
        <v>42.3335</v>
      </c>
      <c r="N35" s="0" t="n">
        <v>42.6445</v>
      </c>
      <c r="O35" s="0" t="n">
        <v>44.379</v>
      </c>
      <c r="P35" s="0" t="n">
        <v>12038.45</v>
      </c>
      <c r="Q35" s="0" t="n">
        <v>174.6</v>
      </c>
      <c r="R35" s="50" t="n">
        <f aca="false">P35/3600</f>
        <v>3.34401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076.5928</v>
      </c>
      <c r="E36" s="0" t="n">
        <v>37.0879</v>
      </c>
      <c r="F36" s="0" t="n">
        <v>40.678</v>
      </c>
      <c r="G36" s="0" t="n">
        <v>42.8305</v>
      </c>
      <c r="H36" s="0" t="n">
        <v>9828.11</v>
      </c>
      <c r="I36" s="0" t="n">
        <v>135.26</v>
      </c>
      <c r="J36" s="53" t="n">
        <f aca="false">H36/3600</f>
        <v>2.73003055555556</v>
      </c>
      <c r="L36" s="0" t="n">
        <v>79089.1088</v>
      </c>
      <c r="M36" s="0" t="n">
        <v>37.0879</v>
      </c>
      <c r="N36" s="0" t="n">
        <v>40.678</v>
      </c>
      <c r="O36" s="0" t="n">
        <v>42.8305</v>
      </c>
      <c r="P36" s="0" t="n">
        <v>9910.72</v>
      </c>
      <c r="Q36" s="0" t="n">
        <v>137.28</v>
      </c>
      <c r="R36" s="53" t="n">
        <f aca="false">P36/3600</f>
        <v>2.752977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253.3616</v>
      </c>
      <c r="E37" s="0" t="n">
        <v>34.49</v>
      </c>
      <c r="F37" s="0" t="n">
        <v>39.1824</v>
      </c>
      <c r="G37" s="0" t="n">
        <v>41.5453</v>
      </c>
      <c r="H37" s="0" t="n">
        <v>8117.04</v>
      </c>
      <c r="I37" s="0" t="n">
        <v>113.02</v>
      </c>
      <c r="J37" s="53" t="n">
        <f aca="false">H37/3600</f>
        <v>2.25473333333333</v>
      </c>
      <c r="L37" s="0" t="n">
        <v>40261.8672</v>
      </c>
      <c r="M37" s="0" t="n">
        <v>34.49</v>
      </c>
      <c r="N37" s="0" t="n">
        <v>39.1824</v>
      </c>
      <c r="O37" s="0" t="n">
        <v>41.5453</v>
      </c>
      <c r="P37" s="0" t="n">
        <v>8237.17</v>
      </c>
      <c r="Q37" s="0" t="n">
        <v>114.9</v>
      </c>
      <c r="R37" s="53" t="n">
        <f aca="false">P37/3600</f>
        <v>2.2881027777777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744.9288</v>
      </c>
      <c r="E38" s="0" t="n">
        <v>32.039</v>
      </c>
      <c r="F38" s="0" t="n">
        <v>38.1702</v>
      </c>
      <c r="G38" s="0" t="n">
        <v>40.6014</v>
      </c>
      <c r="H38" s="0" t="n">
        <v>7907.28</v>
      </c>
      <c r="I38" s="0" t="n">
        <v>109.08</v>
      </c>
      <c r="J38" s="57" t="n">
        <f aca="false">H38/3600</f>
        <v>2.19646666666667</v>
      </c>
      <c r="L38" s="0" t="n">
        <v>21751.3472</v>
      </c>
      <c r="M38" s="0" t="n">
        <v>32.039</v>
      </c>
      <c r="N38" s="0" t="n">
        <v>38.1702</v>
      </c>
      <c r="O38" s="0" t="n">
        <v>40.6014</v>
      </c>
      <c r="P38" s="0" t="n">
        <v>7808.9</v>
      </c>
      <c r="Q38" s="0" t="n">
        <v>111.8</v>
      </c>
      <c r="R38" s="57" t="n">
        <f aca="false">P38/3600</f>
        <v>2.16913888888889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907.184</v>
      </c>
      <c r="E39" s="0" t="n">
        <v>41.7612</v>
      </c>
      <c r="F39" s="0" t="n">
        <v>43.6901</v>
      </c>
      <c r="G39" s="0" t="n">
        <v>44.2448</v>
      </c>
      <c r="H39" s="0" t="n">
        <v>1857.12</v>
      </c>
      <c r="I39" s="0" t="n">
        <v>28.02</v>
      </c>
      <c r="J39" s="50" t="n">
        <f aca="false">H39/3600</f>
        <v>0.515866666666667</v>
      </c>
      <c r="L39" s="0" t="n">
        <v>20912.7696</v>
      </c>
      <c r="M39" s="0" t="n">
        <v>41.7612</v>
      </c>
      <c r="N39" s="0" t="n">
        <v>43.6901</v>
      </c>
      <c r="O39" s="0" t="n">
        <v>44.2448</v>
      </c>
      <c r="P39" s="0" t="n">
        <v>1872.84</v>
      </c>
      <c r="Q39" s="0" t="n">
        <v>28.76</v>
      </c>
      <c r="R39" s="50" t="n">
        <f aca="false">P39/3600</f>
        <v>0.52023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340.1344</v>
      </c>
      <c r="E40" s="0" t="n">
        <v>38.3775</v>
      </c>
      <c r="F40" s="0" t="n">
        <v>40.7822</v>
      </c>
      <c r="G40" s="0" t="n">
        <v>40.9362</v>
      </c>
      <c r="H40" s="0" t="n">
        <v>1642.37</v>
      </c>
      <c r="I40" s="0" t="n">
        <v>25.44</v>
      </c>
      <c r="J40" s="53" t="n">
        <f aca="false">H40/3600</f>
        <v>0.456213888888889</v>
      </c>
      <c r="L40" s="0" t="n">
        <v>11344.8</v>
      </c>
      <c r="M40" s="0" t="n">
        <v>38.3775</v>
      </c>
      <c r="N40" s="0" t="n">
        <v>40.7822</v>
      </c>
      <c r="O40" s="0" t="n">
        <v>40.9362</v>
      </c>
      <c r="P40" s="0" t="n">
        <v>1620.98</v>
      </c>
      <c r="Q40" s="0" t="n">
        <v>24.98</v>
      </c>
      <c r="R40" s="53" t="n">
        <f aca="false">P40/3600</f>
        <v>0.450272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088.8848</v>
      </c>
      <c r="E41" s="0" t="n">
        <v>35.4194</v>
      </c>
      <c r="F41" s="0" t="n">
        <v>38.5754</v>
      </c>
      <c r="G41" s="0" t="n">
        <v>38.505</v>
      </c>
      <c r="H41" s="0" t="n">
        <v>1336.95</v>
      </c>
      <c r="I41" s="0" t="n">
        <v>19.62</v>
      </c>
      <c r="J41" s="53" t="n">
        <f aca="false">H41/3600</f>
        <v>0.371375</v>
      </c>
      <c r="L41" s="0" t="n">
        <v>6093.1096</v>
      </c>
      <c r="M41" s="0" t="n">
        <v>35.4194</v>
      </c>
      <c r="N41" s="0" t="n">
        <v>38.5754</v>
      </c>
      <c r="O41" s="0" t="n">
        <v>38.505</v>
      </c>
      <c r="P41" s="0" t="n">
        <v>1345.18</v>
      </c>
      <c r="Q41" s="0" t="n">
        <v>19.79</v>
      </c>
      <c r="R41" s="53" t="n">
        <f aca="false">P41/3600</f>
        <v>0.3736611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81.8088</v>
      </c>
      <c r="E42" s="0" t="n">
        <v>32.7944</v>
      </c>
      <c r="F42" s="0" t="n">
        <v>37.0036</v>
      </c>
      <c r="G42" s="0" t="n">
        <v>36.7977</v>
      </c>
      <c r="H42" s="0" t="n">
        <v>1260.96</v>
      </c>
      <c r="I42" s="0" t="n">
        <v>17.6</v>
      </c>
      <c r="J42" s="57" t="n">
        <f aca="false">H42/3600</f>
        <v>0.350266666666667</v>
      </c>
      <c r="L42" s="0" t="n">
        <v>3385.208</v>
      </c>
      <c r="M42" s="0" t="n">
        <v>32.7944</v>
      </c>
      <c r="N42" s="0" t="n">
        <v>37.0036</v>
      </c>
      <c r="O42" s="0" t="n">
        <v>36.7977</v>
      </c>
      <c r="P42" s="0" t="n">
        <v>1256.3</v>
      </c>
      <c r="Q42" s="0" t="n">
        <v>18.15</v>
      </c>
      <c r="R42" s="57" t="n">
        <f aca="false">P42/3600</f>
        <v>0.348972222222222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442.288</v>
      </c>
      <c r="E43" s="0" t="n">
        <v>41.9313</v>
      </c>
      <c r="F43" s="0" t="n">
        <v>43.9419</v>
      </c>
      <c r="G43" s="0" t="n">
        <v>45.2984</v>
      </c>
      <c r="H43" s="0" t="n">
        <v>2271.78</v>
      </c>
      <c r="I43" s="0" t="n">
        <v>33.94</v>
      </c>
      <c r="J43" s="50" t="n">
        <f aca="false">H43/3600</f>
        <v>0.63105</v>
      </c>
      <c r="L43" s="0" t="n">
        <v>23448.8968</v>
      </c>
      <c r="M43" s="0" t="n">
        <v>41.9313</v>
      </c>
      <c r="N43" s="0" t="n">
        <v>43.9419</v>
      </c>
      <c r="O43" s="0" t="n">
        <v>45.2984</v>
      </c>
      <c r="P43" s="0" t="n">
        <v>2200.12</v>
      </c>
      <c r="Q43" s="0" t="n">
        <v>36.25</v>
      </c>
      <c r="R43" s="50" t="n">
        <f aca="false">P43/3600</f>
        <v>0.611144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000.396</v>
      </c>
      <c r="E44" s="0" t="n">
        <v>39.0354</v>
      </c>
      <c r="F44" s="0" t="n">
        <v>41.5054</v>
      </c>
      <c r="G44" s="0" t="n">
        <v>42.6214</v>
      </c>
      <c r="H44" s="0" t="n">
        <v>1889.75</v>
      </c>
      <c r="I44" s="0" t="n">
        <v>28.23</v>
      </c>
      <c r="J44" s="53" t="n">
        <f aca="false">H44/3600</f>
        <v>0.524930555555556</v>
      </c>
      <c r="L44" s="0" t="n">
        <v>14005.8472</v>
      </c>
      <c r="M44" s="0" t="n">
        <v>39.0354</v>
      </c>
      <c r="N44" s="0" t="n">
        <v>41.5054</v>
      </c>
      <c r="O44" s="0" t="n">
        <v>42.6214</v>
      </c>
      <c r="P44" s="0" t="n">
        <v>1889.23</v>
      </c>
      <c r="Q44" s="0" t="n">
        <v>28.68</v>
      </c>
      <c r="R44" s="53" t="n">
        <f aca="false">P44/3600</f>
        <v>0.5247861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50.5504</v>
      </c>
      <c r="E45" s="0" t="n">
        <v>35.9882</v>
      </c>
      <c r="F45" s="0" t="n">
        <v>39.5817</v>
      </c>
      <c r="G45" s="0" t="n">
        <v>40.529</v>
      </c>
      <c r="H45" s="0" t="n">
        <v>1691.01</v>
      </c>
      <c r="I45" s="0" t="n">
        <v>25.36</v>
      </c>
      <c r="J45" s="53" t="n">
        <f aca="false">H45/3600</f>
        <v>0.469725</v>
      </c>
      <c r="L45" s="0" t="n">
        <v>8255.456</v>
      </c>
      <c r="M45" s="0" t="n">
        <v>35.9882</v>
      </c>
      <c r="N45" s="0" t="n">
        <v>39.5817</v>
      </c>
      <c r="O45" s="0" t="n">
        <v>40.529</v>
      </c>
      <c r="P45" s="0" t="n">
        <v>1664.81</v>
      </c>
      <c r="Q45" s="0" t="n">
        <v>24.96</v>
      </c>
      <c r="R45" s="53" t="n">
        <f aca="false">P45/3600</f>
        <v>0.462447222222222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29.8888</v>
      </c>
      <c r="E46" s="0" t="n">
        <v>32.9138</v>
      </c>
      <c r="F46" s="0" t="n">
        <v>38.1912</v>
      </c>
      <c r="G46" s="0" t="n">
        <v>39.0604</v>
      </c>
      <c r="H46" s="0" t="n">
        <v>1572.55</v>
      </c>
      <c r="I46" s="0" t="n">
        <v>21.03</v>
      </c>
      <c r="J46" s="57" t="n">
        <f aca="false">H46/3600</f>
        <v>0.436819444444444</v>
      </c>
      <c r="L46" s="0" t="n">
        <v>4734.1384</v>
      </c>
      <c r="M46" s="0" t="n">
        <v>32.9138</v>
      </c>
      <c r="N46" s="0" t="n">
        <v>38.1912</v>
      </c>
      <c r="O46" s="0" t="n">
        <v>39.0604</v>
      </c>
      <c r="P46" s="0" t="n">
        <v>1529.96</v>
      </c>
      <c r="Q46" s="0" t="n">
        <v>21.9</v>
      </c>
      <c r="R46" s="57" t="n">
        <f aca="false">P46/3600</f>
        <v>0.424988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67.872</v>
      </c>
      <c r="E47" s="0" t="n">
        <v>41.0647</v>
      </c>
      <c r="F47" s="0" t="n">
        <v>42.4243</v>
      </c>
      <c r="G47" s="0" t="n">
        <v>43.2631</v>
      </c>
      <c r="H47" s="0" t="n">
        <v>2242.41</v>
      </c>
      <c r="I47" s="0" t="n">
        <v>35.49</v>
      </c>
      <c r="J47" s="50" t="n">
        <f aca="false">H47/3600</f>
        <v>0.622891666666667</v>
      </c>
      <c r="L47" s="0" t="n">
        <v>43776.0536</v>
      </c>
      <c r="M47" s="0" t="n">
        <v>41.0647</v>
      </c>
      <c r="N47" s="0" t="n">
        <v>42.4243</v>
      </c>
      <c r="O47" s="0" t="n">
        <v>43.2631</v>
      </c>
      <c r="P47" s="0" t="n">
        <v>2219.87</v>
      </c>
      <c r="Q47" s="0" t="n">
        <v>35.51</v>
      </c>
      <c r="R47" s="50" t="n">
        <f aca="false">P47/3600</f>
        <v>0.61663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110.9824</v>
      </c>
      <c r="E48" s="0" t="n">
        <v>36.8563</v>
      </c>
      <c r="F48" s="0" t="n">
        <v>39.1457</v>
      </c>
      <c r="G48" s="0" t="n">
        <v>39.9012</v>
      </c>
      <c r="H48" s="0" t="n">
        <v>1943.24</v>
      </c>
      <c r="I48" s="0" t="n">
        <v>29.7</v>
      </c>
      <c r="J48" s="53" t="n">
        <f aca="false">H48/3600</f>
        <v>0.539788888888889</v>
      </c>
      <c r="L48" s="0" t="n">
        <v>27117.0992</v>
      </c>
      <c r="M48" s="0" t="n">
        <v>36.8563</v>
      </c>
      <c r="N48" s="0" t="n">
        <v>39.1457</v>
      </c>
      <c r="O48" s="0" t="n">
        <v>39.9012</v>
      </c>
      <c r="P48" s="0" t="n">
        <v>1947.57</v>
      </c>
      <c r="Q48" s="0" t="n">
        <v>30</v>
      </c>
      <c r="R48" s="53" t="n">
        <f aca="false">P48/3600</f>
        <v>0.5409916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147.2104</v>
      </c>
      <c r="E49" s="0" t="n">
        <v>33.05</v>
      </c>
      <c r="F49" s="0" t="n">
        <v>36.9193</v>
      </c>
      <c r="G49" s="0" t="n">
        <v>37.5687</v>
      </c>
      <c r="H49" s="0" t="n">
        <v>1702.87</v>
      </c>
      <c r="I49" s="0" t="n">
        <v>25.77</v>
      </c>
      <c r="J49" s="53" t="n">
        <f aca="false">H49/3600</f>
        <v>0.473019444444444</v>
      </c>
      <c r="L49" s="0" t="n">
        <v>16152.8184</v>
      </c>
      <c r="M49" s="0" t="n">
        <v>33.05</v>
      </c>
      <c r="N49" s="0" t="n">
        <v>36.9193</v>
      </c>
      <c r="O49" s="0" t="n">
        <v>37.5687</v>
      </c>
      <c r="P49" s="0" t="n">
        <v>1692.31</v>
      </c>
      <c r="Q49" s="0" t="n">
        <v>26.06</v>
      </c>
      <c r="R49" s="53" t="n">
        <f aca="false">P49/3600</f>
        <v>0.4700861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75.56</v>
      </c>
      <c r="E50" s="0" t="n">
        <v>29.3717</v>
      </c>
      <c r="F50" s="0" t="n">
        <v>35.4082</v>
      </c>
      <c r="G50" s="0" t="n">
        <v>35.9986</v>
      </c>
      <c r="H50" s="0" t="n">
        <v>1508.5</v>
      </c>
      <c r="I50" s="0" t="n">
        <v>22.74</v>
      </c>
      <c r="J50" s="57" t="n">
        <f aca="false">H50/3600</f>
        <v>0.419027777777778</v>
      </c>
      <c r="L50" s="0" t="n">
        <v>8780.4088</v>
      </c>
      <c r="M50" s="0" t="n">
        <v>29.3717</v>
      </c>
      <c r="N50" s="0" t="n">
        <v>35.4082</v>
      </c>
      <c r="O50" s="0" t="n">
        <v>35.9986</v>
      </c>
      <c r="P50" s="0" t="n">
        <v>1528.59</v>
      </c>
      <c r="Q50" s="0" t="n">
        <v>22.92</v>
      </c>
      <c r="R50" s="57" t="n">
        <f aca="false">P50/3600</f>
        <v>0.4246083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12.4248</v>
      </c>
      <c r="E51" s="0" t="n">
        <v>42.2788</v>
      </c>
      <c r="F51" s="0" t="n">
        <v>43.4384</v>
      </c>
      <c r="G51" s="0" t="n">
        <v>44.2535</v>
      </c>
      <c r="H51" s="0" t="n">
        <v>1107.41</v>
      </c>
      <c r="I51" s="0" t="n">
        <v>15.2</v>
      </c>
      <c r="J51" s="50" t="n">
        <f aca="false">H51/3600</f>
        <v>0.307613888888889</v>
      </c>
      <c r="L51" s="0" t="n">
        <v>15015.9872</v>
      </c>
      <c r="M51" s="0" t="n">
        <v>42.2788</v>
      </c>
      <c r="N51" s="0" t="n">
        <v>43.4384</v>
      </c>
      <c r="O51" s="0" t="n">
        <v>44.2535</v>
      </c>
      <c r="P51" s="0" t="n">
        <v>1110.7</v>
      </c>
      <c r="Q51" s="0" t="n">
        <v>15.54</v>
      </c>
      <c r="R51" s="50" t="n">
        <f aca="false">P51/3600</f>
        <v>0.3085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02.3424</v>
      </c>
      <c r="E52" s="0" t="n">
        <v>38.9029</v>
      </c>
      <c r="F52" s="0" t="n">
        <v>40.1083</v>
      </c>
      <c r="G52" s="0" t="n">
        <v>41.4928</v>
      </c>
      <c r="H52" s="0" t="n">
        <v>991.88</v>
      </c>
      <c r="I52" s="0" t="n">
        <v>14.37</v>
      </c>
      <c r="J52" s="53" t="n">
        <f aca="false">H52/3600</f>
        <v>0.275522222222222</v>
      </c>
      <c r="L52" s="0" t="n">
        <v>9005.1568</v>
      </c>
      <c r="M52" s="0" t="n">
        <v>38.9029</v>
      </c>
      <c r="N52" s="0" t="n">
        <v>40.1083</v>
      </c>
      <c r="O52" s="0" t="n">
        <v>41.4928</v>
      </c>
      <c r="P52" s="0" t="n">
        <v>995.67</v>
      </c>
      <c r="Q52" s="0" t="n">
        <v>14.39</v>
      </c>
      <c r="R52" s="53" t="n">
        <f aca="false">P52/3600</f>
        <v>0.27657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32.8192</v>
      </c>
      <c r="E53" s="0" t="n">
        <v>35.501</v>
      </c>
      <c r="F53" s="0" t="n">
        <v>37.7586</v>
      </c>
      <c r="G53" s="0" t="n">
        <v>39.5505</v>
      </c>
      <c r="H53" s="0" t="n">
        <v>879.17</v>
      </c>
      <c r="I53" s="0" t="n">
        <v>12.04</v>
      </c>
      <c r="J53" s="53" t="n">
        <f aca="false">H53/3600</f>
        <v>0.244213888888889</v>
      </c>
      <c r="L53" s="0" t="n">
        <v>5135.3256</v>
      </c>
      <c r="M53" s="0" t="n">
        <v>35.501</v>
      </c>
      <c r="N53" s="0" t="n">
        <v>37.7586</v>
      </c>
      <c r="O53" s="0" t="n">
        <v>39.5505</v>
      </c>
      <c r="P53" s="0" t="n">
        <v>879.19</v>
      </c>
      <c r="Q53" s="0" t="n">
        <v>12.81</v>
      </c>
      <c r="R53" s="53" t="n">
        <f aca="false">P53/3600</f>
        <v>0.244219444444444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04.0128</v>
      </c>
      <c r="E54" s="0" t="n">
        <v>32.1295</v>
      </c>
      <c r="F54" s="0" t="n">
        <v>36.3236</v>
      </c>
      <c r="G54" s="0" t="n">
        <v>38.1042</v>
      </c>
      <c r="H54" s="0" t="n">
        <v>791.64</v>
      </c>
      <c r="I54" s="0" t="n">
        <v>11.07</v>
      </c>
      <c r="J54" s="57" t="n">
        <f aca="false">H54/3600</f>
        <v>0.2199</v>
      </c>
      <c r="L54" s="0" t="n">
        <v>2606.2088</v>
      </c>
      <c r="M54" s="0" t="n">
        <v>32.1295</v>
      </c>
      <c r="N54" s="0" t="n">
        <v>36.3236</v>
      </c>
      <c r="O54" s="0" t="n">
        <v>38.1042</v>
      </c>
      <c r="P54" s="0" t="n">
        <v>785</v>
      </c>
      <c r="Q54" s="0" t="n">
        <v>11.38</v>
      </c>
      <c r="R54" s="57" t="n">
        <f aca="false">P54/3600</f>
        <v>0.218055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84.3688</v>
      </c>
      <c r="E55" s="0" t="n">
        <v>42.9741</v>
      </c>
      <c r="F55" s="0" t="n">
        <v>44.9699</v>
      </c>
      <c r="G55" s="0" t="n">
        <v>44.761</v>
      </c>
      <c r="H55" s="0" t="n">
        <v>464.39</v>
      </c>
      <c r="I55" s="0" t="n">
        <v>7.61</v>
      </c>
      <c r="J55" s="50" t="n">
        <f aca="false">H55/3600</f>
        <v>0.128997222222222</v>
      </c>
      <c r="L55" s="0" t="n">
        <v>5388.3896</v>
      </c>
      <c r="M55" s="0" t="n">
        <v>42.9741</v>
      </c>
      <c r="N55" s="0" t="n">
        <v>44.9699</v>
      </c>
      <c r="O55" s="0" t="n">
        <v>44.761</v>
      </c>
      <c r="P55" s="0" t="n">
        <v>459.22</v>
      </c>
      <c r="Q55" s="0" t="n">
        <v>7.9</v>
      </c>
      <c r="R55" s="50" t="n">
        <f aca="false">P55/3600</f>
        <v>0.1275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217.5296</v>
      </c>
      <c r="E56" s="0" t="n">
        <v>39.4053</v>
      </c>
      <c r="F56" s="0" t="n">
        <v>41.8638</v>
      </c>
      <c r="G56" s="0" t="n">
        <v>41.3894</v>
      </c>
      <c r="H56" s="0" t="n">
        <v>394.85</v>
      </c>
      <c r="I56" s="0" t="n">
        <v>6.35</v>
      </c>
      <c r="J56" s="53" t="n">
        <f aca="false">H56/3600</f>
        <v>0.109680555555556</v>
      </c>
      <c r="L56" s="0" t="n">
        <v>3220.8272</v>
      </c>
      <c r="M56" s="0" t="n">
        <v>39.4053</v>
      </c>
      <c r="N56" s="0" t="n">
        <v>41.8638</v>
      </c>
      <c r="O56" s="0" t="n">
        <v>41.3894</v>
      </c>
      <c r="P56" s="0" t="n">
        <v>393.1</v>
      </c>
      <c r="Q56" s="0" t="n">
        <v>6.42</v>
      </c>
      <c r="R56" s="53" t="n">
        <f aca="false">P56/3600</f>
        <v>0.109194444444444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53.5128</v>
      </c>
      <c r="E57" s="0" t="n">
        <v>36.0044</v>
      </c>
      <c r="F57" s="0" t="n">
        <v>39.5167</v>
      </c>
      <c r="G57" s="0" t="n">
        <v>38.8436</v>
      </c>
      <c r="H57" s="0" t="n">
        <v>347.4</v>
      </c>
      <c r="I57" s="0" t="n">
        <v>5.39</v>
      </c>
      <c r="J57" s="53" t="n">
        <f aca="false">H57/3600</f>
        <v>0.0965</v>
      </c>
      <c r="L57" s="0" t="n">
        <v>1856.4904</v>
      </c>
      <c r="M57" s="0" t="n">
        <v>36.0044</v>
      </c>
      <c r="N57" s="0" t="n">
        <v>39.5167</v>
      </c>
      <c r="O57" s="0" t="n">
        <v>38.8436</v>
      </c>
      <c r="P57" s="0" t="n">
        <v>350.81</v>
      </c>
      <c r="Q57" s="0" t="n">
        <v>5.67</v>
      </c>
      <c r="R57" s="53" t="n">
        <f aca="false">P57/3600</f>
        <v>0.0974472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40.2488</v>
      </c>
      <c r="E58" s="0" t="n">
        <v>32.832</v>
      </c>
      <c r="F58" s="0" t="n">
        <v>37.8789</v>
      </c>
      <c r="G58" s="0" t="n">
        <v>37.0309</v>
      </c>
      <c r="H58" s="0" t="n">
        <v>329.62</v>
      </c>
      <c r="I58" s="0" t="n">
        <v>5.39</v>
      </c>
      <c r="J58" s="57" t="n">
        <f aca="false">H58/3600</f>
        <v>0.0915611111111111</v>
      </c>
      <c r="L58" s="0" t="n">
        <v>1042.5952</v>
      </c>
      <c r="M58" s="0" t="n">
        <v>32.832</v>
      </c>
      <c r="N58" s="0" t="n">
        <v>37.8789</v>
      </c>
      <c r="O58" s="0" t="n">
        <v>37.0309</v>
      </c>
      <c r="P58" s="0" t="n">
        <v>329</v>
      </c>
      <c r="Q58" s="0" t="n">
        <v>5.33</v>
      </c>
      <c r="R58" s="57" t="n">
        <f aca="false">P58/3600</f>
        <v>0.0913888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24.1432</v>
      </c>
      <c r="E59" s="0" t="n">
        <v>41.1783</v>
      </c>
      <c r="F59" s="0" t="n">
        <v>43.1851</v>
      </c>
      <c r="G59" s="0" t="n">
        <v>44.1406</v>
      </c>
      <c r="H59" s="0" t="n">
        <v>640.96</v>
      </c>
      <c r="I59" s="0" t="n">
        <v>10.87</v>
      </c>
      <c r="J59" s="50" t="n">
        <f aca="false">H59/3600</f>
        <v>0.178044444444444</v>
      </c>
      <c r="L59" s="0" t="n">
        <v>13030.0608</v>
      </c>
      <c r="M59" s="0" t="n">
        <v>41.1783</v>
      </c>
      <c r="N59" s="0" t="n">
        <v>43.1851</v>
      </c>
      <c r="O59" s="0" t="n">
        <v>44.1406</v>
      </c>
      <c r="P59" s="0" t="n">
        <v>639.37</v>
      </c>
      <c r="Q59" s="0" t="n">
        <v>10.81</v>
      </c>
      <c r="R59" s="50" t="n">
        <f aca="false">P59/3600</f>
        <v>0.1776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73.0816</v>
      </c>
      <c r="E60" s="0" t="n">
        <v>36.7999</v>
      </c>
      <c r="F60" s="0" t="n">
        <v>40.5529</v>
      </c>
      <c r="G60" s="0" t="n">
        <v>41.5551</v>
      </c>
      <c r="H60" s="0" t="n">
        <v>573.78</v>
      </c>
      <c r="I60" s="0" t="n">
        <v>9.27</v>
      </c>
      <c r="J60" s="53" t="n">
        <f aca="false">H60/3600</f>
        <v>0.159383333333333</v>
      </c>
      <c r="L60" s="0" t="n">
        <v>8277.9112</v>
      </c>
      <c r="M60" s="0" t="n">
        <v>36.7999</v>
      </c>
      <c r="N60" s="0" t="n">
        <v>40.5529</v>
      </c>
      <c r="O60" s="0" t="n">
        <v>41.5551</v>
      </c>
      <c r="P60" s="0" t="n">
        <v>566.97</v>
      </c>
      <c r="Q60" s="0" t="n">
        <v>9.4</v>
      </c>
      <c r="R60" s="53" t="n">
        <f aca="false">P60/3600</f>
        <v>0.15749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93.5312</v>
      </c>
      <c r="E61" s="0" t="n">
        <v>32.9891</v>
      </c>
      <c r="F61" s="0" t="n">
        <v>38.9158</v>
      </c>
      <c r="G61" s="0" t="n">
        <v>39.751</v>
      </c>
      <c r="H61" s="0" t="n">
        <v>517.63</v>
      </c>
      <c r="I61" s="0" t="n">
        <v>9.21</v>
      </c>
      <c r="J61" s="53" t="n">
        <f aca="false">H61/3600</f>
        <v>0.143786111111111</v>
      </c>
      <c r="L61" s="0" t="n">
        <v>5098.6</v>
      </c>
      <c r="M61" s="0" t="n">
        <v>32.9891</v>
      </c>
      <c r="N61" s="0" t="n">
        <v>38.9158</v>
      </c>
      <c r="O61" s="0" t="n">
        <v>39.751</v>
      </c>
      <c r="P61" s="0" t="n">
        <v>521.16</v>
      </c>
      <c r="Q61" s="0" t="n">
        <v>9.2</v>
      </c>
      <c r="R61" s="53" t="n">
        <f aca="false">P61/3600</f>
        <v>0.144766666666667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28.8928</v>
      </c>
      <c r="E62" s="0" t="n">
        <v>29.4369</v>
      </c>
      <c r="F62" s="0" t="n">
        <v>37.8248</v>
      </c>
      <c r="G62" s="0" t="n">
        <v>38.3876</v>
      </c>
      <c r="H62" s="0" t="n">
        <v>625.42</v>
      </c>
      <c r="I62" s="0" t="n">
        <v>10.2</v>
      </c>
      <c r="J62" s="57" t="n">
        <f aca="false">H62/3600</f>
        <v>0.173727777777778</v>
      </c>
      <c r="L62" s="0" t="n">
        <v>3032.4656</v>
      </c>
      <c r="M62" s="0" t="n">
        <v>29.4369</v>
      </c>
      <c r="N62" s="0" t="n">
        <v>37.8248</v>
      </c>
      <c r="O62" s="0" t="n">
        <v>38.3876</v>
      </c>
      <c r="P62" s="0" t="n">
        <v>603.93</v>
      </c>
      <c r="Q62" s="0" t="n">
        <v>10.76</v>
      </c>
      <c r="R62" s="57" t="n">
        <f aca="false">P62/3600</f>
        <v>0.167758333333333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79.2272</v>
      </c>
      <c r="E63" s="0" t="n">
        <v>41.0234</v>
      </c>
      <c r="F63" s="0" t="n">
        <v>42.0881</v>
      </c>
      <c r="G63" s="0" t="n">
        <v>42.7776</v>
      </c>
      <c r="H63" s="0" t="n">
        <v>648.39</v>
      </c>
      <c r="I63" s="0" t="n">
        <v>11.24</v>
      </c>
      <c r="J63" s="50" t="n">
        <f aca="false">H63/3600</f>
        <v>0.180108333333333</v>
      </c>
      <c r="L63" s="0" t="n">
        <v>11484.2896</v>
      </c>
      <c r="M63" s="0" t="n">
        <v>41.0234</v>
      </c>
      <c r="N63" s="0" t="n">
        <v>42.0881</v>
      </c>
      <c r="O63" s="0" t="n">
        <v>42.7776</v>
      </c>
      <c r="P63" s="0" t="n">
        <v>664.34</v>
      </c>
      <c r="Q63" s="0" t="n">
        <v>11.41</v>
      </c>
      <c r="R63" s="50" t="n">
        <f aca="false">P63/3600</f>
        <v>0.1845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9.3816</v>
      </c>
      <c r="E64" s="0" t="n">
        <v>36.7145</v>
      </c>
      <c r="F64" s="0" t="n">
        <v>38.9073</v>
      </c>
      <c r="G64" s="0" t="n">
        <v>39.3793</v>
      </c>
      <c r="H64" s="0" t="n">
        <v>487.17</v>
      </c>
      <c r="I64" s="0" t="n">
        <v>8.25</v>
      </c>
      <c r="J64" s="53" t="n">
        <f aca="false">H64/3600</f>
        <v>0.135325</v>
      </c>
      <c r="L64" s="0" t="n">
        <v>7093.3248</v>
      </c>
      <c r="M64" s="0" t="n">
        <v>36.7145</v>
      </c>
      <c r="N64" s="0" t="n">
        <v>38.9073</v>
      </c>
      <c r="O64" s="0" t="n">
        <v>39.3793</v>
      </c>
      <c r="P64" s="0" t="n">
        <v>489.27</v>
      </c>
      <c r="Q64" s="0" t="n">
        <v>8.38</v>
      </c>
      <c r="R64" s="53" t="n">
        <f aca="false">P64/3600</f>
        <v>0.13590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5.3104</v>
      </c>
      <c r="E65" s="0" t="n">
        <v>32.7531</v>
      </c>
      <c r="F65" s="0" t="n">
        <v>36.6031</v>
      </c>
      <c r="G65" s="0" t="n">
        <v>37.0129</v>
      </c>
      <c r="H65" s="0" t="n">
        <v>413.3</v>
      </c>
      <c r="I65" s="0" t="n">
        <v>6.84</v>
      </c>
      <c r="J65" s="53" t="n">
        <f aca="false">H65/3600</f>
        <v>0.114805555555556</v>
      </c>
      <c r="L65" s="0" t="n">
        <v>4049.212</v>
      </c>
      <c r="M65" s="0" t="n">
        <v>32.7531</v>
      </c>
      <c r="N65" s="0" t="n">
        <v>36.6031</v>
      </c>
      <c r="O65" s="0" t="n">
        <v>37.0129</v>
      </c>
      <c r="P65" s="0" t="n">
        <v>419.97</v>
      </c>
      <c r="Q65" s="0" t="n">
        <v>7.04</v>
      </c>
      <c r="R65" s="53" t="n">
        <f aca="false">P65/3600</f>
        <v>0.11665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100.484</v>
      </c>
      <c r="E66" s="0" t="n">
        <v>29.2308</v>
      </c>
      <c r="F66" s="0" t="n">
        <v>35.0374</v>
      </c>
      <c r="G66" s="0" t="n">
        <v>35.4512</v>
      </c>
      <c r="H66" s="0" t="n">
        <v>357.25</v>
      </c>
      <c r="I66" s="0" t="n">
        <v>5.81</v>
      </c>
      <c r="J66" s="57" t="n">
        <f aca="false">H66/3600</f>
        <v>0.0992361111111111</v>
      </c>
      <c r="L66" s="0" t="n">
        <v>2103.6752</v>
      </c>
      <c r="M66" s="0" t="n">
        <v>29.2308</v>
      </c>
      <c r="N66" s="0" t="n">
        <v>35.0374</v>
      </c>
      <c r="O66" s="0" t="n">
        <v>35.4512</v>
      </c>
      <c r="P66" s="0" t="n">
        <v>362.36</v>
      </c>
      <c r="Q66" s="0" t="n">
        <v>5.79</v>
      </c>
      <c r="R66" s="57" t="n">
        <f aca="false">P66/3600</f>
        <v>0.100655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99.372</v>
      </c>
      <c r="E67" s="0" t="n">
        <v>42.4229</v>
      </c>
      <c r="F67" s="0" t="n">
        <v>42.9962</v>
      </c>
      <c r="G67" s="0" t="n">
        <v>43.8367</v>
      </c>
      <c r="H67" s="0" t="n">
        <v>296.99</v>
      </c>
      <c r="I67" s="0" t="n">
        <v>5</v>
      </c>
      <c r="J67" s="50" t="n">
        <f aca="false">H67/3600</f>
        <v>0.0824972222222222</v>
      </c>
      <c r="L67" s="0" t="n">
        <v>4501.9496</v>
      </c>
      <c r="M67" s="0" t="n">
        <v>42.4229</v>
      </c>
      <c r="N67" s="0" t="n">
        <v>42.9962</v>
      </c>
      <c r="O67" s="0" t="n">
        <v>43.8367</v>
      </c>
      <c r="P67" s="0" t="n">
        <v>300.15</v>
      </c>
      <c r="Q67" s="0" t="n">
        <v>4.97</v>
      </c>
      <c r="R67" s="50" t="n">
        <f aca="false">P67/3600</f>
        <v>0.0833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11.0968</v>
      </c>
      <c r="E68" s="0" t="n">
        <v>38.4084</v>
      </c>
      <c r="F68" s="0" t="n">
        <v>39.5703</v>
      </c>
      <c r="G68" s="0" t="n">
        <v>40.8096</v>
      </c>
      <c r="H68" s="0" t="n">
        <v>266.6</v>
      </c>
      <c r="I68" s="0" t="n">
        <v>4.28</v>
      </c>
      <c r="J68" s="53" t="n">
        <f aca="false">H68/3600</f>
        <v>0.0740555555555556</v>
      </c>
      <c r="L68" s="0" t="n">
        <v>2713.3928</v>
      </c>
      <c r="M68" s="0" t="n">
        <v>38.4084</v>
      </c>
      <c r="N68" s="0" t="n">
        <v>39.5703</v>
      </c>
      <c r="O68" s="0" t="n">
        <v>40.8096</v>
      </c>
      <c r="P68" s="0" t="n">
        <v>268.66</v>
      </c>
      <c r="Q68" s="0" t="n">
        <v>4.52</v>
      </c>
      <c r="R68" s="53" t="n">
        <f aca="false">P68/3600</f>
        <v>0.074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8.3984</v>
      </c>
      <c r="E69" s="0" t="n">
        <v>34.597</v>
      </c>
      <c r="F69" s="0" t="n">
        <v>37.3053</v>
      </c>
      <c r="G69" s="0" t="n">
        <v>38.5162</v>
      </c>
      <c r="H69" s="0" t="n">
        <v>232</v>
      </c>
      <c r="I69" s="0" t="n">
        <v>3.78</v>
      </c>
      <c r="J69" s="53" t="n">
        <f aca="false">H69/3600</f>
        <v>0.0644444444444444</v>
      </c>
      <c r="L69" s="0" t="n">
        <v>1500.2928</v>
      </c>
      <c r="M69" s="0" t="n">
        <v>34.597</v>
      </c>
      <c r="N69" s="0" t="n">
        <v>37.3053</v>
      </c>
      <c r="O69" s="0" t="n">
        <v>38.5162</v>
      </c>
      <c r="P69" s="0" t="n">
        <v>233.78</v>
      </c>
      <c r="Q69" s="0" t="n">
        <v>3.87</v>
      </c>
      <c r="R69" s="53" t="n">
        <f aca="false">P69/3600</f>
        <v>0.0649388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63.86</v>
      </c>
      <c r="E70" s="0" t="n">
        <v>31.3138</v>
      </c>
      <c r="F70" s="0" t="n">
        <v>35.7299</v>
      </c>
      <c r="G70" s="0" t="n">
        <v>36.8297</v>
      </c>
      <c r="H70" s="0" t="n">
        <v>240.54</v>
      </c>
      <c r="I70" s="0" t="n">
        <v>4.3</v>
      </c>
      <c r="J70" s="57" t="n">
        <f aca="false">H70/3600</f>
        <v>0.0668166666666667</v>
      </c>
      <c r="L70" s="0" t="n">
        <v>765.2504</v>
      </c>
      <c r="M70" s="0" t="n">
        <v>31.3138</v>
      </c>
      <c r="N70" s="0" t="n">
        <v>35.7299</v>
      </c>
      <c r="O70" s="0" t="n">
        <v>36.8297</v>
      </c>
      <c r="P70" s="0" t="n">
        <v>237.76</v>
      </c>
      <c r="Q70" s="0" t="n">
        <v>4.07</v>
      </c>
      <c r="R70" s="57" t="n">
        <f aca="false">P70/3600</f>
        <v>0.066044444444444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374.5992</v>
      </c>
      <c r="E71" s="0" t="n">
        <v>43.8184</v>
      </c>
      <c r="F71" s="0" t="n">
        <v>46.735</v>
      </c>
      <c r="G71" s="0" t="n">
        <v>47.8126</v>
      </c>
      <c r="H71" s="0" t="n">
        <v>4979.74</v>
      </c>
      <c r="I71" s="0" t="n">
        <v>70.93</v>
      </c>
      <c r="J71" s="50" t="n">
        <f aca="false">H71/3600</f>
        <v>1.38326111111111</v>
      </c>
      <c r="L71" s="0" t="n">
        <v>30381.1768</v>
      </c>
      <c r="M71" s="0" t="n">
        <v>43.8184</v>
      </c>
      <c r="N71" s="0" t="n">
        <v>46.735</v>
      </c>
      <c r="O71" s="0" t="n">
        <v>47.8126</v>
      </c>
      <c r="P71" s="0" t="n">
        <v>4992.78</v>
      </c>
      <c r="Q71" s="0" t="n">
        <v>72.6</v>
      </c>
      <c r="R71" s="50" t="n">
        <f aca="false">P71/3600</f>
        <v>1.38688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607.288</v>
      </c>
      <c r="E72" s="0" t="n">
        <v>41.2598</v>
      </c>
      <c r="F72" s="0" t="n">
        <v>44.3744</v>
      </c>
      <c r="G72" s="0" t="n">
        <v>45.5773</v>
      </c>
      <c r="H72" s="0" t="n">
        <v>4499.46</v>
      </c>
      <c r="I72" s="0" t="n">
        <v>67.82</v>
      </c>
      <c r="J72" s="53" t="n">
        <f aca="false">H72/3600</f>
        <v>1.24985</v>
      </c>
      <c r="L72" s="0" t="n">
        <v>18613.3528</v>
      </c>
      <c r="M72" s="0" t="n">
        <v>41.2598</v>
      </c>
      <c r="N72" s="0" t="n">
        <v>44.3744</v>
      </c>
      <c r="O72" s="0" t="n">
        <v>45.5773</v>
      </c>
      <c r="P72" s="0" t="n">
        <v>4483.03</v>
      </c>
      <c r="Q72" s="0" t="n">
        <v>64.96</v>
      </c>
      <c r="R72" s="53" t="n">
        <f aca="false">P72/3600</f>
        <v>1.245286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7.2816</v>
      </c>
      <c r="E73" s="0" t="n">
        <v>38.3914</v>
      </c>
      <c r="F73" s="0" t="n">
        <v>42.3873</v>
      </c>
      <c r="G73" s="0" t="n">
        <v>43.5708</v>
      </c>
      <c r="H73" s="0" t="n">
        <v>4198.6</v>
      </c>
      <c r="I73" s="0" t="n">
        <v>63.98</v>
      </c>
      <c r="J73" s="53" t="n">
        <f aca="false">H73/3600</f>
        <v>1.16627777777778</v>
      </c>
      <c r="L73" s="0" t="n">
        <v>11452.6696</v>
      </c>
      <c r="M73" s="0" t="n">
        <v>38.3914</v>
      </c>
      <c r="N73" s="0" t="n">
        <v>42.3873</v>
      </c>
      <c r="O73" s="0" t="n">
        <v>43.5708</v>
      </c>
      <c r="P73" s="0" t="n">
        <v>4217.91</v>
      </c>
      <c r="Q73" s="0" t="n">
        <v>64.42</v>
      </c>
      <c r="R73" s="53" t="n">
        <f aca="false">P73/3600</f>
        <v>1.171641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87.2016</v>
      </c>
      <c r="E74" s="0" t="n">
        <v>35.2949</v>
      </c>
      <c r="F74" s="0" t="n">
        <v>41.0631</v>
      </c>
      <c r="G74" s="0" t="n">
        <v>42.0913</v>
      </c>
      <c r="H74" s="0" t="n">
        <v>3496.58</v>
      </c>
      <c r="I74" s="0" t="n">
        <v>51.31</v>
      </c>
      <c r="J74" s="57" t="n">
        <f aca="false">H74/3600</f>
        <v>0.971272222222222</v>
      </c>
      <c r="L74" s="0" t="n">
        <v>6991.7456</v>
      </c>
      <c r="M74" s="0" t="n">
        <v>35.2949</v>
      </c>
      <c r="N74" s="0" t="n">
        <v>41.0631</v>
      </c>
      <c r="O74" s="0" t="n">
        <v>42.0913</v>
      </c>
      <c r="P74" s="0" t="n">
        <v>3494.04</v>
      </c>
      <c r="Q74" s="0" t="n">
        <v>50.32</v>
      </c>
      <c r="R74" s="57" t="n">
        <f aca="false">P74/3600</f>
        <v>0.970566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212.8584</v>
      </c>
      <c r="E75" s="0" t="n">
        <v>44.0521</v>
      </c>
      <c r="F75" s="0" t="n">
        <v>47.9934</v>
      </c>
      <c r="G75" s="0" t="n">
        <v>48.4832</v>
      </c>
      <c r="H75" s="0" t="n">
        <v>4056.19</v>
      </c>
      <c r="I75" s="0" t="n">
        <v>54.73</v>
      </c>
      <c r="J75" s="50" t="n">
        <f aca="false">H75/3600</f>
        <v>1.12671944444444</v>
      </c>
      <c r="L75" s="0" t="n">
        <v>20219.0536</v>
      </c>
      <c r="M75" s="0" t="n">
        <v>44.0521</v>
      </c>
      <c r="N75" s="0" t="n">
        <v>47.9934</v>
      </c>
      <c r="O75" s="0" t="n">
        <v>48.4832</v>
      </c>
      <c r="P75" s="0" t="n">
        <v>4064.88</v>
      </c>
      <c r="Q75" s="0" t="n">
        <v>54.43</v>
      </c>
      <c r="R75" s="50" t="n">
        <f aca="false">P75/3600</f>
        <v>1.12913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269.2632</v>
      </c>
      <c r="E76" s="0" t="n">
        <v>41.8671</v>
      </c>
      <c r="F76" s="0" t="n">
        <v>46.0329</v>
      </c>
      <c r="G76" s="0" t="n">
        <v>46.5624</v>
      </c>
      <c r="H76" s="0" t="n">
        <v>3555.72</v>
      </c>
      <c r="I76" s="0" t="n">
        <v>49.78</v>
      </c>
      <c r="J76" s="53" t="n">
        <f aca="false">H76/3600</f>
        <v>0.9877</v>
      </c>
      <c r="L76" s="0" t="n">
        <v>11273.7368</v>
      </c>
      <c r="M76" s="0" t="n">
        <v>41.8671</v>
      </c>
      <c r="N76" s="0" t="n">
        <v>46.0329</v>
      </c>
      <c r="O76" s="0" t="n">
        <v>46.5624</v>
      </c>
      <c r="P76" s="0" t="n">
        <v>3546.09</v>
      </c>
      <c r="Q76" s="0" t="n">
        <v>51.17</v>
      </c>
      <c r="R76" s="53" t="n">
        <f aca="false">P76/3600</f>
        <v>0.985025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66.724</v>
      </c>
      <c r="E77" s="0" t="n">
        <v>39.5243</v>
      </c>
      <c r="F77" s="0" t="n">
        <v>44.105</v>
      </c>
      <c r="G77" s="0" t="n">
        <v>44.6402</v>
      </c>
      <c r="H77" s="0" t="n">
        <v>3276.37</v>
      </c>
      <c r="I77" s="0" t="n">
        <v>45.01</v>
      </c>
      <c r="J77" s="53" t="n">
        <f aca="false">H77/3600</f>
        <v>0.910102777777778</v>
      </c>
      <c r="L77" s="0" t="n">
        <v>6471.828</v>
      </c>
      <c r="M77" s="0" t="n">
        <v>39.5243</v>
      </c>
      <c r="N77" s="0" t="n">
        <v>44.105</v>
      </c>
      <c r="O77" s="0" t="n">
        <v>44.6402</v>
      </c>
      <c r="P77" s="0" t="n">
        <v>3385.06</v>
      </c>
      <c r="Q77" s="0" t="n">
        <v>47.12</v>
      </c>
      <c r="R77" s="53" t="n">
        <f aca="false">P77/3600</f>
        <v>0.9402944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61.1072</v>
      </c>
      <c r="E78" s="0" t="n">
        <v>36.946</v>
      </c>
      <c r="F78" s="0" t="n">
        <v>42.6231</v>
      </c>
      <c r="G78" s="0" t="n">
        <v>43.0624</v>
      </c>
      <c r="H78" s="0" t="n">
        <v>3133.72</v>
      </c>
      <c r="I78" s="0" t="n">
        <v>42.26</v>
      </c>
      <c r="J78" s="57" t="n">
        <f aca="false">H78/3600</f>
        <v>0.870477777777778</v>
      </c>
      <c r="L78" s="0" t="n">
        <v>3765.2208</v>
      </c>
      <c r="M78" s="0" t="n">
        <v>36.946</v>
      </c>
      <c r="N78" s="0" t="n">
        <v>42.6231</v>
      </c>
      <c r="O78" s="0" t="n">
        <v>43.0624</v>
      </c>
      <c r="P78" s="0" t="n">
        <v>3130.98</v>
      </c>
      <c r="Q78" s="0" t="n">
        <v>49.79</v>
      </c>
      <c r="R78" s="57" t="n">
        <f aca="false">P78/3600</f>
        <v>0.869716666666667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373.2144</v>
      </c>
      <c r="E79" s="0" t="n">
        <v>44.4245</v>
      </c>
      <c r="F79" s="0" t="n">
        <v>47.407</v>
      </c>
      <c r="G79" s="0" t="n">
        <v>48.1888</v>
      </c>
      <c r="H79" s="0" t="n">
        <v>3764.44</v>
      </c>
      <c r="I79" s="0" t="n">
        <v>48.88</v>
      </c>
      <c r="J79" s="50" t="n">
        <f aca="false">H79/3600</f>
        <v>1.04567777777778</v>
      </c>
      <c r="L79" s="0" t="n">
        <v>22378.88</v>
      </c>
      <c r="M79" s="0" t="n">
        <v>44.4245</v>
      </c>
      <c r="N79" s="0" t="n">
        <v>47.407</v>
      </c>
      <c r="O79" s="0" t="n">
        <v>48.1888</v>
      </c>
      <c r="P79" s="0" t="n">
        <v>3797.36</v>
      </c>
      <c r="Q79" s="0" t="n">
        <v>49.64</v>
      </c>
      <c r="R79" s="50" t="n">
        <f aca="false">P79/3600</f>
        <v>1.0548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83.764</v>
      </c>
      <c r="E80" s="0" t="n">
        <v>42.1126</v>
      </c>
      <c r="F80" s="0" t="n">
        <v>45.2915</v>
      </c>
      <c r="G80" s="0" t="n">
        <v>46.1594</v>
      </c>
      <c r="H80" s="0" t="n">
        <v>3568.08</v>
      </c>
      <c r="I80" s="0" t="n">
        <v>49.47</v>
      </c>
      <c r="J80" s="53" t="n">
        <f aca="false">H80/3600</f>
        <v>0.991133333333333</v>
      </c>
      <c r="L80" s="0" t="n">
        <v>13388.432</v>
      </c>
      <c r="M80" s="0" t="n">
        <v>42.1126</v>
      </c>
      <c r="N80" s="0" t="n">
        <v>45.2915</v>
      </c>
      <c r="O80" s="0" t="n">
        <v>46.1594</v>
      </c>
      <c r="P80" s="0" t="n">
        <v>3560.01</v>
      </c>
      <c r="Q80" s="0" t="n">
        <v>51.17</v>
      </c>
      <c r="R80" s="53" t="n">
        <f aca="false">P80/3600</f>
        <v>0.988891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32.1448</v>
      </c>
      <c r="E81" s="0" t="n">
        <v>39.4873</v>
      </c>
      <c r="F81" s="0" t="n">
        <v>43.2814</v>
      </c>
      <c r="G81" s="0" t="n">
        <v>44.2222</v>
      </c>
      <c r="H81" s="0" t="n">
        <v>3504.09</v>
      </c>
      <c r="I81" s="0" t="n">
        <v>49.47</v>
      </c>
      <c r="J81" s="53" t="n">
        <f aca="false">H81/3600</f>
        <v>0.973358333333333</v>
      </c>
      <c r="L81" s="0" t="n">
        <v>8136.936</v>
      </c>
      <c r="M81" s="0" t="n">
        <v>39.4873</v>
      </c>
      <c r="N81" s="0" t="n">
        <v>43.2814</v>
      </c>
      <c r="O81" s="0" t="n">
        <v>44.2222</v>
      </c>
      <c r="P81" s="0" t="n">
        <v>3555.24</v>
      </c>
      <c r="Q81" s="0" t="n">
        <v>48.51</v>
      </c>
      <c r="R81" s="53" t="n">
        <f aca="false">P81/3600</f>
        <v>0.987566666666667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47.8128</v>
      </c>
      <c r="E82" s="0" t="n">
        <v>36.602</v>
      </c>
      <c r="F82" s="0" t="n">
        <v>41.8389</v>
      </c>
      <c r="G82" s="0" t="n">
        <v>42.6845</v>
      </c>
      <c r="H82" s="0" t="n">
        <v>3326.86</v>
      </c>
      <c r="I82" s="0" t="n">
        <v>45.75</v>
      </c>
      <c r="J82" s="57" t="n">
        <f aca="false">H82/3600</f>
        <v>0.924127777777778</v>
      </c>
      <c r="L82" s="0" t="n">
        <v>4951.6384</v>
      </c>
      <c r="M82" s="0" t="n">
        <v>36.602</v>
      </c>
      <c r="N82" s="0" t="n">
        <v>41.8389</v>
      </c>
      <c r="O82" s="0" t="n">
        <v>42.6845</v>
      </c>
      <c r="P82" s="0" t="n">
        <v>3307.12</v>
      </c>
      <c r="Q82" s="0" t="n">
        <v>45.6</v>
      </c>
      <c r="R82" s="57" t="n">
        <f aca="false">P82/3600</f>
        <v>0.918644444444444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971.216</v>
      </c>
      <c r="E83" s="0" t="n">
        <v>41.964</v>
      </c>
      <c r="F83" s="0" t="n">
        <v>43.5898</v>
      </c>
      <c r="G83" s="0" t="n">
        <v>44.1066</v>
      </c>
      <c r="H83" s="0" t="n">
        <v>1821.5</v>
      </c>
      <c r="I83" s="0" t="n">
        <v>27</v>
      </c>
      <c r="J83" s="50" t="n">
        <f aca="false">H83/3600</f>
        <v>0.505972222222222</v>
      </c>
      <c r="L83" s="0" t="n">
        <v>22977.184</v>
      </c>
      <c r="M83" s="0" t="n">
        <v>41.964</v>
      </c>
      <c r="N83" s="0" t="n">
        <v>43.5898</v>
      </c>
      <c r="O83" s="0" t="n">
        <v>44.1066</v>
      </c>
      <c r="P83" s="0" t="n">
        <v>1819.68</v>
      </c>
      <c r="Q83" s="0" t="n">
        <v>26.91</v>
      </c>
      <c r="R83" s="50" t="n">
        <f aca="false">P83/3600</f>
        <v>0.50546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229.8304</v>
      </c>
      <c r="E84" s="0" t="n">
        <v>38.5076</v>
      </c>
      <c r="F84" s="0" t="n">
        <v>40.3954</v>
      </c>
      <c r="G84" s="0" t="n">
        <v>40.5979</v>
      </c>
      <c r="H84" s="0" t="n">
        <v>1612.49</v>
      </c>
      <c r="I84" s="0" t="n">
        <v>24.06</v>
      </c>
      <c r="J84" s="53" t="n">
        <f aca="false">H84/3600</f>
        <v>0.447913888888889</v>
      </c>
      <c r="L84" s="0" t="n">
        <v>13234.3424</v>
      </c>
      <c r="M84" s="0" t="n">
        <v>38.5076</v>
      </c>
      <c r="N84" s="0" t="n">
        <v>40.3954</v>
      </c>
      <c r="O84" s="0" t="n">
        <v>40.5979</v>
      </c>
      <c r="P84" s="0" t="n">
        <v>1651.65</v>
      </c>
      <c r="Q84" s="0" t="n">
        <v>23.69</v>
      </c>
      <c r="R84" s="53" t="n">
        <f aca="false">P84/3600</f>
        <v>0.4587916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594.6944</v>
      </c>
      <c r="E85" s="0" t="n">
        <v>35.4061</v>
      </c>
      <c r="F85" s="0" t="n">
        <v>37.9005</v>
      </c>
      <c r="G85" s="0" t="n">
        <v>37.9418</v>
      </c>
      <c r="H85" s="0" t="n">
        <v>1383.27</v>
      </c>
      <c r="I85" s="0" t="n">
        <v>20.72</v>
      </c>
      <c r="J85" s="53" t="n">
        <f aca="false">H85/3600</f>
        <v>0.384241666666667</v>
      </c>
      <c r="L85" s="0" t="n">
        <v>7598.9384</v>
      </c>
      <c r="M85" s="0" t="n">
        <v>35.4061</v>
      </c>
      <c r="N85" s="0" t="n">
        <v>37.9005</v>
      </c>
      <c r="O85" s="0" t="n">
        <v>37.9418</v>
      </c>
      <c r="P85" s="0" t="n">
        <v>1385.23</v>
      </c>
      <c r="Q85" s="0" t="n">
        <v>19.58</v>
      </c>
      <c r="R85" s="53" t="n">
        <f aca="false">P85/3600</f>
        <v>0.384786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463.4936</v>
      </c>
      <c r="E86" s="0" t="n">
        <v>32.5326</v>
      </c>
      <c r="F86" s="0" t="n">
        <v>36.0909</v>
      </c>
      <c r="G86" s="0" t="n">
        <v>36.0386</v>
      </c>
      <c r="H86" s="0" t="n">
        <v>1278.38</v>
      </c>
      <c r="I86" s="0" t="n">
        <v>17.65</v>
      </c>
      <c r="J86" s="57" t="n">
        <f aca="false">H86/3600</f>
        <v>0.355105555555556</v>
      </c>
      <c r="L86" s="0" t="n">
        <v>4467.0696</v>
      </c>
      <c r="M86" s="0" t="n">
        <v>32.5326</v>
      </c>
      <c r="N86" s="0" t="n">
        <v>36.0909</v>
      </c>
      <c r="O86" s="0" t="n">
        <v>36.0386</v>
      </c>
      <c r="P86" s="0" t="n">
        <v>1324.09</v>
      </c>
      <c r="Q86" s="0" t="n">
        <v>18.27</v>
      </c>
      <c r="R86" s="57" t="n">
        <f aca="false">P86/3600</f>
        <v>0.3678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602.748</v>
      </c>
      <c r="E87" s="0" t="n">
        <v>44.8312</v>
      </c>
      <c r="F87" s="0" t="n">
        <v>46.3406</v>
      </c>
      <c r="G87" s="0" t="n">
        <v>46.6238</v>
      </c>
      <c r="H87" s="0" t="n">
        <v>3234.32</v>
      </c>
      <c r="I87" s="0" t="n">
        <v>46.03</v>
      </c>
      <c r="J87" s="50" t="n">
        <f aca="false">H87/3600</f>
        <v>0.898422222222222</v>
      </c>
      <c r="L87" s="0" t="n">
        <v>24607.4573</v>
      </c>
      <c r="M87" s="0" t="n">
        <v>44.8312</v>
      </c>
      <c r="N87" s="0" t="n">
        <v>46.3406</v>
      </c>
      <c r="O87" s="0" t="n">
        <v>46.6238</v>
      </c>
      <c r="P87" s="0" t="n">
        <v>3263.81</v>
      </c>
      <c r="Q87" s="0" t="n">
        <v>45.76</v>
      </c>
      <c r="R87" s="50" t="n">
        <f aca="false">P87/3600</f>
        <v>0.90661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501.1352</v>
      </c>
      <c r="E88" s="0" t="n">
        <v>40.8127</v>
      </c>
      <c r="F88" s="0" t="n">
        <v>42.9307</v>
      </c>
      <c r="G88" s="0" t="n">
        <v>42.9807</v>
      </c>
      <c r="H88" s="0" t="n">
        <v>3019.3</v>
      </c>
      <c r="I88" s="0" t="n">
        <v>41.85</v>
      </c>
      <c r="J88" s="53" t="n">
        <f aca="false">H88/3600</f>
        <v>0.838694444444445</v>
      </c>
      <c r="L88" s="0" t="n">
        <v>16504.8758</v>
      </c>
      <c r="M88" s="0" t="n">
        <v>40.8127</v>
      </c>
      <c r="N88" s="0" t="n">
        <v>42.9307</v>
      </c>
      <c r="O88" s="0" t="n">
        <v>42.9807</v>
      </c>
      <c r="P88" s="0" t="n">
        <v>3010.62</v>
      </c>
      <c r="Q88" s="0" t="n">
        <v>40.89</v>
      </c>
      <c r="R88" s="53" t="n">
        <f aca="false">P88/3600</f>
        <v>0.836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83.3267</v>
      </c>
      <c r="E89" s="0" t="n">
        <v>36.9451</v>
      </c>
      <c r="F89" s="0" t="n">
        <v>40.3985</v>
      </c>
      <c r="G89" s="0" t="n">
        <v>40.0534</v>
      </c>
      <c r="H89" s="0" t="n">
        <v>2717.01</v>
      </c>
      <c r="I89" s="0" t="n">
        <v>37.21</v>
      </c>
      <c r="J89" s="53" t="n">
        <f aca="false">H89/3600</f>
        <v>0.754725</v>
      </c>
      <c r="L89" s="0" t="n">
        <v>10786.7506</v>
      </c>
      <c r="M89" s="0" t="n">
        <v>36.9451</v>
      </c>
      <c r="N89" s="0" t="n">
        <v>40.3985</v>
      </c>
      <c r="O89" s="0" t="n">
        <v>40.0534</v>
      </c>
      <c r="P89" s="0" t="n">
        <v>2701.84</v>
      </c>
      <c r="Q89" s="0" t="n">
        <v>39.42</v>
      </c>
      <c r="R89" s="53" t="n">
        <f aca="false">P89/3600</f>
        <v>0.750511111111111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48.4795</v>
      </c>
      <c r="E90" s="0" t="n">
        <v>33.2636</v>
      </c>
      <c r="F90" s="0" t="n">
        <v>38.7211</v>
      </c>
      <c r="G90" s="0" t="n">
        <v>37.969</v>
      </c>
      <c r="H90" s="0" t="n">
        <v>2574.14</v>
      </c>
      <c r="I90" s="0" t="n">
        <v>36.15</v>
      </c>
      <c r="J90" s="57" t="n">
        <f aca="false">H90/3600</f>
        <v>0.715038888888889</v>
      </c>
      <c r="L90" s="0" t="n">
        <v>6951.3528</v>
      </c>
      <c r="M90" s="0" t="n">
        <v>33.2636</v>
      </c>
      <c r="N90" s="0" t="n">
        <v>38.7211</v>
      </c>
      <c r="O90" s="0" t="n">
        <v>37.969</v>
      </c>
      <c r="P90" s="0" t="n">
        <v>2570.76</v>
      </c>
      <c r="Q90" s="0" t="n">
        <v>36.32</v>
      </c>
      <c r="R90" s="57" t="n">
        <f aca="false">P90/3600</f>
        <v>0.7141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8069.0936</v>
      </c>
      <c r="E91" s="0" t="n">
        <v>46.3832</v>
      </c>
      <c r="F91" s="0" t="n">
        <v>44.5945</v>
      </c>
      <c r="G91" s="0" t="n">
        <v>44.6886</v>
      </c>
      <c r="H91" s="0" t="n">
        <v>2439.99</v>
      </c>
      <c r="I91" s="0" t="n">
        <v>35.37</v>
      </c>
      <c r="J91" s="50" t="n">
        <f aca="false">H91/3600</f>
        <v>0.677775</v>
      </c>
      <c r="L91" s="0" t="n">
        <v>38075.1344</v>
      </c>
      <c r="M91" s="0" t="n">
        <v>46.3832</v>
      </c>
      <c r="N91" s="0" t="n">
        <v>44.5945</v>
      </c>
      <c r="O91" s="0" t="n">
        <v>44.6886</v>
      </c>
      <c r="P91" s="0" t="n">
        <v>2436.78</v>
      </c>
      <c r="Q91" s="0" t="n">
        <v>35.96</v>
      </c>
      <c r="R91" s="50" t="n">
        <f aca="false">P91/3600</f>
        <v>0.67688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548.6008</v>
      </c>
      <c r="E92" s="0" t="n">
        <v>41.8355</v>
      </c>
      <c r="F92" s="0" t="n">
        <v>40.7107</v>
      </c>
      <c r="G92" s="0" t="n">
        <v>40.8561</v>
      </c>
      <c r="H92" s="0" t="n">
        <v>2275.01</v>
      </c>
      <c r="I92" s="0" t="n">
        <v>32</v>
      </c>
      <c r="J92" s="53" t="n">
        <f aca="false">H92/3600</f>
        <v>0.631947222222222</v>
      </c>
      <c r="L92" s="0" t="n">
        <v>28553.2232</v>
      </c>
      <c r="M92" s="0" t="n">
        <v>41.8355</v>
      </c>
      <c r="N92" s="0" t="n">
        <v>40.7107</v>
      </c>
      <c r="O92" s="0" t="n">
        <v>40.8561</v>
      </c>
      <c r="P92" s="0" t="n">
        <v>2283.21</v>
      </c>
      <c r="Q92" s="0" t="n">
        <v>32.28</v>
      </c>
      <c r="R92" s="53" t="n">
        <f aca="false">P92/3600</f>
        <v>0.63422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320.5112</v>
      </c>
      <c r="E93" s="0" t="n">
        <v>37.0437</v>
      </c>
      <c r="F93" s="0" t="n">
        <v>38.587</v>
      </c>
      <c r="G93" s="0" t="n">
        <v>38.6401</v>
      </c>
      <c r="H93" s="0" t="n">
        <v>2200.57</v>
      </c>
      <c r="I93" s="0" t="n">
        <v>31.25</v>
      </c>
      <c r="J93" s="53" t="n">
        <f aca="false">H93/3600</f>
        <v>0.611269444444445</v>
      </c>
      <c r="L93" s="0" t="n">
        <v>21324.8912</v>
      </c>
      <c r="M93" s="0" t="n">
        <v>37.0437</v>
      </c>
      <c r="N93" s="0" t="n">
        <v>38.587</v>
      </c>
      <c r="O93" s="0" t="n">
        <v>38.6401</v>
      </c>
      <c r="P93" s="0" t="n">
        <v>2179.81</v>
      </c>
      <c r="Q93" s="0" t="n">
        <v>31.03</v>
      </c>
      <c r="R93" s="53" t="n">
        <f aca="false">P93/3600</f>
        <v>0.60550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95.0112</v>
      </c>
      <c r="E94" s="0" t="n">
        <v>32.055</v>
      </c>
      <c r="F94" s="0" t="n">
        <v>37.5194</v>
      </c>
      <c r="G94" s="0" t="n">
        <v>37.0231</v>
      </c>
      <c r="H94" s="0" t="n">
        <v>2034.42</v>
      </c>
      <c r="I94" s="0" t="n">
        <v>29.15</v>
      </c>
      <c r="J94" s="57" t="n">
        <f aca="false">H94/3600</f>
        <v>0.565116666666667</v>
      </c>
      <c r="L94" s="0" t="n">
        <v>15198.2864</v>
      </c>
      <c r="M94" s="0" t="n">
        <v>32.055</v>
      </c>
      <c r="N94" s="0" t="n">
        <v>37.5194</v>
      </c>
      <c r="O94" s="0" t="n">
        <v>37.0231</v>
      </c>
      <c r="P94" s="0" t="n">
        <v>2015.06</v>
      </c>
      <c r="Q94" s="0" t="n">
        <v>29.7</v>
      </c>
      <c r="R94" s="57" t="n">
        <f aca="false">P94/3600</f>
        <v>0.559738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89.048</v>
      </c>
      <c r="E95" s="0" t="n">
        <v>50.6524</v>
      </c>
      <c r="F95" s="0" t="n">
        <v>52.8429</v>
      </c>
      <c r="G95" s="0" t="n">
        <v>53.7392</v>
      </c>
      <c r="H95" s="0" t="n">
        <v>2716.76</v>
      </c>
      <c r="I95" s="0" t="n">
        <v>36.52</v>
      </c>
      <c r="J95" s="50" t="n">
        <f aca="false">H95/3600</f>
        <v>0.754655555555556</v>
      </c>
      <c r="L95" s="0" t="n">
        <v>5391.0096</v>
      </c>
      <c r="M95" s="0" t="n">
        <v>50.6524</v>
      </c>
      <c r="N95" s="0" t="n">
        <v>52.8429</v>
      </c>
      <c r="O95" s="0" t="n">
        <v>53.7392</v>
      </c>
      <c r="P95" s="0" t="n">
        <v>2746.15</v>
      </c>
      <c r="Q95" s="0" t="n">
        <v>36.85</v>
      </c>
      <c r="R95" s="50" t="n">
        <f aca="false">P95/3600</f>
        <v>0.762819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51.4877</v>
      </c>
      <c r="E96" s="0" t="n">
        <v>46.9734</v>
      </c>
      <c r="F96" s="0" t="n">
        <v>49.3005</v>
      </c>
      <c r="G96" s="0" t="n">
        <v>50.3077</v>
      </c>
      <c r="H96" s="0" t="n">
        <v>2606.95</v>
      </c>
      <c r="I96" s="0" t="n">
        <v>35.69</v>
      </c>
      <c r="J96" s="53" t="n">
        <f aca="false">H96/3600</f>
        <v>0.724152777777778</v>
      </c>
      <c r="L96" s="0" t="n">
        <v>3653.199</v>
      </c>
      <c r="M96" s="0" t="n">
        <v>46.9734</v>
      </c>
      <c r="N96" s="0" t="n">
        <v>49.3005</v>
      </c>
      <c r="O96" s="0" t="n">
        <v>50.3077</v>
      </c>
      <c r="P96" s="0" t="n">
        <v>2605.87</v>
      </c>
      <c r="Q96" s="0" t="n">
        <v>34.77</v>
      </c>
      <c r="R96" s="53" t="n">
        <f aca="false">P96/3600</f>
        <v>0.723852777777778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73.2547</v>
      </c>
      <c r="E97" s="0" t="n">
        <v>43.2628</v>
      </c>
      <c r="F97" s="0" t="n">
        <v>46.4063</v>
      </c>
      <c r="G97" s="0" t="n">
        <v>47.7529</v>
      </c>
      <c r="H97" s="0" t="n">
        <v>2498.36</v>
      </c>
      <c r="I97" s="0" t="n">
        <v>33.36</v>
      </c>
      <c r="J97" s="53" t="n">
        <f aca="false">H97/3600</f>
        <v>0.693988888888889</v>
      </c>
      <c r="L97" s="0" t="n">
        <v>2474.8026</v>
      </c>
      <c r="M97" s="0" t="n">
        <v>43.2628</v>
      </c>
      <c r="N97" s="0" t="n">
        <v>46.4063</v>
      </c>
      <c r="O97" s="0" t="n">
        <v>47.7529</v>
      </c>
      <c r="P97" s="0" t="n">
        <v>2499.45</v>
      </c>
      <c r="Q97" s="0" t="n">
        <v>33.08</v>
      </c>
      <c r="R97" s="53" t="n">
        <f aca="false">P97/3600</f>
        <v>0.694291666666667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45.656</v>
      </c>
      <c r="E98" s="0" t="n">
        <v>39.3508</v>
      </c>
      <c r="F98" s="0" t="n">
        <v>44.5081</v>
      </c>
      <c r="G98" s="0" t="n">
        <v>45.4861</v>
      </c>
      <c r="H98" s="0" t="n">
        <v>2419.44</v>
      </c>
      <c r="I98" s="0" t="n">
        <v>32.33</v>
      </c>
      <c r="J98" s="57" t="n">
        <f aca="false">H98/3600</f>
        <v>0.672066666666667</v>
      </c>
      <c r="L98" s="0" t="n">
        <v>1647.1843</v>
      </c>
      <c r="M98" s="0" t="n">
        <v>39.3508</v>
      </c>
      <c r="N98" s="0" t="n">
        <v>44.5081</v>
      </c>
      <c r="O98" s="0" t="n">
        <v>45.4861</v>
      </c>
      <c r="P98" s="0" t="n">
        <v>2444.48</v>
      </c>
      <c r="Q98" s="0" t="n">
        <v>32.39</v>
      </c>
      <c r="R98" s="57" t="n">
        <f aca="false">P98/3600</f>
        <v>0.6790222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6.0700673032733</v>
      </c>
      <c r="J106" s="66" t="n">
        <f aca="false">GEOMEAN(J3:J98)</f>
        <v>0.703009997634352</v>
      </c>
      <c r="Q106" s="66" t="n">
        <f aca="false">GEOMEAN(Q3:Q98)</f>
        <v>36.6057990374055</v>
      </c>
      <c r="R106" s="66" t="n">
        <f aca="false">GEOMEAN(R3:R98)</f>
        <v>0.70292341364048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1485252937367</v>
      </c>
      <c r="R107" s="67" t="n">
        <f aca="false">R106/J106</f>
        <v>0.99987683817562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0958611111111</v>
      </c>
      <c r="J108" s="66" t="n">
        <f aca="false">SUM(J3:J98)</f>
        <v>104.469911111111</v>
      </c>
      <c r="Q108" s="66" t="n">
        <f aca="false">SUM(Q3:Q98)/3600</f>
        <v>1.44703333333333</v>
      </c>
      <c r="R108" s="66" t="n">
        <f aca="false">SUM(R3:R98)</f>
        <v>104.378358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7.0847479356065</v>
      </c>
      <c r="J113" s="66" t="n">
        <f aca="false">GEOMEAN(J3:J82)</f>
        <v>0.720948457034236</v>
      </c>
      <c r="Q113" s="66" t="n">
        <f aca="false">GEOMEAN(Q3:Q82)</f>
        <v>37.7440543411773</v>
      </c>
      <c r="R113" s="66" t="n">
        <f aca="false">GEOMEAN(R3:R82)</f>
        <v>0.720273144029171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1777837095497</v>
      </c>
      <c r="R114" s="67" t="n">
        <f aca="false">R113/J113</f>
        <v>0.999063299188069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35.9232</v>
      </c>
      <c r="E3" s="0" t="n">
        <v>41.6285</v>
      </c>
      <c r="F3" s="0" t="n">
        <v>41.4865</v>
      </c>
      <c r="G3" s="0" t="n">
        <v>44.1393</v>
      </c>
      <c r="H3" s="0" t="n">
        <v>16386.53</v>
      </c>
      <c r="I3" s="0" t="n">
        <v>41.34</v>
      </c>
      <c r="J3" s="50" t="n">
        <f aca="false">H3/3600</f>
        <v>4.55181388888889</v>
      </c>
      <c r="L3" s="0" t="n">
        <v>13039.3696</v>
      </c>
      <c r="M3" s="0" t="n">
        <v>41.6285</v>
      </c>
      <c r="N3" s="0" t="n">
        <v>41.4865</v>
      </c>
      <c r="O3" s="0" t="n">
        <v>44.1393</v>
      </c>
      <c r="P3" s="0" t="n">
        <v>16262.04</v>
      </c>
      <c r="Q3" s="0" t="n">
        <v>44.15</v>
      </c>
      <c r="R3" s="51" t="n">
        <f aca="false">P3/3600</f>
        <v>4.5172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309.9056</v>
      </c>
      <c r="E4" s="0" t="n">
        <v>39.1382</v>
      </c>
      <c r="F4" s="0" t="n">
        <v>39.7822</v>
      </c>
      <c r="G4" s="0" t="n">
        <v>42.2582</v>
      </c>
      <c r="H4" s="0" t="n">
        <v>14455.38</v>
      </c>
      <c r="I4" s="0" t="n">
        <v>36.9</v>
      </c>
      <c r="J4" s="53" t="n">
        <f aca="false">H4/3600</f>
        <v>4.01538333333333</v>
      </c>
      <c r="L4" s="0" t="n">
        <v>5312.056</v>
      </c>
      <c r="M4" s="0" t="n">
        <v>39.1382</v>
      </c>
      <c r="N4" s="0" t="n">
        <v>39.7822</v>
      </c>
      <c r="O4" s="0" t="n">
        <v>42.2582</v>
      </c>
      <c r="P4" s="0" t="n">
        <v>14119.95</v>
      </c>
      <c r="Q4" s="0" t="n">
        <v>32.72</v>
      </c>
      <c r="R4" s="54" t="n">
        <f aca="false">P4/3600</f>
        <v>3.92220833333333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58.8656</v>
      </c>
      <c r="E5" s="0" t="n">
        <v>36.5958</v>
      </c>
      <c r="F5" s="0" t="n">
        <v>38.447</v>
      </c>
      <c r="G5" s="0" t="n">
        <v>40.7884</v>
      </c>
      <c r="H5" s="0" t="n">
        <v>13344.56</v>
      </c>
      <c r="I5" s="0" t="n">
        <v>29.4</v>
      </c>
      <c r="J5" s="53" t="n">
        <f aca="false">H5/3600</f>
        <v>3.70682222222222</v>
      </c>
      <c r="L5" s="0" t="n">
        <v>2560.2912</v>
      </c>
      <c r="M5" s="0" t="n">
        <v>36.5958</v>
      </c>
      <c r="N5" s="0" t="n">
        <v>38.447</v>
      </c>
      <c r="O5" s="0" t="n">
        <v>40.7884</v>
      </c>
      <c r="P5" s="0" t="n">
        <v>13159.63</v>
      </c>
      <c r="Q5" s="0" t="n">
        <v>28.35</v>
      </c>
      <c r="R5" s="54" t="n">
        <f aca="false">P5/3600</f>
        <v>3.65545277777778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31.4384</v>
      </c>
      <c r="E6" s="0" t="n">
        <v>33.9426</v>
      </c>
      <c r="F6" s="0" t="n">
        <v>37.4089</v>
      </c>
      <c r="G6" s="0" t="n">
        <v>39.7325</v>
      </c>
      <c r="H6" s="0" t="n">
        <v>12556.37</v>
      </c>
      <c r="I6" s="0" t="n">
        <v>25.62</v>
      </c>
      <c r="J6" s="57" t="n">
        <f aca="false">H6/3600</f>
        <v>3.48788055555556</v>
      </c>
      <c r="L6" s="0" t="n">
        <v>1332.5456</v>
      </c>
      <c r="M6" s="0" t="n">
        <v>33.9426</v>
      </c>
      <c r="N6" s="0" t="n">
        <v>37.4089</v>
      </c>
      <c r="O6" s="0" t="n">
        <v>39.7325</v>
      </c>
      <c r="P6" s="0" t="n">
        <v>13000.46</v>
      </c>
      <c r="Q6" s="0" t="n">
        <v>26.92</v>
      </c>
      <c r="R6" s="58" t="n">
        <f aca="false">P6/3600</f>
        <v>3.61123888888889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92.2448</v>
      </c>
      <c r="E7" s="0" t="n">
        <v>40.1423</v>
      </c>
      <c r="F7" s="0" t="n">
        <v>44.846</v>
      </c>
      <c r="G7" s="0" t="n">
        <v>44.6467</v>
      </c>
      <c r="H7" s="0" t="n">
        <v>22279.19</v>
      </c>
      <c r="I7" s="0" t="n">
        <v>53.1</v>
      </c>
      <c r="J7" s="50" t="n">
        <f aca="false">H7/3600</f>
        <v>6.18866388888889</v>
      </c>
      <c r="L7" s="0" t="n">
        <v>32798.1104</v>
      </c>
      <c r="M7" s="0" t="n">
        <v>40.1423</v>
      </c>
      <c r="N7" s="0" t="n">
        <v>44.846</v>
      </c>
      <c r="O7" s="0" t="n">
        <v>44.6467</v>
      </c>
      <c r="P7" s="0" t="n">
        <v>21796.31</v>
      </c>
      <c r="Q7" s="0" t="n">
        <v>54.89</v>
      </c>
      <c r="R7" s="51" t="n">
        <f aca="false">P7/3600</f>
        <v>6.05453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90.7888</v>
      </c>
      <c r="E8" s="0" t="n">
        <v>37.1618</v>
      </c>
      <c r="F8" s="0" t="n">
        <v>42.9104</v>
      </c>
      <c r="G8" s="0" t="n">
        <v>43.253</v>
      </c>
      <c r="H8" s="0" t="n">
        <v>18137.26</v>
      </c>
      <c r="I8" s="0" t="n">
        <v>41.15</v>
      </c>
      <c r="J8" s="53" t="n">
        <f aca="false">H8/3600</f>
        <v>5.03812777777778</v>
      </c>
      <c r="L8" s="0" t="n">
        <v>15794.5072</v>
      </c>
      <c r="M8" s="0" t="n">
        <v>37.1618</v>
      </c>
      <c r="N8" s="0" t="n">
        <v>42.9104</v>
      </c>
      <c r="O8" s="0" t="n">
        <v>43.253</v>
      </c>
      <c r="P8" s="0" t="n">
        <v>18192.36</v>
      </c>
      <c r="Q8" s="0" t="n">
        <v>42.14</v>
      </c>
      <c r="R8" s="54" t="n">
        <f aca="false">P8/3600</f>
        <v>5.053433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316.4272</v>
      </c>
      <c r="E9" s="0" t="n">
        <v>34.2178</v>
      </c>
      <c r="F9" s="0" t="n">
        <v>41.3362</v>
      </c>
      <c r="G9" s="0" t="n">
        <v>41.9788</v>
      </c>
      <c r="H9" s="0" t="n">
        <v>16917.73</v>
      </c>
      <c r="I9" s="0" t="n">
        <v>38.73</v>
      </c>
      <c r="J9" s="53" t="n">
        <f aca="false">H9/3600</f>
        <v>4.69936944444445</v>
      </c>
      <c r="L9" s="0" t="n">
        <v>8319.4912</v>
      </c>
      <c r="M9" s="0" t="n">
        <v>34.2178</v>
      </c>
      <c r="N9" s="0" t="n">
        <v>41.3362</v>
      </c>
      <c r="O9" s="0" t="n">
        <v>41.9788</v>
      </c>
      <c r="P9" s="0" t="n">
        <v>16715.83</v>
      </c>
      <c r="Q9" s="0" t="n">
        <v>38.46</v>
      </c>
      <c r="R9" s="54" t="n">
        <f aca="false">P9/3600</f>
        <v>4.643286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65.5984</v>
      </c>
      <c r="E10" s="0" t="n">
        <v>31.4778</v>
      </c>
      <c r="F10" s="0" t="n">
        <v>40.1586</v>
      </c>
      <c r="G10" s="0" t="n">
        <v>40.9979</v>
      </c>
      <c r="H10" s="0" t="n">
        <v>16090.08</v>
      </c>
      <c r="I10" s="0" t="n">
        <v>35.34</v>
      </c>
      <c r="J10" s="57" t="n">
        <f aca="false">H10/3600</f>
        <v>4.46946666666667</v>
      </c>
      <c r="L10" s="0" t="n">
        <v>4668.04</v>
      </c>
      <c r="M10" s="0" t="n">
        <v>31.4778</v>
      </c>
      <c r="N10" s="0" t="n">
        <v>40.1586</v>
      </c>
      <c r="O10" s="0" t="n">
        <v>40.9979</v>
      </c>
      <c r="P10" s="0" t="n">
        <v>16597.59</v>
      </c>
      <c r="Q10" s="0" t="n">
        <v>37.14</v>
      </c>
      <c r="R10" s="58" t="n">
        <f aca="false">P10/3600</f>
        <v>4.61044166666667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478.4752</v>
      </c>
      <c r="E11" s="0" t="n">
        <v>39.1005</v>
      </c>
      <c r="F11" s="0" t="n">
        <v>39.1049</v>
      </c>
      <c r="G11" s="0" t="n">
        <v>37.6838</v>
      </c>
      <c r="H11" s="0" t="n">
        <v>65794</v>
      </c>
      <c r="I11" s="0" t="n">
        <v>153.07</v>
      </c>
      <c r="J11" s="50" t="n">
        <f aca="false">H11/3600</f>
        <v>18.2761111111111</v>
      </c>
      <c r="L11" s="0" t="n">
        <v>216508.0112</v>
      </c>
      <c r="M11" s="0" t="n">
        <v>39.1005</v>
      </c>
      <c r="N11" s="0" t="n">
        <v>39.1049</v>
      </c>
      <c r="O11" s="0" t="n">
        <v>37.6838</v>
      </c>
      <c r="P11" s="0" t="n">
        <v>66077.35</v>
      </c>
      <c r="Q11" s="0" t="n">
        <v>156.97</v>
      </c>
      <c r="R11" s="51" t="n">
        <f aca="false">P11/3600</f>
        <v>18.354819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4143.696</v>
      </c>
      <c r="E12" s="0" t="n">
        <v>33.8713</v>
      </c>
      <c r="F12" s="0" t="n">
        <v>37.8209</v>
      </c>
      <c r="G12" s="0" t="n">
        <v>36.4105</v>
      </c>
      <c r="H12" s="0" t="n">
        <v>50489.36</v>
      </c>
      <c r="I12" s="0" t="n">
        <v>116.46</v>
      </c>
      <c r="J12" s="53" t="n">
        <f aca="false">H12/3600</f>
        <v>14.0248222222222</v>
      </c>
      <c r="L12" s="0" t="n">
        <v>104159.5488</v>
      </c>
      <c r="M12" s="0" t="n">
        <v>33.8713</v>
      </c>
      <c r="N12" s="0" t="n">
        <v>37.8209</v>
      </c>
      <c r="O12" s="0" t="n">
        <v>36.4105</v>
      </c>
      <c r="P12" s="0" t="n">
        <v>49257.75</v>
      </c>
      <c r="Q12" s="0" t="n">
        <v>118.84</v>
      </c>
      <c r="R12" s="54" t="n">
        <f aca="false">P12/3600</f>
        <v>13.6827083333333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141.064</v>
      </c>
      <c r="E13" s="0" t="n">
        <v>29.5356</v>
      </c>
      <c r="F13" s="0" t="n">
        <v>36.6872</v>
      </c>
      <c r="G13" s="0" t="n">
        <v>35.3646</v>
      </c>
      <c r="H13" s="0" t="n">
        <v>35979.78</v>
      </c>
      <c r="I13" s="0" t="n">
        <v>89.33</v>
      </c>
      <c r="J13" s="53" t="n">
        <f aca="false">H13/3600</f>
        <v>9.99438333333333</v>
      </c>
      <c r="L13" s="0" t="n">
        <v>29147.9952</v>
      </c>
      <c r="M13" s="0" t="n">
        <v>29.5356</v>
      </c>
      <c r="N13" s="0" t="n">
        <v>36.6872</v>
      </c>
      <c r="O13" s="0" t="n">
        <v>35.3646</v>
      </c>
      <c r="P13" s="0" t="n">
        <v>36316.51</v>
      </c>
      <c r="Q13" s="0" t="n">
        <v>94.64</v>
      </c>
      <c r="R13" s="54" t="n">
        <f aca="false">P13/3600</f>
        <v>10.0879194444444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82.5168</v>
      </c>
      <c r="E14" s="0" t="n">
        <v>27.9295</v>
      </c>
      <c r="F14" s="0" t="n">
        <v>35.7744</v>
      </c>
      <c r="G14" s="0" t="n">
        <v>34.511</v>
      </c>
      <c r="H14" s="0" t="n">
        <v>31098.96</v>
      </c>
      <c r="I14" s="0" t="n">
        <v>67.99</v>
      </c>
      <c r="J14" s="57" t="n">
        <f aca="false">H14/3600</f>
        <v>8.6386</v>
      </c>
      <c r="L14" s="0" t="n">
        <v>7085.536</v>
      </c>
      <c r="M14" s="0" t="n">
        <v>27.9295</v>
      </c>
      <c r="N14" s="0" t="n">
        <v>35.7744</v>
      </c>
      <c r="O14" s="0" t="n">
        <v>34.511</v>
      </c>
      <c r="P14" s="0" t="n">
        <v>31346.48</v>
      </c>
      <c r="Q14" s="0" t="n">
        <v>65.36</v>
      </c>
      <c r="R14" s="58" t="n">
        <f aca="false">P14/3600</f>
        <v>8.70735555555556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627.1344</v>
      </c>
      <c r="E15" s="0" t="n">
        <v>41.3658</v>
      </c>
      <c r="F15" s="0" t="n">
        <v>46.2111</v>
      </c>
      <c r="G15" s="0" t="n">
        <v>45.8889</v>
      </c>
      <c r="H15" s="0" t="n">
        <v>40324.29</v>
      </c>
      <c r="I15" s="0" t="n">
        <v>81.78</v>
      </c>
      <c r="J15" s="50" t="n">
        <f aca="false">H15/3600</f>
        <v>11.2011916666667</v>
      </c>
      <c r="L15" s="0" t="n">
        <v>23633.7184</v>
      </c>
      <c r="M15" s="0" t="n">
        <v>41.3658</v>
      </c>
      <c r="N15" s="0" t="n">
        <v>46.2111</v>
      </c>
      <c r="O15" s="0" t="n">
        <v>45.8889</v>
      </c>
      <c r="P15" s="0" t="n">
        <v>40103.9</v>
      </c>
      <c r="Q15" s="0" t="n">
        <v>81.37</v>
      </c>
      <c r="R15" s="51" t="n">
        <f aca="false">P15/3600</f>
        <v>11.1399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6002.9552</v>
      </c>
      <c r="E16" s="0" t="n">
        <v>40.0063</v>
      </c>
      <c r="F16" s="0" t="n">
        <v>45.4848</v>
      </c>
      <c r="G16" s="0" t="n">
        <v>45.2901</v>
      </c>
      <c r="H16" s="0" t="n">
        <v>33855.01</v>
      </c>
      <c r="I16" s="0" t="n">
        <v>73.59</v>
      </c>
      <c r="J16" s="53" t="n">
        <f aca="false">H16/3600</f>
        <v>9.40416944444445</v>
      </c>
      <c r="L16" s="0" t="n">
        <v>6006.7488</v>
      </c>
      <c r="M16" s="0" t="n">
        <v>40.0063</v>
      </c>
      <c r="N16" s="0" t="n">
        <v>45.4848</v>
      </c>
      <c r="O16" s="0" t="n">
        <v>45.2901</v>
      </c>
      <c r="P16" s="0" t="n">
        <v>33816.83</v>
      </c>
      <c r="Q16" s="0" t="n">
        <v>70.35</v>
      </c>
      <c r="R16" s="54" t="n">
        <f aca="false">P16/3600</f>
        <v>9.39356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83.496</v>
      </c>
      <c r="E17" s="0" t="n">
        <v>38.7263</v>
      </c>
      <c r="F17" s="0" t="n">
        <v>44.9377</v>
      </c>
      <c r="G17" s="0" t="n">
        <v>44.8955</v>
      </c>
      <c r="H17" s="0" t="n">
        <v>30698.33</v>
      </c>
      <c r="I17" s="0" t="n">
        <v>64.72</v>
      </c>
      <c r="J17" s="53" t="n">
        <f aca="false">H17/3600</f>
        <v>8.52731388888889</v>
      </c>
      <c r="L17" s="0" t="n">
        <v>2486.0624</v>
      </c>
      <c r="M17" s="0" t="n">
        <v>38.7263</v>
      </c>
      <c r="N17" s="0" t="n">
        <v>44.9377</v>
      </c>
      <c r="O17" s="0" t="n">
        <v>44.8955</v>
      </c>
      <c r="P17" s="0" t="n">
        <v>30678.43</v>
      </c>
      <c r="Q17" s="0" t="n">
        <v>64.9</v>
      </c>
      <c r="R17" s="54" t="n">
        <f aca="false">P17/3600</f>
        <v>8.52178611111111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216.6688</v>
      </c>
      <c r="E18" s="0" t="n">
        <v>37.0193</v>
      </c>
      <c r="F18" s="0" t="n">
        <v>44.5558</v>
      </c>
      <c r="G18" s="0" t="n">
        <v>44.6462</v>
      </c>
      <c r="H18" s="0" t="n">
        <v>30324.68</v>
      </c>
      <c r="I18" s="0" t="n">
        <v>61.94</v>
      </c>
      <c r="J18" s="57" t="n">
        <f aca="false">H18/3600</f>
        <v>8.42352222222222</v>
      </c>
      <c r="L18" s="0" t="n">
        <v>1218.7808</v>
      </c>
      <c r="M18" s="0" t="n">
        <v>37.0193</v>
      </c>
      <c r="N18" s="0" t="n">
        <v>44.5558</v>
      </c>
      <c r="O18" s="0" t="n">
        <v>44.6462</v>
      </c>
      <c r="P18" s="0" t="n">
        <v>29858.84</v>
      </c>
      <c r="Q18" s="0" t="n">
        <v>60.65</v>
      </c>
      <c r="R18" s="58" t="n">
        <f aca="false">P18/3600</f>
        <v>8.2941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800.4456</v>
      </c>
      <c r="E19" s="0" t="n">
        <v>41.6015</v>
      </c>
      <c r="F19" s="0" t="n">
        <v>43.4752</v>
      </c>
      <c r="G19" s="0" t="n">
        <v>45.248</v>
      </c>
      <c r="H19" s="0" t="n">
        <v>14395.8</v>
      </c>
      <c r="I19" s="0" t="n">
        <v>34.11</v>
      </c>
      <c r="J19" s="50" t="n">
        <f aca="false">H19/3600</f>
        <v>3.99883333333333</v>
      </c>
      <c r="L19" s="0" t="n">
        <v>4802.3568</v>
      </c>
      <c r="M19" s="0" t="n">
        <v>41.6015</v>
      </c>
      <c r="N19" s="0" t="n">
        <v>43.4752</v>
      </c>
      <c r="O19" s="0" t="n">
        <v>45.248</v>
      </c>
      <c r="P19" s="0" t="n">
        <v>14820.33</v>
      </c>
      <c r="Q19" s="0" t="n">
        <v>35.4</v>
      </c>
      <c r="R19" s="50" t="n">
        <f aca="false">P19/3600</f>
        <v>4.1167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98.1032</v>
      </c>
      <c r="E20" s="0" t="n">
        <v>39.7538</v>
      </c>
      <c r="F20" s="0" t="n">
        <v>42.1124</v>
      </c>
      <c r="G20" s="0" t="n">
        <v>43.401</v>
      </c>
      <c r="H20" s="0" t="n">
        <v>12595.59</v>
      </c>
      <c r="I20" s="0" t="n">
        <v>31.39</v>
      </c>
      <c r="J20" s="53" t="n">
        <f aca="false">H20/3600</f>
        <v>3.498775</v>
      </c>
      <c r="L20" s="0" t="n">
        <v>2199.448</v>
      </c>
      <c r="M20" s="0" t="n">
        <v>39.7538</v>
      </c>
      <c r="N20" s="0" t="n">
        <v>42.1124</v>
      </c>
      <c r="O20" s="0" t="n">
        <v>43.401</v>
      </c>
      <c r="P20" s="0" t="n">
        <v>12659.54</v>
      </c>
      <c r="Q20" s="0" t="n">
        <v>32.3</v>
      </c>
      <c r="R20" s="53" t="n">
        <f aca="false">P20/3600</f>
        <v>3.5165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78.9872</v>
      </c>
      <c r="E21" s="0" t="n">
        <v>37.4507</v>
      </c>
      <c r="F21" s="0" t="n">
        <v>40.9387</v>
      </c>
      <c r="G21" s="0" t="n">
        <v>42.0875</v>
      </c>
      <c r="H21" s="0" t="n">
        <v>11905.59</v>
      </c>
      <c r="I21" s="0" t="n">
        <v>27.49</v>
      </c>
      <c r="J21" s="53" t="n">
        <f aca="false">H21/3600</f>
        <v>3.30710833333333</v>
      </c>
      <c r="L21" s="0" t="n">
        <v>1080.0656</v>
      </c>
      <c r="M21" s="0" t="n">
        <v>37.4507</v>
      </c>
      <c r="N21" s="0" t="n">
        <v>40.9387</v>
      </c>
      <c r="O21" s="0" t="n">
        <v>42.0875</v>
      </c>
      <c r="P21" s="0" t="n">
        <v>11731.05</v>
      </c>
      <c r="Q21" s="0" t="n">
        <v>27.49</v>
      </c>
      <c r="R21" s="53" t="n">
        <f aca="false">P21/3600</f>
        <v>3.25862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7.5256</v>
      </c>
      <c r="E22" s="0" t="n">
        <v>35.066</v>
      </c>
      <c r="F22" s="0" t="n">
        <v>40.0778</v>
      </c>
      <c r="G22" s="0" t="n">
        <v>41.2727</v>
      </c>
      <c r="H22" s="0" t="n">
        <v>11840.47</v>
      </c>
      <c r="I22" s="0" t="n">
        <v>30.88</v>
      </c>
      <c r="J22" s="57" t="n">
        <f aca="false">H22/3600</f>
        <v>3.28901944444444</v>
      </c>
      <c r="L22" s="0" t="n">
        <v>548.3528</v>
      </c>
      <c r="M22" s="0" t="n">
        <v>35.066</v>
      </c>
      <c r="N22" s="0" t="n">
        <v>40.0778</v>
      </c>
      <c r="O22" s="0" t="n">
        <v>41.2727</v>
      </c>
      <c r="P22" s="0" t="n">
        <v>11325.23</v>
      </c>
      <c r="Q22" s="0" t="n">
        <v>29.39</v>
      </c>
      <c r="R22" s="57" t="n">
        <f aca="false">P22/3600</f>
        <v>3.14589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43.5192</v>
      </c>
      <c r="E23" s="0" t="n">
        <v>40.0541</v>
      </c>
      <c r="F23" s="0" t="n">
        <v>42.3618</v>
      </c>
      <c r="G23" s="0" t="n">
        <v>43.7554</v>
      </c>
      <c r="H23" s="0" t="n">
        <v>14188.64</v>
      </c>
      <c r="I23" s="0" t="n">
        <v>40.41</v>
      </c>
      <c r="J23" s="50" t="n">
        <f aca="false">H23/3600</f>
        <v>3.94128888888889</v>
      </c>
      <c r="L23" s="0" t="n">
        <v>7645.8264</v>
      </c>
      <c r="M23" s="0" t="n">
        <v>40.0541</v>
      </c>
      <c r="N23" s="0" t="n">
        <v>42.3618</v>
      </c>
      <c r="O23" s="0" t="n">
        <v>43.7554</v>
      </c>
      <c r="P23" s="0" t="n">
        <v>13755.03</v>
      </c>
      <c r="Q23" s="0" t="n">
        <v>33.82</v>
      </c>
      <c r="R23" s="50" t="n">
        <f aca="false">P23/3600</f>
        <v>3.8208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40.9872</v>
      </c>
      <c r="E24" s="0" t="n">
        <v>37.5481</v>
      </c>
      <c r="F24" s="0" t="n">
        <v>40.48</v>
      </c>
      <c r="G24" s="0" t="n">
        <v>41.5071</v>
      </c>
      <c r="H24" s="0" t="n">
        <v>12468.55</v>
      </c>
      <c r="I24" s="0" t="n">
        <v>33.21</v>
      </c>
      <c r="J24" s="53" t="n">
        <f aca="false">H24/3600</f>
        <v>3.46348611111111</v>
      </c>
      <c r="L24" s="0" t="n">
        <v>3342.5384</v>
      </c>
      <c r="M24" s="0" t="n">
        <v>37.5481</v>
      </c>
      <c r="N24" s="0" t="n">
        <v>40.48</v>
      </c>
      <c r="O24" s="0" t="n">
        <v>41.5071</v>
      </c>
      <c r="P24" s="0" t="n">
        <v>11940.01</v>
      </c>
      <c r="Q24" s="0" t="n">
        <v>29.47</v>
      </c>
      <c r="R24" s="53" t="n">
        <f aca="false">P24/3600</f>
        <v>3.31666944444444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7.8512</v>
      </c>
      <c r="E25" s="0" t="n">
        <v>34.9557</v>
      </c>
      <c r="F25" s="0" t="n">
        <v>38.8831</v>
      </c>
      <c r="G25" s="0" t="n">
        <v>39.9763</v>
      </c>
      <c r="H25" s="0" t="n">
        <v>10900.82</v>
      </c>
      <c r="I25" s="0" t="n">
        <v>26.11</v>
      </c>
      <c r="J25" s="53" t="n">
        <f aca="false">H25/3600</f>
        <v>3.02800555555556</v>
      </c>
      <c r="L25" s="0" t="n">
        <v>1548.9576</v>
      </c>
      <c r="M25" s="0" t="n">
        <v>34.9557</v>
      </c>
      <c r="N25" s="0" t="n">
        <v>38.8831</v>
      </c>
      <c r="O25" s="0" t="n">
        <v>39.9763</v>
      </c>
      <c r="P25" s="0" t="n">
        <v>11005.92</v>
      </c>
      <c r="Q25" s="0" t="n">
        <v>25.55</v>
      </c>
      <c r="R25" s="53" t="n">
        <f aca="false">P25/3600</f>
        <v>3.057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4.5008</v>
      </c>
      <c r="E26" s="0" t="n">
        <v>32.4515</v>
      </c>
      <c r="F26" s="0" t="n">
        <v>37.708</v>
      </c>
      <c r="G26" s="0" t="n">
        <v>39.092</v>
      </c>
      <c r="H26" s="0" t="n">
        <v>10855.9</v>
      </c>
      <c r="I26" s="0" t="n">
        <v>24.89</v>
      </c>
      <c r="J26" s="57" t="n">
        <f aca="false">H26/3600</f>
        <v>3.01552777777778</v>
      </c>
      <c r="L26" s="0" t="n">
        <v>725.3664</v>
      </c>
      <c r="M26" s="0" t="n">
        <v>32.4515</v>
      </c>
      <c r="N26" s="0" t="n">
        <v>37.708</v>
      </c>
      <c r="O26" s="0" t="n">
        <v>39.092</v>
      </c>
      <c r="P26" s="0" t="n">
        <v>10654.67</v>
      </c>
      <c r="Q26" s="0" t="n">
        <v>24.64</v>
      </c>
      <c r="R26" s="57" t="n">
        <f aca="false">P26/3600</f>
        <v>2.959630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99.5888</v>
      </c>
      <c r="E27" s="0" t="n">
        <v>38.4597</v>
      </c>
      <c r="F27" s="0" t="n">
        <v>40.0754</v>
      </c>
      <c r="G27" s="0" t="n">
        <v>43.5524</v>
      </c>
      <c r="H27" s="0" t="n">
        <v>31765.48</v>
      </c>
      <c r="I27" s="0" t="n">
        <v>74.91</v>
      </c>
      <c r="J27" s="50" t="n">
        <f aca="false">H27/3600</f>
        <v>8.82374444444444</v>
      </c>
      <c r="L27" s="0" t="n">
        <v>18104.7944</v>
      </c>
      <c r="M27" s="0" t="n">
        <v>38.4597</v>
      </c>
      <c r="N27" s="0" t="n">
        <v>40.0754</v>
      </c>
      <c r="O27" s="0" t="n">
        <v>43.5524</v>
      </c>
      <c r="P27" s="0" t="n">
        <v>32129.57</v>
      </c>
      <c r="Q27" s="0" t="n">
        <v>72.96</v>
      </c>
      <c r="R27" s="50" t="n">
        <f aca="false">P27/3600</f>
        <v>8.9248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68.8424</v>
      </c>
      <c r="E28" s="0" t="n">
        <v>36.8547</v>
      </c>
      <c r="F28" s="0" t="n">
        <v>39.0852</v>
      </c>
      <c r="G28" s="0" t="n">
        <v>41.8601</v>
      </c>
      <c r="H28" s="0" t="n">
        <v>30442.43</v>
      </c>
      <c r="I28" s="0" t="n">
        <v>62.48</v>
      </c>
      <c r="J28" s="53" t="n">
        <f aca="false">H28/3600</f>
        <v>8.45623055555556</v>
      </c>
      <c r="L28" s="0" t="n">
        <v>5771.9672</v>
      </c>
      <c r="M28" s="0" t="n">
        <v>36.8547</v>
      </c>
      <c r="N28" s="0" t="n">
        <v>39.0852</v>
      </c>
      <c r="O28" s="0" t="n">
        <v>41.8601</v>
      </c>
      <c r="P28" s="0" t="n">
        <v>31746.27</v>
      </c>
      <c r="Q28" s="0" t="n">
        <v>62.49</v>
      </c>
      <c r="R28" s="53" t="n">
        <f aca="false">P28/3600</f>
        <v>8.81840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3.352</v>
      </c>
      <c r="E29" s="0" t="n">
        <v>34.9535</v>
      </c>
      <c r="F29" s="0" t="n">
        <v>38.2542</v>
      </c>
      <c r="G29" s="0" t="n">
        <v>40.3583</v>
      </c>
      <c r="H29" s="0" t="n">
        <v>26414.34</v>
      </c>
      <c r="I29" s="0" t="n">
        <v>59.64</v>
      </c>
      <c r="J29" s="53" t="n">
        <f aca="false">H29/3600</f>
        <v>7.33731666666667</v>
      </c>
      <c r="L29" s="0" t="n">
        <v>2705.6616</v>
      </c>
      <c r="M29" s="0" t="n">
        <v>34.9535</v>
      </c>
      <c r="N29" s="0" t="n">
        <v>38.2542</v>
      </c>
      <c r="O29" s="0" t="n">
        <v>40.3583</v>
      </c>
      <c r="P29" s="0" t="n">
        <v>25030.72</v>
      </c>
      <c r="Q29" s="0" t="n">
        <v>59.64</v>
      </c>
      <c r="R29" s="53" t="n">
        <f aca="false">P29/3600</f>
        <v>6.95297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8.0808</v>
      </c>
      <c r="E30" s="0" t="n">
        <v>32.7862</v>
      </c>
      <c r="F30" s="0" t="n">
        <v>37.5634</v>
      </c>
      <c r="G30" s="0" t="n">
        <v>39.2145</v>
      </c>
      <c r="H30" s="0" t="n">
        <v>23304.14</v>
      </c>
      <c r="I30" s="0" t="n">
        <v>44.96</v>
      </c>
      <c r="J30" s="57" t="n">
        <f aca="false">H30/3600</f>
        <v>6.47337222222222</v>
      </c>
      <c r="L30" s="0" t="n">
        <v>1390.0376</v>
      </c>
      <c r="M30" s="0" t="n">
        <v>32.7862</v>
      </c>
      <c r="N30" s="0" t="n">
        <v>37.5634</v>
      </c>
      <c r="O30" s="0" t="n">
        <v>39.2145</v>
      </c>
      <c r="P30" s="0" t="n">
        <v>23482.78</v>
      </c>
      <c r="Q30" s="0" t="n">
        <v>47.51</v>
      </c>
      <c r="R30" s="57" t="n">
        <f aca="false">P30/3600</f>
        <v>6.52299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401.8856</v>
      </c>
      <c r="E31" s="0" t="n">
        <v>39.1493</v>
      </c>
      <c r="F31" s="0" t="n">
        <v>43.7558</v>
      </c>
      <c r="G31" s="0" t="n">
        <v>44.9704</v>
      </c>
      <c r="H31" s="0" t="n">
        <v>36110.37</v>
      </c>
      <c r="I31" s="0" t="n">
        <v>78.51</v>
      </c>
      <c r="J31" s="50" t="n">
        <f aca="false">H31/3600</f>
        <v>10.0306583333333</v>
      </c>
      <c r="L31" s="0" t="n">
        <v>17406.9032</v>
      </c>
      <c r="M31" s="0" t="n">
        <v>39.1493</v>
      </c>
      <c r="N31" s="0" t="n">
        <v>43.7558</v>
      </c>
      <c r="O31" s="0" t="n">
        <v>44.9704</v>
      </c>
      <c r="P31" s="0" t="n">
        <v>36271.58</v>
      </c>
      <c r="Q31" s="0" t="n">
        <v>86.51</v>
      </c>
      <c r="R31" s="50" t="n">
        <f aca="false">P31/3600</f>
        <v>10.0754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88.3616</v>
      </c>
      <c r="E32" s="0" t="n">
        <v>37.4799</v>
      </c>
      <c r="F32" s="0" t="n">
        <v>42.491</v>
      </c>
      <c r="G32" s="0" t="n">
        <v>43</v>
      </c>
      <c r="H32" s="0" t="n">
        <v>29968.85</v>
      </c>
      <c r="I32" s="0" t="n">
        <v>64.96</v>
      </c>
      <c r="J32" s="53" t="n">
        <f aca="false">H32/3600</f>
        <v>8.32468055555555</v>
      </c>
      <c r="L32" s="0" t="n">
        <v>6091.6672</v>
      </c>
      <c r="M32" s="0" t="n">
        <v>37.4799</v>
      </c>
      <c r="N32" s="0" t="n">
        <v>42.491</v>
      </c>
      <c r="O32" s="0" t="n">
        <v>43</v>
      </c>
      <c r="P32" s="0" t="n">
        <v>29972.7</v>
      </c>
      <c r="Q32" s="0" t="n">
        <v>64.15</v>
      </c>
      <c r="R32" s="53" t="n">
        <f aca="false">P32/3600</f>
        <v>8.3257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62.2912</v>
      </c>
      <c r="E33" s="0" t="n">
        <v>35.6326</v>
      </c>
      <c r="F33" s="0" t="n">
        <v>41.2803</v>
      </c>
      <c r="G33" s="0" t="n">
        <v>41.2365</v>
      </c>
      <c r="H33" s="0" t="n">
        <v>27520.56</v>
      </c>
      <c r="I33" s="0" t="n">
        <v>57.83</v>
      </c>
      <c r="J33" s="53" t="n">
        <f aca="false">H33/3600</f>
        <v>7.6446</v>
      </c>
      <c r="L33" s="0" t="n">
        <v>2864.948</v>
      </c>
      <c r="M33" s="0" t="n">
        <v>35.6326</v>
      </c>
      <c r="N33" s="0" t="n">
        <v>41.2803</v>
      </c>
      <c r="O33" s="0" t="n">
        <v>41.2365</v>
      </c>
      <c r="P33" s="0" t="n">
        <v>27466.92</v>
      </c>
      <c r="Q33" s="0" t="n">
        <v>56.5</v>
      </c>
      <c r="R33" s="53" t="n">
        <f aca="false">P33/3600</f>
        <v>7.6297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06.744</v>
      </c>
      <c r="E34" s="0" t="n">
        <v>33.6441</v>
      </c>
      <c r="F34" s="0" t="n">
        <v>40.3423</v>
      </c>
      <c r="G34" s="0" t="n">
        <v>39.9642</v>
      </c>
      <c r="H34" s="0" t="n">
        <v>26343.45</v>
      </c>
      <c r="I34" s="0" t="n">
        <v>56.61</v>
      </c>
      <c r="J34" s="57" t="n">
        <f aca="false">H34/3600</f>
        <v>7.317625</v>
      </c>
      <c r="L34" s="0" t="n">
        <v>1508.8536</v>
      </c>
      <c r="M34" s="0" t="n">
        <v>33.6441</v>
      </c>
      <c r="N34" s="0" t="n">
        <v>40.3423</v>
      </c>
      <c r="O34" s="0" t="n">
        <v>39.9642</v>
      </c>
      <c r="P34" s="0" t="n">
        <v>26315.13</v>
      </c>
      <c r="Q34" s="0" t="n">
        <v>56.65</v>
      </c>
      <c r="R34" s="57" t="n">
        <f aca="false">P34/3600</f>
        <v>7.30975833333333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241.7464</v>
      </c>
      <c r="E35" s="0" t="n">
        <v>37.3926</v>
      </c>
      <c r="F35" s="0" t="n">
        <v>42.0843</v>
      </c>
      <c r="G35" s="0" t="n">
        <v>44.2591</v>
      </c>
      <c r="H35" s="0" t="n">
        <v>41056.2</v>
      </c>
      <c r="I35" s="0" t="n">
        <v>111.09</v>
      </c>
      <c r="J35" s="50" t="n">
        <f aca="false">H35/3600</f>
        <v>11.4045</v>
      </c>
      <c r="L35" s="0" t="n">
        <v>39250.0616</v>
      </c>
      <c r="M35" s="0" t="n">
        <v>37.3926</v>
      </c>
      <c r="N35" s="0" t="n">
        <v>42.0843</v>
      </c>
      <c r="O35" s="0" t="n">
        <v>44.2591</v>
      </c>
      <c r="P35" s="0" t="n">
        <v>41600.74</v>
      </c>
      <c r="Q35" s="0" t="n">
        <v>108.29</v>
      </c>
      <c r="R35" s="50" t="n">
        <f aca="false">P35/3600</f>
        <v>11.5557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64.5384</v>
      </c>
      <c r="E36" s="0" t="n">
        <v>35.2864</v>
      </c>
      <c r="F36" s="0" t="n">
        <v>40.7925</v>
      </c>
      <c r="G36" s="0" t="n">
        <v>43.1159</v>
      </c>
      <c r="H36" s="0" t="n">
        <v>31413.48</v>
      </c>
      <c r="I36" s="0" t="n">
        <v>75.04</v>
      </c>
      <c r="J36" s="53" t="n">
        <f aca="false">H36/3600</f>
        <v>8.72596666666667</v>
      </c>
      <c r="L36" s="0" t="n">
        <v>7267.9904</v>
      </c>
      <c r="M36" s="0" t="n">
        <v>35.2864</v>
      </c>
      <c r="N36" s="0" t="n">
        <v>40.7925</v>
      </c>
      <c r="O36" s="0" t="n">
        <v>43.1159</v>
      </c>
      <c r="P36" s="0" t="n">
        <v>31302.77</v>
      </c>
      <c r="Q36" s="0" t="n">
        <v>73.71</v>
      </c>
      <c r="R36" s="53" t="n">
        <f aca="false">P36/3600</f>
        <v>8.695213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70.5864</v>
      </c>
      <c r="E37" s="0" t="n">
        <v>33.8551</v>
      </c>
      <c r="F37" s="0" t="n">
        <v>39.6084</v>
      </c>
      <c r="G37" s="0" t="n">
        <v>42.1042</v>
      </c>
      <c r="H37" s="0" t="n">
        <v>29243.02</v>
      </c>
      <c r="I37" s="0" t="n">
        <v>75.02</v>
      </c>
      <c r="J37" s="53" t="n">
        <f aca="false">H37/3600</f>
        <v>8.12306111111111</v>
      </c>
      <c r="L37" s="0" t="n">
        <v>2272.8592</v>
      </c>
      <c r="M37" s="0" t="n">
        <v>33.8551</v>
      </c>
      <c r="N37" s="0" t="n">
        <v>39.6084</v>
      </c>
      <c r="O37" s="0" t="n">
        <v>42.1042</v>
      </c>
      <c r="P37" s="0" t="n">
        <v>29332.47</v>
      </c>
      <c r="Q37" s="0" t="n">
        <v>66.11</v>
      </c>
      <c r="R37" s="53" t="n">
        <f aca="false">P37/3600</f>
        <v>8.147908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89.94</v>
      </c>
      <c r="E38" s="0" t="n">
        <v>32.0109</v>
      </c>
      <c r="F38" s="0" t="n">
        <v>38.7254</v>
      </c>
      <c r="G38" s="0" t="n">
        <v>41.3452</v>
      </c>
      <c r="H38" s="0" t="n">
        <v>28170.91</v>
      </c>
      <c r="I38" s="0" t="n">
        <v>69.78</v>
      </c>
      <c r="J38" s="57" t="n">
        <f aca="false">H38/3600</f>
        <v>7.82525277777778</v>
      </c>
      <c r="L38" s="0" t="n">
        <v>991.8728</v>
      </c>
      <c r="M38" s="0" t="n">
        <v>32.0109</v>
      </c>
      <c r="N38" s="0" t="n">
        <v>38.7254</v>
      </c>
      <c r="O38" s="0" t="n">
        <v>41.3452</v>
      </c>
      <c r="P38" s="0" t="n">
        <v>27820.1</v>
      </c>
      <c r="Q38" s="0" t="n">
        <v>66.83</v>
      </c>
      <c r="R38" s="57" t="n">
        <f aca="false">P38/3600</f>
        <v>7.72780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83.504</v>
      </c>
      <c r="E39" s="0" t="n">
        <v>40.4264</v>
      </c>
      <c r="F39" s="0" t="n">
        <v>43.0126</v>
      </c>
      <c r="G39" s="0" t="n">
        <v>43.5796</v>
      </c>
      <c r="H39" s="0" t="n">
        <v>6363.28</v>
      </c>
      <c r="I39" s="0" t="n">
        <v>14.83</v>
      </c>
      <c r="J39" s="50" t="n">
        <f aca="false">H39/3600</f>
        <v>1.76757777777778</v>
      </c>
      <c r="L39" s="0" t="n">
        <v>3486.7648</v>
      </c>
      <c r="M39" s="0" t="n">
        <v>40.4264</v>
      </c>
      <c r="N39" s="0" t="n">
        <v>43.0126</v>
      </c>
      <c r="O39" s="0" t="n">
        <v>43.5796</v>
      </c>
      <c r="P39" s="0" t="n">
        <v>6388.26</v>
      </c>
      <c r="Q39" s="0" t="n">
        <v>14.16</v>
      </c>
      <c r="R39" s="50" t="n">
        <f aca="false">P39/3600</f>
        <v>1.7745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91.0512</v>
      </c>
      <c r="E40" s="0" t="n">
        <v>37.3321</v>
      </c>
      <c r="F40" s="0" t="n">
        <v>40.6743</v>
      </c>
      <c r="G40" s="0" t="n">
        <v>40.8678</v>
      </c>
      <c r="H40" s="0" t="n">
        <v>7066.58</v>
      </c>
      <c r="I40" s="0" t="n">
        <v>24.12</v>
      </c>
      <c r="J40" s="53" t="n">
        <f aca="false">H40/3600</f>
        <v>1.96293888888889</v>
      </c>
      <c r="L40" s="0" t="n">
        <v>1693.4336</v>
      </c>
      <c r="M40" s="0" t="n">
        <v>37.3321</v>
      </c>
      <c r="N40" s="0" t="n">
        <v>40.6743</v>
      </c>
      <c r="O40" s="0" t="n">
        <v>40.8678</v>
      </c>
      <c r="P40" s="0" t="n">
        <v>6597.94</v>
      </c>
      <c r="Q40" s="0" t="n">
        <v>13.94</v>
      </c>
      <c r="R40" s="53" t="n">
        <f aca="false">P40/3600</f>
        <v>1.8327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7.0088</v>
      </c>
      <c r="E41" s="0" t="n">
        <v>34.4126</v>
      </c>
      <c r="F41" s="0" t="n">
        <v>38.6389</v>
      </c>
      <c r="G41" s="0" t="n">
        <v>38.6301</v>
      </c>
      <c r="H41" s="0" t="n">
        <v>5146.29</v>
      </c>
      <c r="I41" s="0" t="n">
        <v>10.91</v>
      </c>
      <c r="J41" s="53" t="n">
        <f aca="false">H41/3600</f>
        <v>1.429525</v>
      </c>
      <c r="L41" s="0" t="n">
        <v>838.7264</v>
      </c>
      <c r="M41" s="0" t="n">
        <v>34.4126</v>
      </c>
      <c r="N41" s="0" t="n">
        <v>38.6389</v>
      </c>
      <c r="O41" s="0" t="n">
        <v>38.6301</v>
      </c>
      <c r="P41" s="0" t="n">
        <v>6900.67</v>
      </c>
      <c r="Q41" s="0" t="n">
        <v>10.89</v>
      </c>
      <c r="R41" s="53" t="n">
        <f aca="false">P41/3600</f>
        <v>1.916852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6.4488</v>
      </c>
      <c r="E42" s="0" t="n">
        <v>31.9249</v>
      </c>
      <c r="F42" s="0" t="n">
        <v>37.1211</v>
      </c>
      <c r="G42" s="0" t="n">
        <v>36.9794</v>
      </c>
      <c r="H42" s="0" t="n">
        <v>4784.27</v>
      </c>
      <c r="I42" s="0" t="n">
        <v>10.2</v>
      </c>
      <c r="J42" s="57" t="n">
        <f aca="false">H42/3600</f>
        <v>1.32896388888889</v>
      </c>
      <c r="L42" s="0" t="n">
        <v>447.908</v>
      </c>
      <c r="M42" s="0" t="n">
        <v>31.9249</v>
      </c>
      <c r="N42" s="0" t="n">
        <v>37.1211</v>
      </c>
      <c r="O42" s="0" t="n">
        <v>36.9794</v>
      </c>
      <c r="P42" s="0" t="n">
        <v>4811.87</v>
      </c>
      <c r="Q42" s="0" t="n">
        <v>10.14</v>
      </c>
      <c r="R42" s="57" t="n">
        <f aca="false">P42/3600</f>
        <v>1.336630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72.156</v>
      </c>
      <c r="E43" s="0" t="n">
        <v>40.1831</v>
      </c>
      <c r="F43" s="0" t="n">
        <v>43.4949</v>
      </c>
      <c r="G43" s="0" t="n">
        <v>44.9802</v>
      </c>
      <c r="H43" s="0" t="n">
        <v>7124.24</v>
      </c>
      <c r="I43" s="0" t="n">
        <v>16.58</v>
      </c>
      <c r="J43" s="50" t="n">
        <f aca="false">H43/3600</f>
        <v>1.97895555555556</v>
      </c>
      <c r="L43" s="0" t="n">
        <v>3675.5024</v>
      </c>
      <c r="M43" s="0" t="n">
        <v>40.1831</v>
      </c>
      <c r="N43" s="0" t="n">
        <v>43.4949</v>
      </c>
      <c r="O43" s="0" t="n">
        <v>44.9802</v>
      </c>
      <c r="P43" s="0" t="n">
        <v>7148.29</v>
      </c>
      <c r="Q43" s="0" t="n">
        <v>16.04</v>
      </c>
      <c r="R43" s="50" t="n">
        <f aca="false">P43/3600</f>
        <v>1.9856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31.7408</v>
      </c>
      <c r="E44" s="0" t="n">
        <v>37.6606</v>
      </c>
      <c r="F44" s="0" t="n">
        <v>41.5541</v>
      </c>
      <c r="G44" s="0" t="n">
        <v>42.7149</v>
      </c>
      <c r="H44" s="0" t="n">
        <v>6444.33</v>
      </c>
      <c r="I44" s="0" t="n">
        <v>14.94</v>
      </c>
      <c r="J44" s="53" t="n">
        <f aca="false">H44/3600</f>
        <v>1.79009166666667</v>
      </c>
      <c r="L44" s="0" t="n">
        <v>1734.1032</v>
      </c>
      <c r="M44" s="0" t="n">
        <v>37.6606</v>
      </c>
      <c r="N44" s="0" t="n">
        <v>41.5541</v>
      </c>
      <c r="O44" s="0" t="n">
        <v>42.7149</v>
      </c>
      <c r="P44" s="0" t="n">
        <v>6466.61</v>
      </c>
      <c r="Q44" s="0" t="n">
        <v>15.36</v>
      </c>
      <c r="R44" s="53" t="n">
        <f aca="false">P44/3600</f>
        <v>1.796280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75.856</v>
      </c>
      <c r="E45" s="0" t="n">
        <v>34.9081</v>
      </c>
      <c r="F45" s="0" t="n">
        <v>39.9047</v>
      </c>
      <c r="G45" s="0" t="n">
        <v>40.8211</v>
      </c>
      <c r="H45" s="0" t="n">
        <v>5945.85</v>
      </c>
      <c r="I45" s="0" t="n">
        <v>13.34</v>
      </c>
      <c r="J45" s="53" t="n">
        <f aca="false">H45/3600</f>
        <v>1.651625</v>
      </c>
      <c r="L45" s="0" t="n">
        <v>877.7984</v>
      </c>
      <c r="M45" s="0" t="n">
        <v>34.9081</v>
      </c>
      <c r="N45" s="0" t="n">
        <v>39.9047</v>
      </c>
      <c r="O45" s="0" t="n">
        <v>40.8211</v>
      </c>
      <c r="P45" s="0" t="n">
        <v>5949.73</v>
      </c>
      <c r="Q45" s="0" t="n">
        <v>12.78</v>
      </c>
      <c r="R45" s="53" t="n">
        <f aca="false">P45/3600</f>
        <v>1.652702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7.7864</v>
      </c>
      <c r="E46" s="0" t="n">
        <v>32.1619</v>
      </c>
      <c r="F46" s="0" t="n">
        <v>38.6324</v>
      </c>
      <c r="G46" s="0" t="n">
        <v>39.4807</v>
      </c>
      <c r="H46" s="0" t="n">
        <v>5642.51</v>
      </c>
      <c r="I46" s="0" t="n">
        <v>11.75</v>
      </c>
      <c r="J46" s="57" t="n">
        <f aca="false">H46/3600</f>
        <v>1.56736388888889</v>
      </c>
      <c r="L46" s="0" t="n">
        <v>469.5264</v>
      </c>
      <c r="M46" s="0" t="n">
        <v>32.1619</v>
      </c>
      <c r="N46" s="0" t="n">
        <v>38.6324</v>
      </c>
      <c r="O46" s="0" t="n">
        <v>39.4807</v>
      </c>
      <c r="P46" s="0" t="n">
        <v>5649.4</v>
      </c>
      <c r="Q46" s="0" t="n">
        <v>11.63</v>
      </c>
      <c r="R46" s="57" t="n">
        <f aca="false">P46/3600</f>
        <v>1.56927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74.5968</v>
      </c>
      <c r="E47" s="0" t="n">
        <v>38.2226</v>
      </c>
      <c r="F47" s="0" t="n">
        <v>41.2894</v>
      </c>
      <c r="G47" s="0" t="n">
        <v>42.3234</v>
      </c>
      <c r="H47" s="0" t="n">
        <v>6845.74</v>
      </c>
      <c r="I47" s="0" t="n">
        <v>17.53</v>
      </c>
      <c r="J47" s="50" t="n">
        <f aca="false">H47/3600</f>
        <v>1.90159444444444</v>
      </c>
      <c r="L47" s="0" t="n">
        <v>6778.2976</v>
      </c>
      <c r="M47" s="0" t="n">
        <v>38.2226</v>
      </c>
      <c r="N47" s="0" t="n">
        <v>41.2894</v>
      </c>
      <c r="O47" s="0" t="n">
        <v>42.3234</v>
      </c>
      <c r="P47" s="0" t="n">
        <v>6882.27</v>
      </c>
      <c r="Q47" s="0" t="n">
        <v>16.96</v>
      </c>
      <c r="R47" s="50" t="n">
        <f aca="false">P47/3600</f>
        <v>1.9117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06.3184</v>
      </c>
      <c r="E48" s="0" t="n">
        <v>34.6942</v>
      </c>
      <c r="F48" s="0" t="n">
        <v>38.8018</v>
      </c>
      <c r="G48" s="0" t="n">
        <v>39.7009</v>
      </c>
      <c r="H48" s="0" t="n">
        <v>5868.69</v>
      </c>
      <c r="I48" s="0" t="n">
        <v>14.29</v>
      </c>
      <c r="J48" s="53" t="n">
        <f aca="false">H48/3600</f>
        <v>1.63019166666667</v>
      </c>
      <c r="L48" s="0" t="n">
        <v>3108.8928</v>
      </c>
      <c r="M48" s="0" t="n">
        <v>34.6942</v>
      </c>
      <c r="N48" s="0" t="n">
        <v>38.8018</v>
      </c>
      <c r="O48" s="0" t="n">
        <v>39.7009</v>
      </c>
      <c r="P48" s="0" t="n">
        <v>5860.67</v>
      </c>
      <c r="Q48" s="0" t="n">
        <v>15.19</v>
      </c>
      <c r="R48" s="53" t="n">
        <f aca="false">P48/3600</f>
        <v>1.62796388888889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68.3048</v>
      </c>
      <c r="E49" s="0" t="n">
        <v>31.5343</v>
      </c>
      <c r="F49" s="0" t="n">
        <v>36.987</v>
      </c>
      <c r="G49" s="0" t="n">
        <v>37.7875</v>
      </c>
      <c r="H49" s="0" t="n">
        <v>5859.03</v>
      </c>
      <c r="I49" s="0" t="n">
        <v>14.44</v>
      </c>
      <c r="J49" s="53" t="n">
        <f aca="false">H49/3600</f>
        <v>1.62750833333333</v>
      </c>
      <c r="L49" s="0" t="n">
        <v>1470.1992</v>
      </c>
      <c r="M49" s="0" t="n">
        <v>31.5343</v>
      </c>
      <c r="N49" s="0" t="n">
        <v>36.987</v>
      </c>
      <c r="O49" s="0" t="n">
        <v>37.7875</v>
      </c>
      <c r="P49" s="0" t="n">
        <v>5842.02</v>
      </c>
      <c r="Q49" s="0" t="n">
        <v>14.56</v>
      </c>
      <c r="R49" s="53" t="n">
        <f aca="false">P49/3600</f>
        <v>1.622783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5.4784</v>
      </c>
      <c r="E50" s="0" t="n">
        <v>28.6036</v>
      </c>
      <c r="F50" s="0" t="n">
        <v>35.7055</v>
      </c>
      <c r="G50" s="0" t="n">
        <v>36.4243</v>
      </c>
      <c r="H50" s="0" t="n">
        <v>5362.82</v>
      </c>
      <c r="I50" s="0" t="n">
        <v>12.13</v>
      </c>
      <c r="J50" s="57" t="n">
        <f aca="false">H50/3600</f>
        <v>1.48967222222222</v>
      </c>
      <c r="L50" s="0" t="n">
        <v>696.9744</v>
      </c>
      <c r="M50" s="0" t="n">
        <v>28.6036</v>
      </c>
      <c r="N50" s="0" t="n">
        <v>35.7055</v>
      </c>
      <c r="O50" s="0" t="n">
        <v>36.4243</v>
      </c>
      <c r="P50" s="0" t="n">
        <v>5346.46</v>
      </c>
      <c r="Q50" s="0" t="n">
        <v>12.16</v>
      </c>
      <c r="R50" s="57" t="n">
        <f aca="false">P50/3600</f>
        <v>1.485127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9.4096</v>
      </c>
      <c r="E51" s="0" t="n">
        <v>39.0155</v>
      </c>
      <c r="F51" s="0" t="n">
        <v>41.3391</v>
      </c>
      <c r="G51" s="0" t="n">
        <v>42.8021</v>
      </c>
      <c r="H51" s="0" t="n">
        <v>4705.32</v>
      </c>
      <c r="I51" s="0" t="n">
        <v>11.22</v>
      </c>
      <c r="J51" s="50" t="n">
        <f aca="false">H51/3600</f>
        <v>1.30703333333333</v>
      </c>
      <c r="L51" s="0" t="n">
        <v>4811.864</v>
      </c>
      <c r="M51" s="0" t="n">
        <v>39.0155</v>
      </c>
      <c r="N51" s="0" t="n">
        <v>41.3391</v>
      </c>
      <c r="O51" s="0" t="n">
        <v>42.8021</v>
      </c>
      <c r="P51" s="0" t="n">
        <v>4665.54</v>
      </c>
      <c r="Q51" s="0" t="n">
        <v>11.49</v>
      </c>
      <c r="R51" s="50" t="n">
        <f aca="false">P51/3600</f>
        <v>1.2959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50.112</v>
      </c>
      <c r="E52" s="0" t="n">
        <v>35.8197</v>
      </c>
      <c r="F52" s="0" t="n">
        <v>39.0262</v>
      </c>
      <c r="G52" s="0" t="n">
        <v>40.644</v>
      </c>
      <c r="H52" s="0" t="n">
        <v>4124.75</v>
      </c>
      <c r="I52" s="0" t="n">
        <v>10.41</v>
      </c>
      <c r="J52" s="53" t="n">
        <f aca="false">H52/3600</f>
        <v>1.14576388888889</v>
      </c>
      <c r="L52" s="0" t="n">
        <v>2051.9512</v>
      </c>
      <c r="M52" s="0" t="n">
        <v>35.8197</v>
      </c>
      <c r="N52" s="0" t="n">
        <v>39.0262</v>
      </c>
      <c r="O52" s="0" t="n">
        <v>40.644</v>
      </c>
      <c r="P52" s="0" t="n">
        <v>4200.09</v>
      </c>
      <c r="Q52" s="0" t="n">
        <v>9.58</v>
      </c>
      <c r="R52" s="53" t="n">
        <f aca="false">P52/3600</f>
        <v>1.166691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6.5104</v>
      </c>
      <c r="E53" s="0" t="n">
        <v>32.9513</v>
      </c>
      <c r="F53" s="0" t="n">
        <v>37.1908</v>
      </c>
      <c r="G53" s="0" t="n">
        <v>38.9551</v>
      </c>
      <c r="H53" s="0" t="n">
        <v>4198.91</v>
      </c>
      <c r="I53" s="0" t="n">
        <v>9.84</v>
      </c>
      <c r="J53" s="53" t="n">
        <f aca="false">H53/3600</f>
        <v>1.16636388888889</v>
      </c>
      <c r="L53" s="0" t="n">
        <v>967.8512</v>
      </c>
      <c r="M53" s="0" t="n">
        <v>32.9513</v>
      </c>
      <c r="N53" s="0" t="n">
        <v>37.1908</v>
      </c>
      <c r="O53" s="0" t="n">
        <v>38.9551</v>
      </c>
      <c r="P53" s="0" t="n">
        <v>4138.19</v>
      </c>
      <c r="Q53" s="0" t="n">
        <v>9.72</v>
      </c>
      <c r="R53" s="53" t="n">
        <f aca="false">P53/3600</f>
        <v>1.149497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4.164</v>
      </c>
      <c r="E54" s="0" t="n">
        <v>30.3188</v>
      </c>
      <c r="F54" s="0" t="n">
        <v>35.9153</v>
      </c>
      <c r="G54" s="0" t="n">
        <v>37.6726</v>
      </c>
      <c r="H54" s="0" t="n">
        <v>3652.07</v>
      </c>
      <c r="I54" s="0" t="n">
        <v>8.36</v>
      </c>
      <c r="J54" s="57" t="n">
        <f aca="false">H54/3600</f>
        <v>1.01446388888889</v>
      </c>
      <c r="L54" s="0" t="n">
        <v>475.1064</v>
      </c>
      <c r="M54" s="0" t="n">
        <v>30.3188</v>
      </c>
      <c r="N54" s="0" t="n">
        <v>35.9153</v>
      </c>
      <c r="O54" s="0" t="n">
        <v>37.6726</v>
      </c>
      <c r="P54" s="0" t="n">
        <v>3660.66</v>
      </c>
      <c r="Q54" s="0" t="n">
        <v>8.38</v>
      </c>
      <c r="R54" s="57" t="n">
        <f aca="false">P54/3600</f>
        <v>1.0168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28.1328</v>
      </c>
      <c r="E55" s="0" t="n">
        <v>40.6446</v>
      </c>
      <c r="F55" s="0" t="n">
        <v>43.8465</v>
      </c>
      <c r="G55" s="0" t="n">
        <v>42.9957</v>
      </c>
      <c r="H55" s="0" t="n">
        <v>1856.1</v>
      </c>
      <c r="I55" s="0" t="n">
        <v>4.9</v>
      </c>
      <c r="J55" s="50" t="n">
        <f aca="false">H55/3600</f>
        <v>0.515583333333333</v>
      </c>
      <c r="L55" s="0" t="n">
        <v>1530.7024</v>
      </c>
      <c r="M55" s="0" t="n">
        <v>40.6446</v>
      </c>
      <c r="N55" s="0" t="n">
        <v>43.8465</v>
      </c>
      <c r="O55" s="0" t="n">
        <v>42.9957</v>
      </c>
      <c r="P55" s="0" t="n">
        <v>1859.5</v>
      </c>
      <c r="Q55" s="0" t="n">
        <v>4.94</v>
      </c>
      <c r="R55" s="50" t="n">
        <f aca="false">P55/3600</f>
        <v>0.51652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72.6816</v>
      </c>
      <c r="E56" s="0" t="n">
        <v>36.8975</v>
      </c>
      <c r="F56" s="0" t="n">
        <v>41.2316</v>
      </c>
      <c r="G56" s="0" t="n">
        <v>39.9962</v>
      </c>
      <c r="H56" s="0" t="n">
        <v>1450</v>
      </c>
      <c r="I56" s="0" t="n">
        <v>3.46</v>
      </c>
      <c r="J56" s="53" t="n">
        <f aca="false">H56/3600</f>
        <v>0.402777777777778</v>
      </c>
      <c r="L56" s="0" t="n">
        <v>774.4872</v>
      </c>
      <c r="M56" s="0" t="n">
        <v>36.8975</v>
      </c>
      <c r="N56" s="0" t="n">
        <v>41.2316</v>
      </c>
      <c r="O56" s="0" t="n">
        <v>39.9962</v>
      </c>
      <c r="P56" s="0" t="n">
        <v>1456.46</v>
      </c>
      <c r="Q56" s="0" t="n">
        <v>3.66</v>
      </c>
      <c r="R56" s="53" t="n">
        <f aca="false">P56/3600</f>
        <v>0.404572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88.2792</v>
      </c>
      <c r="E57" s="0" t="n">
        <v>33.5432</v>
      </c>
      <c r="F57" s="0" t="n">
        <v>39.1969</v>
      </c>
      <c r="G57" s="0" t="n">
        <v>37.718</v>
      </c>
      <c r="H57" s="0" t="n">
        <v>1351.11</v>
      </c>
      <c r="I57" s="0" t="n">
        <v>3.55</v>
      </c>
      <c r="J57" s="53" t="n">
        <f aca="false">H57/3600</f>
        <v>0.375308333333333</v>
      </c>
      <c r="L57" s="0" t="n">
        <v>389.7504</v>
      </c>
      <c r="M57" s="0" t="n">
        <v>33.5432</v>
      </c>
      <c r="N57" s="0" t="n">
        <v>39.1969</v>
      </c>
      <c r="O57" s="0" t="n">
        <v>37.718</v>
      </c>
      <c r="P57" s="0" t="n">
        <v>1348.27</v>
      </c>
      <c r="Q57" s="0" t="n">
        <v>3.6</v>
      </c>
      <c r="R57" s="53" t="n">
        <f aca="false">P57/3600</f>
        <v>0.37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05.008</v>
      </c>
      <c r="E58" s="0" t="n">
        <v>30.752</v>
      </c>
      <c r="F58" s="0" t="n">
        <v>37.7241</v>
      </c>
      <c r="G58" s="0" t="n">
        <v>36.0787</v>
      </c>
      <c r="H58" s="0" t="n">
        <v>1248.81</v>
      </c>
      <c r="I58" s="0" t="n">
        <v>3.07</v>
      </c>
      <c r="J58" s="57" t="n">
        <f aca="false">H58/3600</f>
        <v>0.346891666666667</v>
      </c>
      <c r="L58" s="0" t="n">
        <v>206.328</v>
      </c>
      <c r="M58" s="0" t="n">
        <v>30.752</v>
      </c>
      <c r="N58" s="0" t="n">
        <v>37.7241</v>
      </c>
      <c r="O58" s="0" t="n">
        <v>36.0787</v>
      </c>
      <c r="P58" s="0" t="n">
        <v>1222.83</v>
      </c>
      <c r="Q58" s="0" t="n">
        <v>2.94</v>
      </c>
      <c r="R58" s="57" t="n">
        <f aca="false">P58/3600</f>
        <v>0.33967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11.0632</v>
      </c>
      <c r="E59" s="0" t="n">
        <v>37.9553</v>
      </c>
      <c r="F59" s="0" t="n">
        <v>43.0125</v>
      </c>
      <c r="G59" s="0" t="n">
        <v>44.0262</v>
      </c>
      <c r="H59" s="0" t="n">
        <v>1807.83</v>
      </c>
      <c r="I59" s="0" t="n">
        <v>5.15</v>
      </c>
      <c r="J59" s="50" t="n">
        <f aca="false">H59/3600</f>
        <v>0.502175</v>
      </c>
      <c r="L59" s="0" t="n">
        <v>1613.5904</v>
      </c>
      <c r="M59" s="0" t="n">
        <v>37.9553</v>
      </c>
      <c r="N59" s="0" t="n">
        <v>43.0125</v>
      </c>
      <c r="O59" s="0" t="n">
        <v>44.0262</v>
      </c>
      <c r="P59" s="0" t="n">
        <v>1813.16</v>
      </c>
      <c r="Q59" s="0" t="n">
        <v>5.28</v>
      </c>
      <c r="R59" s="50" t="n">
        <f aca="false">P59/3600</f>
        <v>0.50365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33.3208</v>
      </c>
      <c r="E60" s="0" t="n">
        <v>34.6205</v>
      </c>
      <c r="F60" s="0" t="n">
        <v>40.9967</v>
      </c>
      <c r="G60" s="0" t="n">
        <v>41.9634</v>
      </c>
      <c r="H60" s="0" t="n">
        <v>1476.09</v>
      </c>
      <c r="I60" s="0" t="n">
        <v>3.84</v>
      </c>
      <c r="J60" s="53" t="n">
        <f aca="false">H60/3600</f>
        <v>0.410025</v>
      </c>
      <c r="L60" s="0" t="n">
        <v>635.2072</v>
      </c>
      <c r="M60" s="0" t="n">
        <v>34.6205</v>
      </c>
      <c r="N60" s="0" t="n">
        <v>40.9967</v>
      </c>
      <c r="O60" s="0" t="n">
        <v>41.9634</v>
      </c>
      <c r="P60" s="0" t="n">
        <v>1444.47</v>
      </c>
      <c r="Q60" s="0" t="n">
        <v>3.88</v>
      </c>
      <c r="R60" s="53" t="n">
        <f aca="false">P60/3600</f>
        <v>0.40124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8.6216</v>
      </c>
      <c r="E61" s="0" t="n">
        <v>31.8082</v>
      </c>
      <c r="F61" s="0" t="n">
        <v>39.528</v>
      </c>
      <c r="G61" s="0" t="n">
        <v>40.4445</v>
      </c>
      <c r="H61" s="0" t="n">
        <v>1350.74</v>
      </c>
      <c r="I61" s="0" t="n">
        <v>3.53</v>
      </c>
      <c r="J61" s="53" t="n">
        <f aca="false">H61/3600</f>
        <v>0.375205555555556</v>
      </c>
      <c r="L61" s="0" t="n">
        <v>290.4472</v>
      </c>
      <c r="M61" s="0" t="n">
        <v>31.8082</v>
      </c>
      <c r="N61" s="0" t="n">
        <v>39.528</v>
      </c>
      <c r="O61" s="0" t="n">
        <v>40.4445</v>
      </c>
      <c r="P61" s="0" t="n">
        <v>1375.51</v>
      </c>
      <c r="Q61" s="0" t="n">
        <v>3.56</v>
      </c>
      <c r="R61" s="53" t="n">
        <f aca="false">P61/3600</f>
        <v>0.382086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5.556</v>
      </c>
      <c r="E62" s="0" t="n">
        <v>29.0897</v>
      </c>
      <c r="F62" s="0" t="n">
        <v>38.5094</v>
      </c>
      <c r="G62" s="0" t="n">
        <v>39.3868</v>
      </c>
      <c r="H62" s="0" t="n">
        <v>1481.48</v>
      </c>
      <c r="I62" s="0" t="n">
        <v>3.92</v>
      </c>
      <c r="J62" s="57" t="n">
        <f aca="false">H62/3600</f>
        <v>0.411522222222222</v>
      </c>
      <c r="L62" s="0" t="n">
        <v>147.3848</v>
      </c>
      <c r="M62" s="0" t="n">
        <v>29.0897</v>
      </c>
      <c r="N62" s="0" t="n">
        <v>38.5094</v>
      </c>
      <c r="O62" s="0" t="n">
        <v>39.3868</v>
      </c>
      <c r="P62" s="0" t="n">
        <v>1477.04</v>
      </c>
      <c r="Q62" s="0" t="n">
        <v>3.87</v>
      </c>
      <c r="R62" s="57" t="n">
        <f aca="false">P62/3600</f>
        <v>0.410288888888889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7.1464</v>
      </c>
      <c r="E63" s="0" t="n">
        <v>38.1884</v>
      </c>
      <c r="F63" s="0" t="n">
        <v>41.1853</v>
      </c>
      <c r="G63" s="0" t="n">
        <v>42.0968</v>
      </c>
      <c r="H63" s="0" t="n">
        <v>1616.08</v>
      </c>
      <c r="I63" s="0" t="n">
        <v>6.52</v>
      </c>
      <c r="J63" s="50" t="n">
        <f aca="false">H63/3600</f>
        <v>0.448911111111111</v>
      </c>
      <c r="L63" s="0" t="n">
        <v>1639.396</v>
      </c>
      <c r="M63" s="0" t="n">
        <v>38.1884</v>
      </c>
      <c r="N63" s="0" t="n">
        <v>41.1853</v>
      </c>
      <c r="O63" s="0" t="n">
        <v>42.0968</v>
      </c>
      <c r="P63" s="0" t="n">
        <v>1557.99</v>
      </c>
      <c r="Q63" s="0" t="n">
        <v>4.53</v>
      </c>
      <c r="R63" s="50" t="n">
        <f aca="false">P63/3600</f>
        <v>0.4327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6.5648</v>
      </c>
      <c r="E64" s="0" t="n">
        <v>34.7911</v>
      </c>
      <c r="F64" s="0" t="n">
        <v>38.6517</v>
      </c>
      <c r="G64" s="0" t="n">
        <v>39.3845</v>
      </c>
      <c r="H64" s="0" t="n">
        <v>1316.79</v>
      </c>
      <c r="I64" s="0" t="n">
        <v>3.52</v>
      </c>
      <c r="J64" s="53" t="n">
        <f aca="false">H64/3600</f>
        <v>0.365775</v>
      </c>
      <c r="L64" s="0" t="n">
        <v>758.1888</v>
      </c>
      <c r="M64" s="0" t="n">
        <v>34.7911</v>
      </c>
      <c r="N64" s="0" t="n">
        <v>38.6517</v>
      </c>
      <c r="O64" s="0" t="n">
        <v>39.3845</v>
      </c>
      <c r="P64" s="0" t="n">
        <v>1318.41</v>
      </c>
      <c r="Q64" s="0" t="n">
        <v>3.82</v>
      </c>
      <c r="R64" s="53" t="n">
        <f aca="false">P64/3600</f>
        <v>0.366225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7.6872</v>
      </c>
      <c r="E65" s="0" t="n">
        <v>31.5899</v>
      </c>
      <c r="F65" s="0" t="n">
        <v>36.709</v>
      </c>
      <c r="G65" s="0" t="n">
        <v>37.358</v>
      </c>
      <c r="H65" s="0" t="n">
        <v>1150.27</v>
      </c>
      <c r="I65" s="0" t="n">
        <v>2.8</v>
      </c>
      <c r="J65" s="53" t="n">
        <f aca="false">H65/3600</f>
        <v>0.319519444444444</v>
      </c>
      <c r="L65" s="0" t="n">
        <v>359.1448</v>
      </c>
      <c r="M65" s="0" t="n">
        <v>31.5899</v>
      </c>
      <c r="N65" s="0" t="n">
        <v>36.709</v>
      </c>
      <c r="O65" s="0" t="n">
        <v>37.358</v>
      </c>
      <c r="P65" s="0" t="n">
        <v>1150.86</v>
      </c>
      <c r="Q65" s="0" t="n">
        <v>3.03</v>
      </c>
      <c r="R65" s="53" t="n">
        <f aca="false">P65/3600</f>
        <v>0.319683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9.12</v>
      </c>
      <c r="E66" s="0" t="n">
        <v>28.685</v>
      </c>
      <c r="F66" s="0" t="n">
        <v>35.2955</v>
      </c>
      <c r="G66" s="0" t="n">
        <v>35.8663</v>
      </c>
      <c r="H66" s="0" t="n">
        <v>1071.62</v>
      </c>
      <c r="I66" s="0" t="n">
        <v>2.58</v>
      </c>
      <c r="J66" s="57" t="n">
        <f aca="false">H66/3600</f>
        <v>0.297672222222222</v>
      </c>
      <c r="L66" s="0" t="n">
        <v>170.5816</v>
      </c>
      <c r="M66" s="0" t="n">
        <v>28.685</v>
      </c>
      <c r="N66" s="0" t="n">
        <v>35.2955</v>
      </c>
      <c r="O66" s="0" t="n">
        <v>35.8663</v>
      </c>
      <c r="P66" s="0" t="n">
        <v>1094.49</v>
      </c>
      <c r="Q66" s="0" t="n">
        <v>2.75</v>
      </c>
      <c r="R66" s="57" t="n">
        <f aca="false">P66/3600</f>
        <v>0.304025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11.68</v>
      </c>
      <c r="E67" s="0" t="n">
        <v>39.4415</v>
      </c>
      <c r="F67" s="0" t="n">
        <v>41.45</v>
      </c>
      <c r="G67" s="0" t="n">
        <v>42.5295</v>
      </c>
      <c r="H67" s="0" t="n">
        <v>1102.05</v>
      </c>
      <c r="I67" s="0" t="n">
        <v>3.16</v>
      </c>
      <c r="J67" s="50" t="n">
        <f aca="false">H67/3600</f>
        <v>0.306125</v>
      </c>
      <c r="L67" s="0" t="n">
        <v>1213.336</v>
      </c>
      <c r="M67" s="0" t="n">
        <v>39.4415</v>
      </c>
      <c r="N67" s="0" t="n">
        <v>41.45</v>
      </c>
      <c r="O67" s="0" t="n">
        <v>42.5295</v>
      </c>
      <c r="P67" s="0" t="n">
        <v>1101.24</v>
      </c>
      <c r="Q67" s="0" t="n">
        <v>3.08</v>
      </c>
      <c r="R67" s="50" t="n">
        <f aca="false">P67/3600</f>
        <v>0.305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00.7176</v>
      </c>
      <c r="E68" s="0" t="n">
        <v>35.7089</v>
      </c>
      <c r="F68" s="0" t="n">
        <v>38.7431</v>
      </c>
      <c r="G68" s="0" t="n">
        <v>39.9791</v>
      </c>
      <c r="H68" s="0" t="n">
        <v>986.5</v>
      </c>
      <c r="I68" s="0" t="n">
        <v>2.94</v>
      </c>
      <c r="J68" s="53" t="n">
        <f aca="false">H68/3600</f>
        <v>0.274027777777778</v>
      </c>
      <c r="L68" s="0" t="n">
        <v>601.8152</v>
      </c>
      <c r="M68" s="0" t="n">
        <v>35.7089</v>
      </c>
      <c r="N68" s="0" t="n">
        <v>38.7431</v>
      </c>
      <c r="O68" s="0" t="n">
        <v>39.9791</v>
      </c>
      <c r="P68" s="0" t="n">
        <v>1010.08</v>
      </c>
      <c r="Q68" s="0" t="n">
        <v>2.81</v>
      </c>
      <c r="R68" s="53" t="n">
        <f aca="false">P68/3600</f>
        <v>0.2805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95.7496</v>
      </c>
      <c r="E69" s="0" t="n">
        <v>32.3049</v>
      </c>
      <c r="F69" s="0" t="n">
        <v>36.787</v>
      </c>
      <c r="G69" s="0" t="n">
        <v>38.0257</v>
      </c>
      <c r="H69" s="0" t="n">
        <v>850.77</v>
      </c>
      <c r="I69" s="0" t="n">
        <v>2.26</v>
      </c>
      <c r="J69" s="53" t="n">
        <f aca="false">H69/3600</f>
        <v>0.236325</v>
      </c>
      <c r="L69" s="0" t="n">
        <v>296.64</v>
      </c>
      <c r="M69" s="0" t="n">
        <v>32.3049</v>
      </c>
      <c r="N69" s="0" t="n">
        <v>36.787</v>
      </c>
      <c r="O69" s="0" t="n">
        <v>38.0257</v>
      </c>
      <c r="P69" s="0" t="n">
        <v>853.05</v>
      </c>
      <c r="Q69" s="0" t="n">
        <v>2.29</v>
      </c>
      <c r="R69" s="53" t="n">
        <f aca="false">P69/3600</f>
        <v>0.23695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8.0424</v>
      </c>
      <c r="E70" s="0" t="n">
        <v>29.5253</v>
      </c>
      <c r="F70" s="0" t="n">
        <v>35.3605</v>
      </c>
      <c r="G70" s="0" t="n">
        <v>36.5229</v>
      </c>
      <c r="H70" s="0" t="n">
        <v>765.49</v>
      </c>
      <c r="I70" s="0" t="n">
        <v>1.92</v>
      </c>
      <c r="J70" s="57" t="n">
        <f aca="false">H70/3600</f>
        <v>0.212636111111111</v>
      </c>
      <c r="L70" s="0" t="n">
        <v>148.8272</v>
      </c>
      <c r="M70" s="0" t="n">
        <v>29.5253</v>
      </c>
      <c r="N70" s="0" t="n">
        <v>35.3605</v>
      </c>
      <c r="O70" s="0" t="n">
        <v>36.5229</v>
      </c>
      <c r="P70" s="0" t="n">
        <v>769.7</v>
      </c>
      <c r="Q70" s="0" t="n">
        <v>2.06</v>
      </c>
      <c r="R70" s="57" t="n">
        <f aca="false">P70/3600</f>
        <v>0.21380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27.2328</v>
      </c>
      <c r="E71" s="0" t="n">
        <v>40.5607</v>
      </c>
      <c r="F71" s="0" t="n">
        <v>42.9369</v>
      </c>
      <c r="G71" s="0" t="n">
        <v>43.4625</v>
      </c>
      <c r="H71" s="0" t="n">
        <v>7470.61</v>
      </c>
      <c r="I71" s="0" t="n">
        <v>16.8</v>
      </c>
      <c r="J71" s="50" t="n">
        <f aca="false">H71/3600</f>
        <v>2.07516944444444</v>
      </c>
      <c r="L71" s="0" t="n">
        <v>3630.572</v>
      </c>
      <c r="M71" s="0" t="n">
        <v>40.5607</v>
      </c>
      <c r="N71" s="0" t="n">
        <v>42.9369</v>
      </c>
      <c r="O71" s="0" t="n">
        <v>43.4625</v>
      </c>
      <c r="P71" s="0" t="n">
        <v>7403.85</v>
      </c>
      <c r="Q71" s="0" t="n">
        <v>16.87</v>
      </c>
      <c r="R71" s="50" t="n">
        <f aca="false">P71/3600</f>
        <v>2.0566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804.628</v>
      </c>
      <c r="E72" s="0" t="n">
        <v>37.3796</v>
      </c>
      <c r="F72" s="0" t="n">
        <v>40.3482</v>
      </c>
      <c r="G72" s="0" t="n">
        <v>40.5354</v>
      </c>
      <c r="H72" s="0" t="n">
        <v>5577.77</v>
      </c>
      <c r="I72" s="0" t="n">
        <v>11.98</v>
      </c>
      <c r="J72" s="53" t="n">
        <f aca="false">H72/3600</f>
        <v>1.54938055555556</v>
      </c>
      <c r="L72" s="0" t="n">
        <v>1807.0512</v>
      </c>
      <c r="M72" s="0" t="n">
        <v>37.3796</v>
      </c>
      <c r="N72" s="0" t="n">
        <v>40.3482</v>
      </c>
      <c r="O72" s="0" t="n">
        <v>40.5354</v>
      </c>
      <c r="P72" s="0" t="n">
        <v>5581.56</v>
      </c>
      <c r="Q72" s="0" t="n">
        <v>12.01</v>
      </c>
      <c r="R72" s="53" t="n">
        <f aca="false">P72/3600</f>
        <v>1.550433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16.4888</v>
      </c>
      <c r="E73" s="0" t="n">
        <v>34.3495</v>
      </c>
      <c r="F73" s="0" t="n">
        <v>38.0949</v>
      </c>
      <c r="G73" s="0" t="n">
        <v>38.1112</v>
      </c>
      <c r="H73" s="0" t="n">
        <v>5116.29</v>
      </c>
      <c r="I73" s="0" t="n">
        <v>10.39</v>
      </c>
      <c r="J73" s="53" t="n">
        <f aca="false">H73/3600</f>
        <v>1.42119166666667</v>
      </c>
      <c r="L73" s="0" t="n">
        <v>918.2152</v>
      </c>
      <c r="M73" s="0" t="n">
        <v>34.3495</v>
      </c>
      <c r="N73" s="0" t="n">
        <v>38.0949</v>
      </c>
      <c r="O73" s="0" t="n">
        <v>38.1112</v>
      </c>
      <c r="P73" s="0" t="n">
        <v>5075</v>
      </c>
      <c r="Q73" s="0" t="n">
        <v>10.51</v>
      </c>
      <c r="R73" s="53" t="n">
        <f aca="false">P73/3600</f>
        <v>1.409722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6.1792</v>
      </c>
      <c r="E74" s="0" t="n">
        <v>31.6908</v>
      </c>
      <c r="F74" s="0" t="n">
        <v>36.3844</v>
      </c>
      <c r="G74" s="0" t="n">
        <v>36.3154</v>
      </c>
      <c r="H74" s="0" t="n">
        <v>4798.01</v>
      </c>
      <c r="I74" s="0" t="n">
        <v>9.65</v>
      </c>
      <c r="J74" s="57" t="n">
        <f aca="false">H74/3600</f>
        <v>1.33278055555556</v>
      </c>
      <c r="L74" s="0" t="n">
        <v>497.6472</v>
      </c>
      <c r="M74" s="0" t="n">
        <v>31.6908</v>
      </c>
      <c r="N74" s="0" t="n">
        <v>36.3844</v>
      </c>
      <c r="O74" s="0" t="n">
        <v>36.3154</v>
      </c>
      <c r="P74" s="0" t="n">
        <v>4780.14</v>
      </c>
      <c r="Q74" s="0" t="n">
        <v>9.64</v>
      </c>
      <c r="R74" s="57" t="n">
        <f aca="false">P74/3600</f>
        <v>1.32781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80.4835</v>
      </c>
      <c r="E75" s="0" t="n">
        <v>42.3402</v>
      </c>
      <c r="F75" s="0" t="n">
        <v>45.6448</v>
      </c>
      <c r="G75" s="0" t="n">
        <v>45.6877</v>
      </c>
      <c r="H75" s="0" t="n">
        <v>13270.73</v>
      </c>
      <c r="I75" s="0" t="n">
        <v>28.09</v>
      </c>
      <c r="J75" s="50" t="n">
        <f aca="false">H75/3600</f>
        <v>3.68631388888889</v>
      </c>
      <c r="L75" s="0" t="n">
        <v>5483.0424</v>
      </c>
      <c r="M75" s="0" t="n">
        <v>42.3402</v>
      </c>
      <c r="N75" s="0" t="n">
        <v>45.6448</v>
      </c>
      <c r="O75" s="0" t="n">
        <v>45.6877</v>
      </c>
      <c r="P75" s="0" t="n">
        <v>13463.98</v>
      </c>
      <c r="Q75" s="0" t="n">
        <v>27.87</v>
      </c>
      <c r="R75" s="50" t="n">
        <f aca="false">P75/3600</f>
        <v>3.7399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14.529</v>
      </c>
      <c r="E76" s="0" t="n">
        <v>38.3686</v>
      </c>
      <c r="F76" s="0" t="n">
        <v>42.8203</v>
      </c>
      <c r="G76" s="0" t="n">
        <v>42.8428</v>
      </c>
      <c r="H76" s="0" t="n">
        <v>12281.7</v>
      </c>
      <c r="I76" s="0" t="n">
        <v>26.52</v>
      </c>
      <c r="J76" s="53" t="n">
        <f aca="false">H76/3600</f>
        <v>3.41158333333333</v>
      </c>
      <c r="L76" s="0" t="n">
        <v>2816.5474</v>
      </c>
      <c r="M76" s="0" t="n">
        <v>38.3686</v>
      </c>
      <c r="N76" s="0" t="n">
        <v>42.8203</v>
      </c>
      <c r="O76" s="0" t="n">
        <v>42.8428</v>
      </c>
      <c r="P76" s="0" t="n">
        <v>11917.49</v>
      </c>
      <c r="Q76" s="0" t="n">
        <v>25.41</v>
      </c>
      <c r="R76" s="53" t="n">
        <f aca="false">P76/3600</f>
        <v>3.31041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8.8085</v>
      </c>
      <c r="E77" s="0" t="n">
        <v>34.6699</v>
      </c>
      <c r="F77" s="0" t="n">
        <v>40.6843</v>
      </c>
      <c r="G77" s="0" t="n">
        <v>40.4966</v>
      </c>
      <c r="H77" s="0" t="n">
        <v>10212.45</v>
      </c>
      <c r="I77" s="0" t="n">
        <v>21.2</v>
      </c>
      <c r="J77" s="53" t="n">
        <f aca="false">H77/3600</f>
        <v>2.83679166666667</v>
      </c>
      <c r="L77" s="0" t="n">
        <v>1390.2619</v>
      </c>
      <c r="M77" s="0" t="n">
        <v>34.6699</v>
      </c>
      <c r="N77" s="0" t="n">
        <v>40.6843</v>
      </c>
      <c r="O77" s="0" t="n">
        <v>40.4966</v>
      </c>
      <c r="P77" s="0" t="n">
        <v>10284.64</v>
      </c>
      <c r="Q77" s="0" t="n">
        <v>21.02</v>
      </c>
      <c r="R77" s="53" t="n">
        <f aca="false">P77/3600</f>
        <v>2.856844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9.3893</v>
      </c>
      <c r="E78" s="0" t="n">
        <v>31.6225</v>
      </c>
      <c r="F78" s="0" t="n">
        <v>39.2369</v>
      </c>
      <c r="G78" s="0" t="n">
        <v>38.6195</v>
      </c>
      <c r="H78" s="0" t="n">
        <v>9917.12</v>
      </c>
      <c r="I78" s="0" t="n">
        <v>20.88</v>
      </c>
      <c r="J78" s="57" t="n">
        <f aca="false">H78/3600</f>
        <v>2.75475555555556</v>
      </c>
      <c r="L78" s="0" t="n">
        <v>700.4088</v>
      </c>
      <c r="M78" s="0" t="n">
        <v>31.6225</v>
      </c>
      <c r="N78" s="0" t="n">
        <v>39.2369</v>
      </c>
      <c r="O78" s="0" t="n">
        <v>38.6195</v>
      </c>
      <c r="P78" s="0" t="n">
        <v>9949.81</v>
      </c>
      <c r="Q78" s="0" t="n">
        <v>21.33</v>
      </c>
      <c r="R78" s="57" t="n">
        <f aca="false">P78/3600</f>
        <v>2.763836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27.6688</v>
      </c>
      <c r="E79" s="0" t="n">
        <v>47.4657</v>
      </c>
      <c r="F79" s="0" t="n">
        <v>45.4009</v>
      </c>
      <c r="G79" s="0" t="n">
        <v>45.4786</v>
      </c>
      <c r="H79" s="0" t="n">
        <v>5397.32</v>
      </c>
      <c r="I79" s="0" t="n">
        <v>9.57</v>
      </c>
      <c r="J79" s="50" t="n">
        <f aca="false">H79/3600</f>
        <v>1.49925555555556</v>
      </c>
      <c r="L79" s="0" t="n">
        <v>1528.7328</v>
      </c>
      <c r="M79" s="0" t="n">
        <v>47.4657</v>
      </c>
      <c r="N79" s="0" t="n">
        <v>45.4009</v>
      </c>
      <c r="O79" s="0" t="n">
        <v>45.4786</v>
      </c>
      <c r="P79" s="0" t="n">
        <v>5333.98</v>
      </c>
      <c r="Q79" s="0" t="n">
        <v>9.23</v>
      </c>
      <c r="R79" s="50" t="n">
        <f aca="false">P79/3600</f>
        <v>1.4816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43.6992</v>
      </c>
      <c r="E80" s="0" t="n">
        <v>43.264</v>
      </c>
      <c r="F80" s="0" t="n">
        <v>41.5296</v>
      </c>
      <c r="G80" s="0" t="n">
        <v>41.6314</v>
      </c>
      <c r="H80" s="0" t="n">
        <v>5310.2</v>
      </c>
      <c r="I80" s="0" t="n">
        <v>9.56</v>
      </c>
      <c r="J80" s="53" t="n">
        <f aca="false">H80/3600</f>
        <v>1.47505555555556</v>
      </c>
      <c r="L80" s="0" t="n">
        <v>1144.6632</v>
      </c>
      <c r="M80" s="0" t="n">
        <v>43.264</v>
      </c>
      <c r="N80" s="0" t="n">
        <v>41.5296</v>
      </c>
      <c r="O80" s="0" t="n">
        <v>41.6314</v>
      </c>
      <c r="P80" s="0" t="n">
        <v>5309.15</v>
      </c>
      <c r="Q80" s="0" t="n">
        <v>9.61</v>
      </c>
      <c r="R80" s="53" t="n">
        <f aca="false">P80/3600</f>
        <v>1.474763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9.7568</v>
      </c>
      <c r="E81" s="0" t="n">
        <v>38.5308</v>
      </c>
      <c r="F81" s="0" t="n">
        <v>39.3821</v>
      </c>
      <c r="G81" s="0" t="n">
        <v>39.5152</v>
      </c>
      <c r="H81" s="0" t="n">
        <v>5047.14</v>
      </c>
      <c r="I81" s="0" t="n">
        <v>9.41</v>
      </c>
      <c r="J81" s="53" t="n">
        <f aca="false">H81/3600</f>
        <v>1.40198333333333</v>
      </c>
      <c r="L81" s="0" t="n">
        <v>850.7352</v>
      </c>
      <c r="M81" s="0" t="n">
        <v>38.5308</v>
      </c>
      <c r="N81" s="0" t="n">
        <v>39.3821</v>
      </c>
      <c r="O81" s="0" t="n">
        <v>39.5152</v>
      </c>
      <c r="P81" s="0" t="n">
        <v>5034.25</v>
      </c>
      <c r="Q81" s="0" t="n">
        <v>8.27</v>
      </c>
      <c r="R81" s="53" t="n">
        <f aca="false">P81/3600</f>
        <v>1.398402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6.6736</v>
      </c>
      <c r="E82" s="0" t="n">
        <v>33.6607</v>
      </c>
      <c r="F82" s="0" t="n">
        <v>38.2714</v>
      </c>
      <c r="G82" s="0" t="n">
        <v>37.9839</v>
      </c>
      <c r="H82" s="0" t="n">
        <v>5143.13</v>
      </c>
      <c r="I82" s="0" t="n">
        <v>9.26</v>
      </c>
      <c r="J82" s="57" t="n">
        <f aca="false">H82/3600</f>
        <v>1.42864722222222</v>
      </c>
      <c r="L82" s="0" t="n">
        <v>617.6424</v>
      </c>
      <c r="M82" s="0" t="n">
        <v>33.6607</v>
      </c>
      <c r="N82" s="0" t="n">
        <v>38.2714</v>
      </c>
      <c r="O82" s="0" t="n">
        <v>37.9839</v>
      </c>
      <c r="P82" s="0" t="n">
        <v>5126.63</v>
      </c>
      <c r="Q82" s="0" t="n">
        <v>9.18</v>
      </c>
      <c r="R82" s="57" t="n">
        <f aca="false">P82/3600</f>
        <v>1.424063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63.7264</v>
      </c>
      <c r="E83" s="0" t="n">
        <v>50.2083</v>
      </c>
      <c r="F83" s="0" t="n">
        <v>53.1589</v>
      </c>
      <c r="G83" s="0" t="n">
        <v>54.1525</v>
      </c>
      <c r="H83" s="0" t="n">
        <v>9318.45</v>
      </c>
      <c r="I83" s="0" t="n">
        <v>19.83</v>
      </c>
      <c r="J83" s="50" t="n">
        <f aca="false">H83/3600</f>
        <v>2.58845833333333</v>
      </c>
      <c r="L83" s="0" t="n">
        <v>864.6822</v>
      </c>
      <c r="M83" s="0" t="n">
        <v>50.2083</v>
      </c>
      <c r="N83" s="0" t="n">
        <v>53.1589</v>
      </c>
      <c r="O83" s="0" t="n">
        <v>54.1525</v>
      </c>
      <c r="P83" s="0" t="n">
        <v>9307.24</v>
      </c>
      <c r="Q83" s="0" t="n">
        <v>19.47</v>
      </c>
      <c r="R83" s="50" t="n">
        <f aca="false">P83/3600</f>
        <v>2.58534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38.3165</v>
      </c>
      <c r="E84" s="0" t="n">
        <v>46.424</v>
      </c>
      <c r="F84" s="0" t="n">
        <v>49.8841</v>
      </c>
      <c r="G84" s="0" t="n">
        <v>51.1004</v>
      </c>
      <c r="H84" s="0" t="n">
        <v>10041.48</v>
      </c>
      <c r="I84" s="0" t="n">
        <v>21.08</v>
      </c>
      <c r="J84" s="53" t="n">
        <f aca="false">H84/3600</f>
        <v>2.7893</v>
      </c>
      <c r="L84" s="0" t="n">
        <v>539.1043</v>
      </c>
      <c r="M84" s="0" t="n">
        <v>46.424</v>
      </c>
      <c r="N84" s="0" t="n">
        <v>49.8841</v>
      </c>
      <c r="O84" s="0" t="n">
        <v>51.1004</v>
      </c>
      <c r="P84" s="0" t="n">
        <v>10048.55</v>
      </c>
      <c r="Q84" s="0" t="n">
        <v>20.93</v>
      </c>
      <c r="R84" s="53" t="n">
        <f aca="false">P84/3600</f>
        <v>2.791263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45.1357</v>
      </c>
      <c r="E85" s="0" t="n">
        <v>42.7896</v>
      </c>
      <c r="F85" s="0" t="n">
        <v>47.3753</v>
      </c>
      <c r="G85" s="0" t="n">
        <v>48.7056</v>
      </c>
      <c r="H85" s="0" t="n">
        <v>8878.43</v>
      </c>
      <c r="I85" s="0" t="n">
        <v>18.96</v>
      </c>
      <c r="J85" s="53" t="n">
        <f aca="false">H85/3600</f>
        <v>2.46623055555556</v>
      </c>
      <c r="L85" s="0" t="n">
        <v>345.8982</v>
      </c>
      <c r="M85" s="0" t="n">
        <v>42.7896</v>
      </c>
      <c r="N85" s="0" t="n">
        <v>47.3753</v>
      </c>
      <c r="O85" s="0" t="n">
        <v>48.7056</v>
      </c>
      <c r="P85" s="0" t="n">
        <v>8816.35</v>
      </c>
      <c r="Q85" s="0" t="n">
        <v>18.2</v>
      </c>
      <c r="R85" s="53" t="n">
        <f aca="false">P85/3600</f>
        <v>2.448986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26.4643</v>
      </c>
      <c r="E86" s="0" t="n">
        <v>39.1817</v>
      </c>
      <c r="F86" s="0" t="n">
        <v>45.5651</v>
      </c>
      <c r="G86" s="0" t="n">
        <v>46.8813</v>
      </c>
      <c r="H86" s="0" t="n">
        <v>8661.76</v>
      </c>
      <c r="I86" s="0" t="n">
        <v>17.83</v>
      </c>
      <c r="J86" s="57" t="n">
        <f aca="false">H86/3600</f>
        <v>2.40604444444444</v>
      </c>
      <c r="L86" s="0" t="n">
        <v>227.1651</v>
      </c>
      <c r="M86" s="0" t="n">
        <v>39.1817</v>
      </c>
      <c r="N86" s="0" t="n">
        <v>45.5651</v>
      </c>
      <c r="O86" s="0" t="n">
        <v>46.8813</v>
      </c>
      <c r="P86" s="0" t="n">
        <v>8620.87</v>
      </c>
      <c r="Q86" s="0" t="n">
        <v>18.61</v>
      </c>
      <c r="R86" s="57" t="n">
        <f aca="false">P86/3600</f>
        <v>2.39468611111111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8.8008983710011</v>
      </c>
      <c r="J94" s="66" t="n">
        <f aca="false">GEOMEAN(J3:J86)</f>
        <v>2.24028092360641</v>
      </c>
      <c r="Q94" s="66" t="n">
        <f aca="false">GEOMEAN(Q3:Q86)</f>
        <v>18.5018697491535</v>
      </c>
      <c r="R94" s="66" t="n">
        <f aca="false">GEOMEAN(R3:R86)</f>
        <v>2.24145960446595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84094982274422</v>
      </c>
      <c r="R95" s="67" t="n">
        <f aca="false">R94/J94</f>
        <v>1.000526130829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728555555555556</v>
      </c>
      <c r="J96" s="66" t="n">
        <f aca="false">SUM(J3:J86)</f>
        <v>318.35975</v>
      </c>
      <c r="Q96" s="66" t="n">
        <f aca="false">SUM(Q3:Q86)/3600</f>
        <v>0.720694444444444</v>
      </c>
      <c r="R96" s="66" t="n">
        <f aca="false">SUM(R3:R86)</f>
        <v>318.077502777778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9.7885489323141</v>
      </c>
      <c r="J101" s="66" t="n">
        <f aca="false">GEOMEAN(J3:J70)</f>
        <v>2.28235837477808</v>
      </c>
      <c r="Q101" s="66" t="n">
        <f aca="false">GEOMEAN(Q3:Q70)</f>
        <v>19.4613640077089</v>
      </c>
      <c r="R101" s="66" t="n">
        <f aca="false">GEOMEAN(R3:R70)</f>
        <v>2.28570542543672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83465946607589</v>
      </c>
      <c r="R102" s="67" t="n">
        <f aca="false">R101/J101</f>
        <v>1.00146648777669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202.2576</v>
      </c>
      <c r="E19" s="0" t="n">
        <v>41.6767</v>
      </c>
      <c r="F19" s="0" t="n">
        <v>43.1713</v>
      </c>
      <c r="G19" s="0" t="n">
        <v>44.6442</v>
      </c>
      <c r="H19" s="0" t="n">
        <v>26045.8</v>
      </c>
      <c r="I19" s="0" t="n">
        <v>44.12</v>
      </c>
      <c r="J19" s="50" t="n">
        <f aca="false">H19/3600</f>
        <v>7.23494444444444</v>
      </c>
      <c r="L19" s="0" t="n">
        <v>5204.4104</v>
      </c>
      <c r="M19" s="0" t="n">
        <v>41.6767</v>
      </c>
      <c r="N19" s="0" t="n">
        <v>43.1713</v>
      </c>
      <c r="O19" s="0" t="n">
        <v>44.6442</v>
      </c>
      <c r="P19" s="0" t="n">
        <v>25811.27</v>
      </c>
      <c r="Q19" s="0" t="n">
        <v>43.59</v>
      </c>
      <c r="R19" s="50" t="n">
        <f aca="false">P19/3600</f>
        <v>7.1697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17.5992</v>
      </c>
      <c r="E20" s="0" t="n">
        <v>39.6597</v>
      </c>
      <c r="F20" s="0" t="n">
        <v>41.5315</v>
      </c>
      <c r="G20" s="0" t="n">
        <v>42.7047</v>
      </c>
      <c r="H20" s="0" t="n">
        <v>22829.68</v>
      </c>
      <c r="I20" s="0" t="n">
        <v>36.04</v>
      </c>
      <c r="J20" s="53" t="n">
        <f aca="false">H20/3600</f>
        <v>6.34157777777778</v>
      </c>
      <c r="L20" s="0" t="n">
        <v>2419.2832</v>
      </c>
      <c r="M20" s="0" t="n">
        <v>39.6597</v>
      </c>
      <c r="N20" s="0" t="n">
        <v>41.5315</v>
      </c>
      <c r="O20" s="0" t="n">
        <v>42.7047</v>
      </c>
      <c r="P20" s="0" t="n">
        <v>22996.11</v>
      </c>
      <c r="Q20" s="0" t="n">
        <v>35.77</v>
      </c>
      <c r="R20" s="53" t="n">
        <f aca="false">P20/3600</f>
        <v>6.3878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8.1544</v>
      </c>
      <c r="E21" s="0" t="n">
        <v>37.1308</v>
      </c>
      <c r="F21" s="0" t="n">
        <v>40.2781</v>
      </c>
      <c r="G21" s="0" t="n">
        <v>41.4532</v>
      </c>
      <c r="H21" s="0" t="n">
        <v>19262.01</v>
      </c>
      <c r="I21" s="0" t="n">
        <v>28.05</v>
      </c>
      <c r="J21" s="53" t="n">
        <f aca="false">H21/3600</f>
        <v>5.35055833333333</v>
      </c>
      <c r="L21" s="0" t="n">
        <v>1169.4416</v>
      </c>
      <c r="M21" s="0" t="n">
        <v>37.1308</v>
      </c>
      <c r="N21" s="0" t="n">
        <v>40.2781</v>
      </c>
      <c r="O21" s="0" t="n">
        <v>41.4532</v>
      </c>
      <c r="P21" s="0" t="n">
        <v>19589.11</v>
      </c>
      <c r="Q21" s="0" t="n">
        <v>29.08</v>
      </c>
      <c r="R21" s="53" t="n">
        <f aca="false">P21/3600</f>
        <v>5.4414194444444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73.3328</v>
      </c>
      <c r="E22" s="0" t="n">
        <v>34.5253</v>
      </c>
      <c r="F22" s="0" t="n">
        <v>39.4463</v>
      </c>
      <c r="G22" s="0" t="n">
        <v>40.7189</v>
      </c>
      <c r="H22" s="0" t="n">
        <v>17321.72</v>
      </c>
      <c r="I22" s="0" t="n">
        <v>23.56</v>
      </c>
      <c r="J22" s="57" t="n">
        <f aca="false">H22/3600</f>
        <v>4.81158888888889</v>
      </c>
      <c r="L22" s="0" t="n">
        <v>574.4016</v>
      </c>
      <c r="M22" s="0" t="n">
        <v>34.5253</v>
      </c>
      <c r="N22" s="0" t="n">
        <v>39.4463</v>
      </c>
      <c r="O22" s="0" t="n">
        <v>40.7189</v>
      </c>
      <c r="P22" s="0" t="n">
        <v>16972.31</v>
      </c>
      <c r="Q22" s="0" t="n">
        <v>23.33</v>
      </c>
      <c r="R22" s="57" t="n">
        <f aca="false">P22/3600</f>
        <v>4.71453055555556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72.4368</v>
      </c>
      <c r="E23" s="0" t="n">
        <v>39.8759</v>
      </c>
      <c r="F23" s="0" t="n">
        <v>41.8555</v>
      </c>
      <c r="G23" s="0" t="n">
        <v>42.9672</v>
      </c>
      <c r="H23" s="0" t="n">
        <v>20752.38</v>
      </c>
      <c r="I23" s="0" t="n">
        <v>39.14</v>
      </c>
      <c r="J23" s="50" t="n">
        <f aca="false">H23/3600</f>
        <v>5.76455</v>
      </c>
      <c r="L23" s="0" t="n">
        <v>7874.9544</v>
      </c>
      <c r="M23" s="0" t="n">
        <v>39.8759</v>
      </c>
      <c r="N23" s="0" t="n">
        <v>41.8555</v>
      </c>
      <c r="O23" s="0" t="n">
        <v>42.9672</v>
      </c>
      <c r="P23" s="0" t="n">
        <v>20706.13</v>
      </c>
      <c r="Q23" s="0" t="n">
        <v>38.04</v>
      </c>
      <c r="R23" s="50" t="n">
        <f aca="false">P23/3600</f>
        <v>5.75170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62.092</v>
      </c>
      <c r="E24" s="0" t="n">
        <v>36.9768</v>
      </c>
      <c r="F24" s="0" t="n">
        <v>39.7092</v>
      </c>
      <c r="G24" s="0" t="n">
        <v>40.7072</v>
      </c>
      <c r="H24" s="0" t="n">
        <v>18856.38</v>
      </c>
      <c r="I24" s="0" t="n">
        <v>29.56</v>
      </c>
      <c r="J24" s="53" t="n">
        <f aca="false">H24/3600</f>
        <v>5.23788333333333</v>
      </c>
      <c r="L24" s="0" t="n">
        <v>3163.8568</v>
      </c>
      <c r="M24" s="0" t="n">
        <v>36.9768</v>
      </c>
      <c r="N24" s="0" t="n">
        <v>39.7092</v>
      </c>
      <c r="O24" s="0" t="n">
        <v>40.7072</v>
      </c>
      <c r="P24" s="0" t="n">
        <v>18720.47</v>
      </c>
      <c r="Q24" s="0" t="n">
        <v>30.4</v>
      </c>
      <c r="R24" s="53" t="n">
        <f aca="false">P24/3600</f>
        <v>5.200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46.8272</v>
      </c>
      <c r="E25" s="0" t="n">
        <v>34.1863</v>
      </c>
      <c r="F25" s="0" t="n">
        <v>38.0716</v>
      </c>
      <c r="G25" s="0" t="n">
        <v>39.3293</v>
      </c>
      <c r="H25" s="0" t="n">
        <v>17067.03</v>
      </c>
      <c r="I25" s="0" t="n">
        <v>25.93</v>
      </c>
      <c r="J25" s="53" t="n">
        <f aca="false">H25/3600</f>
        <v>4.74084166666667</v>
      </c>
      <c r="L25" s="0" t="n">
        <v>1348.2048</v>
      </c>
      <c r="M25" s="0" t="n">
        <v>34.1863</v>
      </c>
      <c r="N25" s="0" t="n">
        <v>38.0716</v>
      </c>
      <c r="O25" s="0" t="n">
        <v>39.3293</v>
      </c>
      <c r="P25" s="0" t="n">
        <v>17525.81</v>
      </c>
      <c r="Q25" s="0" t="n">
        <v>26.24</v>
      </c>
      <c r="R25" s="53" t="n">
        <f aca="false">P25/3600</f>
        <v>4.868280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84.5416</v>
      </c>
      <c r="E26" s="0" t="n">
        <v>31.5896</v>
      </c>
      <c r="F26" s="0" t="n">
        <v>36.9825</v>
      </c>
      <c r="G26" s="0" t="n">
        <v>38.5801</v>
      </c>
      <c r="H26" s="0" t="n">
        <v>15762.97</v>
      </c>
      <c r="I26" s="0" t="n">
        <v>22.07</v>
      </c>
      <c r="J26" s="57" t="n">
        <f aca="false">H26/3600</f>
        <v>4.37860277777778</v>
      </c>
      <c r="L26" s="0" t="n">
        <v>585.5504</v>
      </c>
      <c r="M26" s="0" t="n">
        <v>31.5896</v>
      </c>
      <c r="N26" s="0" t="n">
        <v>36.9825</v>
      </c>
      <c r="O26" s="0" t="n">
        <v>38.5801</v>
      </c>
      <c r="P26" s="0" t="n">
        <v>16006.04</v>
      </c>
      <c r="Q26" s="0" t="n">
        <v>23.02</v>
      </c>
      <c r="R26" s="57" t="n">
        <f aca="false">P26/3600</f>
        <v>4.44612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78.448</v>
      </c>
      <c r="E27" s="0" t="n">
        <v>38.6669</v>
      </c>
      <c r="F27" s="0" t="n">
        <v>39.9822</v>
      </c>
      <c r="G27" s="0" t="n">
        <v>43.1305</v>
      </c>
      <c r="H27" s="0" t="n">
        <v>46001.17</v>
      </c>
      <c r="I27" s="0" t="n">
        <v>115.91</v>
      </c>
      <c r="J27" s="50" t="n">
        <f aca="false">H27/3600</f>
        <v>12.7781027777778</v>
      </c>
      <c r="L27" s="0" t="n">
        <v>19683.9248</v>
      </c>
      <c r="M27" s="0" t="n">
        <v>38.6669</v>
      </c>
      <c r="N27" s="0" t="n">
        <v>39.9822</v>
      </c>
      <c r="O27" s="0" t="n">
        <v>43.1305</v>
      </c>
      <c r="P27" s="0" t="n">
        <v>44994.93</v>
      </c>
      <c r="Q27" s="0" t="n">
        <v>79.01</v>
      </c>
      <c r="R27" s="50" t="n">
        <f aca="false">P27/3600</f>
        <v>12.4985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6.432</v>
      </c>
      <c r="E28" s="0" t="n">
        <v>36.7096</v>
      </c>
      <c r="F28" s="0" t="n">
        <v>38.7544</v>
      </c>
      <c r="G28" s="0" t="n">
        <v>41.1521</v>
      </c>
      <c r="H28" s="0" t="n">
        <v>37957.83</v>
      </c>
      <c r="I28" s="0" t="n">
        <v>56.92</v>
      </c>
      <c r="J28" s="53" t="n">
        <f aca="false">H28/3600</f>
        <v>10.5438416666667</v>
      </c>
      <c r="L28" s="0" t="n">
        <v>5740.0208</v>
      </c>
      <c r="M28" s="0" t="n">
        <v>36.7096</v>
      </c>
      <c r="N28" s="0" t="n">
        <v>38.7544</v>
      </c>
      <c r="O28" s="0" t="n">
        <v>41.1521</v>
      </c>
      <c r="P28" s="0" t="n">
        <v>38223.09</v>
      </c>
      <c r="Q28" s="0" t="n">
        <v>55.63</v>
      </c>
      <c r="R28" s="53" t="n">
        <f aca="false">P28/3600</f>
        <v>10.61752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10.6552</v>
      </c>
      <c r="E29" s="0" t="n">
        <v>34.5798</v>
      </c>
      <c r="F29" s="0" t="n">
        <v>37.8245</v>
      </c>
      <c r="G29" s="0" t="n">
        <v>39.5709</v>
      </c>
      <c r="H29" s="0" t="n">
        <v>39066.23</v>
      </c>
      <c r="I29" s="0" t="n">
        <v>54.86</v>
      </c>
      <c r="J29" s="53" t="n">
        <f aca="false">H29/3600</f>
        <v>10.8517305555556</v>
      </c>
      <c r="L29" s="0" t="n">
        <v>2613.5856</v>
      </c>
      <c r="M29" s="0" t="n">
        <v>34.5798</v>
      </c>
      <c r="N29" s="0" t="n">
        <v>37.8245</v>
      </c>
      <c r="O29" s="0" t="n">
        <v>39.5709</v>
      </c>
      <c r="P29" s="0" t="n">
        <v>39125.7</v>
      </c>
      <c r="Q29" s="0" t="n">
        <v>51.52</v>
      </c>
      <c r="R29" s="53" t="n">
        <f aca="false">P29/3600</f>
        <v>10.8682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93.6624</v>
      </c>
      <c r="E30" s="0" t="n">
        <v>32.2746</v>
      </c>
      <c r="F30" s="0" t="n">
        <v>37.1145</v>
      </c>
      <c r="G30" s="0" t="n">
        <v>38.4449</v>
      </c>
      <c r="H30" s="0" t="n">
        <v>33212.99</v>
      </c>
      <c r="I30" s="0" t="n">
        <v>40.19</v>
      </c>
      <c r="J30" s="57" t="n">
        <f aca="false">H30/3600</f>
        <v>9.22583055555556</v>
      </c>
      <c r="L30" s="0" t="n">
        <v>1295.9768</v>
      </c>
      <c r="M30" s="0" t="n">
        <v>32.2746</v>
      </c>
      <c r="N30" s="0" t="n">
        <v>37.1145</v>
      </c>
      <c r="O30" s="0" t="n">
        <v>38.4449</v>
      </c>
      <c r="P30" s="0" t="n">
        <v>33122.15</v>
      </c>
      <c r="Q30" s="0" t="n">
        <v>41.23</v>
      </c>
      <c r="R30" s="57" t="n">
        <f aca="false">P30/3600</f>
        <v>9.200597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756.1872</v>
      </c>
      <c r="E31" s="0" t="n">
        <v>39.4016</v>
      </c>
      <c r="F31" s="0" t="n">
        <v>43.5124</v>
      </c>
      <c r="G31" s="0" t="n">
        <v>44.6519</v>
      </c>
      <c r="H31" s="0" t="n">
        <v>52585.98</v>
      </c>
      <c r="I31" s="0" t="n">
        <v>87.86</v>
      </c>
      <c r="J31" s="50" t="n">
        <f aca="false">H31/3600</f>
        <v>14.6072166666667</v>
      </c>
      <c r="L31" s="0" t="n">
        <v>19761.6168</v>
      </c>
      <c r="M31" s="0" t="n">
        <v>39.4016</v>
      </c>
      <c r="N31" s="0" t="n">
        <v>43.5124</v>
      </c>
      <c r="O31" s="0" t="n">
        <v>44.6519</v>
      </c>
      <c r="P31" s="0" t="n">
        <v>52005.47</v>
      </c>
      <c r="Q31" s="0" t="n">
        <v>90.67</v>
      </c>
      <c r="R31" s="50" t="n">
        <f aca="false">P31/3600</f>
        <v>14.4459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78.2944</v>
      </c>
      <c r="E32" s="0" t="n">
        <v>37.4881</v>
      </c>
      <c r="F32" s="0" t="n">
        <v>42.0422</v>
      </c>
      <c r="G32" s="0" t="n">
        <v>42.4715</v>
      </c>
      <c r="H32" s="0" t="n">
        <v>49578.65</v>
      </c>
      <c r="I32" s="0" t="n">
        <v>79.29</v>
      </c>
      <c r="J32" s="53" t="n">
        <f aca="false">H32/3600</f>
        <v>13.7718472222222</v>
      </c>
      <c r="L32" s="0" t="n">
        <v>6782.16</v>
      </c>
      <c r="M32" s="0" t="n">
        <v>37.4881</v>
      </c>
      <c r="N32" s="0" t="n">
        <v>42.0422</v>
      </c>
      <c r="O32" s="0" t="n">
        <v>42.4715</v>
      </c>
      <c r="P32" s="0" t="n">
        <v>49539.08</v>
      </c>
      <c r="Q32" s="0" t="n">
        <v>78.57</v>
      </c>
      <c r="R32" s="53" t="n">
        <f aca="false">P32/3600</f>
        <v>13.76085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58.4296</v>
      </c>
      <c r="E33" s="0" t="n">
        <v>35.5084</v>
      </c>
      <c r="F33" s="0" t="n">
        <v>40.7064</v>
      </c>
      <c r="G33" s="0" t="n">
        <v>40.5875</v>
      </c>
      <c r="H33" s="0" t="n">
        <v>38918.32</v>
      </c>
      <c r="I33" s="0" t="n">
        <v>55.52</v>
      </c>
      <c r="J33" s="53" t="n">
        <f aca="false">H33/3600</f>
        <v>10.8106444444444</v>
      </c>
      <c r="L33" s="0" t="n">
        <v>3161.4856</v>
      </c>
      <c r="M33" s="0" t="n">
        <v>35.5084</v>
      </c>
      <c r="N33" s="0" t="n">
        <v>40.7064</v>
      </c>
      <c r="O33" s="0" t="n">
        <v>40.5875</v>
      </c>
      <c r="P33" s="0" t="n">
        <v>39516.14</v>
      </c>
      <c r="Q33" s="0" t="n">
        <v>60.45</v>
      </c>
      <c r="R33" s="53" t="n">
        <f aca="false">P33/3600</f>
        <v>10.9767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6.2856</v>
      </c>
      <c r="E34" s="0" t="n">
        <v>33.3752</v>
      </c>
      <c r="F34" s="0" t="n">
        <v>39.744</v>
      </c>
      <c r="G34" s="0" t="n">
        <v>39.2426</v>
      </c>
      <c r="H34" s="0" t="n">
        <v>39454.5</v>
      </c>
      <c r="I34" s="0" t="n">
        <v>57.9</v>
      </c>
      <c r="J34" s="57" t="n">
        <f aca="false">H34/3600</f>
        <v>10.9595833333333</v>
      </c>
      <c r="L34" s="0" t="n">
        <v>1618.7344</v>
      </c>
      <c r="M34" s="0" t="n">
        <v>33.3752</v>
      </c>
      <c r="N34" s="0" t="n">
        <v>39.744</v>
      </c>
      <c r="O34" s="0" t="n">
        <v>39.2426</v>
      </c>
      <c r="P34" s="0" t="n">
        <v>37966.83</v>
      </c>
      <c r="Q34" s="0" t="n">
        <v>52.81</v>
      </c>
      <c r="R34" s="57" t="n">
        <f aca="false">P34/3600</f>
        <v>10.546341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92.7024</v>
      </c>
      <c r="E35" s="0" t="n">
        <v>38.1911</v>
      </c>
      <c r="F35" s="0" t="n">
        <v>41.8648</v>
      </c>
      <c r="G35" s="0" t="n">
        <v>44.0024</v>
      </c>
      <c r="H35" s="0" t="n">
        <v>67709.51</v>
      </c>
      <c r="I35" s="0" t="n">
        <v>151.67</v>
      </c>
      <c r="J35" s="50" t="n">
        <f aca="false">H35/3600</f>
        <v>18.8081972222222</v>
      </c>
      <c r="L35" s="0" t="n">
        <v>52002.4176</v>
      </c>
      <c r="M35" s="0" t="n">
        <v>38.1911</v>
      </c>
      <c r="N35" s="0" t="n">
        <v>41.8648</v>
      </c>
      <c r="O35" s="0" t="n">
        <v>44.0024</v>
      </c>
      <c r="P35" s="0" t="n">
        <v>70702.49</v>
      </c>
      <c r="Q35" s="0" t="n">
        <v>144.01</v>
      </c>
      <c r="R35" s="50" t="n">
        <f aca="false">P35/3600</f>
        <v>19.639580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20.7376</v>
      </c>
      <c r="E36" s="0" t="n">
        <v>35.3816</v>
      </c>
      <c r="F36" s="0" t="n">
        <v>40.3242</v>
      </c>
      <c r="G36" s="0" t="n">
        <v>42.6927</v>
      </c>
      <c r="H36" s="0" t="n">
        <v>44781.58</v>
      </c>
      <c r="I36" s="0" t="n">
        <v>82.06</v>
      </c>
      <c r="J36" s="53" t="n">
        <f aca="false">H36/3600</f>
        <v>12.4393277777778</v>
      </c>
      <c r="L36" s="0" t="n">
        <v>7425.0424</v>
      </c>
      <c r="M36" s="0" t="n">
        <v>35.3816</v>
      </c>
      <c r="N36" s="0" t="n">
        <v>40.3242</v>
      </c>
      <c r="O36" s="0" t="n">
        <v>42.6927</v>
      </c>
      <c r="P36" s="0" t="n">
        <v>44718.08</v>
      </c>
      <c r="Q36" s="0" t="n">
        <v>81.14</v>
      </c>
      <c r="R36" s="53" t="n">
        <f aca="false">P36/3600</f>
        <v>12.4216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08.4704</v>
      </c>
      <c r="E37" s="0" t="n">
        <v>33.573</v>
      </c>
      <c r="F37" s="0" t="n">
        <v>39.0626</v>
      </c>
      <c r="G37" s="0" t="n">
        <v>41.6229</v>
      </c>
      <c r="H37" s="0" t="n">
        <v>42083.2</v>
      </c>
      <c r="I37" s="0" t="n">
        <v>64.54</v>
      </c>
      <c r="J37" s="53" t="n">
        <f aca="false">H37/3600</f>
        <v>11.6897777777778</v>
      </c>
      <c r="L37" s="0" t="n">
        <v>2011.4096</v>
      </c>
      <c r="M37" s="0" t="n">
        <v>33.573</v>
      </c>
      <c r="N37" s="0" t="n">
        <v>39.0626</v>
      </c>
      <c r="O37" s="0" t="n">
        <v>41.6229</v>
      </c>
      <c r="P37" s="0" t="n">
        <v>42742.88</v>
      </c>
      <c r="Q37" s="0" t="n">
        <v>64.19</v>
      </c>
      <c r="R37" s="53" t="n">
        <f aca="false">P37/3600</f>
        <v>11.87302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90.7928</v>
      </c>
      <c r="E38" s="0" t="n">
        <v>31.3816</v>
      </c>
      <c r="F38" s="0" t="n">
        <v>38.1929</v>
      </c>
      <c r="G38" s="0" t="n">
        <v>40.9062</v>
      </c>
      <c r="H38" s="0" t="n">
        <v>40493.99</v>
      </c>
      <c r="I38" s="0" t="n">
        <v>66.46</v>
      </c>
      <c r="J38" s="57" t="n">
        <f aca="false">H38/3600</f>
        <v>11.2483305555556</v>
      </c>
      <c r="L38" s="0" t="n">
        <v>792.7136</v>
      </c>
      <c r="M38" s="0" t="n">
        <v>31.3816</v>
      </c>
      <c r="N38" s="0" t="n">
        <v>38.1929</v>
      </c>
      <c r="O38" s="0" t="n">
        <v>40.9062</v>
      </c>
      <c r="P38" s="0" t="n">
        <v>38508.6</v>
      </c>
      <c r="Q38" s="0" t="n">
        <v>54.72</v>
      </c>
      <c r="R38" s="57" t="n">
        <f aca="false">P38/3600</f>
        <v>10.69683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62.7752</v>
      </c>
      <c r="E39" s="0" t="n">
        <v>40.2234</v>
      </c>
      <c r="F39" s="0" t="n">
        <v>42.3066</v>
      </c>
      <c r="G39" s="0" t="n">
        <v>42.7311</v>
      </c>
      <c r="H39" s="0" t="n">
        <v>14128.45</v>
      </c>
      <c r="I39" s="0" t="n">
        <v>28.48</v>
      </c>
      <c r="J39" s="50" t="n">
        <f aca="false">H39/3600</f>
        <v>3.92456944444444</v>
      </c>
      <c r="L39" s="0" t="n">
        <v>3666.3432</v>
      </c>
      <c r="M39" s="0" t="n">
        <v>40.2234</v>
      </c>
      <c r="N39" s="0" t="n">
        <v>42.3066</v>
      </c>
      <c r="O39" s="0" t="n">
        <v>42.7311</v>
      </c>
      <c r="P39" s="0" t="n">
        <v>13951.95</v>
      </c>
      <c r="Q39" s="0" t="n">
        <v>23.96</v>
      </c>
      <c r="R39" s="50" t="n">
        <f aca="false">P39/3600</f>
        <v>3.87554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31.0808</v>
      </c>
      <c r="E40" s="0" t="n">
        <v>37.0056</v>
      </c>
      <c r="F40" s="0" t="n">
        <v>39.6052</v>
      </c>
      <c r="G40" s="0" t="n">
        <v>39.7378</v>
      </c>
      <c r="H40" s="0" t="n">
        <v>8941.85</v>
      </c>
      <c r="I40" s="0" t="n">
        <v>14.98</v>
      </c>
      <c r="J40" s="53" t="n">
        <f aca="false">H40/3600</f>
        <v>2.48384722222222</v>
      </c>
      <c r="L40" s="0" t="n">
        <v>1733.8336</v>
      </c>
      <c r="M40" s="0" t="n">
        <v>37.0056</v>
      </c>
      <c r="N40" s="0" t="n">
        <v>39.6052</v>
      </c>
      <c r="O40" s="0" t="n">
        <v>39.7378</v>
      </c>
      <c r="P40" s="0" t="n">
        <v>8887.19</v>
      </c>
      <c r="Q40" s="0" t="n">
        <v>14.18</v>
      </c>
      <c r="R40" s="53" t="n">
        <f aca="false">P40/3600</f>
        <v>2.46866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6.516</v>
      </c>
      <c r="E41" s="0" t="n">
        <v>34.1036</v>
      </c>
      <c r="F41" s="0" t="n">
        <v>37.7191</v>
      </c>
      <c r="G41" s="0" t="n">
        <v>37.6187</v>
      </c>
      <c r="H41" s="0" t="n">
        <v>7262.18</v>
      </c>
      <c r="I41" s="0" t="n">
        <v>10.12</v>
      </c>
      <c r="J41" s="53" t="n">
        <f aca="false">H41/3600</f>
        <v>2.01727222222222</v>
      </c>
      <c r="L41" s="0" t="n">
        <v>838.6112</v>
      </c>
      <c r="M41" s="0" t="n">
        <v>34.1036</v>
      </c>
      <c r="N41" s="0" t="n">
        <v>37.7191</v>
      </c>
      <c r="O41" s="0" t="n">
        <v>37.6187</v>
      </c>
      <c r="P41" s="0" t="n">
        <v>7190.4</v>
      </c>
      <c r="Q41" s="0" t="n">
        <v>10.12</v>
      </c>
      <c r="R41" s="53" t="n">
        <f aca="false">P41/3600</f>
        <v>1.997333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3.5424</v>
      </c>
      <c r="E42" s="0" t="n">
        <v>31.648</v>
      </c>
      <c r="F42" s="0" t="n">
        <v>36.3992</v>
      </c>
      <c r="G42" s="0" t="n">
        <v>36.1098</v>
      </c>
      <c r="H42" s="0" t="n">
        <v>6828.06</v>
      </c>
      <c r="I42" s="0" t="n">
        <v>8.67</v>
      </c>
      <c r="J42" s="57" t="n">
        <f aca="false">H42/3600</f>
        <v>1.89668333333333</v>
      </c>
      <c r="L42" s="0" t="n">
        <v>434.8896</v>
      </c>
      <c r="M42" s="0" t="n">
        <v>31.648</v>
      </c>
      <c r="N42" s="0" t="n">
        <v>36.3992</v>
      </c>
      <c r="O42" s="0" t="n">
        <v>36.1098</v>
      </c>
      <c r="P42" s="0" t="n">
        <v>6683.47</v>
      </c>
      <c r="Q42" s="0" t="n">
        <v>9.02</v>
      </c>
      <c r="R42" s="57" t="n">
        <f aca="false">P42/3600</f>
        <v>1.856519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67.5912</v>
      </c>
      <c r="E43" s="0" t="n">
        <v>40.0838</v>
      </c>
      <c r="F43" s="0" t="n">
        <v>42.8764</v>
      </c>
      <c r="G43" s="0" t="n">
        <v>44.1556</v>
      </c>
      <c r="H43" s="0" t="n">
        <v>10438.19</v>
      </c>
      <c r="I43" s="0" t="n">
        <v>18.55</v>
      </c>
      <c r="J43" s="50" t="n">
        <f aca="false">H43/3600</f>
        <v>2.89949722222222</v>
      </c>
      <c r="L43" s="0" t="n">
        <v>4171.6792</v>
      </c>
      <c r="M43" s="0" t="n">
        <v>40.0838</v>
      </c>
      <c r="N43" s="0" t="n">
        <v>42.8764</v>
      </c>
      <c r="O43" s="0" t="n">
        <v>44.1556</v>
      </c>
      <c r="P43" s="0" t="n">
        <v>10316.51</v>
      </c>
      <c r="Q43" s="0" t="n">
        <v>19.68</v>
      </c>
      <c r="R43" s="50" t="n">
        <f aca="false">P43/3600</f>
        <v>2.86569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85.3248</v>
      </c>
      <c r="E44" s="0" t="n">
        <v>37.2252</v>
      </c>
      <c r="F44" s="0" t="n">
        <v>40.7357</v>
      </c>
      <c r="G44" s="0" t="n">
        <v>41.7258</v>
      </c>
      <c r="H44" s="0" t="n">
        <v>10147.88</v>
      </c>
      <c r="I44" s="0" t="n">
        <v>15.62</v>
      </c>
      <c r="J44" s="53" t="n">
        <f aca="false">H44/3600</f>
        <v>2.81885555555556</v>
      </c>
      <c r="L44" s="0" t="n">
        <v>1888.2728</v>
      </c>
      <c r="M44" s="0" t="n">
        <v>37.2252</v>
      </c>
      <c r="N44" s="0" t="n">
        <v>40.7357</v>
      </c>
      <c r="O44" s="0" t="n">
        <v>41.7258</v>
      </c>
      <c r="P44" s="0" t="n">
        <v>10086.5</v>
      </c>
      <c r="Q44" s="0" t="n">
        <v>15.94</v>
      </c>
      <c r="R44" s="53" t="n">
        <f aca="false">P44/3600</f>
        <v>2.80180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4.3168</v>
      </c>
      <c r="E45" s="0" t="n">
        <v>34.2598</v>
      </c>
      <c r="F45" s="0" t="n">
        <v>39.0013</v>
      </c>
      <c r="G45" s="0" t="n">
        <v>39.8462</v>
      </c>
      <c r="H45" s="0" t="n">
        <v>9646.38</v>
      </c>
      <c r="I45" s="0" t="n">
        <v>15.33</v>
      </c>
      <c r="J45" s="53" t="n">
        <f aca="false">H45/3600</f>
        <v>2.67955</v>
      </c>
      <c r="L45" s="0" t="n">
        <v>926.5176</v>
      </c>
      <c r="M45" s="0" t="n">
        <v>34.2598</v>
      </c>
      <c r="N45" s="0" t="n">
        <v>39.0013</v>
      </c>
      <c r="O45" s="0" t="n">
        <v>39.8462</v>
      </c>
      <c r="P45" s="0" t="n">
        <v>9534.36</v>
      </c>
      <c r="Q45" s="0" t="n">
        <v>16.49</v>
      </c>
      <c r="R45" s="53" t="n">
        <f aca="false">P45/3600</f>
        <v>2.648433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8.1928</v>
      </c>
      <c r="E46" s="0" t="n">
        <v>31.3764</v>
      </c>
      <c r="F46" s="0" t="n">
        <v>37.7598</v>
      </c>
      <c r="G46" s="0" t="n">
        <v>38.5021</v>
      </c>
      <c r="H46" s="0" t="n">
        <v>9019.65</v>
      </c>
      <c r="I46" s="0" t="n">
        <v>13.44</v>
      </c>
      <c r="J46" s="57" t="n">
        <f aca="false">H46/3600</f>
        <v>2.50545833333333</v>
      </c>
      <c r="L46" s="0" t="n">
        <v>479.7736</v>
      </c>
      <c r="M46" s="0" t="n">
        <v>31.3764</v>
      </c>
      <c r="N46" s="0" t="n">
        <v>37.7598</v>
      </c>
      <c r="O46" s="0" t="n">
        <v>38.5021</v>
      </c>
      <c r="P46" s="0" t="n">
        <v>8981.5</v>
      </c>
      <c r="Q46" s="0" t="n">
        <v>12.57</v>
      </c>
      <c r="R46" s="57" t="n">
        <f aca="false">P46/3600</f>
        <v>2.494861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33.3384</v>
      </c>
      <c r="E47" s="0" t="n">
        <v>38.3127</v>
      </c>
      <c r="F47" s="0" t="n">
        <v>40.8168</v>
      </c>
      <c r="G47" s="0" t="n">
        <v>41.7091</v>
      </c>
      <c r="H47" s="0" t="n">
        <v>12352.62</v>
      </c>
      <c r="I47" s="0" t="n">
        <v>24.89</v>
      </c>
      <c r="J47" s="50" t="n">
        <f aca="false">H47/3600</f>
        <v>3.43128333333333</v>
      </c>
      <c r="L47" s="0" t="n">
        <v>7937.6016</v>
      </c>
      <c r="M47" s="0" t="n">
        <v>38.3127</v>
      </c>
      <c r="N47" s="0" t="n">
        <v>40.8168</v>
      </c>
      <c r="O47" s="0" t="n">
        <v>41.7091</v>
      </c>
      <c r="P47" s="0" t="n">
        <v>11372.37</v>
      </c>
      <c r="Q47" s="0" t="n">
        <v>39.06</v>
      </c>
      <c r="R47" s="50" t="n">
        <f aca="false">P47/3600</f>
        <v>3.15899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19.4984</v>
      </c>
      <c r="E48" s="0" t="n">
        <v>34.4596</v>
      </c>
      <c r="F48" s="0" t="n">
        <v>38.1072</v>
      </c>
      <c r="G48" s="0" t="n">
        <v>38.8956</v>
      </c>
      <c r="H48" s="0" t="n">
        <v>8503.41</v>
      </c>
      <c r="I48" s="0" t="n">
        <v>17.34</v>
      </c>
      <c r="J48" s="53" t="n">
        <f aca="false">H48/3600</f>
        <v>2.36205833333333</v>
      </c>
      <c r="L48" s="0" t="n">
        <v>3422.7936</v>
      </c>
      <c r="M48" s="0" t="n">
        <v>34.4596</v>
      </c>
      <c r="N48" s="0" t="n">
        <v>38.1072</v>
      </c>
      <c r="O48" s="0" t="n">
        <v>38.8956</v>
      </c>
      <c r="P48" s="0" t="n">
        <v>8331.12</v>
      </c>
      <c r="Q48" s="0" t="n">
        <v>16.52</v>
      </c>
      <c r="R48" s="53" t="n">
        <f aca="false">P48/3600</f>
        <v>2.3142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05.0072</v>
      </c>
      <c r="E49" s="0" t="n">
        <v>30.9849</v>
      </c>
      <c r="F49" s="0" t="n">
        <v>36.1663</v>
      </c>
      <c r="G49" s="0" t="n">
        <v>36.9336</v>
      </c>
      <c r="H49" s="0" t="n">
        <v>8372.93</v>
      </c>
      <c r="I49" s="0" t="n">
        <v>14.99</v>
      </c>
      <c r="J49" s="53" t="n">
        <f aca="false">H49/3600</f>
        <v>2.32581388888889</v>
      </c>
      <c r="L49" s="0" t="n">
        <v>1507.3408</v>
      </c>
      <c r="M49" s="0" t="n">
        <v>30.9849</v>
      </c>
      <c r="N49" s="0" t="n">
        <v>36.1663</v>
      </c>
      <c r="O49" s="0" t="n">
        <v>36.9336</v>
      </c>
      <c r="P49" s="0" t="n">
        <v>8343.27</v>
      </c>
      <c r="Q49" s="0" t="n">
        <v>14.5</v>
      </c>
      <c r="R49" s="53" t="n">
        <f aca="false">P49/3600</f>
        <v>2.3175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1.9048</v>
      </c>
      <c r="E50" s="0" t="n">
        <v>27.7464</v>
      </c>
      <c r="F50" s="0" t="n">
        <v>34.8459</v>
      </c>
      <c r="G50" s="0" t="n">
        <v>35.5704</v>
      </c>
      <c r="H50" s="0" t="n">
        <v>7779.16</v>
      </c>
      <c r="I50" s="0" t="n">
        <v>12.41</v>
      </c>
      <c r="J50" s="57" t="n">
        <f aca="false">H50/3600</f>
        <v>2.16087777777778</v>
      </c>
      <c r="L50" s="0" t="n">
        <v>653.5112</v>
      </c>
      <c r="M50" s="0" t="n">
        <v>27.7464</v>
      </c>
      <c r="N50" s="0" t="n">
        <v>34.8459</v>
      </c>
      <c r="O50" s="0" t="n">
        <v>35.5704</v>
      </c>
      <c r="P50" s="0" t="n">
        <v>7633.58</v>
      </c>
      <c r="Q50" s="0" t="n">
        <v>12.76</v>
      </c>
      <c r="R50" s="57" t="n">
        <f aca="false">P50/3600</f>
        <v>2.12043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70.4784</v>
      </c>
      <c r="E51" s="0" t="n">
        <v>39.8467</v>
      </c>
      <c r="F51" s="0" t="n">
        <v>41.2831</v>
      </c>
      <c r="G51" s="0" t="n">
        <v>42.6311</v>
      </c>
      <c r="H51" s="0" t="n">
        <v>7068.36</v>
      </c>
      <c r="I51" s="0" t="n">
        <v>12.72</v>
      </c>
      <c r="J51" s="50" t="n">
        <f aca="false">H51/3600</f>
        <v>1.96343333333333</v>
      </c>
      <c r="L51" s="0" t="n">
        <v>5673.1312</v>
      </c>
      <c r="M51" s="0" t="n">
        <v>39.8467</v>
      </c>
      <c r="N51" s="0" t="n">
        <v>41.2831</v>
      </c>
      <c r="O51" s="0" t="n">
        <v>42.6311</v>
      </c>
      <c r="P51" s="0" t="n">
        <v>7190.64</v>
      </c>
      <c r="Q51" s="0" t="n">
        <v>13.24</v>
      </c>
      <c r="R51" s="50" t="n">
        <f aca="false">P51/3600</f>
        <v>1.997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67.1816</v>
      </c>
      <c r="E52" s="0" t="n">
        <v>36.1766</v>
      </c>
      <c r="F52" s="0" t="n">
        <v>38.6427</v>
      </c>
      <c r="G52" s="0" t="n">
        <v>40.2417</v>
      </c>
      <c r="H52" s="0" t="n">
        <v>6267.15</v>
      </c>
      <c r="I52" s="0" t="n">
        <v>10.19</v>
      </c>
      <c r="J52" s="53" t="n">
        <f aca="false">H52/3600</f>
        <v>1.740875</v>
      </c>
      <c r="L52" s="0" t="n">
        <v>2269.2352</v>
      </c>
      <c r="M52" s="0" t="n">
        <v>36.1766</v>
      </c>
      <c r="N52" s="0" t="n">
        <v>38.6427</v>
      </c>
      <c r="O52" s="0" t="n">
        <v>40.2417</v>
      </c>
      <c r="P52" s="0" t="n">
        <v>6072.29</v>
      </c>
      <c r="Q52" s="0" t="n">
        <v>10.68</v>
      </c>
      <c r="R52" s="53" t="n">
        <f aca="false">P52/3600</f>
        <v>1.68674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1.3504</v>
      </c>
      <c r="E53" s="0" t="n">
        <v>33.0101</v>
      </c>
      <c r="F53" s="0" t="n">
        <v>36.7296</v>
      </c>
      <c r="G53" s="0" t="n">
        <v>38.4398</v>
      </c>
      <c r="H53" s="0" t="n">
        <v>5454.9</v>
      </c>
      <c r="I53" s="0" t="n">
        <v>8.62</v>
      </c>
      <c r="J53" s="53" t="n">
        <f aca="false">H53/3600</f>
        <v>1.51525</v>
      </c>
      <c r="L53" s="0" t="n">
        <v>1012.9856</v>
      </c>
      <c r="M53" s="0" t="n">
        <v>33.0101</v>
      </c>
      <c r="N53" s="0" t="n">
        <v>36.7296</v>
      </c>
      <c r="O53" s="0" t="n">
        <v>38.4398</v>
      </c>
      <c r="P53" s="0" t="n">
        <v>5352.01</v>
      </c>
      <c r="Q53" s="0" t="n">
        <v>8.84</v>
      </c>
      <c r="R53" s="53" t="n">
        <f aca="false">P53/3600</f>
        <v>1.48666944444444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8.4984</v>
      </c>
      <c r="E54" s="0" t="n">
        <v>30.1227</v>
      </c>
      <c r="F54" s="0" t="n">
        <v>35.4673</v>
      </c>
      <c r="G54" s="0" t="n">
        <v>37.125</v>
      </c>
      <c r="H54" s="0" t="n">
        <v>5505.26</v>
      </c>
      <c r="I54" s="0" t="n">
        <v>7.97</v>
      </c>
      <c r="J54" s="57" t="n">
        <f aca="false">H54/3600</f>
        <v>1.52923888888889</v>
      </c>
      <c r="L54" s="0" t="n">
        <v>469.5968</v>
      </c>
      <c r="M54" s="0" t="n">
        <v>30.1227</v>
      </c>
      <c r="N54" s="0" t="n">
        <v>35.4673</v>
      </c>
      <c r="O54" s="0" t="n">
        <v>37.125</v>
      </c>
      <c r="P54" s="0" t="n">
        <v>5411.9</v>
      </c>
      <c r="Q54" s="0" t="n">
        <v>8.27</v>
      </c>
      <c r="R54" s="57" t="n">
        <f aca="false">P54/3600</f>
        <v>1.50330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5.424</v>
      </c>
      <c r="E55" s="0" t="n">
        <v>40.8489</v>
      </c>
      <c r="F55" s="0" t="n">
        <v>43.2733</v>
      </c>
      <c r="G55" s="0" t="n">
        <v>42.666</v>
      </c>
      <c r="H55" s="0" t="n">
        <v>2371.22</v>
      </c>
      <c r="I55" s="0" t="n">
        <v>4.79</v>
      </c>
      <c r="J55" s="50" t="n">
        <f aca="false">H55/3600</f>
        <v>0.658672222222222</v>
      </c>
      <c r="L55" s="0" t="n">
        <v>1728.2688</v>
      </c>
      <c r="M55" s="0" t="n">
        <v>40.8489</v>
      </c>
      <c r="N55" s="0" t="n">
        <v>43.2733</v>
      </c>
      <c r="O55" s="0" t="n">
        <v>42.666</v>
      </c>
      <c r="P55" s="0" t="n">
        <v>2385.26</v>
      </c>
      <c r="Q55" s="0" t="n">
        <v>4.78</v>
      </c>
      <c r="R55" s="50" t="n">
        <f aca="false">P55/3600</f>
        <v>0.6625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66.1208</v>
      </c>
      <c r="E56" s="0" t="n">
        <v>36.9683</v>
      </c>
      <c r="F56" s="0" t="n">
        <v>40.507</v>
      </c>
      <c r="G56" s="0" t="n">
        <v>39.4579</v>
      </c>
      <c r="H56" s="0" t="n">
        <v>2090.58</v>
      </c>
      <c r="I56" s="0" t="n">
        <v>3.84</v>
      </c>
      <c r="J56" s="53" t="n">
        <f aca="false">H56/3600</f>
        <v>0.580716666666667</v>
      </c>
      <c r="L56" s="0" t="n">
        <v>868.1728</v>
      </c>
      <c r="M56" s="0" t="n">
        <v>36.9683</v>
      </c>
      <c r="N56" s="0" t="n">
        <v>40.507</v>
      </c>
      <c r="O56" s="0" t="n">
        <v>39.4579</v>
      </c>
      <c r="P56" s="0" t="n">
        <v>2118.62</v>
      </c>
      <c r="Q56" s="0" t="n">
        <v>3.85</v>
      </c>
      <c r="R56" s="53" t="n">
        <f aca="false">P56/3600</f>
        <v>0.588505555555556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9.148</v>
      </c>
      <c r="E57" s="0" t="n">
        <v>33.4698</v>
      </c>
      <c r="F57" s="0" t="n">
        <v>38.4745</v>
      </c>
      <c r="G57" s="0" t="n">
        <v>37.1399</v>
      </c>
      <c r="H57" s="0" t="n">
        <v>1958.84</v>
      </c>
      <c r="I57" s="0" t="n">
        <v>3.59</v>
      </c>
      <c r="J57" s="53" t="n">
        <f aca="false">H57/3600</f>
        <v>0.544122222222222</v>
      </c>
      <c r="L57" s="0" t="n">
        <v>430.6536</v>
      </c>
      <c r="M57" s="0" t="n">
        <v>33.4698</v>
      </c>
      <c r="N57" s="0" t="n">
        <v>38.4745</v>
      </c>
      <c r="O57" s="0" t="n">
        <v>37.1399</v>
      </c>
      <c r="P57" s="0" t="n">
        <v>1921.01</v>
      </c>
      <c r="Q57" s="0" t="n">
        <v>3.65</v>
      </c>
      <c r="R57" s="53" t="n">
        <f aca="false">P57/3600</f>
        <v>0.533613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21.7064</v>
      </c>
      <c r="E58" s="0" t="n">
        <v>30.5178</v>
      </c>
      <c r="F58" s="0" t="n">
        <v>37.0719</v>
      </c>
      <c r="G58" s="0" t="n">
        <v>35.5164</v>
      </c>
      <c r="H58" s="0" t="n">
        <v>1724.96</v>
      </c>
      <c r="I58" s="0" t="n">
        <v>2.9</v>
      </c>
      <c r="J58" s="57" t="n">
        <f aca="false">H58/3600</f>
        <v>0.479155555555556</v>
      </c>
      <c r="L58" s="0" t="n">
        <v>222.9608</v>
      </c>
      <c r="M58" s="0" t="n">
        <v>30.5178</v>
      </c>
      <c r="N58" s="0" t="n">
        <v>37.0719</v>
      </c>
      <c r="O58" s="0" t="n">
        <v>35.5164</v>
      </c>
      <c r="P58" s="0" t="n">
        <v>1731</v>
      </c>
      <c r="Q58" s="0" t="n">
        <v>2.87</v>
      </c>
      <c r="R58" s="57" t="n">
        <f aca="false">P58/3600</f>
        <v>0.480833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78.424</v>
      </c>
      <c r="E59" s="0" t="n">
        <v>38.2649</v>
      </c>
      <c r="F59" s="0" t="n">
        <v>42.3785</v>
      </c>
      <c r="G59" s="0" t="n">
        <v>43.339</v>
      </c>
      <c r="H59" s="0" t="n">
        <v>2556.32</v>
      </c>
      <c r="I59" s="0" t="n">
        <v>6.24</v>
      </c>
      <c r="J59" s="50" t="n">
        <f aca="false">H59/3600</f>
        <v>0.710088888888889</v>
      </c>
      <c r="L59" s="0" t="n">
        <v>2181.7768</v>
      </c>
      <c r="M59" s="0" t="n">
        <v>38.2649</v>
      </c>
      <c r="N59" s="0" t="n">
        <v>42.3785</v>
      </c>
      <c r="O59" s="0" t="n">
        <v>43.339</v>
      </c>
      <c r="P59" s="0" t="n">
        <v>2631.58</v>
      </c>
      <c r="Q59" s="0" t="n">
        <v>5.9</v>
      </c>
      <c r="R59" s="50" t="n">
        <f aca="false">P59/3600</f>
        <v>0.73099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73.0568</v>
      </c>
      <c r="E60" s="0" t="n">
        <v>34.3944</v>
      </c>
      <c r="F60" s="0" t="n">
        <v>40.4745</v>
      </c>
      <c r="G60" s="0" t="n">
        <v>41.2966</v>
      </c>
      <c r="H60" s="0" t="n">
        <v>2239.34</v>
      </c>
      <c r="I60" s="0" t="n">
        <v>5.45</v>
      </c>
      <c r="J60" s="53" t="n">
        <f aca="false">H60/3600</f>
        <v>0.622038888888889</v>
      </c>
      <c r="L60" s="0" t="n">
        <v>774.8792</v>
      </c>
      <c r="M60" s="0" t="n">
        <v>34.3944</v>
      </c>
      <c r="N60" s="0" t="n">
        <v>40.4745</v>
      </c>
      <c r="O60" s="0" t="n">
        <v>41.2966</v>
      </c>
      <c r="P60" s="0" t="n">
        <v>2251.65</v>
      </c>
      <c r="Q60" s="0" t="n">
        <v>5.08</v>
      </c>
      <c r="R60" s="53" t="n">
        <f aca="false">P60/3600</f>
        <v>0.6254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13.2464</v>
      </c>
      <c r="E61" s="0" t="n">
        <v>31.1903</v>
      </c>
      <c r="F61" s="0" t="n">
        <v>39.1717</v>
      </c>
      <c r="G61" s="0" t="n">
        <v>39.9639</v>
      </c>
      <c r="H61" s="0" t="n">
        <v>1894.94</v>
      </c>
      <c r="I61" s="0" t="n">
        <v>3.94</v>
      </c>
      <c r="J61" s="53" t="n">
        <f aca="false">H61/3600</f>
        <v>0.526372222222222</v>
      </c>
      <c r="L61" s="0" t="n">
        <v>315.084</v>
      </c>
      <c r="M61" s="0" t="n">
        <v>31.1903</v>
      </c>
      <c r="N61" s="0" t="n">
        <v>39.1717</v>
      </c>
      <c r="O61" s="0" t="n">
        <v>39.9639</v>
      </c>
      <c r="P61" s="0" t="n">
        <v>1885.72</v>
      </c>
      <c r="Q61" s="0" t="n">
        <v>3.78</v>
      </c>
      <c r="R61" s="53" t="n">
        <f aca="false">P61/3600</f>
        <v>0.523811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5.5056</v>
      </c>
      <c r="E62" s="0" t="n">
        <v>28.1446</v>
      </c>
      <c r="F62" s="0" t="n">
        <v>38.1311</v>
      </c>
      <c r="G62" s="0" t="n">
        <v>38.8023</v>
      </c>
      <c r="H62" s="0" t="n">
        <v>1707.09</v>
      </c>
      <c r="I62" s="0" t="n">
        <v>3.22</v>
      </c>
      <c r="J62" s="57" t="n">
        <f aca="false">H62/3600</f>
        <v>0.474191666666667</v>
      </c>
      <c r="L62" s="0" t="n">
        <v>137.0488</v>
      </c>
      <c r="M62" s="0" t="n">
        <v>28.1446</v>
      </c>
      <c r="N62" s="0" t="n">
        <v>38.1311</v>
      </c>
      <c r="O62" s="0" t="n">
        <v>38.8023</v>
      </c>
      <c r="P62" s="0" t="n">
        <v>1744.92</v>
      </c>
      <c r="Q62" s="0" t="n">
        <v>2.97</v>
      </c>
      <c r="R62" s="57" t="n">
        <f aca="false">P62/3600</f>
        <v>0.484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18.6648</v>
      </c>
      <c r="E63" s="0" t="n">
        <v>38.0185</v>
      </c>
      <c r="F63" s="0" t="n">
        <v>40.5068</v>
      </c>
      <c r="G63" s="0" t="n">
        <v>41.1938</v>
      </c>
      <c r="H63" s="0" t="n">
        <v>2210.34</v>
      </c>
      <c r="I63" s="0" t="n">
        <v>4.98</v>
      </c>
      <c r="J63" s="50" t="n">
        <f aca="false">H63/3600</f>
        <v>0.613983333333333</v>
      </c>
      <c r="L63" s="0" t="n">
        <v>1921.5008</v>
      </c>
      <c r="M63" s="0" t="n">
        <v>38.0185</v>
      </c>
      <c r="N63" s="0" t="n">
        <v>40.5068</v>
      </c>
      <c r="O63" s="0" t="n">
        <v>41.1938</v>
      </c>
      <c r="P63" s="0" t="n">
        <v>2220.63</v>
      </c>
      <c r="Q63" s="0" t="n">
        <v>5.01</v>
      </c>
      <c r="R63" s="50" t="n">
        <f aca="false">P63/3600</f>
        <v>0.6168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5.22</v>
      </c>
      <c r="E64" s="0" t="n">
        <v>34.2387</v>
      </c>
      <c r="F64" s="0" t="n">
        <v>37.7951</v>
      </c>
      <c r="G64" s="0" t="n">
        <v>38.3522</v>
      </c>
      <c r="H64" s="0" t="n">
        <v>1860.54</v>
      </c>
      <c r="I64" s="0" t="n">
        <v>3.65</v>
      </c>
      <c r="J64" s="53" t="n">
        <f aca="false">H64/3600</f>
        <v>0.516816666666667</v>
      </c>
      <c r="L64" s="0" t="n">
        <v>827.0184</v>
      </c>
      <c r="M64" s="0" t="n">
        <v>34.2387</v>
      </c>
      <c r="N64" s="0" t="n">
        <v>37.7951</v>
      </c>
      <c r="O64" s="0" t="n">
        <v>38.3522</v>
      </c>
      <c r="P64" s="0" t="n">
        <v>1876.43</v>
      </c>
      <c r="Q64" s="0" t="n">
        <v>3.79</v>
      </c>
      <c r="R64" s="53" t="n">
        <f aca="false">P64/3600</f>
        <v>0.521230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9.352</v>
      </c>
      <c r="E65" s="0" t="n">
        <v>30.7679</v>
      </c>
      <c r="F65" s="0" t="n">
        <v>35.7495</v>
      </c>
      <c r="G65" s="0" t="n">
        <v>36.3111</v>
      </c>
      <c r="H65" s="0" t="n">
        <v>1573.5</v>
      </c>
      <c r="I65" s="0" t="n">
        <v>2.83</v>
      </c>
      <c r="J65" s="53" t="n">
        <f aca="false">H65/3600</f>
        <v>0.437083333333333</v>
      </c>
      <c r="L65" s="0" t="n">
        <v>360.864</v>
      </c>
      <c r="M65" s="0" t="n">
        <v>30.7679</v>
      </c>
      <c r="N65" s="0" t="n">
        <v>35.7495</v>
      </c>
      <c r="O65" s="0" t="n">
        <v>36.3111</v>
      </c>
      <c r="P65" s="0" t="n">
        <v>1582.51</v>
      </c>
      <c r="Q65" s="0" t="n">
        <v>2.8</v>
      </c>
      <c r="R65" s="53" t="n">
        <f aca="false">P65/3600</f>
        <v>0.43958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6.9664</v>
      </c>
      <c r="E66" s="0" t="n">
        <v>27.7068</v>
      </c>
      <c r="F66" s="0" t="n">
        <v>34.3667</v>
      </c>
      <c r="G66" s="0" t="n">
        <v>34.9196</v>
      </c>
      <c r="H66" s="0" t="n">
        <v>1529.06</v>
      </c>
      <c r="I66" s="0" t="n">
        <v>2.72</v>
      </c>
      <c r="J66" s="57" t="n">
        <f aca="false">H66/3600</f>
        <v>0.424738888888889</v>
      </c>
      <c r="L66" s="0" t="n">
        <v>158.2624</v>
      </c>
      <c r="M66" s="0" t="n">
        <v>27.7068</v>
      </c>
      <c r="N66" s="0" t="n">
        <v>34.3667</v>
      </c>
      <c r="O66" s="0" t="n">
        <v>34.9196</v>
      </c>
      <c r="P66" s="0" t="n">
        <v>1509.17</v>
      </c>
      <c r="Q66" s="0" t="n">
        <v>2.71</v>
      </c>
      <c r="R66" s="57" t="n">
        <f aca="false">P66/3600</f>
        <v>0.41921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6.9816</v>
      </c>
      <c r="E67" s="0" t="n">
        <v>39.8339</v>
      </c>
      <c r="F67" s="0" t="n">
        <v>41.0742</v>
      </c>
      <c r="G67" s="0" t="n">
        <v>42.1103</v>
      </c>
      <c r="H67" s="0" t="n">
        <v>1589.99</v>
      </c>
      <c r="I67" s="0" t="n">
        <v>3.16</v>
      </c>
      <c r="J67" s="50" t="n">
        <f aca="false">H67/3600</f>
        <v>0.441663888888889</v>
      </c>
      <c r="L67" s="0" t="n">
        <v>1338.8232</v>
      </c>
      <c r="M67" s="0" t="n">
        <v>39.8339</v>
      </c>
      <c r="N67" s="0" t="n">
        <v>41.0742</v>
      </c>
      <c r="O67" s="0" t="n">
        <v>42.1103</v>
      </c>
      <c r="P67" s="0" t="n">
        <v>1588.73</v>
      </c>
      <c r="Q67" s="0" t="n">
        <v>3.14</v>
      </c>
      <c r="R67" s="50" t="n">
        <f aca="false">P67/3600</f>
        <v>0.44131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1.7568</v>
      </c>
      <c r="E68" s="0" t="n">
        <v>35.785</v>
      </c>
      <c r="F68" s="0" t="n">
        <v>38.1675</v>
      </c>
      <c r="G68" s="0" t="n">
        <v>39.3348</v>
      </c>
      <c r="H68" s="0" t="n">
        <v>1399.01</v>
      </c>
      <c r="I68" s="0" t="n">
        <v>2.75</v>
      </c>
      <c r="J68" s="53" t="n">
        <f aca="false">H68/3600</f>
        <v>0.388613888888889</v>
      </c>
      <c r="L68" s="0" t="n">
        <v>643.1064</v>
      </c>
      <c r="M68" s="0" t="n">
        <v>35.785</v>
      </c>
      <c r="N68" s="0" t="n">
        <v>38.1675</v>
      </c>
      <c r="O68" s="0" t="n">
        <v>39.3348</v>
      </c>
      <c r="P68" s="0" t="n">
        <v>1399.98</v>
      </c>
      <c r="Q68" s="0" t="n">
        <v>2.64</v>
      </c>
      <c r="R68" s="53" t="n">
        <f aca="false">P68/3600</f>
        <v>0.388883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6.956</v>
      </c>
      <c r="E69" s="0" t="n">
        <v>32.1638</v>
      </c>
      <c r="F69" s="0" t="n">
        <v>36.1975</v>
      </c>
      <c r="G69" s="0" t="n">
        <v>37.3235</v>
      </c>
      <c r="H69" s="0" t="n">
        <v>1240.62</v>
      </c>
      <c r="I69" s="0" t="n">
        <v>2.14</v>
      </c>
      <c r="J69" s="53" t="n">
        <f aca="false">H69/3600</f>
        <v>0.344616666666667</v>
      </c>
      <c r="L69" s="0" t="n">
        <v>307.8496</v>
      </c>
      <c r="M69" s="0" t="n">
        <v>32.1638</v>
      </c>
      <c r="N69" s="0" t="n">
        <v>36.1975</v>
      </c>
      <c r="O69" s="0" t="n">
        <v>37.3235</v>
      </c>
      <c r="P69" s="0" t="n">
        <v>1253.6</v>
      </c>
      <c r="Q69" s="0" t="n">
        <v>2.19</v>
      </c>
      <c r="R69" s="53" t="n">
        <f aca="false">P69/3600</f>
        <v>0.348222222222222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50.6944</v>
      </c>
      <c r="E70" s="0" t="n">
        <v>29.2935</v>
      </c>
      <c r="F70" s="0" t="n">
        <v>34.7604</v>
      </c>
      <c r="G70" s="0" t="n">
        <v>35.8371</v>
      </c>
      <c r="H70" s="0" t="n">
        <v>1184.52</v>
      </c>
      <c r="I70" s="0" t="n">
        <v>2.06</v>
      </c>
      <c r="J70" s="57" t="n">
        <f aca="false">H70/3600</f>
        <v>0.329033333333333</v>
      </c>
      <c r="L70" s="0" t="n">
        <v>151.3624</v>
      </c>
      <c r="M70" s="0" t="n">
        <v>29.2935</v>
      </c>
      <c r="N70" s="0" t="n">
        <v>34.7604</v>
      </c>
      <c r="O70" s="0" t="n">
        <v>35.8371</v>
      </c>
      <c r="P70" s="0" t="n">
        <v>1197.98</v>
      </c>
      <c r="Q70" s="0" t="n">
        <v>2.03</v>
      </c>
      <c r="R70" s="57" t="n">
        <f aca="false">P70/3600</f>
        <v>0.3327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44.684</v>
      </c>
      <c r="E71" s="0" t="n">
        <v>42.5313</v>
      </c>
      <c r="F71" s="0" t="n">
        <v>46.0302</v>
      </c>
      <c r="G71" s="0" t="n">
        <v>47.2293</v>
      </c>
      <c r="H71" s="0" t="n">
        <v>17326.51</v>
      </c>
      <c r="I71" s="0" t="n">
        <v>22.59</v>
      </c>
      <c r="J71" s="50" t="n">
        <f aca="false">H71/3600</f>
        <v>4.81291944444444</v>
      </c>
      <c r="L71" s="0" t="n">
        <v>2247.964</v>
      </c>
      <c r="M71" s="0" t="n">
        <v>42.5313</v>
      </c>
      <c r="N71" s="0" t="n">
        <v>46.0302</v>
      </c>
      <c r="O71" s="0" t="n">
        <v>47.2293</v>
      </c>
      <c r="P71" s="0" t="n">
        <v>17534.88</v>
      </c>
      <c r="Q71" s="0" t="n">
        <v>22.81</v>
      </c>
      <c r="R71" s="50" t="n">
        <f aca="false">P71/3600</f>
        <v>4.870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92.2184</v>
      </c>
      <c r="E72" s="0" t="n">
        <v>40.2348</v>
      </c>
      <c r="F72" s="0" t="n">
        <v>44.0657</v>
      </c>
      <c r="G72" s="0" t="n">
        <v>45.2528</v>
      </c>
      <c r="H72" s="0" t="n">
        <v>16195.57</v>
      </c>
      <c r="I72" s="0" t="n">
        <v>17.73</v>
      </c>
      <c r="J72" s="53" t="n">
        <f aca="false">H72/3600</f>
        <v>4.49876944444444</v>
      </c>
      <c r="L72" s="0" t="n">
        <v>894.4352</v>
      </c>
      <c r="M72" s="0" t="n">
        <v>40.2348</v>
      </c>
      <c r="N72" s="0" t="n">
        <v>44.0657</v>
      </c>
      <c r="O72" s="0" t="n">
        <v>45.2528</v>
      </c>
      <c r="P72" s="0" t="n">
        <v>15858.69</v>
      </c>
      <c r="Q72" s="0" t="n">
        <v>17.46</v>
      </c>
      <c r="R72" s="53" t="n">
        <f aca="false">P72/3600</f>
        <v>4.40519166666667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45.7544</v>
      </c>
      <c r="E73" s="0" t="n">
        <v>37.5875</v>
      </c>
      <c r="F73" s="0" t="n">
        <v>42.3484</v>
      </c>
      <c r="G73" s="0" t="n">
        <v>43.4952</v>
      </c>
      <c r="H73" s="0" t="n">
        <v>15037.76</v>
      </c>
      <c r="I73" s="0" t="n">
        <v>14.93</v>
      </c>
      <c r="J73" s="53" t="n">
        <f aca="false">H73/3600</f>
        <v>4.17715555555556</v>
      </c>
      <c r="L73" s="0" t="n">
        <v>447.7104</v>
      </c>
      <c r="M73" s="0" t="n">
        <v>37.5875</v>
      </c>
      <c r="N73" s="0" t="n">
        <v>42.3484</v>
      </c>
      <c r="O73" s="0" t="n">
        <v>43.4952</v>
      </c>
      <c r="P73" s="0" t="n">
        <v>15126.58</v>
      </c>
      <c r="Q73" s="0" t="n">
        <v>14.69</v>
      </c>
      <c r="R73" s="53" t="n">
        <f aca="false">P73/3600</f>
        <v>4.2018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38.884</v>
      </c>
      <c r="E74" s="0" t="n">
        <v>34.6583</v>
      </c>
      <c r="F74" s="0" t="n">
        <v>41.1538</v>
      </c>
      <c r="G74" s="0" t="n">
        <v>42.1666</v>
      </c>
      <c r="H74" s="0" t="n">
        <v>14860.83</v>
      </c>
      <c r="I74" s="0" t="n">
        <v>15.86</v>
      </c>
      <c r="J74" s="57" t="n">
        <f aca="false">H74/3600</f>
        <v>4.12800833333333</v>
      </c>
      <c r="L74" s="0" t="n">
        <v>240.6648</v>
      </c>
      <c r="M74" s="0" t="n">
        <v>34.6583</v>
      </c>
      <c r="N74" s="0" t="n">
        <v>41.1538</v>
      </c>
      <c r="O74" s="0" t="n">
        <v>42.1666</v>
      </c>
      <c r="P74" s="0" t="n">
        <v>15195.38</v>
      </c>
      <c r="Q74" s="0" t="n">
        <v>16.23</v>
      </c>
      <c r="R74" s="57" t="n">
        <f aca="false">P74/3600</f>
        <v>4.220938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23.9552</v>
      </c>
      <c r="E75" s="0" t="n">
        <v>42.9522</v>
      </c>
      <c r="F75" s="0" t="n">
        <v>47.6401</v>
      </c>
      <c r="G75" s="0" t="n">
        <v>48.2521</v>
      </c>
      <c r="H75" s="0" t="n">
        <v>16942.07</v>
      </c>
      <c r="I75" s="0" t="n">
        <v>27.55</v>
      </c>
      <c r="J75" s="50" t="n">
        <f aca="false">H75/3600</f>
        <v>4.70613055555556</v>
      </c>
      <c r="L75" s="0" t="n">
        <v>1526.5912</v>
      </c>
      <c r="M75" s="0" t="n">
        <v>42.9522</v>
      </c>
      <c r="N75" s="0" t="n">
        <v>47.6401</v>
      </c>
      <c r="O75" s="0" t="n">
        <v>48.2521</v>
      </c>
      <c r="P75" s="0" t="n">
        <v>17009.14</v>
      </c>
      <c r="Q75" s="0" t="n">
        <v>21.47</v>
      </c>
      <c r="R75" s="50" t="n">
        <f aca="false">P75/3600</f>
        <v>4.72476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38.7512</v>
      </c>
      <c r="E76" s="0" t="n">
        <v>41.1428</v>
      </c>
      <c r="F76" s="0" t="n">
        <v>46.0181</v>
      </c>
      <c r="G76" s="0" t="n">
        <v>46.6549</v>
      </c>
      <c r="H76" s="0" t="n">
        <v>16047.48</v>
      </c>
      <c r="I76" s="0" t="n">
        <v>26.2</v>
      </c>
      <c r="J76" s="53" t="n">
        <f aca="false">H76/3600</f>
        <v>4.45763333333333</v>
      </c>
      <c r="L76" s="0" t="n">
        <v>440.3784</v>
      </c>
      <c r="M76" s="0" t="n">
        <v>41.1428</v>
      </c>
      <c r="N76" s="0" t="n">
        <v>46.0181</v>
      </c>
      <c r="O76" s="0" t="n">
        <v>46.6549</v>
      </c>
      <c r="P76" s="0" t="n">
        <v>15420.08</v>
      </c>
      <c r="Q76" s="0" t="n">
        <v>19.38</v>
      </c>
      <c r="R76" s="53" t="n">
        <f aca="false">P76/3600</f>
        <v>4.28335555555556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04.1032</v>
      </c>
      <c r="E77" s="0" t="n">
        <v>39.013</v>
      </c>
      <c r="F77" s="0" t="n">
        <v>44.3816</v>
      </c>
      <c r="G77" s="0" t="n">
        <v>44.8718</v>
      </c>
      <c r="H77" s="0" t="n">
        <v>14948.84</v>
      </c>
      <c r="I77" s="0" t="n">
        <v>17.07</v>
      </c>
      <c r="J77" s="53" t="n">
        <f aca="false">H77/3600</f>
        <v>4.15245555555556</v>
      </c>
      <c r="L77" s="0" t="n">
        <v>205.7168</v>
      </c>
      <c r="M77" s="0" t="n">
        <v>39.013</v>
      </c>
      <c r="N77" s="0" t="n">
        <v>44.3816</v>
      </c>
      <c r="O77" s="0" t="n">
        <v>44.8718</v>
      </c>
      <c r="P77" s="0" t="n">
        <v>14719.04</v>
      </c>
      <c r="Q77" s="0" t="n">
        <v>14.65</v>
      </c>
      <c r="R77" s="53" t="n">
        <f aca="false">P77/3600</f>
        <v>4.088622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12.708</v>
      </c>
      <c r="E78" s="0" t="n">
        <v>36.5234</v>
      </c>
      <c r="F78" s="0" t="n">
        <v>43.0087</v>
      </c>
      <c r="G78" s="0" t="n">
        <v>43.5158</v>
      </c>
      <c r="H78" s="0" t="n">
        <v>14699.23</v>
      </c>
      <c r="I78" s="0" t="n">
        <v>15.92</v>
      </c>
      <c r="J78" s="57" t="n">
        <f aca="false">H78/3600</f>
        <v>4.08311944444445</v>
      </c>
      <c r="L78" s="0" t="n">
        <v>114.2328</v>
      </c>
      <c r="M78" s="0" t="n">
        <v>36.5234</v>
      </c>
      <c r="N78" s="0" t="n">
        <v>43.0087</v>
      </c>
      <c r="O78" s="0" t="n">
        <v>43.5158</v>
      </c>
      <c r="P78" s="0" t="n">
        <v>14644.75</v>
      </c>
      <c r="Q78" s="0" t="n">
        <v>13.53</v>
      </c>
      <c r="R78" s="57" t="n">
        <f aca="false">P78/3600</f>
        <v>4.067986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91.0712</v>
      </c>
      <c r="E79" s="0" t="n">
        <v>43.2184</v>
      </c>
      <c r="F79" s="0" t="n">
        <v>46.8102</v>
      </c>
      <c r="G79" s="0" t="n">
        <v>47.6259</v>
      </c>
      <c r="H79" s="0" t="n">
        <v>20733.3</v>
      </c>
      <c r="I79" s="0" t="n">
        <v>29.89</v>
      </c>
      <c r="J79" s="50" t="n">
        <f aca="false">H79/3600</f>
        <v>5.75925</v>
      </c>
      <c r="L79" s="0" t="n">
        <v>1993.8448</v>
      </c>
      <c r="M79" s="0" t="n">
        <v>43.2184</v>
      </c>
      <c r="N79" s="0" t="n">
        <v>46.8102</v>
      </c>
      <c r="O79" s="0" t="n">
        <v>47.6259</v>
      </c>
      <c r="P79" s="0" t="n">
        <v>20646.83</v>
      </c>
      <c r="Q79" s="0" t="n">
        <v>28.95</v>
      </c>
      <c r="R79" s="50" t="n">
        <f aca="false">P79/3600</f>
        <v>5.73523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16.2352</v>
      </c>
      <c r="E80" s="0" t="n">
        <v>41.0841</v>
      </c>
      <c r="F80" s="0" t="n">
        <v>45.0172</v>
      </c>
      <c r="G80" s="0" t="n">
        <v>45.799</v>
      </c>
      <c r="H80" s="0" t="n">
        <v>17443.63</v>
      </c>
      <c r="I80" s="0" t="n">
        <v>29.15</v>
      </c>
      <c r="J80" s="53" t="n">
        <f aca="false">H80/3600</f>
        <v>4.84545277777778</v>
      </c>
      <c r="L80" s="0" t="n">
        <v>717.9832</v>
      </c>
      <c r="M80" s="0" t="n">
        <v>41.0841</v>
      </c>
      <c r="N80" s="0" t="n">
        <v>45.0172</v>
      </c>
      <c r="O80" s="0" t="n">
        <v>45.799</v>
      </c>
      <c r="P80" s="0" t="n">
        <v>16974.74</v>
      </c>
      <c r="Q80" s="0" t="n">
        <v>25.75</v>
      </c>
      <c r="R80" s="53" t="n">
        <f aca="false">P80/3600</f>
        <v>4.71520555555556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32.9928</v>
      </c>
      <c r="E81" s="0" t="n">
        <v>38.6735</v>
      </c>
      <c r="F81" s="0" t="n">
        <v>43.2592</v>
      </c>
      <c r="G81" s="0" t="n">
        <v>44.1238</v>
      </c>
      <c r="H81" s="0" t="n">
        <v>16063.19</v>
      </c>
      <c r="I81" s="0" t="n">
        <v>18.04</v>
      </c>
      <c r="J81" s="53" t="n">
        <f aca="false">H81/3600</f>
        <v>4.46199722222222</v>
      </c>
      <c r="L81" s="0" t="n">
        <v>334.5824</v>
      </c>
      <c r="M81" s="0" t="n">
        <v>38.6735</v>
      </c>
      <c r="N81" s="0" t="n">
        <v>43.2592</v>
      </c>
      <c r="O81" s="0" t="n">
        <v>44.1238</v>
      </c>
      <c r="P81" s="0" t="n">
        <v>15862.86</v>
      </c>
      <c r="Q81" s="0" t="n">
        <v>18.67</v>
      </c>
      <c r="R81" s="53" t="n">
        <f aca="false">P81/3600</f>
        <v>4.4063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77.2008</v>
      </c>
      <c r="E82" s="0" t="n">
        <v>35.966</v>
      </c>
      <c r="F82" s="0" t="n">
        <v>41.9738</v>
      </c>
      <c r="G82" s="0" t="n">
        <v>42.7683</v>
      </c>
      <c r="H82" s="0" t="n">
        <v>15601.88</v>
      </c>
      <c r="I82" s="0" t="n">
        <v>22.07</v>
      </c>
      <c r="J82" s="57" t="n">
        <f aca="false">H82/3600</f>
        <v>4.33385555555556</v>
      </c>
      <c r="L82" s="0" t="n">
        <v>178.8288</v>
      </c>
      <c r="M82" s="0" t="n">
        <v>35.966</v>
      </c>
      <c r="N82" s="0" t="n">
        <v>41.9738</v>
      </c>
      <c r="O82" s="0" t="n">
        <v>42.7683</v>
      </c>
      <c r="P82" s="0" t="n">
        <v>15299.32</v>
      </c>
      <c r="Q82" s="0" t="n">
        <v>15.47</v>
      </c>
      <c r="R82" s="57" t="n">
        <f aca="false">P82/3600</f>
        <v>4.24981111111111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76.4576</v>
      </c>
      <c r="E83" s="0" t="n">
        <v>40.3435</v>
      </c>
      <c r="F83" s="0" t="n">
        <v>42.059</v>
      </c>
      <c r="G83" s="0" t="n">
        <v>42.4703</v>
      </c>
      <c r="H83" s="0" t="n">
        <v>10059.78</v>
      </c>
      <c r="I83" s="0" t="n">
        <v>17.08</v>
      </c>
      <c r="J83" s="50" t="n">
        <f aca="false">H83/3600</f>
        <v>2.79438333333333</v>
      </c>
      <c r="L83" s="0" t="n">
        <v>3880.0928</v>
      </c>
      <c r="M83" s="0" t="n">
        <v>40.3435</v>
      </c>
      <c r="N83" s="0" t="n">
        <v>42.059</v>
      </c>
      <c r="O83" s="0" t="n">
        <v>42.4703</v>
      </c>
      <c r="P83" s="0" t="n">
        <v>11861.61</v>
      </c>
      <c r="Q83" s="0" t="n">
        <v>17.24</v>
      </c>
      <c r="R83" s="50" t="n">
        <f aca="false">P83/3600</f>
        <v>3.2948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36.98</v>
      </c>
      <c r="E84" s="0" t="n">
        <v>37.0263</v>
      </c>
      <c r="F84" s="0" t="n">
        <v>39.0486</v>
      </c>
      <c r="G84" s="0" t="n">
        <v>39.283</v>
      </c>
      <c r="H84" s="0" t="n">
        <v>8022.91</v>
      </c>
      <c r="I84" s="0" t="n">
        <v>13.21</v>
      </c>
      <c r="J84" s="53" t="n">
        <f aca="false">H84/3600</f>
        <v>2.22858611111111</v>
      </c>
      <c r="L84" s="0" t="n">
        <v>1839.7656</v>
      </c>
      <c r="M84" s="0" t="n">
        <v>37.0263</v>
      </c>
      <c r="N84" s="0" t="n">
        <v>39.0486</v>
      </c>
      <c r="O84" s="0" t="n">
        <v>39.283</v>
      </c>
      <c r="P84" s="0" t="n">
        <v>7908.18</v>
      </c>
      <c r="Q84" s="0" t="n">
        <v>12.72</v>
      </c>
      <c r="R84" s="53" t="n">
        <f aca="false">P84/3600</f>
        <v>2.196716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901.1992</v>
      </c>
      <c r="E85" s="0" t="n">
        <v>33.9935</v>
      </c>
      <c r="F85" s="0" t="n">
        <v>36.8589</v>
      </c>
      <c r="G85" s="0" t="n">
        <v>36.9831</v>
      </c>
      <c r="H85" s="0" t="n">
        <v>7172.15</v>
      </c>
      <c r="I85" s="0" t="n">
        <v>14.95</v>
      </c>
      <c r="J85" s="53" t="n">
        <f aca="false">H85/3600</f>
        <v>1.99226388888889</v>
      </c>
      <c r="L85" s="0" t="n">
        <v>903.3864</v>
      </c>
      <c r="M85" s="0" t="n">
        <v>33.9935</v>
      </c>
      <c r="N85" s="0" t="n">
        <v>36.8589</v>
      </c>
      <c r="O85" s="0" t="n">
        <v>36.9831</v>
      </c>
      <c r="P85" s="0" t="n">
        <v>7145.93</v>
      </c>
      <c r="Q85" s="0" t="n">
        <v>18.41</v>
      </c>
      <c r="R85" s="53" t="n">
        <f aca="false">P85/3600</f>
        <v>1.98498055555556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72.4552</v>
      </c>
      <c r="E86" s="0" t="n">
        <v>31.3188</v>
      </c>
      <c r="F86" s="0" t="n">
        <v>35.2824</v>
      </c>
      <c r="G86" s="0" t="n">
        <v>35.2676</v>
      </c>
      <c r="H86" s="0" t="n">
        <v>7474.76</v>
      </c>
      <c r="I86" s="0" t="n">
        <v>10.63</v>
      </c>
      <c r="J86" s="57" t="n">
        <f aca="false">H86/3600</f>
        <v>2.07632222222222</v>
      </c>
      <c r="L86" s="0" t="n">
        <v>473.884</v>
      </c>
      <c r="M86" s="0" t="n">
        <v>31.3188</v>
      </c>
      <c r="N86" s="0" t="n">
        <v>35.2824</v>
      </c>
      <c r="O86" s="0" t="n">
        <v>35.2676</v>
      </c>
      <c r="P86" s="0" t="n">
        <v>7406.12</v>
      </c>
      <c r="Q86" s="0" t="n">
        <v>9.9</v>
      </c>
      <c r="R86" s="57" t="n">
        <f aca="false">P86/3600</f>
        <v>2.05725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94.2266</v>
      </c>
      <c r="E87" s="0" t="n">
        <v>42.7744</v>
      </c>
      <c r="F87" s="0" t="n">
        <v>45.0995</v>
      </c>
      <c r="G87" s="0" t="n">
        <v>45.1122</v>
      </c>
      <c r="H87" s="0" t="n">
        <v>21925.24</v>
      </c>
      <c r="I87" s="0" t="n">
        <v>34.36</v>
      </c>
      <c r="J87" s="50" t="n">
        <f aca="false">H87/3600</f>
        <v>6.09034444444445</v>
      </c>
      <c r="L87" s="0" t="n">
        <v>5696.8488</v>
      </c>
      <c r="M87" s="0" t="n">
        <v>42.7744</v>
      </c>
      <c r="N87" s="0" t="n">
        <v>45.0995</v>
      </c>
      <c r="O87" s="0" t="n">
        <v>45.1122</v>
      </c>
      <c r="P87" s="0" t="n">
        <v>21878.88</v>
      </c>
      <c r="Q87" s="0" t="n">
        <v>35.67</v>
      </c>
      <c r="R87" s="50" t="n">
        <f aca="false">P87/3600</f>
        <v>6.0774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9277</v>
      </c>
      <c r="E88" s="0" t="n">
        <v>38.7819</v>
      </c>
      <c r="F88" s="0" t="n">
        <v>42.1569</v>
      </c>
      <c r="G88" s="0" t="n">
        <v>41.9357</v>
      </c>
      <c r="H88" s="0" t="n">
        <v>21293.88</v>
      </c>
      <c r="I88" s="0" t="n">
        <v>32.57</v>
      </c>
      <c r="J88" s="53" t="n">
        <f aca="false">H88/3600</f>
        <v>5.91496666666667</v>
      </c>
      <c r="L88" s="0" t="n">
        <v>2833.1083</v>
      </c>
      <c r="M88" s="0" t="n">
        <v>38.7819</v>
      </c>
      <c r="N88" s="0" t="n">
        <v>42.1569</v>
      </c>
      <c r="O88" s="0" t="n">
        <v>41.9357</v>
      </c>
      <c r="P88" s="0" t="n">
        <v>20975.8</v>
      </c>
      <c r="Q88" s="0" t="n">
        <v>30.83</v>
      </c>
      <c r="R88" s="53" t="n">
        <f aca="false">P88/3600</f>
        <v>5.8266111111111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6.6198</v>
      </c>
      <c r="E89" s="0" t="n">
        <v>35.0169</v>
      </c>
      <c r="F89" s="0" t="n">
        <v>39.9416</v>
      </c>
      <c r="G89" s="0" t="n">
        <v>39.428</v>
      </c>
      <c r="H89" s="0" t="n">
        <v>15553.64</v>
      </c>
      <c r="I89" s="0" t="n">
        <v>23.14</v>
      </c>
      <c r="J89" s="53" t="n">
        <f aca="false">H89/3600</f>
        <v>4.32045555555556</v>
      </c>
      <c r="L89" s="0" t="n">
        <v>1348.3123</v>
      </c>
      <c r="M89" s="0" t="n">
        <v>35.0169</v>
      </c>
      <c r="N89" s="0" t="n">
        <v>39.9416</v>
      </c>
      <c r="O89" s="0" t="n">
        <v>39.428</v>
      </c>
      <c r="P89" s="0" t="n">
        <v>15308.79</v>
      </c>
      <c r="Q89" s="0" t="n">
        <v>23.21</v>
      </c>
      <c r="R89" s="53" t="n">
        <f aca="false">P89/3600</f>
        <v>4.252441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154</v>
      </c>
      <c r="E90" s="0" t="n">
        <v>31.7133</v>
      </c>
      <c r="F90" s="0" t="n">
        <v>38.4504</v>
      </c>
      <c r="G90" s="0" t="n">
        <v>37.6434</v>
      </c>
      <c r="H90" s="0" t="n">
        <v>15575.64</v>
      </c>
      <c r="I90" s="0" t="n">
        <v>20.77</v>
      </c>
      <c r="J90" s="57" t="n">
        <f aca="false">H90/3600</f>
        <v>4.32656666666667</v>
      </c>
      <c r="L90" s="0" t="n">
        <v>615.599</v>
      </c>
      <c r="M90" s="0" t="n">
        <v>31.7133</v>
      </c>
      <c r="N90" s="0" t="n">
        <v>38.4504</v>
      </c>
      <c r="O90" s="0" t="n">
        <v>37.6434</v>
      </c>
      <c r="P90" s="0" t="n">
        <v>15649.23</v>
      </c>
      <c r="Q90" s="0" t="n">
        <v>20.16</v>
      </c>
      <c r="R90" s="57" t="n">
        <f aca="false">P90/3600</f>
        <v>4.34700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64.1944</v>
      </c>
      <c r="E91" s="0" t="n">
        <v>46.4163</v>
      </c>
      <c r="F91" s="0" t="n">
        <v>44.3826</v>
      </c>
      <c r="G91" s="0" t="n">
        <v>44.2436</v>
      </c>
      <c r="H91" s="0" t="n">
        <v>7532.77</v>
      </c>
      <c r="I91" s="0" t="n">
        <v>6.68</v>
      </c>
      <c r="J91" s="50" t="n">
        <f aca="false">H91/3600</f>
        <v>2.09243611111111</v>
      </c>
      <c r="L91" s="0" t="n">
        <v>365.4888</v>
      </c>
      <c r="M91" s="0" t="n">
        <v>46.4163</v>
      </c>
      <c r="N91" s="0" t="n">
        <v>44.3826</v>
      </c>
      <c r="O91" s="0" t="n">
        <v>44.2436</v>
      </c>
      <c r="P91" s="0" t="n">
        <v>7526.89</v>
      </c>
      <c r="Q91" s="0" t="n">
        <v>6.85</v>
      </c>
      <c r="R91" s="50" t="n">
        <f aca="false">P91/3600</f>
        <v>2.0908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7.76</v>
      </c>
      <c r="E92" s="0" t="n">
        <v>42.1478</v>
      </c>
      <c r="F92" s="0" t="n">
        <v>40.6085</v>
      </c>
      <c r="G92" s="0" t="n">
        <v>40.5364</v>
      </c>
      <c r="H92" s="0" t="n">
        <v>7658.15</v>
      </c>
      <c r="I92" s="0" t="n">
        <v>7.74</v>
      </c>
      <c r="J92" s="53" t="n">
        <f aca="false">H92/3600</f>
        <v>2.12726388888889</v>
      </c>
      <c r="L92" s="0" t="n">
        <v>268.9992</v>
      </c>
      <c r="M92" s="0" t="n">
        <v>42.1478</v>
      </c>
      <c r="N92" s="0" t="n">
        <v>40.6085</v>
      </c>
      <c r="O92" s="0" t="n">
        <v>40.5364</v>
      </c>
      <c r="P92" s="0" t="n">
        <v>7676.76</v>
      </c>
      <c r="Q92" s="0" t="n">
        <v>7.57</v>
      </c>
      <c r="R92" s="53" t="n">
        <f aca="false">P92/3600</f>
        <v>2.1324333333333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9.816</v>
      </c>
      <c r="E93" s="0" t="n">
        <v>37.4795</v>
      </c>
      <c r="F93" s="0" t="n">
        <v>38.5818</v>
      </c>
      <c r="G93" s="0" t="n">
        <v>38.4653</v>
      </c>
      <c r="H93" s="0" t="n">
        <v>7429.36</v>
      </c>
      <c r="I93" s="0" t="n">
        <v>6.51</v>
      </c>
      <c r="J93" s="53" t="n">
        <f aca="false">H93/3600</f>
        <v>2.06371111111111</v>
      </c>
      <c r="L93" s="0" t="n">
        <v>200.8144</v>
      </c>
      <c r="M93" s="0" t="n">
        <v>37.4795</v>
      </c>
      <c r="N93" s="0" t="n">
        <v>38.5818</v>
      </c>
      <c r="O93" s="0" t="n">
        <v>38.4653</v>
      </c>
      <c r="P93" s="0" t="n">
        <v>7431.92</v>
      </c>
      <c r="Q93" s="0" t="n">
        <v>7.02</v>
      </c>
      <c r="R93" s="53" t="n">
        <f aca="false">P93/3600</f>
        <v>2.06442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42.8992</v>
      </c>
      <c r="E94" s="0" t="n">
        <v>32.6391</v>
      </c>
      <c r="F94" s="0" t="n">
        <v>37.5274</v>
      </c>
      <c r="G94" s="0" t="n">
        <v>37.0004</v>
      </c>
      <c r="H94" s="0" t="n">
        <v>8314.4</v>
      </c>
      <c r="I94" s="0" t="n">
        <v>7.76</v>
      </c>
      <c r="J94" s="57" t="n">
        <f aca="false">H94/3600</f>
        <v>2.30955555555556</v>
      </c>
      <c r="L94" s="0" t="n">
        <v>144.0344</v>
      </c>
      <c r="M94" s="0" t="n">
        <v>32.6391</v>
      </c>
      <c r="N94" s="0" t="n">
        <v>37.5274</v>
      </c>
      <c r="O94" s="0" t="n">
        <v>37.0004</v>
      </c>
      <c r="P94" s="0" t="n">
        <v>8450.85</v>
      </c>
      <c r="Q94" s="0" t="n">
        <v>7.6</v>
      </c>
      <c r="R94" s="57" t="n">
        <f aca="false">P94/3600</f>
        <v>2.347458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706.4013</v>
      </c>
      <c r="E95" s="0" t="n">
        <v>48.7891</v>
      </c>
      <c r="F95" s="0" t="n">
        <v>51.2079</v>
      </c>
      <c r="G95" s="0" t="n">
        <v>52.1653</v>
      </c>
      <c r="H95" s="0" t="n">
        <v>16549.52</v>
      </c>
      <c r="I95" s="0" t="n">
        <v>17.55</v>
      </c>
      <c r="J95" s="50" t="n">
        <f aca="false">H95/3600</f>
        <v>4.59708888888889</v>
      </c>
      <c r="L95" s="0" t="n">
        <v>707.4835</v>
      </c>
      <c r="M95" s="0" t="n">
        <v>48.7891</v>
      </c>
      <c r="N95" s="0" t="n">
        <v>51.2079</v>
      </c>
      <c r="O95" s="0" t="n">
        <v>52.1653</v>
      </c>
      <c r="P95" s="0" t="n">
        <v>16276.7</v>
      </c>
      <c r="Q95" s="0" t="n">
        <v>18.44</v>
      </c>
      <c r="R95" s="50" t="n">
        <f aca="false">P95/3600</f>
        <v>4.52130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21.2691</v>
      </c>
      <c r="E96" s="0" t="n">
        <v>44.937</v>
      </c>
      <c r="F96" s="0" t="n">
        <v>47.761</v>
      </c>
      <c r="G96" s="0" t="n">
        <v>48.9692</v>
      </c>
      <c r="H96" s="0" t="n">
        <v>15587.68</v>
      </c>
      <c r="I96" s="0" t="n">
        <v>16.5</v>
      </c>
      <c r="J96" s="53" t="n">
        <f aca="false">H96/3600</f>
        <v>4.32991111111111</v>
      </c>
      <c r="L96" s="0" t="n">
        <v>422.2557</v>
      </c>
      <c r="M96" s="0" t="n">
        <v>44.937</v>
      </c>
      <c r="N96" s="0" t="n">
        <v>47.761</v>
      </c>
      <c r="O96" s="0" t="n">
        <v>48.9692</v>
      </c>
      <c r="P96" s="0" t="n">
        <v>15524.51</v>
      </c>
      <c r="Q96" s="0" t="n">
        <v>16.5</v>
      </c>
      <c r="R96" s="53" t="n">
        <f aca="false">P96/3600</f>
        <v>4.312363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52.8656</v>
      </c>
      <c r="E97" s="0" t="n">
        <v>41.1404</v>
      </c>
      <c r="F97" s="0" t="n">
        <v>44.9601</v>
      </c>
      <c r="G97" s="0" t="n">
        <v>46.3976</v>
      </c>
      <c r="H97" s="0" t="n">
        <v>13652.6</v>
      </c>
      <c r="I97" s="0" t="n">
        <v>14.88</v>
      </c>
      <c r="J97" s="53" t="n">
        <f aca="false">H97/3600</f>
        <v>3.79238888888889</v>
      </c>
      <c r="L97" s="0" t="n">
        <v>253.6397</v>
      </c>
      <c r="M97" s="0" t="n">
        <v>41.1404</v>
      </c>
      <c r="N97" s="0" t="n">
        <v>44.9601</v>
      </c>
      <c r="O97" s="0" t="n">
        <v>46.3976</v>
      </c>
      <c r="P97" s="0" t="n">
        <v>13647.07</v>
      </c>
      <c r="Q97" s="0" t="n">
        <v>14.74</v>
      </c>
      <c r="R97" s="53" t="n">
        <f aca="false">P97/3600</f>
        <v>3.790852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9.0403</v>
      </c>
      <c r="E98" s="0" t="n">
        <v>37.2953</v>
      </c>
      <c r="F98" s="0" t="n">
        <v>43.2936</v>
      </c>
      <c r="G98" s="0" t="n">
        <v>44.6028</v>
      </c>
      <c r="H98" s="0" t="n">
        <v>18824.06</v>
      </c>
      <c r="I98" s="0" t="n">
        <v>17.08</v>
      </c>
      <c r="J98" s="57" t="n">
        <f aca="false">H98/3600</f>
        <v>5.22890555555556</v>
      </c>
      <c r="L98" s="0" t="n">
        <v>159.8026</v>
      </c>
      <c r="M98" s="0" t="n">
        <v>37.2953</v>
      </c>
      <c r="N98" s="0" t="n">
        <v>43.2936</v>
      </c>
      <c r="O98" s="0" t="n">
        <v>44.6028</v>
      </c>
      <c r="P98" s="0" t="n">
        <v>16300.21</v>
      </c>
      <c r="Q98" s="0" t="n">
        <v>16.84</v>
      </c>
      <c r="R98" s="57" t="n">
        <f aca="false">P98/3600</f>
        <v>4.52783611111111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5.5378963969579</v>
      </c>
      <c r="J106" s="66" t="n">
        <f aca="false">GEOMEAN(J3:J98)</f>
        <v>2.80239640440765</v>
      </c>
      <c r="Q106" s="66" t="n">
        <f aca="false">GEOMEAN(Q3:Q98)</f>
        <v>15.2238781655173</v>
      </c>
      <c r="R106" s="66" t="n">
        <f aca="false">GEOMEAN(R3:R98)</f>
        <v>2.7907791320747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79790170855942</v>
      </c>
      <c r="R107" s="67" t="n">
        <f aca="false">R106/J106</f>
        <v>0.99585452211019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47955555555556</v>
      </c>
      <c r="J108" s="66" t="n">
        <f aca="false">SUM(J3:J98)</f>
        <v>348.643347222222</v>
      </c>
      <c r="Q108" s="66" t="n">
        <f aca="false">SUM(Q3:Q98)/3600</f>
        <v>0.527555555555556</v>
      </c>
      <c r="R108" s="66" t="n">
        <f aca="false">SUM(R3:R98)</f>
        <v>347.05341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5.81608182774</v>
      </c>
      <c r="J113" s="66" t="n">
        <f aca="false">GEOMEAN(J19:J82)</f>
        <v>2.70320013371512</v>
      </c>
      <c r="Q113" s="66" t="n">
        <f aca="false">GEOMEAN(Q19:Q82)</f>
        <v>15.3820149871511</v>
      </c>
      <c r="R113" s="66" t="n">
        <f aca="false">GEOMEAN(R19:R82)</f>
        <v>2.69078137096465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72555349338947</v>
      </c>
      <c r="R114" s="67" t="n">
        <f aca="false">R113/J113</f>
        <v>0.995405903323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:G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69.1552</v>
      </c>
      <c r="E19" s="0" t="n">
        <v>41.5472</v>
      </c>
      <c r="F19" s="0" t="n">
        <v>43.1193</v>
      </c>
      <c r="G19" s="0" t="n">
        <v>44.5986</v>
      </c>
      <c r="H19" s="0" t="n">
        <v>17777.77</v>
      </c>
      <c r="I19" s="0" t="n">
        <v>36.91</v>
      </c>
      <c r="J19" s="50" t="n">
        <f aca="false">H19/3600</f>
        <v>4.93826944444445</v>
      </c>
      <c r="L19" s="0" t="n">
        <v>5471.3008</v>
      </c>
      <c r="M19" s="0" t="n">
        <v>41.5472</v>
      </c>
      <c r="N19" s="0" t="n">
        <v>43.1193</v>
      </c>
      <c r="O19" s="0" t="n">
        <v>44.5986</v>
      </c>
      <c r="P19" s="0" t="n">
        <v>17590.59</v>
      </c>
      <c r="Q19" s="0" t="n">
        <v>38.68</v>
      </c>
      <c r="R19" s="50" t="n">
        <f aca="false">P19/3600</f>
        <v>4.8862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94.6776</v>
      </c>
      <c r="E20" s="0" t="n">
        <v>39.54</v>
      </c>
      <c r="F20" s="0" t="n">
        <v>41.4231</v>
      </c>
      <c r="G20" s="0" t="n">
        <v>42.6321</v>
      </c>
      <c r="H20" s="0" t="n">
        <v>13313.2</v>
      </c>
      <c r="I20" s="0" t="n">
        <v>27.06</v>
      </c>
      <c r="J20" s="53" t="n">
        <f aca="false">H20/3600</f>
        <v>3.69811111111111</v>
      </c>
      <c r="L20" s="0" t="n">
        <v>2496.34</v>
      </c>
      <c r="M20" s="0" t="n">
        <v>39.54</v>
      </c>
      <c r="N20" s="0" t="n">
        <v>41.4231</v>
      </c>
      <c r="O20" s="0" t="n">
        <v>42.6321</v>
      </c>
      <c r="P20" s="0" t="n">
        <v>13540.82</v>
      </c>
      <c r="Q20" s="0" t="n">
        <v>25.5</v>
      </c>
      <c r="R20" s="53" t="n">
        <f aca="false">P20/3600</f>
        <v>3.7613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14.2712</v>
      </c>
      <c r="E21" s="0" t="n">
        <v>36.9997</v>
      </c>
      <c r="F21" s="0" t="n">
        <v>40.2163</v>
      </c>
      <c r="G21" s="0" t="n">
        <v>41.4258</v>
      </c>
      <c r="H21" s="0" t="n">
        <v>11938.24</v>
      </c>
      <c r="I21" s="0" t="n">
        <v>24.87</v>
      </c>
      <c r="J21" s="53" t="n">
        <f aca="false">H21/3600</f>
        <v>3.31617777777778</v>
      </c>
      <c r="L21" s="0" t="n">
        <v>1215.504</v>
      </c>
      <c r="M21" s="0" t="n">
        <v>36.9997</v>
      </c>
      <c r="N21" s="0" t="n">
        <v>40.2163</v>
      </c>
      <c r="O21" s="0" t="n">
        <v>41.4258</v>
      </c>
      <c r="P21" s="0" t="n">
        <v>12003.64</v>
      </c>
      <c r="Q21" s="0" t="n">
        <v>22.77</v>
      </c>
      <c r="R21" s="53" t="n">
        <f aca="false">P21/3600</f>
        <v>3.334344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9.336</v>
      </c>
      <c r="E22" s="0" t="n">
        <v>34.4059</v>
      </c>
      <c r="F22" s="0" t="n">
        <v>39.3661</v>
      </c>
      <c r="G22" s="0" t="n">
        <v>40.6734</v>
      </c>
      <c r="H22" s="0" t="n">
        <v>10499.43</v>
      </c>
      <c r="I22" s="0" t="n">
        <v>19.78</v>
      </c>
      <c r="J22" s="57" t="n">
        <f aca="false">H22/3600</f>
        <v>2.91650833333333</v>
      </c>
      <c r="L22" s="0" t="n">
        <v>600.288</v>
      </c>
      <c r="M22" s="0" t="n">
        <v>34.4059</v>
      </c>
      <c r="N22" s="0" t="n">
        <v>39.3661</v>
      </c>
      <c r="O22" s="0" t="n">
        <v>40.6734</v>
      </c>
      <c r="P22" s="0" t="n">
        <v>10643.08</v>
      </c>
      <c r="Q22" s="0" t="n">
        <v>19.74</v>
      </c>
      <c r="R22" s="57" t="n">
        <f aca="false">P22/3600</f>
        <v>2.956411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56.0464</v>
      </c>
      <c r="E23" s="0" t="n">
        <v>39.7894</v>
      </c>
      <c r="F23" s="0" t="n">
        <v>41.8184</v>
      </c>
      <c r="G23" s="0" t="n">
        <v>42.9356</v>
      </c>
      <c r="H23" s="0" t="n">
        <v>20461.45</v>
      </c>
      <c r="I23" s="0" t="n">
        <v>41.4</v>
      </c>
      <c r="J23" s="50" t="n">
        <f aca="false">H23/3600</f>
        <v>5.68373611111111</v>
      </c>
      <c r="L23" s="0" t="n">
        <v>8358.5264</v>
      </c>
      <c r="M23" s="0" t="n">
        <v>39.7894</v>
      </c>
      <c r="N23" s="0" t="n">
        <v>41.8184</v>
      </c>
      <c r="O23" s="0" t="n">
        <v>42.9356</v>
      </c>
      <c r="P23" s="0" t="n">
        <v>15895.59</v>
      </c>
      <c r="Q23" s="0" t="n">
        <v>40.45</v>
      </c>
      <c r="R23" s="50" t="n">
        <f aca="false">P23/3600</f>
        <v>4.4154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63.7384</v>
      </c>
      <c r="E24" s="0" t="n">
        <v>36.9327</v>
      </c>
      <c r="F24" s="0" t="n">
        <v>39.6867</v>
      </c>
      <c r="G24" s="0" t="n">
        <v>40.686</v>
      </c>
      <c r="H24" s="0" t="n">
        <v>13184.68</v>
      </c>
      <c r="I24" s="0" t="n">
        <v>31.11</v>
      </c>
      <c r="J24" s="53" t="n">
        <f aca="false">H24/3600</f>
        <v>3.66241111111111</v>
      </c>
      <c r="L24" s="0" t="n">
        <v>3265.54</v>
      </c>
      <c r="M24" s="0" t="n">
        <v>36.9327</v>
      </c>
      <c r="N24" s="0" t="n">
        <v>39.6867</v>
      </c>
      <c r="O24" s="0" t="n">
        <v>40.686</v>
      </c>
      <c r="P24" s="0" t="n">
        <v>13014.72</v>
      </c>
      <c r="Q24" s="0" t="n">
        <v>32.33</v>
      </c>
      <c r="R24" s="53" t="n">
        <f aca="false">P24/3600</f>
        <v>3.615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9.3776</v>
      </c>
      <c r="E25" s="0" t="n">
        <v>34.1741</v>
      </c>
      <c r="F25" s="0" t="n">
        <v>38.044</v>
      </c>
      <c r="G25" s="0" t="n">
        <v>39.3087</v>
      </c>
      <c r="H25" s="0" t="n">
        <v>9893.16</v>
      </c>
      <c r="I25" s="0" t="n">
        <v>20.95</v>
      </c>
      <c r="J25" s="53" t="n">
        <f aca="false">H25/3600</f>
        <v>2.7481</v>
      </c>
      <c r="L25" s="0" t="n">
        <v>1380.684</v>
      </c>
      <c r="M25" s="0" t="n">
        <v>34.1741</v>
      </c>
      <c r="N25" s="0" t="n">
        <v>38.044</v>
      </c>
      <c r="O25" s="0" t="n">
        <v>39.3087</v>
      </c>
      <c r="P25" s="0" t="n">
        <v>9866.88</v>
      </c>
      <c r="Q25" s="0" t="n">
        <v>22.24</v>
      </c>
      <c r="R25" s="53" t="n">
        <f aca="false">P25/3600</f>
        <v>2.740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600.804</v>
      </c>
      <c r="E26" s="0" t="n">
        <v>31.6035</v>
      </c>
      <c r="F26" s="0" t="n">
        <v>36.9392</v>
      </c>
      <c r="G26" s="0" t="n">
        <v>38.5474</v>
      </c>
      <c r="H26" s="0" t="n">
        <v>9141.1</v>
      </c>
      <c r="I26" s="0" t="n">
        <v>17.84</v>
      </c>
      <c r="J26" s="57" t="n">
        <f aca="false">H26/3600</f>
        <v>2.53919444444444</v>
      </c>
      <c r="L26" s="0" t="n">
        <v>601.7248</v>
      </c>
      <c r="M26" s="0" t="n">
        <v>31.6035</v>
      </c>
      <c r="N26" s="0" t="n">
        <v>36.9392</v>
      </c>
      <c r="O26" s="0" t="n">
        <v>38.5474</v>
      </c>
      <c r="P26" s="0" t="n">
        <v>9219.53</v>
      </c>
      <c r="Q26" s="0" t="n">
        <v>18.7</v>
      </c>
      <c r="R26" s="57" t="n">
        <f aca="false">P26/3600</f>
        <v>2.560980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36.8272</v>
      </c>
      <c r="E27" s="0" t="n">
        <v>38.5619</v>
      </c>
      <c r="F27" s="0" t="n">
        <v>39.8631</v>
      </c>
      <c r="G27" s="0" t="n">
        <v>43.0603</v>
      </c>
      <c r="H27" s="0" t="n">
        <v>30544.83</v>
      </c>
      <c r="I27" s="0" t="n">
        <v>64.64</v>
      </c>
      <c r="J27" s="50" t="n">
        <f aca="false">H27/3600</f>
        <v>8.484675</v>
      </c>
      <c r="L27" s="0" t="n">
        <v>22642.6008</v>
      </c>
      <c r="M27" s="0" t="n">
        <v>38.5619</v>
      </c>
      <c r="N27" s="0" t="n">
        <v>39.8631</v>
      </c>
      <c r="O27" s="0" t="n">
        <v>43.0603</v>
      </c>
      <c r="P27" s="0" t="n">
        <v>30254.48</v>
      </c>
      <c r="Q27" s="0" t="n">
        <v>66.65</v>
      </c>
      <c r="R27" s="50" t="n">
        <f aca="false">P27/3600</f>
        <v>8.4040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32.34</v>
      </c>
      <c r="E28" s="0" t="n">
        <v>36.628</v>
      </c>
      <c r="F28" s="0" t="n">
        <v>38.7197</v>
      </c>
      <c r="G28" s="0" t="n">
        <v>41.1201</v>
      </c>
      <c r="H28" s="0" t="n">
        <v>26156.83</v>
      </c>
      <c r="I28" s="0" t="n">
        <v>42.59</v>
      </c>
      <c r="J28" s="53" t="n">
        <f aca="false">H28/3600</f>
        <v>7.26578611111111</v>
      </c>
      <c r="L28" s="0" t="n">
        <v>6035.9384</v>
      </c>
      <c r="M28" s="0" t="n">
        <v>36.628</v>
      </c>
      <c r="N28" s="0" t="n">
        <v>38.7197</v>
      </c>
      <c r="O28" s="0" t="n">
        <v>41.1201</v>
      </c>
      <c r="P28" s="0" t="n">
        <v>23653.61</v>
      </c>
      <c r="Q28" s="0" t="n">
        <v>49.79</v>
      </c>
      <c r="R28" s="53" t="n">
        <f aca="false">P28/3600</f>
        <v>6.570447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86.4848</v>
      </c>
      <c r="E29" s="0" t="n">
        <v>34.5198</v>
      </c>
      <c r="F29" s="0" t="n">
        <v>37.7881</v>
      </c>
      <c r="G29" s="0" t="n">
        <v>39.524</v>
      </c>
      <c r="H29" s="0" t="n">
        <v>22018.89</v>
      </c>
      <c r="I29" s="0" t="n">
        <v>47.66</v>
      </c>
      <c r="J29" s="53" t="n">
        <f aca="false">H29/3600</f>
        <v>6.11635833333333</v>
      </c>
      <c r="L29" s="0" t="n">
        <v>2689.2872</v>
      </c>
      <c r="M29" s="0" t="n">
        <v>34.5198</v>
      </c>
      <c r="N29" s="0" t="n">
        <v>37.7881</v>
      </c>
      <c r="O29" s="0" t="n">
        <v>39.524</v>
      </c>
      <c r="P29" s="0" t="n">
        <v>21630.52</v>
      </c>
      <c r="Q29" s="0" t="n">
        <v>45.19</v>
      </c>
      <c r="R29" s="53" t="n">
        <f aca="false">P29/3600</f>
        <v>6.00847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8.6032</v>
      </c>
      <c r="E30" s="0" t="n">
        <v>32.233</v>
      </c>
      <c r="F30" s="0" t="n">
        <v>37.0734</v>
      </c>
      <c r="G30" s="0" t="n">
        <v>38.3945</v>
      </c>
      <c r="H30" s="0" t="n">
        <v>22357.03</v>
      </c>
      <c r="I30" s="0" t="n">
        <v>44.29</v>
      </c>
      <c r="J30" s="57" t="n">
        <f aca="false">H30/3600</f>
        <v>6.21028611111111</v>
      </c>
      <c r="L30" s="0" t="n">
        <v>1330.7608</v>
      </c>
      <c r="M30" s="0" t="n">
        <v>32.233</v>
      </c>
      <c r="N30" s="0" t="n">
        <v>37.0734</v>
      </c>
      <c r="O30" s="0" t="n">
        <v>38.3945</v>
      </c>
      <c r="P30" s="0" t="n">
        <v>22566.65</v>
      </c>
      <c r="Q30" s="0" t="n">
        <v>44.65</v>
      </c>
      <c r="R30" s="57" t="n">
        <f aca="false">P30/3600</f>
        <v>6.268513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448</v>
      </c>
      <c r="E31" s="0" t="n">
        <v>39.3276</v>
      </c>
      <c r="F31" s="0" t="n">
        <v>43.4223</v>
      </c>
      <c r="G31" s="0" t="n">
        <v>44.5267</v>
      </c>
      <c r="H31" s="0" t="n">
        <v>35822.68</v>
      </c>
      <c r="I31" s="0" t="n">
        <v>69.56</v>
      </c>
      <c r="J31" s="50" t="n">
        <f aca="false">H31/3600</f>
        <v>9.95074444444444</v>
      </c>
      <c r="L31" s="0" t="n">
        <v>21453.548</v>
      </c>
      <c r="M31" s="0" t="n">
        <v>39.3276</v>
      </c>
      <c r="N31" s="0" t="n">
        <v>43.4223</v>
      </c>
      <c r="O31" s="0" t="n">
        <v>44.5267</v>
      </c>
      <c r="P31" s="0" t="n">
        <v>35888.27</v>
      </c>
      <c r="Q31" s="0" t="n">
        <v>71.22</v>
      </c>
      <c r="R31" s="50" t="n">
        <f aca="false">P31/3600</f>
        <v>9.96896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80.5448</v>
      </c>
      <c r="E32" s="0" t="n">
        <v>37.3834</v>
      </c>
      <c r="F32" s="0" t="n">
        <v>41.9241</v>
      </c>
      <c r="G32" s="0" t="n">
        <v>42.3308</v>
      </c>
      <c r="H32" s="0" t="n">
        <v>31264.35</v>
      </c>
      <c r="I32" s="0" t="n">
        <v>68.14</v>
      </c>
      <c r="J32" s="53" t="n">
        <f aca="false">H32/3600</f>
        <v>8.68454166666667</v>
      </c>
      <c r="L32" s="0" t="n">
        <v>7184.4376</v>
      </c>
      <c r="M32" s="0" t="n">
        <v>37.3834</v>
      </c>
      <c r="N32" s="0" t="n">
        <v>41.9241</v>
      </c>
      <c r="O32" s="0" t="n">
        <v>42.3308</v>
      </c>
      <c r="P32" s="0" t="n">
        <v>30697.1</v>
      </c>
      <c r="Q32" s="0" t="n">
        <v>63.08</v>
      </c>
      <c r="R32" s="53" t="n">
        <f aca="false">P32/3600</f>
        <v>8.5269722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312.6088</v>
      </c>
      <c r="E33" s="0" t="n">
        <v>35.3838</v>
      </c>
      <c r="F33" s="0" t="n">
        <v>40.5897</v>
      </c>
      <c r="G33" s="0" t="n">
        <v>40.4725</v>
      </c>
      <c r="H33" s="0" t="n">
        <v>26698.44</v>
      </c>
      <c r="I33" s="0" t="n">
        <v>62.92</v>
      </c>
      <c r="J33" s="53" t="n">
        <f aca="false">H33/3600</f>
        <v>7.41623333333333</v>
      </c>
      <c r="L33" s="0" t="n">
        <v>3315.5312</v>
      </c>
      <c r="M33" s="0" t="n">
        <v>35.3838</v>
      </c>
      <c r="N33" s="0" t="n">
        <v>40.5897</v>
      </c>
      <c r="O33" s="0" t="n">
        <v>40.4725</v>
      </c>
      <c r="P33" s="0" t="n">
        <v>27431.21</v>
      </c>
      <c r="Q33" s="0" t="n">
        <v>51.87</v>
      </c>
      <c r="R33" s="53" t="n">
        <f aca="false">P33/3600</f>
        <v>7.6197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91.8376</v>
      </c>
      <c r="E34" s="0" t="n">
        <v>33.2375</v>
      </c>
      <c r="F34" s="0" t="n">
        <v>39.6636</v>
      </c>
      <c r="G34" s="0" t="n">
        <v>39.1562</v>
      </c>
      <c r="H34" s="0" t="n">
        <v>23213.28</v>
      </c>
      <c r="I34" s="0" t="n">
        <v>41.43</v>
      </c>
      <c r="J34" s="57" t="n">
        <f aca="false">H34/3600</f>
        <v>6.44813333333333</v>
      </c>
      <c r="L34" s="0" t="n">
        <v>1694.204</v>
      </c>
      <c r="M34" s="0" t="n">
        <v>33.2375</v>
      </c>
      <c r="N34" s="0" t="n">
        <v>39.6636</v>
      </c>
      <c r="O34" s="0" t="n">
        <v>39.1562</v>
      </c>
      <c r="P34" s="0" t="n">
        <v>22958.74</v>
      </c>
      <c r="Q34" s="0" t="n">
        <v>45.19</v>
      </c>
      <c r="R34" s="57" t="n">
        <f aca="false">P34/3600</f>
        <v>6.37742777777778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69.1304</v>
      </c>
      <c r="E35" s="0" t="n">
        <v>38.2309</v>
      </c>
      <c r="F35" s="0" t="n">
        <v>41.7505</v>
      </c>
      <c r="G35" s="0" t="n">
        <v>43.9098</v>
      </c>
      <c r="H35" s="0" t="n">
        <v>43364.56</v>
      </c>
      <c r="I35" s="0" t="n">
        <v>120.9</v>
      </c>
      <c r="J35" s="50" t="n">
        <f aca="false">H35/3600</f>
        <v>12.0457111111111</v>
      </c>
      <c r="L35" s="0" t="n">
        <v>63580.2736</v>
      </c>
      <c r="M35" s="0" t="n">
        <v>38.2309</v>
      </c>
      <c r="N35" s="0" t="n">
        <v>41.7505</v>
      </c>
      <c r="O35" s="0" t="n">
        <v>43.9098</v>
      </c>
      <c r="P35" s="0" t="n">
        <v>42887.98</v>
      </c>
      <c r="Q35" s="0" t="n">
        <v>114.61</v>
      </c>
      <c r="R35" s="50" t="n">
        <f aca="false">P35/3600</f>
        <v>11.9133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83.8616</v>
      </c>
      <c r="E36" s="0" t="n">
        <v>35.1027</v>
      </c>
      <c r="F36" s="0" t="n">
        <v>40.2769</v>
      </c>
      <c r="G36" s="0" t="n">
        <v>42.6348</v>
      </c>
      <c r="H36" s="0" t="n">
        <v>26513.37</v>
      </c>
      <c r="I36" s="0" t="n">
        <v>58.72</v>
      </c>
      <c r="J36" s="53" t="n">
        <f aca="false">H36/3600</f>
        <v>7.364825</v>
      </c>
      <c r="L36" s="0" t="n">
        <v>9588.6888</v>
      </c>
      <c r="M36" s="0" t="n">
        <v>35.1027</v>
      </c>
      <c r="N36" s="0" t="n">
        <v>40.2769</v>
      </c>
      <c r="O36" s="0" t="n">
        <v>42.6348</v>
      </c>
      <c r="P36" s="0" t="n">
        <v>26725.47</v>
      </c>
      <c r="Q36" s="0" t="n">
        <v>61.92</v>
      </c>
      <c r="R36" s="53" t="n">
        <f aca="false">P36/3600</f>
        <v>7.42374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66.2512</v>
      </c>
      <c r="E37" s="0" t="n">
        <v>33.4002</v>
      </c>
      <c r="F37" s="0" t="n">
        <v>39.0199</v>
      </c>
      <c r="G37" s="0" t="n">
        <v>41.5428</v>
      </c>
      <c r="H37" s="0" t="n">
        <v>22677.82</v>
      </c>
      <c r="I37" s="0" t="n">
        <v>49.05</v>
      </c>
      <c r="J37" s="53" t="n">
        <f aca="false">H37/3600</f>
        <v>6.29939444444444</v>
      </c>
      <c r="L37" s="0" t="n">
        <v>2369.0304</v>
      </c>
      <c r="M37" s="0" t="n">
        <v>33.4002</v>
      </c>
      <c r="N37" s="0" t="n">
        <v>39.0199</v>
      </c>
      <c r="O37" s="0" t="n">
        <v>41.5428</v>
      </c>
      <c r="P37" s="0" t="n">
        <v>22544.76</v>
      </c>
      <c r="Q37" s="0" t="n">
        <v>50.71</v>
      </c>
      <c r="R37" s="53" t="n">
        <f aca="false">P37/3600</f>
        <v>6.2624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70.1696</v>
      </c>
      <c r="E38" s="0" t="n">
        <v>31.2622</v>
      </c>
      <c r="F38" s="0" t="n">
        <v>38.1357</v>
      </c>
      <c r="G38" s="0" t="n">
        <v>40.8898</v>
      </c>
      <c r="H38" s="0" t="n">
        <v>20816.16</v>
      </c>
      <c r="I38" s="0" t="n">
        <v>43.53</v>
      </c>
      <c r="J38" s="57" t="n">
        <f aca="false">H38/3600</f>
        <v>5.78226666666667</v>
      </c>
      <c r="L38" s="0" t="n">
        <v>871.88</v>
      </c>
      <c r="M38" s="0" t="n">
        <v>31.2622</v>
      </c>
      <c r="N38" s="0" t="n">
        <v>38.1357</v>
      </c>
      <c r="O38" s="0" t="n">
        <v>40.8898</v>
      </c>
      <c r="P38" s="0" t="n">
        <v>21108.22</v>
      </c>
      <c r="Q38" s="0" t="n">
        <v>47.07</v>
      </c>
      <c r="R38" s="57" t="n">
        <f aca="false">P38/3600</f>
        <v>5.863394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916.8816</v>
      </c>
      <c r="E39" s="0" t="n">
        <v>40.128</v>
      </c>
      <c r="F39" s="0" t="n">
        <v>42.274</v>
      </c>
      <c r="G39" s="0" t="n">
        <v>42.7192</v>
      </c>
      <c r="H39" s="0" t="n">
        <v>6326.49</v>
      </c>
      <c r="I39" s="0" t="n">
        <v>13.65</v>
      </c>
      <c r="J39" s="50" t="n">
        <f aca="false">H39/3600</f>
        <v>1.75735833333333</v>
      </c>
      <c r="L39" s="0" t="n">
        <v>3920.4416</v>
      </c>
      <c r="M39" s="0" t="n">
        <v>40.128</v>
      </c>
      <c r="N39" s="0" t="n">
        <v>42.274</v>
      </c>
      <c r="O39" s="0" t="n">
        <v>42.7192</v>
      </c>
      <c r="P39" s="0" t="n">
        <v>6307.51</v>
      </c>
      <c r="Q39" s="0" t="n">
        <v>12.93</v>
      </c>
      <c r="R39" s="50" t="n">
        <f aca="false">P39/3600</f>
        <v>1.75208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14.4944</v>
      </c>
      <c r="E40" s="0" t="n">
        <v>36.9411</v>
      </c>
      <c r="F40" s="0" t="n">
        <v>39.5685</v>
      </c>
      <c r="G40" s="0" t="n">
        <v>39.7115</v>
      </c>
      <c r="H40" s="0" t="n">
        <v>5228.31</v>
      </c>
      <c r="I40" s="0" t="n">
        <v>11.47</v>
      </c>
      <c r="J40" s="53" t="n">
        <f aca="false">H40/3600</f>
        <v>1.45230833333333</v>
      </c>
      <c r="L40" s="0" t="n">
        <v>1817.1688</v>
      </c>
      <c r="M40" s="0" t="n">
        <v>36.9411</v>
      </c>
      <c r="N40" s="0" t="n">
        <v>39.5685</v>
      </c>
      <c r="O40" s="0" t="n">
        <v>39.7115</v>
      </c>
      <c r="P40" s="0" t="n">
        <v>5245.81</v>
      </c>
      <c r="Q40" s="0" t="n">
        <v>10.44</v>
      </c>
      <c r="R40" s="53" t="n">
        <f aca="false">P40/3600</f>
        <v>1.457169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70.7264</v>
      </c>
      <c r="E41" s="0" t="n">
        <v>34.063</v>
      </c>
      <c r="F41" s="0" t="n">
        <v>37.6735</v>
      </c>
      <c r="G41" s="0" t="n">
        <v>37.5514</v>
      </c>
      <c r="H41" s="0" t="n">
        <v>4606.44</v>
      </c>
      <c r="I41" s="0" t="n">
        <v>8.95</v>
      </c>
      <c r="J41" s="53" t="n">
        <f aca="false">H41/3600</f>
        <v>1.27956666666667</v>
      </c>
      <c r="L41" s="0" t="n">
        <v>872.652</v>
      </c>
      <c r="M41" s="0" t="n">
        <v>34.063</v>
      </c>
      <c r="N41" s="0" t="n">
        <v>37.6735</v>
      </c>
      <c r="O41" s="0" t="n">
        <v>37.5514</v>
      </c>
      <c r="P41" s="0" t="n">
        <v>4544.83</v>
      </c>
      <c r="Q41" s="0" t="n">
        <v>10.96</v>
      </c>
      <c r="R41" s="53" t="n">
        <f aca="false">P41/3600</f>
        <v>1.262452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9.2176</v>
      </c>
      <c r="E42" s="0" t="n">
        <v>31.5777</v>
      </c>
      <c r="F42" s="0" t="n">
        <v>36.3804</v>
      </c>
      <c r="G42" s="0" t="n">
        <v>36.0923</v>
      </c>
      <c r="H42" s="0" t="n">
        <v>3992.64</v>
      </c>
      <c r="I42" s="0" t="n">
        <v>7.28</v>
      </c>
      <c r="J42" s="57" t="n">
        <f aca="false">H42/3600</f>
        <v>1.10906666666667</v>
      </c>
      <c r="L42" s="0" t="n">
        <v>450.4872</v>
      </c>
      <c r="M42" s="0" t="n">
        <v>31.5777</v>
      </c>
      <c r="N42" s="0" t="n">
        <v>36.3804</v>
      </c>
      <c r="O42" s="0" t="n">
        <v>36.0923</v>
      </c>
      <c r="P42" s="0" t="n">
        <v>3979.22</v>
      </c>
      <c r="Q42" s="0" t="n">
        <v>7.32</v>
      </c>
      <c r="R42" s="57" t="n">
        <f aca="false">P42/3600</f>
        <v>1.10533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83.1232</v>
      </c>
      <c r="E43" s="0" t="n">
        <v>39.9671</v>
      </c>
      <c r="F43" s="0" t="n">
        <v>42.8286</v>
      </c>
      <c r="G43" s="0" t="n">
        <v>44.0942</v>
      </c>
      <c r="H43" s="0" t="n">
        <v>7376.75</v>
      </c>
      <c r="I43" s="0" t="n">
        <v>17.57</v>
      </c>
      <c r="J43" s="50" t="n">
        <f aca="false">H43/3600</f>
        <v>2.04909722222222</v>
      </c>
      <c r="L43" s="0" t="n">
        <v>4587.2328</v>
      </c>
      <c r="M43" s="0" t="n">
        <v>39.9671</v>
      </c>
      <c r="N43" s="0" t="n">
        <v>42.8286</v>
      </c>
      <c r="O43" s="0" t="n">
        <v>44.0942</v>
      </c>
      <c r="P43" s="0" t="n">
        <v>7645.33</v>
      </c>
      <c r="Q43" s="0" t="n">
        <v>17.65</v>
      </c>
      <c r="R43" s="50" t="n">
        <f aca="false">P43/3600</f>
        <v>2.12370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90.868</v>
      </c>
      <c r="E44" s="0" t="n">
        <v>37.1033</v>
      </c>
      <c r="F44" s="0" t="n">
        <v>40.6935</v>
      </c>
      <c r="G44" s="0" t="n">
        <v>41.6634</v>
      </c>
      <c r="H44" s="0" t="n">
        <v>5882.76</v>
      </c>
      <c r="I44" s="0" t="n">
        <v>15.66</v>
      </c>
      <c r="J44" s="53" t="n">
        <f aca="false">H44/3600</f>
        <v>1.6341</v>
      </c>
      <c r="L44" s="0" t="n">
        <v>1993.772</v>
      </c>
      <c r="M44" s="0" t="n">
        <v>37.1033</v>
      </c>
      <c r="N44" s="0" t="n">
        <v>40.6935</v>
      </c>
      <c r="O44" s="0" t="n">
        <v>41.6634</v>
      </c>
      <c r="P44" s="0" t="n">
        <v>6101.61</v>
      </c>
      <c r="Q44" s="0" t="n">
        <v>13.12</v>
      </c>
      <c r="R44" s="53" t="n">
        <f aca="false">P44/3600</f>
        <v>1.694891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57.592</v>
      </c>
      <c r="E45" s="0" t="n">
        <v>34.1713</v>
      </c>
      <c r="F45" s="0" t="n">
        <v>38.968</v>
      </c>
      <c r="G45" s="0" t="n">
        <v>39.7559</v>
      </c>
      <c r="H45" s="0" t="n">
        <v>5253.27</v>
      </c>
      <c r="I45" s="0" t="n">
        <v>10.98</v>
      </c>
      <c r="J45" s="53" t="n">
        <f aca="false">H45/3600</f>
        <v>1.45924166666667</v>
      </c>
      <c r="L45" s="0" t="n">
        <v>959.5104</v>
      </c>
      <c r="M45" s="0" t="n">
        <v>34.1713</v>
      </c>
      <c r="N45" s="0" t="n">
        <v>38.968</v>
      </c>
      <c r="O45" s="0" t="n">
        <v>39.7559</v>
      </c>
      <c r="P45" s="0" t="n">
        <v>5181.43</v>
      </c>
      <c r="Q45" s="0" t="n">
        <v>10.86</v>
      </c>
      <c r="R45" s="53" t="n">
        <f aca="false">P45/3600</f>
        <v>1.439286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88.6288</v>
      </c>
      <c r="E46" s="0" t="n">
        <v>31.3011</v>
      </c>
      <c r="F46" s="0" t="n">
        <v>37.7318</v>
      </c>
      <c r="G46" s="0" t="n">
        <v>38.4646</v>
      </c>
      <c r="H46" s="0" t="n">
        <v>4741.77</v>
      </c>
      <c r="I46" s="0" t="n">
        <v>9.13</v>
      </c>
      <c r="J46" s="57" t="n">
        <f aca="false">H46/3600</f>
        <v>1.31715833333333</v>
      </c>
      <c r="L46" s="0" t="n">
        <v>490.0752</v>
      </c>
      <c r="M46" s="0" t="n">
        <v>31.3011</v>
      </c>
      <c r="N46" s="0" t="n">
        <v>37.7318</v>
      </c>
      <c r="O46" s="0" t="n">
        <v>38.4646</v>
      </c>
      <c r="P46" s="0" t="n">
        <v>4751.52</v>
      </c>
      <c r="Q46" s="0" t="n">
        <v>10.33</v>
      </c>
      <c r="R46" s="57" t="n">
        <f aca="false">P46/3600</f>
        <v>1.31986666666667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11.824</v>
      </c>
      <c r="E47" s="0" t="n">
        <v>38.1543</v>
      </c>
      <c r="F47" s="0" t="n">
        <v>40.7822</v>
      </c>
      <c r="G47" s="0" t="n">
        <v>41.6888</v>
      </c>
      <c r="H47" s="0" t="n">
        <v>7085.51</v>
      </c>
      <c r="I47" s="0" t="n">
        <v>17.75</v>
      </c>
      <c r="J47" s="50" t="n">
        <f aca="false">H47/3600</f>
        <v>1.96819722222222</v>
      </c>
      <c r="L47" s="0" t="n">
        <v>9216.2488</v>
      </c>
      <c r="M47" s="0" t="n">
        <v>38.1543</v>
      </c>
      <c r="N47" s="0" t="n">
        <v>40.7822</v>
      </c>
      <c r="O47" s="0" t="n">
        <v>41.6888</v>
      </c>
      <c r="P47" s="0" t="n">
        <v>7012.65</v>
      </c>
      <c r="Q47" s="0" t="n">
        <v>17.71</v>
      </c>
      <c r="R47" s="50" t="n">
        <f aca="false">P47/3600</f>
        <v>1.9479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78.6456</v>
      </c>
      <c r="E48" s="0" t="n">
        <v>34.2976</v>
      </c>
      <c r="F48" s="0" t="n">
        <v>38.0758</v>
      </c>
      <c r="G48" s="0" t="n">
        <v>38.9007</v>
      </c>
      <c r="H48" s="0" t="n">
        <v>5598.61</v>
      </c>
      <c r="I48" s="0" t="n">
        <v>15.45</v>
      </c>
      <c r="J48" s="53" t="n">
        <f aca="false">H48/3600</f>
        <v>1.55516944444444</v>
      </c>
      <c r="L48" s="0" t="n">
        <v>3681.8912</v>
      </c>
      <c r="M48" s="0" t="n">
        <v>34.2976</v>
      </c>
      <c r="N48" s="0" t="n">
        <v>38.0758</v>
      </c>
      <c r="O48" s="0" t="n">
        <v>38.9007</v>
      </c>
      <c r="P48" s="0" t="n">
        <v>5577.77</v>
      </c>
      <c r="Q48" s="0" t="n">
        <v>13.9</v>
      </c>
      <c r="R48" s="53" t="n">
        <f aca="false">P48/3600</f>
        <v>1.549380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3.7512</v>
      </c>
      <c r="E49" s="0" t="n">
        <v>30.9342</v>
      </c>
      <c r="F49" s="0" t="n">
        <v>36.1387</v>
      </c>
      <c r="G49" s="0" t="n">
        <v>36.9183</v>
      </c>
      <c r="H49" s="0" t="n">
        <v>4538.45</v>
      </c>
      <c r="I49" s="0" t="n">
        <v>10.61</v>
      </c>
      <c r="J49" s="53" t="n">
        <f aca="false">H49/3600</f>
        <v>1.26068055555556</v>
      </c>
      <c r="L49" s="0" t="n">
        <v>1565.9344</v>
      </c>
      <c r="M49" s="0" t="n">
        <v>30.9342</v>
      </c>
      <c r="N49" s="0" t="n">
        <v>36.1387</v>
      </c>
      <c r="O49" s="0" t="n">
        <v>36.9183</v>
      </c>
      <c r="P49" s="0" t="n">
        <v>4696.05</v>
      </c>
      <c r="Q49" s="0" t="n">
        <v>10.4</v>
      </c>
      <c r="R49" s="53" t="n">
        <f aca="false">P49/3600</f>
        <v>1.30445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6.3752</v>
      </c>
      <c r="E50" s="0" t="n">
        <v>27.7562</v>
      </c>
      <c r="F50" s="0" t="n">
        <v>34.8194</v>
      </c>
      <c r="G50" s="0" t="n">
        <v>35.5272</v>
      </c>
      <c r="H50" s="0" t="n">
        <v>3945.21</v>
      </c>
      <c r="I50" s="0" t="n">
        <v>8.41</v>
      </c>
      <c r="J50" s="57" t="n">
        <f aca="false">H50/3600</f>
        <v>1.09589166666667</v>
      </c>
      <c r="L50" s="0" t="n">
        <v>667.8448</v>
      </c>
      <c r="M50" s="0" t="n">
        <v>27.7562</v>
      </c>
      <c r="N50" s="0" t="n">
        <v>34.8194</v>
      </c>
      <c r="O50" s="0" t="n">
        <v>35.5272</v>
      </c>
      <c r="P50" s="0" t="n">
        <v>4022.37</v>
      </c>
      <c r="Q50" s="0" t="n">
        <v>8.78</v>
      </c>
      <c r="R50" s="57" t="n">
        <f aca="false">P50/3600</f>
        <v>1.117325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39.6376</v>
      </c>
      <c r="E51" s="0" t="n">
        <v>39.8004</v>
      </c>
      <c r="F51" s="0" t="n">
        <v>41.1916</v>
      </c>
      <c r="G51" s="0" t="n">
        <v>42.5569</v>
      </c>
      <c r="H51" s="0" t="n">
        <v>5379.25</v>
      </c>
      <c r="I51" s="0" t="n">
        <v>12.76</v>
      </c>
      <c r="J51" s="50" t="n">
        <f aca="false">H51/3600</f>
        <v>1.49423611111111</v>
      </c>
      <c r="L51" s="0" t="n">
        <v>6042.32</v>
      </c>
      <c r="M51" s="0" t="n">
        <v>39.8004</v>
      </c>
      <c r="N51" s="0" t="n">
        <v>41.1916</v>
      </c>
      <c r="O51" s="0" t="n">
        <v>42.5569</v>
      </c>
      <c r="P51" s="0" t="n">
        <v>5377.43</v>
      </c>
      <c r="Q51" s="0" t="n">
        <v>11.18</v>
      </c>
      <c r="R51" s="50" t="n">
        <f aca="false">P51/3600</f>
        <v>1.4937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70.344</v>
      </c>
      <c r="E52" s="0" t="n">
        <v>36.0407</v>
      </c>
      <c r="F52" s="0" t="n">
        <v>38.567</v>
      </c>
      <c r="G52" s="0" t="n">
        <v>40.1715</v>
      </c>
      <c r="H52" s="0" t="n">
        <v>4537.47</v>
      </c>
      <c r="I52" s="0" t="n">
        <v>9.52</v>
      </c>
      <c r="J52" s="53" t="n">
        <f aca="false">H52/3600</f>
        <v>1.26040833333333</v>
      </c>
      <c r="L52" s="0" t="n">
        <v>2372.4184</v>
      </c>
      <c r="M52" s="0" t="n">
        <v>36.0407</v>
      </c>
      <c r="N52" s="0" t="n">
        <v>38.567</v>
      </c>
      <c r="O52" s="0" t="n">
        <v>40.1715</v>
      </c>
      <c r="P52" s="0" t="n">
        <v>4623.75</v>
      </c>
      <c r="Q52" s="0" t="n">
        <v>9.63</v>
      </c>
      <c r="R52" s="53" t="n">
        <f aca="false">P52/3600</f>
        <v>1.28437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5.7336</v>
      </c>
      <c r="E53" s="0" t="n">
        <v>32.8936</v>
      </c>
      <c r="F53" s="0" t="n">
        <v>36.6744</v>
      </c>
      <c r="G53" s="0" t="n">
        <v>38.3346</v>
      </c>
      <c r="H53" s="0" t="n">
        <v>3664.8</v>
      </c>
      <c r="I53" s="0" t="n">
        <v>7.49</v>
      </c>
      <c r="J53" s="53" t="n">
        <f aca="false">H53/3600</f>
        <v>1.018</v>
      </c>
      <c r="L53" s="0" t="n">
        <v>1037.2224</v>
      </c>
      <c r="M53" s="0" t="n">
        <v>32.8936</v>
      </c>
      <c r="N53" s="0" t="n">
        <v>36.6744</v>
      </c>
      <c r="O53" s="0" t="n">
        <v>38.3346</v>
      </c>
      <c r="P53" s="0" t="n">
        <v>3697.03</v>
      </c>
      <c r="Q53" s="0" t="n">
        <v>7.36</v>
      </c>
      <c r="R53" s="53" t="n">
        <f aca="false">P53/3600</f>
        <v>1.026952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5.196</v>
      </c>
      <c r="E54" s="0" t="n">
        <v>30.0626</v>
      </c>
      <c r="F54" s="0" t="n">
        <v>35.4117</v>
      </c>
      <c r="G54" s="0" t="n">
        <v>37.0481</v>
      </c>
      <c r="H54" s="0" t="n">
        <v>3181.72</v>
      </c>
      <c r="I54" s="0" t="n">
        <v>6.02</v>
      </c>
      <c r="J54" s="57" t="n">
        <f aca="false">H54/3600</f>
        <v>0.883811111111111</v>
      </c>
      <c r="L54" s="0" t="n">
        <v>476.1848</v>
      </c>
      <c r="M54" s="0" t="n">
        <v>30.0626</v>
      </c>
      <c r="N54" s="0" t="n">
        <v>35.4117</v>
      </c>
      <c r="O54" s="0" t="n">
        <v>37.0481</v>
      </c>
      <c r="P54" s="0" t="n">
        <v>3125.52</v>
      </c>
      <c r="Q54" s="0" t="n">
        <v>6.24</v>
      </c>
      <c r="R54" s="57" t="n">
        <f aca="false">P54/3600</f>
        <v>0.868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78.7104</v>
      </c>
      <c r="E55" s="0" t="n">
        <v>40.7573</v>
      </c>
      <c r="F55" s="0" t="n">
        <v>43.2294</v>
      </c>
      <c r="G55" s="0" t="n">
        <v>42.6539</v>
      </c>
      <c r="H55" s="0" t="n">
        <v>1710.84</v>
      </c>
      <c r="I55" s="0" t="n">
        <v>4.2</v>
      </c>
      <c r="J55" s="50" t="n">
        <f aca="false">H55/3600</f>
        <v>0.475233333333333</v>
      </c>
      <c r="L55" s="0" t="n">
        <v>1781.524</v>
      </c>
      <c r="M55" s="0" t="n">
        <v>40.7573</v>
      </c>
      <c r="N55" s="0" t="n">
        <v>43.2294</v>
      </c>
      <c r="O55" s="0" t="n">
        <v>42.6539</v>
      </c>
      <c r="P55" s="0" t="n">
        <v>1701.07</v>
      </c>
      <c r="Q55" s="0" t="n">
        <v>4.15</v>
      </c>
      <c r="R55" s="50" t="n">
        <f aca="false">P55/3600</f>
        <v>0.4725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86.9416</v>
      </c>
      <c r="E56" s="0" t="n">
        <v>36.885</v>
      </c>
      <c r="F56" s="0" t="n">
        <v>40.432</v>
      </c>
      <c r="G56" s="0" t="n">
        <v>39.4218</v>
      </c>
      <c r="H56" s="0" t="n">
        <v>1471.62</v>
      </c>
      <c r="I56" s="0" t="n">
        <v>3.3</v>
      </c>
      <c r="J56" s="53" t="n">
        <f aca="false">H56/3600</f>
        <v>0.408783333333333</v>
      </c>
      <c r="L56" s="0" t="n">
        <v>888.9928</v>
      </c>
      <c r="M56" s="0" t="n">
        <v>36.885</v>
      </c>
      <c r="N56" s="0" t="n">
        <v>40.432</v>
      </c>
      <c r="O56" s="0" t="n">
        <v>39.4218</v>
      </c>
      <c r="P56" s="0" t="n">
        <v>1502.5</v>
      </c>
      <c r="Q56" s="0" t="n">
        <v>3.62</v>
      </c>
      <c r="R56" s="53" t="n">
        <f aca="false">P56/3600</f>
        <v>0.41736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8.3384</v>
      </c>
      <c r="E57" s="0" t="n">
        <v>33.4078</v>
      </c>
      <c r="F57" s="0" t="n">
        <v>38.4116</v>
      </c>
      <c r="G57" s="0" t="n">
        <v>37.0983</v>
      </c>
      <c r="H57" s="0" t="n">
        <v>1308.28</v>
      </c>
      <c r="I57" s="0" t="n">
        <v>3.22</v>
      </c>
      <c r="J57" s="53" t="n">
        <f aca="false">H57/3600</f>
        <v>0.363411111111111</v>
      </c>
      <c r="L57" s="0" t="n">
        <v>439.5752</v>
      </c>
      <c r="M57" s="0" t="n">
        <v>33.4078</v>
      </c>
      <c r="N57" s="0" t="n">
        <v>38.4116</v>
      </c>
      <c r="O57" s="0" t="n">
        <v>37.0983</v>
      </c>
      <c r="P57" s="0" t="n">
        <v>1317.11</v>
      </c>
      <c r="Q57" s="0" t="n">
        <v>3.44</v>
      </c>
      <c r="R57" s="53" t="n">
        <f aca="false">P57/3600</f>
        <v>0.365863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26.4168</v>
      </c>
      <c r="E58" s="0" t="n">
        <v>30.4566</v>
      </c>
      <c r="F58" s="0" t="n">
        <v>36.9996</v>
      </c>
      <c r="G58" s="0" t="n">
        <v>35.4681</v>
      </c>
      <c r="H58" s="0" t="n">
        <v>1096.6</v>
      </c>
      <c r="I58" s="0" t="n">
        <v>2.48</v>
      </c>
      <c r="J58" s="57" t="n">
        <f aca="false">H58/3600</f>
        <v>0.304611111111111</v>
      </c>
      <c r="L58" s="0" t="n">
        <v>227.524</v>
      </c>
      <c r="M58" s="0" t="n">
        <v>30.4566</v>
      </c>
      <c r="N58" s="0" t="n">
        <v>36.9996</v>
      </c>
      <c r="O58" s="0" t="n">
        <v>35.4681</v>
      </c>
      <c r="P58" s="0" t="n">
        <v>1112.47</v>
      </c>
      <c r="Q58" s="0" t="n">
        <v>2.51</v>
      </c>
      <c r="R58" s="57" t="n">
        <f aca="false">P58/3600</f>
        <v>0.309019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25.6224</v>
      </c>
      <c r="E59" s="0" t="n">
        <v>38.1595</v>
      </c>
      <c r="F59" s="0" t="n">
        <v>42.3479</v>
      </c>
      <c r="G59" s="0" t="n">
        <v>43.3464</v>
      </c>
      <c r="H59" s="0" t="n">
        <v>1918.01</v>
      </c>
      <c r="I59" s="0" t="n">
        <v>5.08</v>
      </c>
      <c r="J59" s="50" t="n">
        <f aca="false">H59/3600</f>
        <v>0.532780555555556</v>
      </c>
      <c r="L59" s="0" t="n">
        <v>2729.184</v>
      </c>
      <c r="M59" s="0" t="n">
        <v>38.1595</v>
      </c>
      <c r="N59" s="0" t="n">
        <v>42.3479</v>
      </c>
      <c r="O59" s="0" t="n">
        <v>43.3464</v>
      </c>
      <c r="P59" s="0" t="n">
        <v>1948.63</v>
      </c>
      <c r="Q59" s="0" t="n">
        <v>6.13</v>
      </c>
      <c r="R59" s="50" t="n">
        <f aca="false">P59/3600</f>
        <v>0.5412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6.9696</v>
      </c>
      <c r="E60" s="0" t="n">
        <v>34.128</v>
      </c>
      <c r="F60" s="0" t="n">
        <v>40.4935</v>
      </c>
      <c r="G60" s="0" t="n">
        <v>41.3607</v>
      </c>
      <c r="H60" s="0" t="n">
        <v>1405.08</v>
      </c>
      <c r="I60" s="0" t="n">
        <v>4.05</v>
      </c>
      <c r="J60" s="53" t="n">
        <f aca="false">H60/3600</f>
        <v>0.3903</v>
      </c>
      <c r="L60" s="0" t="n">
        <v>909.0264</v>
      </c>
      <c r="M60" s="0" t="n">
        <v>34.128</v>
      </c>
      <c r="N60" s="0" t="n">
        <v>40.4935</v>
      </c>
      <c r="O60" s="0" t="n">
        <v>41.3607</v>
      </c>
      <c r="P60" s="0" t="n">
        <v>1416.31</v>
      </c>
      <c r="Q60" s="0" t="n">
        <v>3.82</v>
      </c>
      <c r="R60" s="53" t="n">
        <f aca="false">P60/3600</f>
        <v>0.3934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8.924</v>
      </c>
      <c r="E61" s="0" t="n">
        <v>31.0527</v>
      </c>
      <c r="F61" s="0" t="n">
        <v>39.1495</v>
      </c>
      <c r="G61" s="0" t="n">
        <v>39.8721</v>
      </c>
      <c r="H61" s="0" t="n">
        <v>1295.3</v>
      </c>
      <c r="I61" s="0" t="n">
        <v>4.1</v>
      </c>
      <c r="J61" s="53" t="n">
        <f aca="false">H61/3600</f>
        <v>0.359805555555556</v>
      </c>
      <c r="L61" s="0" t="n">
        <v>340.3648</v>
      </c>
      <c r="M61" s="0" t="n">
        <v>31.0527</v>
      </c>
      <c r="N61" s="0" t="n">
        <v>39.1495</v>
      </c>
      <c r="O61" s="0" t="n">
        <v>39.8721</v>
      </c>
      <c r="P61" s="0" t="n">
        <v>1300.04</v>
      </c>
      <c r="Q61" s="0" t="n">
        <v>4.09</v>
      </c>
      <c r="R61" s="53" t="n">
        <f aca="false">P61/3600</f>
        <v>0.36112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7.9632</v>
      </c>
      <c r="E62" s="0" t="n">
        <v>28.1555</v>
      </c>
      <c r="F62" s="0" t="n">
        <v>38.1223</v>
      </c>
      <c r="G62" s="0" t="n">
        <v>38.8931</v>
      </c>
      <c r="H62" s="0" t="n">
        <v>986.75</v>
      </c>
      <c r="I62" s="0" t="n">
        <v>2.68</v>
      </c>
      <c r="J62" s="57" t="n">
        <f aca="false">H62/3600</f>
        <v>0.274097222222222</v>
      </c>
      <c r="L62" s="0" t="n">
        <v>139.3584</v>
      </c>
      <c r="M62" s="0" t="n">
        <v>28.1555</v>
      </c>
      <c r="N62" s="0" t="n">
        <v>38.1223</v>
      </c>
      <c r="O62" s="0" t="n">
        <v>38.8931</v>
      </c>
      <c r="P62" s="0" t="n">
        <v>971.34</v>
      </c>
      <c r="Q62" s="0" t="n">
        <v>2.53</v>
      </c>
      <c r="R62" s="57" t="n">
        <f aca="false">P62/3600</f>
        <v>0.26981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2.1096</v>
      </c>
      <c r="E63" s="0" t="n">
        <v>37.8874</v>
      </c>
      <c r="F63" s="0" t="n">
        <v>40.4899</v>
      </c>
      <c r="G63" s="0" t="n">
        <v>41.1715</v>
      </c>
      <c r="H63" s="0" t="n">
        <v>1653.64</v>
      </c>
      <c r="I63" s="0" t="n">
        <v>4.67</v>
      </c>
      <c r="J63" s="50" t="n">
        <f aca="false">H63/3600</f>
        <v>0.459344444444445</v>
      </c>
      <c r="L63" s="0" t="n">
        <v>2134.9528</v>
      </c>
      <c r="M63" s="0" t="n">
        <v>37.8874</v>
      </c>
      <c r="N63" s="0" t="n">
        <v>40.4899</v>
      </c>
      <c r="O63" s="0" t="n">
        <v>41.1715</v>
      </c>
      <c r="P63" s="0" t="n">
        <v>1659.44</v>
      </c>
      <c r="Q63" s="0" t="n">
        <v>4.58</v>
      </c>
      <c r="R63" s="50" t="n">
        <f aca="false">P63/3600</f>
        <v>0.4609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2.7344</v>
      </c>
      <c r="E64" s="0" t="n">
        <v>34.1542</v>
      </c>
      <c r="F64" s="0" t="n">
        <v>37.7897</v>
      </c>
      <c r="G64" s="0" t="n">
        <v>38.3355</v>
      </c>
      <c r="H64" s="0" t="n">
        <v>1227.45</v>
      </c>
      <c r="I64" s="0" t="n">
        <v>3.38</v>
      </c>
      <c r="J64" s="53" t="n">
        <f aca="false">H64/3600</f>
        <v>0.340958333333333</v>
      </c>
      <c r="L64" s="0" t="n">
        <v>864.5608</v>
      </c>
      <c r="M64" s="0" t="n">
        <v>34.1542</v>
      </c>
      <c r="N64" s="0" t="n">
        <v>37.7897</v>
      </c>
      <c r="O64" s="0" t="n">
        <v>38.3355</v>
      </c>
      <c r="P64" s="0" t="n">
        <v>1278.39</v>
      </c>
      <c r="Q64" s="0" t="n">
        <v>3.49</v>
      </c>
      <c r="R64" s="53" t="n">
        <f aca="false">P64/3600</f>
        <v>0.35510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7.3592</v>
      </c>
      <c r="E65" s="0" t="n">
        <v>30.7592</v>
      </c>
      <c r="F65" s="0" t="n">
        <v>35.7565</v>
      </c>
      <c r="G65" s="0" t="n">
        <v>36.3054</v>
      </c>
      <c r="H65" s="0" t="n">
        <v>1002.3</v>
      </c>
      <c r="I65" s="0" t="n">
        <v>2.75</v>
      </c>
      <c r="J65" s="53" t="n">
        <f aca="false">H65/3600</f>
        <v>0.278416666666667</v>
      </c>
      <c r="L65" s="0" t="n">
        <v>368.592</v>
      </c>
      <c r="M65" s="0" t="n">
        <v>30.7592</v>
      </c>
      <c r="N65" s="0" t="n">
        <v>35.7565</v>
      </c>
      <c r="O65" s="0" t="n">
        <v>36.3054</v>
      </c>
      <c r="P65" s="0" t="n">
        <v>970.46</v>
      </c>
      <c r="Q65" s="0" t="n">
        <v>2.47</v>
      </c>
      <c r="R65" s="53" t="n">
        <f aca="false">P65/3600</f>
        <v>0.269572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9.18</v>
      </c>
      <c r="E66" s="0" t="n">
        <v>27.7358</v>
      </c>
      <c r="F66" s="0" t="n">
        <v>34.3197</v>
      </c>
      <c r="G66" s="0" t="n">
        <v>34.8683</v>
      </c>
      <c r="H66" s="0" t="n">
        <v>883.41</v>
      </c>
      <c r="I66" s="0" t="n">
        <v>2.29</v>
      </c>
      <c r="J66" s="57" t="n">
        <f aca="false">H66/3600</f>
        <v>0.245391666666667</v>
      </c>
      <c r="L66" s="0" t="n">
        <v>160.336</v>
      </c>
      <c r="M66" s="0" t="n">
        <v>27.7358</v>
      </c>
      <c r="N66" s="0" t="n">
        <v>34.3197</v>
      </c>
      <c r="O66" s="0" t="n">
        <v>34.8683</v>
      </c>
      <c r="P66" s="0" t="n">
        <v>894.02</v>
      </c>
      <c r="Q66" s="0" t="n">
        <v>2.19</v>
      </c>
      <c r="R66" s="57" t="n">
        <f aca="false">P66/3600</f>
        <v>0.24833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336</v>
      </c>
      <c r="E67" s="0" t="n">
        <v>39.7022</v>
      </c>
      <c r="F67" s="0" t="n">
        <v>41.0164</v>
      </c>
      <c r="G67" s="0" t="n">
        <v>42.0638</v>
      </c>
      <c r="H67" s="0" t="n">
        <v>1222.4</v>
      </c>
      <c r="I67" s="0" t="n">
        <v>2.95</v>
      </c>
      <c r="J67" s="50" t="n">
        <f aca="false">H67/3600</f>
        <v>0.339555555555556</v>
      </c>
      <c r="L67" s="0" t="n">
        <v>1382.1856</v>
      </c>
      <c r="M67" s="0" t="n">
        <v>39.7022</v>
      </c>
      <c r="N67" s="0" t="n">
        <v>41.0164</v>
      </c>
      <c r="O67" s="0" t="n">
        <v>42.0638</v>
      </c>
      <c r="P67" s="0" t="n">
        <v>1229.63</v>
      </c>
      <c r="Q67" s="0" t="n">
        <v>3.02</v>
      </c>
      <c r="R67" s="50" t="n">
        <f aca="false">P67/3600</f>
        <v>0.3415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50.2776</v>
      </c>
      <c r="E68" s="0" t="n">
        <v>35.7084</v>
      </c>
      <c r="F68" s="0" t="n">
        <v>38.1363</v>
      </c>
      <c r="G68" s="0" t="n">
        <v>39.3241</v>
      </c>
      <c r="H68" s="0" t="n">
        <v>1051.14</v>
      </c>
      <c r="I68" s="0" t="n">
        <v>2.4</v>
      </c>
      <c r="J68" s="53" t="n">
        <f aca="false">H68/3600</f>
        <v>0.291983333333333</v>
      </c>
      <c r="L68" s="0" t="n">
        <v>651.572</v>
      </c>
      <c r="M68" s="0" t="n">
        <v>35.7084</v>
      </c>
      <c r="N68" s="0" t="n">
        <v>38.1363</v>
      </c>
      <c r="O68" s="0" t="n">
        <v>39.3241</v>
      </c>
      <c r="P68" s="0" t="n">
        <v>1062.55</v>
      </c>
      <c r="Q68" s="0" t="n">
        <v>2.55</v>
      </c>
      <c r="R68" s="53" t="n">
        <f aca="false">P68/3600</f>
        <v>0.295152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9.2784</v>
      </c>
      <c r="E69" s="0" t="n">
        <v>32.1434</v>
      </c>
      <c r="F69" s="0" t="n">
        <v>36.1559</v>
      </c>
      <c r="G69" s="0" t="n">
        <v>37.2678</v>
      </c>
      <c r="H69" s="0" t="n">
        <v>860.99</v>
      </c>
      <c r="I69" s="0" t="n">
        <v>1.99</v>
      </c>
      <c r="J69" s="53" t="n">
        <f aca="false">H69/3600</f>
        <v>0.239163888888889</v>
      </c>
      <c r="L69" s="0" t="n">
        <v>310.0224</v>
      </c>
      <c r="M69" s="0" t="n">
        <v>32.1434</v>
      </c>
      <c r="N69" s="0" t="n">
        <v>36.1559</v>
      </c>
      <c r="O69" s="0" t="n">
        <v>37.2678</v>
      </c>
      <c r="P69" s="0" t="n">
        <v>872.41</v>
      </c>
      <c r="Q69" s="0" t="n">
        <v>2.07</v>
      </c>
      <c r="R69" s="53" t="n">
        <f aca="false">P69/3600</f>
        <v>0.242336111111111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51.5376</v>
      </c>
      <c r="E70" s="0" t="n">
        <v>29.2803</v>
      </c>
      <c r="F70" s="0" t="n">
        <v>34.7371</v>
      </c>
      <c r="G70" s="0" t="n">
        <v>35.8212</v>
      </c>
      <c r="H70" s="0" t="n">
        <v>770.23</v>
      </c>
      <c r="I70" s="0" t="n">
        <v>1.81</v>
      </c>
      <c r="J70" s="57" t="n">
        <f aca="false">H70/3600</f>
        <v>0.213952777777778</v>
      </c>
      <c r="L70" s="0" t="n">
        <v>152.1888</v>
      </c>
      <c r="M70" s="0" t="n">
        <v>29.2803</v>
      </c>
      <c r="N70" s="0" t="n">
        <v>34.7371</v>
      </c>
      <c r="O70" s="0" t="n">
        <v>35.8212</v>
      </c>
      <c r="P70" s="0" t="n">
        <v>764.76</v>
      </c>
      <c r="Q70" s="0" t="n">
        <v>1.8</v>
      </c>
      <c r="R70" s="57" t="n">
        <f aca="false">P70/3600</f>
        <v>0.212433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45.7856</v>
      </c>
      <c r="E71" s="0" t="n">
        <v>42.3764</v>
      </c>
      <c r="F71" s="0" t="n">
        <v>45.9284</v>
      </c>
      <c r="G71" s="0" t="n">
        <v>47.1578</v>
      </c>
      <c r="H71" s="0" t="n">
        <v>10511.11</v>
      </c>
      <c r="I71" s="0" t="n">
        <v>27.21</v>
      </c>
      <c r="J71" s="50" t="n">
        <f aca="false">H71/3600</f>
        <v>2.91975277777778</v>
      </c>
      <c r="L71" s="0" t="n">
        <v>2449.0536</v>
      </c>
      <c r="M71" s="0" t="n">
        <v>42.3764</v>
      </c>
      <c r="N71" s="0" t="n">
        <v>45.9284</v>
      </c>
      <c r="O71" s="0" t="n">
        <v>47.1578</v>
      </c>
      <c r="P71" s="0" t="n">
        <v>10093.14</v>
      </c>
      <c r="Q71" s="0" t="n">
        <v>18.82</v>
      </c>
      <c r="R71" s="50" t="n">
        <f aca="false">P71/3600</f>
        <v>2.8036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20.5264</v>
      </c>
      <c r="E72" s="0" t="n">
        <v>40.1319</v>
      </c>
      <c r="F72" s="0" t="n">
        <v>43.9928</v>
      </c>
      <c r="G72" s="0" t="n">
        <v>45.1741</v>
      </c>
      <c r="H72" s="0" t="n">
        <v>9163.13</v>
      </c>
      <c r="I72" s="0" t="n">
        <v>16.84</v>
      </c>
      <c r="J72" s="53" t="n">
        <f aca="false">H72/3600</f>
        <v>2.54531388888889</v>
      </c>
      <c r="L72" s="0" t="n">
        <v>922.8216</v>
      </c>
      <c r="M72" s="0" t="n">
        <v>40.1319</v>
      </c>
      <c r="N72" s="0" t="n">
        <v>43.9928</v>
      </c>
      <c r="O72" s="0" t="n">
        <v>45.1741</v>
      </c>
      <c r="P72" s="0" t="n">
        <v>8945.8</v>
      </c>
      <c r="Q72" s="0" t="n">
        <v>15.44</v>
      </c>
      <c r="R72" s="53" t="n">
        <f aca="false">P72/3600</f>
        <v>2.48494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55.064</v>
      </c>
      <c r="E73" s="0" t="n">
        <v>37.5208</v>
      </c>
      <c r="F73" s="0" t="n">
        <v>42.2742</v>
      </c>
      <c r="G73" s="0" t="n">
        <v>43.4466</v>
      </c>
      <c r="H73" s="0" t="n">
        <v>8607.1</v>
      </c>
      <c r="I73" s="0" t="n">
        <v>16.6</v>
      </c>
      <c r="J73" s="53" t="n">
        <f aca="false">H73/3600</f>
        <v>2.39086111111111</v>
      </c>
      <c r="L73" s="0" t="n">
        <v>456.7752</v>
      </c>
      <c r="M73" s="0" t="n">
        <v>37.5208</v>
      </c>
      <c r="N73" s="0" t="n">
        <v>42.2742</v>
      </c>
      <c r="O73" s="0" t="n">
        <v>43.4466</v>
      </c>
      <c r="P73" s="0" t="n">
        <v>8466.97</v>
      </c>
      <c r="Q73" s="0" t="n">
        <v>13.96</v>
      </c>
      <c r="R73" s="53" t="n">
        <f aca="false">P73/3600</f>
        <v>2.351936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44.1488</v>
      </c>
      <c r="E74" s="0" t="n">
        <v>34.6228</v>
      </c>
      <c r="F74" s="0" t="n">
        <v>41.0999</v>
      </c>
      <c r="G74" s="0" t="n">
        <v>42.1109</v>
      </c>
      <c r="H74" s="0" t="n">
        <v>8304.02</v>
      </c>
      <c r="I74" s="0" t="n">
        <v>17.04</v>
      </c>
      <c r="J74" s="57" t="n">
        <f aca="false">H74/3600</f>
        <v>2.30667222222222</v>
      </c>
      <c r="L74" s="0" t="n">
        <v>245.7536</v>
      </c>
      <c r="M74" s="0" t="n">
        <v>34.6228</v>
      </c>
      <c r="N74" s="0" t="n">
        <v>41.0999</v>
      </c>
      <c r="O74" s="0" t="n">
        <v>42.1109</v>
      </c>
      <c r="P74" s="0" t="n">
        <v>8295.29</v>
      </c>
      <c r="Q74" s="0" t="n">
        <v>13.36</v>
      </c>
      <c r="R74" s="57" t="n">
        <f aca="false">P74/3600</f>
        <v>2.304247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70.1968</v>
      </c>
      <c r="E75" s="0" t="n">
        <v>42.7641</v>
      </c>
      <c r="F75" s="0" t="n">
        <v>47.486</v>
      </c>
      <c r="G75" s="0" t="n">
        <v>48.1558</v>
      </c>
      <c r="H75" s="0" t="n">
        <v>11586.52</v>
      </c>
      <c r="I75" s="0" t="n">
        <v>23.82</v>
      </c>
      <c r="J75" s="50" t="n">
        <f aca="false">H75/3600</f>
        <v>3.21847777777778</v>
      </c>
      <c r="L75" s="0" t="n">
        <v>1873.0216</v>
      </c>
      <c r="M75" s="0" t="n">
        <v>42.7641</v>
      </c>
      <c r="N75" s="0" t="n">
        <v>47.486</v>
      </c>
      <c r="O75" s="0" t="n">
        <v>48.1558</v>
      </c>
      <c r="P75" s="0" t="n">
        <v>11107.93</v>
      </c>
      <c r="Q75" s="0" t="n">
        <v>20.97</v>
      </c>
      <c r="R75" s="50" t="n">
        <f aca="false">P75/3600</f>
        <v>3.0855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78.5904</v>
      </c>
      <c r="E76" s="0" t="n">
        <v>40.9893</v>
      </c>
      <c r="F76" s="0" t="n">
        <v>45.9429</v>
      </c>
      <c r="G76" s="0" t="n">
        <v>46.5519</v>
      </c>
      <c r="H76" s="0" t="n">
        <v>8830.7</v>
      </c>
      <c r="I76" s="0" t="n">
        <v>17.91</v>
      </c>
      <c r="J76" s="53" t="n">
        <f aca="false">H76/3600</f>
        <v>2.45297222222222</v>
      </c>
      <c r="L76" s="0" t="n">
        <v>480.1632</v>
      </c>
      <c r="M76" s="0" t="n">
        <v>40.9893</v>
      </c>
      <c r="N76" s="0" t="n">
        <v>45.9429</v>
      </c>
      <c r="O76" s="0" t="n">
        <v>46.5519</v>
      </c>
      <c r="P76" s="0" t="n">
        <v>8661.91</v>
      </c>
      <c r="Q76" s="0" t="n">
        <v>15.86</v>
      </c>
      <c r="R76" s="53" t="n">
        <f aca="false">P76/3600</f>
        <v>2.40608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208.0672</v>
      </c>
      <c r="E77" s="0" t="n">
        <v>38.8733</v>
      </c>
      <c r="F77" s="0" t="n">
        <v>44.2825</v>
      </c>
      <c r="G77" s="0" t="n">
        <v>44.8234</v>
      </c>
      <c r="H77" s="0" t="n">
        <v>9633.49</v>
      </c>
      <c r="I77" s="0" t="n">
        <v>17.66</v>
      </c>
      <c r="J77" s="53" t="n">
        <f aca="false">H77/3600</f>
        <v>2.67596944444444</v>
      </c>
      <c r="L77" s="0" t="n">
        <v>209.3624</v>
      </c>
      <c r="M77" s="0" t="n">
        <v>38.8733</v>
      </c>
      <c r="N77" s="0" t="n">
        <v>44.2825</v>
      </c>
      <c r="O77" s="0" t="n">
        <v>44.8234</v>
      </c>
      <c r="P77" s="0" t="n">
        <v>9670.54</v>
      </c>
      <c r="Q77" s="0" t="n">
        <v>17.78</v>
      </c>
      <c r="R77" s="53" t="n">
        <f aca="false">P77/3600</f>
        <v>2.686261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13.7392</v>
      </c>
      <c r="E78" s="0" t="n">
        <v>36.4142</v>
      </c>
      <c r="F78" s="0" t="n">
        <v>42.9546</v>
      </c>
      <c r="G78" s="0" t="n">
        <v>43.4027</v>
      </c>
      <c r="H78" s="0" t="n">
        <v>8612.4</v>
      </c>
      <c r="I78" s="0" t="n">
        <v>15.56</v>
      </c>
      <c r="J78" s="57" t="n">
        <f aca="false">H78/3600</f>
        <v>2.39233333333333</v>
      </c>
      <c r="L78" s="0" t="n">
        <v>115.0968</v>
      </c>
      <c r="M78" s="0" t="n">
        <v>36.4142</v>
      </c>
      <c r="N78" s="0" t="n">
        <v>42.9546</v>
      </c>
      <c r="O78" s="0" t="n">
        <v>43.4027</v>
      </c>
      <c r="P78" s="0" t="n">
        <v>8618.77</v>
      </c>
      <c r="Q78" s="0" t="n">
        <v>16.06</v>
      </c>
      <c r="R78" s="57" t="n">
        <f aca="false">P78/3600</f>
        <v>2.394102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80.2376</v>
      </c>
      <c r="E79" s="0" t="n">
        <v>43.1023</v>
      </c>
      <c r="F79" s="0" t="n">
        <v>46.6904</v>
      </c>
      <c r="G79" s="0" t="n">
        <v>47.4747</v>
      </c>
      <c r="H79" s="0" t="n">
        <v>12719.64</v>
      </c>
      <c r="I79" s="0" t="n">
        <v>26.88</v>
      </c>
      <c r="J79" s="50" t="n">
        <f aca="false">H79/3600</f>
        <v>3.53323333333333</v>
      </c>
      <c r="L79" s="0" t="n">
        <v>2183.0176</v>
      </c>
      <c r="M79" s="0" t="n">
        <v>43.1023</v>
      </c>
      <c r="N79" s="0" t="n">
        <v>46.6904</v>
      </c>
      <c r="O79" s="0" t="n">
        <v>47.4747</v>
      </c>
      <c r="P79" s="0" t="n">
        <v>12471.9</v>
      </c>
      <c r="Q79" s="0" t="n">
        <v>27.94</v>
      </c>
      <c r="R79" s="50" t="n">
        <f aca="false">P79/3600</f>
        <v>3.46441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44.2952</v>
      </c>
      <c r="E80" s="0" t="n">
        <v>40.9972</v>
      </c>
      <c r="F80" s="0" t="n">
        <v>44.8673</v>
      </c>
      <c r="G80" s="0" t="n">
        <v>45.6678</v>
      </c>
      <c r="H80" s="0" t="n">
        <v>9719.45</v>
      </c>
      <c r="I80" s="0" t="n">
        <v>19.34</v>
      </c>
      <c r="J80" s="53" t="n">
        <f aca="false">H80/3600</f>
        <v>2.69984722222222</v>
      </c>
      <c r="L80" s="0" t="n">
        <v>746.0664</v>
      </c>
      <c r="M80" s="0" t="n">
        <v>40.9972</v>
      </c>
      <c r="N80" s="0" t="n">
        <v>44.8673</v>
      </c>
      <c r="O80" s="0" t="n">
        <v>45.6678</v>
      </c>
      <c r="P80" s="0" t="n">
        <v>9489.11</v>
      </c>
      <c r="Q80" s="0" t="n">
        <v>17.21</v>
      </c>
      <c r="R80" s="53" t="n">
        <f aca="false">P80/3600</f>
        <v>2.635863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41.396</v>
      </c>
      <c r="E81" s="0" t="n">
        <v>38.6203</v>
      </c>
      <c r="F81" s="0" t="n">
        <v>43.1213</v>
      </c>
      <c r="G81" s="0" t="n">
        <v>43.9766</v>
      </c>
      <c r="H81" s="0" t="n">
        <v>9343.86</v>
      </c>
      <c r="I81" s="0" t="n">
        <v>17.41</v>
      </c>
      <c r="J81" s="53" t="n">
        <f aca="false">H81/3600</f>
        <v>2.59551666666667</v>
      </c>
      <c r="L81" s="0" t="n">
        <v>342.6896</v>
      </c>
      <c r="M81" s="0" t="n">
        <v>38.6203</v>
      </c>
      <c r="N81" s="0" t="n">
        <v>43.1213</v>
      </c>
      <c r="O81" s="0" t="n">
        <v>43.9766</v>
      </c>
      <c r="P81" s="0" t="n">
        <v>9383.75</v>
      </c>
      <c r="Q81" s="0" t="n">
        <v>18.42</v>
      </c>
      <c r="R81" s="53" t="n">
        <f aca="false">P81/3600</f>
        <v>2.606597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81.232</v>
      </c>
      <c r="E82" s="0" t="n">
        <v>35.9058</v>
      </c>
      <c r="F82" s="0" t="n">
        <v>41.8263</v>
      </c>
      <c r="G82" s="0" t="n">
        <v>42.6151</v>
      </c>
      <c r="H82" s="0" t="n">
        <v>8950</v>
      </c>
      <c r="I82" s="0" t="n">
        <v>16.26</v>
      </c>
      <c r="J82" s="57" t="n">
        <f aca="false">H82/3600</f>
        <v>2.48611111111111</v>
      </c>
      <c r="L82" s="0" t="n">
        <v>182.6144</v>
      </c>
      <c r="M82" s="0" t="n">
        <v>35.9058</v>
      </c>
      <c r="N82" s="0" t="n">
        <v>41.8263</v>
      </c>
      <c r="O82" s="0" t="n">
        <v>42.6151</v>
      </c>
      <c r="P82" s="0" t="n">
        <v>9008.88</v>
      </c>
      <c r="Q82" s="0" t="n">
        <v>16.91</v>
      </c>
      <c r="R82" s="57" t="n">
        <f aca="false">P82/3600</f>
        <v>2.502466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59.5344</v>
      </c>
      <c r="E83" s="0" t="n">
        <v>40.2371</v>
      </c>
      <c r="F83" s="0" t="n">
        <v>42.0579</v>
      </c>
      <c r="G83" s="0" t="n">
        <v>42.4763</v>
      </c>
      <c r="H83" s="0" t="n">
        <v>7364.99</v>
      </c>
      <c r="I83" s="0" t="n">
        <v>17.65</v>
      </c>
      <c r="J83" s="50" t="n">
        <f aca="false">H83/3600</f>
        <v>2.04583055555556</v>
      </c>
      <c r="L83" s="0" t="n">
        <v>4263.1512</v>
      </c>
      <c r="M83" s="0" t="n">
        <v>40.2371</v>
      </c>
      <c r="N83" s="0" t="n">
        <v>42.0579</v>
      </c>
      <c r="O83" s="0" t="n">
        <v>42.4763</v>
      </c>
      <c r="P83" s="0" t="n">
        <v>7427.17</v>
      </c>
      <c r="Q83" s="0" t="n">
        <v>17.66</v>
      </c>
      <c r="R83" s="50" t="n">
        <f aca="false">P83/3600</f>
        <v>2.0631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78.2688</v>
      </c>
      <c r="E84" s="0" t="n">
        <v>36.912</v>
      </c>
      <c r="F84" s="0" t="n">
        <v>39.041</v>
      </c>
      <c r="G84" s="0" t="n">
        <v>39.2554</v>
      </c>
      <c r="H84" s="0" t="n">
        <v>5510.48</v>
      </c>
      <c r="I84" s="0" t="n">
        <v>12.99</v>
      </c>
      <c r="J84" s="53" t="n">
        <f aca="false">H84/3600</f>
        <v>1.53068888888889</v>
      </c>
      <c r="L84" s="0" t="n">
        <v>1981.0008</v>
      </c>
      <c r="M84" s="0" t="n">
        <v>36.912</v>
      </c>
      <c r="N84" s="0" t="n">
        <v>39.041</v>
      </c>
      <c r="O84" s="0" t="n">
        <v>39.2554</v>
      </c>
      <c r="P84" s="0" t="n">
        <v>5468.34</v>
      </c>
      <c r="Q84" s="0" t="n">
        <v>13.35</v>
      </c>
      <c r="R84" s="53" t="n">
        <f aca="false">P84/3600</f>
        <v>1.518983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48.4248</v>
      </c>
      <c r="E85" s="0" t="n">
        <v>33.9283</v>
      </c>
      <c r="F85" s="0" t="n">
        <v>36.8447</v>
      </c>
      <c r="G85" s="0" t="n">
        <v>36.9088</v>
      </c>
      <c r="H85" s="0" t="n">
        <v>5499.67</v>
      </c>
      <c r="I85" s="0" t="n">
        <v>12.36</v>
      </c>
      <c r="J85" s="53" t="n">
        <f aca="false">H85/3600</f>
        <v>1.52768611111111</v>
      </c>
      <c r="L85" s="0" t="n">
        <v>950.4224</v>
      </c>
      <c r="M85" s="0" t="n">
        <v>33.9283</v>
      </c>
      <c r="N85" s="0" t="n">
        <v>36.8447</v>
      </c>
      <c r="O85" s="0" t="n">
        <v>36.9088</v>
      </c>
      <c r="P85" s="0" t="n">
        <v>5249.94</v>
      </c>
      <c r="Q85" s="0" t="n">
        <v>10.89</v>
      </c>
      <c r="R85" s="53" t="n">
        <f aca="false">P85/3600</f>
        <v>1.45831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93.0936</v>
      </c>
      <c r="E86" s="0" t="n">
        <v>31.279</v>
      </c>
      <c r="F86" s="0" t="n">
        <v>35.2233</v>
      </c>
      <c r="G86" s="0" t="n">
        <v>35.1747</v>
      </c>
      <c r="H86" s="0" t="n">
        <v>4125.14</v>
      </c>
      <c r="I86" s="0" t="n">
        <v>8.01</v>
      </c>
      <c r="J86" s="57" t="n">
        <f aca="false">H86/3600</f>
        <v>1.14587222222222</v>
      </c>
      <c r="L86" s="0" t="n">
        <v>494.4248</v>
      </c>
      <c r="M86" s="0" t="n">
        <v>31.279</v>
      </c>
      <c r="N86" s="0" t="n">
        <v>35.2233</v>
      </c>
      <c r="O86" s="0" t="n">
        <v>35.1747</v>
      </c>
      <c r="P86" s="0" t="n">
        <v>4125.58</v>
      </c>
      <c r="Q86" s="0" t="n">
        <v>8.05</v>
      </c>
      <c r="R86" s="57" t="n">
        <f aca="false">P86/3600</f>
        <v>1.14599444444444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17.7258</v>
      </c>
      <c r="E87" s="0" t="n">
        <v>42.719</v>
      </c>
      <c r="F87" s="0" t="n">
        <v>44.965</v>
      </c>
      <c r="G87" s="0" t="n">
        <v>44.9958</v>
      </c>
      <c r="H87" s="0" t="n">
        <v>17555.14</v>
      </c>
      <c r="I87" s="0" t="n">
        <v>32.53</v>
      </c>
      <c r="J87" s="50" t="n">
        <f aca="false">H87/3600</f>
        <v>4.87642777777778</v>
      </c>
      <c r="L87" s="0" t="n">
        <v>5820.3936</v>
      </c>
      <c r="M87" s="0" t="n">
        <v>42.719</v>
      </c>
      <c r="N87" s="0" t="n">
        <v>44.965</v>
      </c>
      <c r="O87" s="0" t="n">
        <v>44.9958</v>
      </c>
      <c r="P87" s="0" t="n">
        <v>16613.18</v>
      </c>
      <c r="Q87" s="0" t="n">
        <v>34.77</v>
      </c>
      <c r="R87" s="50" t="n">
        <f aca="false">P87/3600</f>
        <v>4.6147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86.2371</v>
      </c>
      <c r="E88" s="0" t="n">
        <v>38.7335</v>
      </c>
      <c r="F88" s="0" t="n">
        <v>42.0198</v>
      </c>
      <c r="G88" s="0" t="n">
        <v>41.8286</v>
      </c>
      <c r="H88" s="0" t="n">
        <v>13023.03</v>
      </c>
      <c r="I88" s="0" t="n">
        <v>25.71</v>
      </c>
      <c r="J88" s="53" t="n">
        <f aca="false">H88/3600</f>
        <v>3.61750833333333</v>
      </c>
      <c r="L88" s="0" t="n">
        <v>2888.4125</v>
      </c>
      <c r="M88" s="0" t="n">
        <v>38.7335</v>
      </c>
      <c r="N88" s="0" t="n">
        <v>42.0198</v>
      </c>
      <c r="O88" s="0" t="n">
        <v>41.8286</v>
      </c>
      <c r="P88" s="0" t="n">
        <v>13331.49</v>
      </c>
      <c r="Q88" s="0" t="n">
        <v>26.04</v>
      </c>
      <c r="R88" s="53" t="n">
        <f aca="false">P88/3600</f>
        <v>3.70319166666667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76.5814</v>
      </c>
      <c r="E89" s="0" t="n">
        <v>34.9804</v>
      </c>
      <c r="F89" s="0" t="n">
        <v>39.839</v>
      </c>
      <c r="G89" s="0" t="n">
        <v>39.3371</v>
      </c>
      <c r="H89" s="0" t="n">
        <v>9628.89</v>
      </c>
      <c r="I89" s="0" t="n">
        <v>19.92</v>
      </c>
      <c r="J89" s="53" t="n">
        <f aca="false">H89/3600</f>
        <v>2.67469166666667</v>
      </c>
      <c r="L89" s="0" t="n">
        <v>1378.1453</v>
      </c>
      <c r="M89" s="0" t="n">
        <v>34.9804</v>
      </c>
      <c r="N89" s="0" t="n">
        <v>39.839</v>
      </c>
      <c r="O89" s="0" t="n">
        <v>39.3371</v>
      </c>
      <c r="P89" s="0" t="n">
        <v>9611.21</v>
      </c>
      <c r="Q89" s="0" t="n">
        <v>18.42</v>
      </c>
      <c r="R89" s="53" t="n">
        <f aca="false">P89/3600</f>
        <v>2.66978055555556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8.8125</v>
      </c>
      <c r="E90" s="0" t="n">
        <v>31.673</v>
      </c>
      <c r="F90" s="0" t="n">
        <v>38.3434</v>
      </c>
      <c r="G90" s="0" t="n">
        <v>37.564</v>
      </c>
      <c r="H90" s="0" t="n">
        <v>8367.16</v>
      </c>
      <c r="I90" s="0" t="n">
        <v>15.04</v>
      </c>
      <c r="J90" s="57" t="n">
        <f aca="false">H90/3600</f>
        <v>2.32421111111111</v>
      </c>
      <c r="L90" s="0" t="n">
        <v>629.8992</v>
      </c>
      <c r="M90" s="0" t="n">
        <v>31.673</v>
      </c>
      <c r="N90" s="0" t="n">
        <v>38.3434</v>
      </c>
      <c r="O90" s="0" t="n">
        <v>37.564</v>
      </c>
      <c r="P90" s="0" t="n">
        <v>8350.54</v>
      </c>
      <c r="Q90" s="0" t="n">
        <v>15.77</v>
      </c>
      <c r="R90" s="57" t="n">
        <f aca="false">P90/3600</f>
        <v>2.31959444444444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68.6096</v>
      </c>
      <c r="E91" s="0" t="n">
        <v>46.3806</v>
      </c>
      <c r="F91" s="0" t="n">
        <v>44.3713</v>
      </c>
      <c r="G91" s="0" t="n">
        <v>44.2247</v>
      </c>
      <c r="H91" s="0" t="n">
        <v>4118.48</v>
      </c>
      <c r="I91" s="0" t="n">
        <v>5.98</v>
      </c>
      <c r="J91" s="50" t="n">
        <f aca="false">H91/3600</f>
        <v>1.14402222222222</v>
      </c>
      <c r="L91" s="0" t="n">
        <v>369.8336</v>
      </c>
      <c r="M91" s="0" t="n">
        <v>46.3806</v>
      </c>
      <c r="N91" s="0" t="n">
        <v>44.3713</v>
      </c>
      <c r="O91" s="0" t="n">
        <v>44.2247</v>
      </c>
      <c r="P91" s="0" t="n">
        <v>4093.3</v>
      </c>
      <c r="Q91" s="0" t="n">
        <v>5.94</v>
      </c>
      <c r="R91" s="50" t="n">
        <f aca="false">P91/3600</f>
        <v>1.1370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9.62</v>
      </c>
      <c r="E92" s="0" t="n">
        <v>42.087</v>
      </c>
      <c r="F92" s="0" t="n">
        <v>40.6355</v>
      </c>
      <c r="G92" s="0" t="n">
        <v>40.531</v>
      </c>
      <c r="H92" s="0" t="n">
        <v>4231.76</v>
      </c>
      <c r="I92" s="0" t="n">
        <v>6.26</v>
      </c>
      <c r="J92" s="53" t="n">
        <f aca="false">H92/3600</f>
        <v>1.17548888888889</v>
      </c>
      <c r="L92" s="0" t="n">
        <v>270.836</v>
      </c>
      <c r="M92" s="0" t="n">
        <v>42.087</v>
      </c>
      <c r="N92" s="0" t="n">
        <v>40.6355</v>
      </c>
      <c r="O92" s="0" t="n">
        <v>40.531</v>
      </c>
      <c r="P92" s="0" t="n">
        <v>4044.42</v>
      </c>
      <c r="Q92" s="0" t="n">
        <v>6.19</v>
      </c>
      <c r="R92" s="53" t="n">
        <f aca="false">P92/3600</f>
        <v>1.1234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9.9136</v>
      </c>
      <c r="E93" s="0" t="n">
        <v>37.4207</v>
      </c>
      <c r="F93" s="0" t="n">
        <v>38.5802</v>
      </c>
      <c r="G93" s="0" t="n">
        <v>38.4314</v>
      </c>
      <c r="H93" s="0" t="n">
        <v>3970.63</v>
      </c>
      <c r="I93" s="0" t="n">
        <v>6.45</v>
      </c>
      <c r="J93" s="53" t="n">
        <f aca="false">H93/3600</f>
        <v>1.10295277777778</v>
      </c>
      <c r="L93" s="0" t="n">
        <v>200.7192</v>
      </c>
      <c r="M93" s="0" t="n">
        <v>37.4207</v>
      </c>
      <c r="N93" s="0" t="n">
        <v>38.5802</v>
      </c>
      <c r="O93" s="0" t="n">
        <v>38.4314</v>
      </c>
      <c r="P93" s="0" t="n">
        <v>3969.64</v>
      </c>
      <c r="Q93" s="0" t="n">
        <v>6.32</v>
      </c>
      <c r="R93" s="53" t="n">
        <f aca="false">P93/3600</f>
        <v>1.10267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42.5512</v>
      </c>
      <c r="E94" s="0" t="n">
        <v>32.5834</v>
      </c>
      <c r="F94" s="0" t="n">
        <v>37.5291</v>
      </c>
      <c r="G94" s="0" t="n">
        <v>36.9452</v>
      </c>
      <c r="H94" s="0" t="n">
        <v>4812.11</v>
      </c>
      <c r="I94" s="0" t="n">
        <v>8.69</v>
      </c>
      <c r="J94" s="57" t="n">
        <f aca="false">H94/3600</f>
        <v>1.33669722222222</v>
      </c>
      <c r="L94" s="0" t="n">
        <v>143.588</v>
      </c>
      <c r="M94" s="0" t="n">
        <v>32.5834</v>
      </c>
      <c r="N94" s="0" t="n">
        <v>37.5291</v>
      </c>
      <c r="O94" s="0" t="n">
        <v>36.9452</v>
      </c>
      <c r="P94" s="0" t="n">
        <v>4825.71</v>
      </c>
      <c r="Q94" s="0" t="n">
        <v>8.58</v>
      </c>
      <c r="R94" s="57" t="n">
        <f aca="false">P94/3600</f>
        <v>1.340475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35.623</v>
      </c>
      <c r="E95" s="0" t="n">
        <v>48.7372</v>
      </c>
      <c r="F95" s="0" t="n">
        <v>51.094</v>
      </c>
      <c r="G95" s="0" t="n">
        <v>52.1075</v>
      </c>
      <c r="H95" s="0" t="n">
        <v>8279.52</v>
      </c>
      <c r="I95" s="0" t="n">
        <v>13.17</v>
      </c>
      <c r="J95" s="50" t="n">
        <f aca="false">H95/3600</f>
        <v>2.29986666666667</v>
      </c>
      <c r="L95" s="0" t="n">
        <v>736.7098</v>
      </c>
      <c r="M95" s="0" t="n">
        <v>48.7372</v>
      </c>
      <c r="N95" s="0" t="n">
        <v>51.094</v>
      </c>
      <c r="O95" s="0" t="n">
        <v>52.1075</v>
      </c>
      <c r="P95" s="0" t="n">
        <v>8247.73</v>
      </c>
      <c r="Q95" s="0" t="n">
        <v>12.87</v>
      </c>
      <c r="R95" s="50" t="n">
        <f aca="false">P95/3600</f>
        <v>2.2910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35.7523</v>
      </c>
      <c r="E96" s="0" t="n">
        <v>44.8703</v>
      </c>
      <c r="F96" s="0" t="n">
        <v>47.7325</v>
      </c>
      <c r="G96" s="0" t="n">
        <v>48.8202</v>
      </c>
      <c r="H96" s="0" t="n">
        <v>9592.85</v>
      </c>
      <c r="I96" s="0" t="n">
        <v>16.06</v>
      </c>
      <c r="J96" s="53" t="n">
        <f aca="false">H96/3600</f>
        <v>2.66468055555556</v>
      </c>
      <c r="L96" s="0" t="n">
        <v>436.6918</v>
      </c>
      <c r="M96" s="0" t="n">
        <v>44.8703</v>
      </c>
      <c r="N96" s="0" t="n">
        <v>47.7325</v>
      </c>
      <c r="O96" s="0" t="n">
        <v>48.8202</v>
      </c>
      <c r="P96" s="0" t="n">
        <v>9586.46</v>
      </c>
      <c r="Q96" s="0" t="n">
        <v>17.01</v>
      </c>
      <c r="R96" s="53" t="n">
        <f aca="false">P96/3600</f>
        <v>2.6629055555555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57.7248</v>
      </c>
      <c r="E97" s="0" t="n">
        <v>41.0385</v>
      </c>
      <c r="F97" s="0" t="n">
        <v>44.9782</v>
      </c>
      <c r="G97" s="0" t="n">
        <v>46.3418</v>
      </c>
      <c r="H97" s="0" t="n">
        <v>9138.03</v>
      </c>
      <c r="I97" s="0" t="n">
        <v>16.16</v>
      </c>
      <c r="J97" s="53" t="n">
        <f aca="false">H97/3600</f>
        <v>2.53834166666667</v>
      </c>
      <c r="L97" s="0" t="n">
        <v>258.3904</v>
      </c>
      <c r="M97" s="0" t="n">
        <v>41.0385</v>
      </c>
      <c r="N97" s="0" t="n">
        <v>44.9782</v>
      </c>
      <c r="O97" s="0" t="n">
        <v>46.3418</v>
      </c>
      <c r="P97" s="0" t="n">
        <v>9221.61</v>
      </c>
      <c r="Q97" s="0" t="n">
        <v>16.15</v>
      </c>
      <c r="R97" s="53" t="n">
        <f aca="false">P97/3600</f>
        <v>2.56155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61.3437</v>
      </c>
      <c r="E98" s="0" t="n">
        <v>37.2125</v>
      </c>
      <c r="F98" s="0" t="n">
        <v>43.1401</v>
      </c>
      <c r="G98" s="0" t="n">
        <v>44.5927</v>
      </c>
      <c r="H98" s="0" t="n">
        <v>9010.54</v>
      </c>
      <c r="I98" s="0" t="n">
        <v>16.37</v>
      </c>
      <c r="J98" s="57" t="n">
        <f aca="false">H98/3600</f>
        <v>2.50292777777778</v>
      </c>
      <c r="L98" s="0" t="n">
        <v>162.0054</v>
      </c>
      <c r="M98" s="0" t="n">
        <v>37.2125</v>
      </c>
      <c r="N98" s="0" t="n">
        <v>43.1401</v>
      </c>
      <c r="O98" s="0" t="n">
        <v>44.5927</v>
      </c>
      <c r="P98" s="0" t="n">
        <v>9008.28</v>
      </c>
      <c r="Q98" s="0" t="n">
        <v>16.6</v>
      </c>
      <c r="R98" s="57" t="n">
        <f aca="false">P98/3600</f>
        <v>2.5023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3.3212080291715</v>
      </c>
      <c r="J106" s="66" t="n">
        <f aca="false">GEOMEAN(J3:J98)</f>
        <v>1.74172511026098</v>
      </c>
      <c r="Q106" s="66" t="n">
        <f aca="false">GEOMEAN(Q3:Q98)</f>
        <v>13.1586748322733</v>
      </c>
      <c r="R106" s="66" t="n">
        <f aca="false">GEOMEAN(R3:R98)</f>
        <v>1.7317741370502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87798914592259</v>
      </c>
      <c r="R107" s="67" t="n">
        <f aca="false">R106/J106</f>
        <v>0.994286714274202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3688888888889</v>
      </c>
      <c r="J108" s="66" t="n">
        <f aca="false">SUM(J3:J98)</f>
        <v>216.4085</v>
      </c>
      <c r="Q108" s="66" t="n">
        <f aca="false">SUM(Q3:Q98)/3600</f>
        <v>0.447491666666667</v>
      </c>
      <c r="R108" s="66" t="n">
        <f aca="false">SUM(R3:R98)</f>
        <v>213.722613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020140067026</v>
      </c>
      <c r="J113" s="66" t="n">
        <f aca="false">GEOMEAN(J19:J82)</f>
        <v>1.6916451005677</v>
      </c>
      <c r="Q113" s="66" t="n">
        <f aca="false">GEOMEAN(Q19:Q82)</f>
        <v>13.2079491066641</v>
      </c>
      <c r="R113" s="66" t="n">
        <f aca="false">GEOMEAN(R19:R82)</f>
        <v>1.6828747089768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5519721144789</v>
      </c>
      <c r="R114" s="67" t="n">
        <f aca="false">R113/J113</f>
        <v>0.994815465969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475.6128</v>
      </c>
      <c r="E3" s="0" t="n">
        <v>43.7075</v>
      </c>
      <c r="F3" s="0" t="n">
        <v>43.0789</v>
      </c>
      <c r="G3" s="0" t="n">
        <v>45.0363</v>
      </c>
      <c r="H3" s="0" t="n">
        <v>5678.87</v>
      </c>
      <c r="I3" s="0" t="n">
        <v>89.58</v>
      </c>
      <c r="J3" s="50" t="n">
        <f aca="false">H3/3600</f>
        <v>1.57746388888889</v>
      </c>
      <c r="L3" s="0" t="n">
        <v>102489.4992</v>
      </c>
      <c r="M3" s="0" t="n">
        <v>43.7075</v>
      </c>
      <c r="N3" s="0" t="n">
        <v>43.0789</v>
      </c>
      <c r="O3" s="0" t="n">
        <v>45.0363</v>
      </c>
      <c r="P3" s="0" t="n">
        <v>5807.43</v>
      </c>
      <c r="Q3" s="0" t="n">
        <v>86.73</v>
      </c>
      <c r="R3" s="51" t="n">
        <f aca="false">P3/3600</f>
        <v>1.6131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712.3696</v>
      </c>
      <c r="E4" s="0" t="n">
        <v>40.5082</v>
      </c>
      <c r="F4" s="0" t="n">
        <v>40.4288</v>
      </c>
      <c r="G4" s="0" t="n">
        <v>42.424</v>
      </c>
      <c r="H4" s="0" t="n">
        <v>5262.75</v>
      </c>
      <c r="I4" s="0" t="n">
        <v>81.68</v>
      </c>
      <c r="J4" s="53" t="n">
        <f aca="false">H4/3600</f>
        <v>1.461875</v>
      </c>
      <c r="L4" s="0" t="n">
        <v>57721.3056</v>
      </c>
      <c r="M4" s="0" t="n">
        <v>40.5082</v>
      </c>
      <c r="N4" s="0" t="n">
        <v>40.4288</v>
      </c>
      <c r="O4" s="0" t="n">
        <v>42.424</v>
      </c>
      <c r="P4" s="0" t="n">
        <v>5308.62</v>
      </c>
      <c r="Q4" s="0" t="n">
        <v>81.96</v>
      </c>
      <c r="R4" s="54" t="n">
        <f aca="false">P4/3600</f>
        <v>1.47461666666667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32.6928</v>
      </c>
      <c r="E5" s="0" t="n">
        <v>37.4095</v>
      </c>
      <c r="F5" s="0" t="n">
        <v>38.657</v>
      </c>
      <c r="G5" s="0" t="n">
        <v>40.5819</v>
      </c>
      <c r="H5" s="0" t="n">
        <v>4649.48</v>
      </c>
      <c r="I5" s="0" t="n">
        <v>72.44</v>
      </c>
      <c r="J5" s="53" t="n">
        <f aca="false">H5/3600</f>
        <v>1.29152222222222</v>
      </c>
      <c r="L5" s="0" t="n">
        <v>32838.4064</v>
      </c>
      <c r="M5" s="0" t="n">
        <v>37.4095</v>
      </c>
      <c r="N5" s="0" t="n">
        <v>38.657</v>
      </c>
      <c r="O5" s="0" t="n">
        <v>40.5819</v>
      </c>
      <c r="P5" s="0" t="n">
        <v>4640.73</v>
      </c>
      <c r="Q5" s="0" t="n">
        <v>69.61</v>
      </c>
      <c r="R5" s="54" t="n">
        <f aca="false">P5/3600</f>
        <v>1.28909166666667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55.0672</v>
      </c>
      <c r="E6" s="0" t="n">
        <v>34.3239</v>
      </c>
      <c r="F6" s="0" t="n">
        <v>37.4175</v>
      </c>
      <c r="G6" s="0" t="n">
        <v>39.3709</v>
      </c>
      <c r="H6" s="0" t="n">
        <v>4243.52</v>
      </c>
      <c r="I6" s="0" t="n">
        <v>63.63</v>
      </c>
      <c r="J6" s="57" t="n">
        <f aca="false">H6/3600</f>
        <v>1.17875555555556</v>
      </c>
      <c r="L6" s="0" t="n">
        <v>18559.1232</v>
      </c>
      <c r="M6" s="0" t="n">
        <v>34.3239</v>
      </c>
      <c r="N6" s="0" t="n">
        <v>37.4175</v>
      </c>
      <c r="O6" s="0" t="n">
        <v>39.3709</v>
      </c>
      <c r="P6" s="0" t="n">
        <v>4265.1</v>
      </c>
      <c r="Q6" s="0" t="n">
        <v>63.21</v>
      </c>
      <c r="R6" s="58" t="n">
        <f aca="false">P6/3600</f>
        <v>1.18475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514.1632</v>
      </c>
      <c r="E7" s="0" t="n">
        <v>43.6022</v>
      </c>
      <c r="F7" s="0" t="n">
        <v>45.9648</v>
      </c>
      <c r="G7" s="0" t="n">
        <v>45.4569</v>
      </c>
      <c r="H7" s="0" t="n">
        <v>5942.19</v>
      </c>
      <c r="I7" s="0" t="n">
        <v>90.79</v>
      </c>
      <c r="J7" s="50" t="n">
        <f aca="false">H7/3600</f>
        <v>1.65060833333333</v>
      </c>
      <c r="L7" s="0" t="n">
        <v>105528.3632</v>
      </c>
      <c r="M7" s="0" t="n">
        <v>43.6022</v>
      </c>
      <c r="N7" s="0" t="n">
        <v>45.9648</v>
      </c>
      <c r="O7" s="0" t="n">
        <v>45.4569</v>
      </c>
      <c r="P7" s="0" t="n">
        <v>5841.21</v>
      </c>
      <c r="Q7" s="0" t="n">
        <v>90.13</v>
      </c>
      <c r="R7" s="51" t="n">
        <f aca="false">P7/3600</f>
        <v>1.62255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83.2256</v>
      </c>
      <c r="E8" s="0" t="n">
        <v>40.1607</v>
      </c>
      <c r="F8" s="0" t="n">
        <v>43.5937</v>
      </c>
      <c r="G8" s="0" t="n">
        <v>43.6654</v>
      </c>
      <c r="H8" s="0" t="n">
        <v>5115.66</v>
      </c>
      <c r="I8" s="0" t="n">
        <v>80.83</v>
      </c>
      <c r="J8" s="53" t="n">
        <f aca="false">H8/3600</f>
        <v>1.42101666666667</v>
      </c>
      <c r="L8" s="0" t="n">
        <v>61592.6224</v>
      </c>
      <c r="M8" s="0" t="n">
        <v>40.1607</v>
      </c>
      <c r="N8" s="0" t="n">
        <v>43.5937</v>
      </c>
      <c r="O8" s="0" t="n">
        <v>43.6654</v>
      </c>
      <c r="P8" s="0" t="n">
        <v>5112.93</v>
      </c>
      <c r="Q8" s="0" t="n">
        <v>79.26</v>
      </c>
      <c r="R8" s="54" t="n">
        <f aca="false">P8/3600</f>
        <v>1.420258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219.5984</v>
      </c>
      <c r="E9" s="0" t="n">
        <v>37.0099</v>
      </c>
      <c r="F9" s="0" t="n">
        <v>41.5178</v>
      </c>
      <c r="G9" s="0" t="n">
        <v>41.9867</v>
      </c>
      <c r="H9" s="0" t="n">
        <v>4639.93</v>
      </c>
      <c r="I9" s="0" t="n">
        <v>76.06</v>
      </c>
      <c r="J9" s="53" t="n">
        <f aca="false">H9/3600</f>
        <v>1.28886944444444</v>
      </c>
      <c r="L9" s="0" t="n">
        <v>35225.68</v>
      </c>
      <c r="M9" s="0" t="n">
        <v>37.0099</v>
      </c>
      <c r="N9" s="0" t="n">
        <v>41.5178</v>
      </c>
      <c r="O9" s="0" t="n">
        <v>41.9867</v>
      </c>
      <c r="P9" s="0" t="n">
        <v>4637.41</v>
      </c>
      <c r="Q9" s="0" t="n">
        <v>73.06</v>
      </c>
      <c r="R9" s="54" t="n">
        <f aca="false">P9/3600</f>
        <v>1.288169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44.6256</v>
      </c>
      <c r="E10" s="0" t="n">
        <v>34.1256</v>
      </c>
      <c r="F10" s="0" t="n">
        <v>39.9672</v>
      </c>
      <c r="G10" s="0" t="n">
        <v>40.6738</v>
      </c>
      <c r="H10" s="0" t="n">
        <v>4317.56</v>
      </c>
      <c r="I10" s="0" t="n">
        <v>69.39</v>
      </c>
      <c r="J10" s="57" t="n">
        <f aca="false">H10/3600</f>
        <v>1.19932222222222</v>
      </c>
      <c r="L10" s="0" t="n">
        <v>20648.8624</v>
      </c>
      <c r="M10" s="0" t="n">
        <v>34.1256</v>
      </c>
      <c r="N10" s="0" t="n">
        <v>39.9672</v>
      </c>
      <c r="O10" s="0" t="n">
        <v>40.6738</v>
      </c>
      <c r="P10" s="0" t="n">
        <v>4326.87</v>
      </c>
      <c r="Q10" s="0" t="n">
        <v>68.46</v>
      </c>
      <c r="R10" s="58" t="n">
        <f aca="false">P10/3600</f>
        <v>1.20190833333333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941.68</v>
      </c>
      <c r="E11" s="0" t="n">
        <v>42.8066</v>
      </c>
      <c r="F11" s="0" t="n">
        <v>43.1475</v>
      </c>
      <c r="G11" s="0" t="n">
        <v>41.5713</v>
      </c>
      <c r="H11" s="0" t="n">
        <v>13803.62</v>
      </c>
      <c r="I11" s="0" t="n">
        <v>175.51</v>
      </c>
      <c r="J11" s="50" t="n">
        <f aca="false">H11/3600</f>
        <v>3.83433888888889</v>
      </c>
      <c r="L11" s="0" t="n">
        <v>376990.5376</v>
      </c>
      <c r="M11" s="0" t="n">
        <v>42.8066</v>
      </c>
      <c r="N11" s="0" t="n">
        <v>43.1475</v>
      </c>
      <c r="O11" s="0" t="n">
        <v>41.5713</v>
      </c>
      <c r="P11" s="0" t="n">
        <v>13721.17</v>
      </c>
      <c r="Q11" s="0" t="n">
        <v>179.04</v>
      </c>
      <c r="R11" s="51" t="n">
        <f aca="false">P11/3600</f>
        <v>3.8114361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252.7312</v>
      </c>
      <c r="E12" s="0" t="n">
        <v>39.1652</v>
      </c>
      <c r="F12" s="0" t="n">
        <v>40.2896</v>
      </c>
      <c r="G12" s="0" t="n">
        <v>37.9846</v>
      </c>
      <c r="H12" s="0" t="n">
        <v>12338.53</v>
      </c>
      <c r="I12" s="0" t="n">
        <v>157.61</v>
      </c>
      <c r="J12" s="53" t="n">
        <f aca="false">H12/3600</f>
        <v>3.42736944444444</v>
      </c>
      <c r="L12" s="0" t="n">
        <v>243285.3872</v>
      </c>
      <c r="M12" s="0" t="n">
        <v>39.1652</v>
      </c>
      <c r="N12" s="0" t="n">
        <v>40.2896</v>
      </c>
      <c r="O12" s="0" t="n">
        <v>37.9846</v>
      </c>
      <c r="P12" s="0" t="n">
        <v>12193.73</v>
      </c>
      <c r="Q12" s="0" t="n">
        <v>158.27</v>
      </c>
      <c r="R12" s="54" t="n">
        <f aca="false">P12/3600</f>
        <v>3.38714722222222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8.2896</v>
      </c>
      <c r="E13" s="0" t="n">
        <v>35.1561</v>
      </c>
      <c r="F13" s="0" t="n">
        <v>38.591</v>
      </c>
      <c r="G13" s="0" t="n">
        <v>36.2985</v>
      </c>
      <c r="H13" s="0" t="n">
        <v>10874.07</v>
      </c>
      <c r="I13" s="0" t="n">
        <v>162.53</v>
      </c>
      <c r="J13" s="53" t="n">
        <f aca="false">H13/3600</f>
        <v>3.020575</v>
      </c>
      <c r="L13" s="0" t="n">
        <v>153149.7808</v>
      </c>
      <c r="M13" s="0" t="n">
        <v>35.1561</v>
      </c>
      <c r="N13" s="0" t="n">
        <v>38.591</v>
      </c>
      <c r="O13" s="0" t="n">
        <v>36.2985</v>
      </c>
      <c r="P13" s="0" t="n">
        <v>10751.72</v>
      </c>
      <c r="Q13" s="0" t="n">
        <v>144.64</v>
      </c>
      <c r="R13" s="54" t="n">
        <f aca="false">P13/3600</f>
        <v>2.98658888888889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30.976</v>
      </c>
      <c r="E14" s="0" t="n">
        <v>30.9609</v>
      </c>
      <c r="F14" s="0" t="n">
        <v>37.211</v>
      </c>
      <c r="G14" s="0" t="n">
        <v>35.0155</v>
      </c>
      <c r="H14" s="0" t="n">
        <v>10334.22</v>
      </c>
      <c r="I14" s="0" t="n">
        <v>143.17</v>
      </c>
      <c r="J14" s="57" t="n">
        <f aca="false">H14/3600</f>
        <v>2.87061666666667</v>
      </c>
      <c r="L14" s="0" t="n">
        <v>82343.8224</v>
      </c>
      <c r="M14" s="0" t="n">
        <v>30.9609</v>
      </c>
      <c r="N14" s="0" t="n">
        <v>37.211</v>
      </c>
      <c r="O14" s="0" t="n">
        <v>35.0155</v>
      </c>
      <c r="P14" s="0" t="n">
        <v>10180.2</v>
      </c>
      <c r="Q14" s="0" t="n">
        <v>146.2</v>
      </c>
      <c r="R14" s="58" t="n">
        <f aca="false">P14/3600</f>
        <v>2.827833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301.4864</v>
      </c>
      <c r="E15" s="0" t="n">
        <v>44.0199</v>
      </c>
      <c r="F15" s="0" t="n">
        <v>47.2303</v>
      </c>
      <c r="G15" s="0" t="n">
        <v>46.7338</v>
      </c>
      <c r="H15" s="0" t="n">
        <v>10438.65</v>
      </c>
      <c r="I15" s="0" t="n">
        <v>132.23</v>
      </c>
      <c r="J15" s="50" t="n">
        <f aca="false">H15/3600</f>
        <v>2.899625</v>
      </c>
      <c r="L15" s="0" t="n">
        <v>98316.6896</v>
      </c>
      <c r="M15" s="0" t="n">
        <v>44.0199</v>
      </c>
      <c r="N15" s="0" t="n">
        <v>47.2303</v>
      </c>
      <c r="O15" s="0" t="n">
        <v>46.7338</v>
      </c>
      <c r="P15" s="0" t="n">
        <v>10118.46</v>
      </c>
      <c r="Q15" s="0" t="n">
        <v>136.02</v>
      </c>
      <c r="R15" s="51" t="n">
        <f aca="false">P15/3600</f>
        <v>2.81068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24.1088</v>
      </c>
      <c r="E16" s="0" t="n">
        <v>41.5627</v>
      </c>
      <c r="F16" s="0" t="n">
        <v>46.1618</v>
      </c>
      <c r="G16" s="0" t="n">
        <v>45.8697</v>
      </c>
      <c r="H16" s="0" t="n">
        <v>8650.68</v>
      </c>
      <c r="I16" s="0" t="n">
        <v>117.81</v>
      </c>
      <c r="J16" s="53" t="n">
        <f aca="false">H16/3600</f>
        <v>2.40296666666667</v>
      </c>
      <c r="L16" s="0" t="n">
        <v>46333.4864</v>
      </c>
      <c r="M16" s="0" t="n">
        <v>41.5627</v>
      </c>
      <c r="N16" s="0" t="n">
        <v>46.1618</v>
      </c>
      <c r="O16" s="0" t="n">
        <v>45.8697</v>
      </c>
      <c r="P16" s="0" t="n">
        <v>8569.65</v>
      </c>
      <c r="Q16" s="0" t="n">
        <v>118.35</v>
      </c>
      <c r="R16" s="54" t="n">
        <f aca="false">P16/3600</f>
        <v>2.380458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327.288</v>
      </c>
      <c r="E17" s="0" t="n">
        <v>39.9984</v>
      </c>
      <c r="F17" s="0" t="n">
        <v>45.3751</v>
      </c>
      <c r="G17" s="0" t="n">
        <v>45.1805</v>
      </c>
      <c r="H17" s="0" t="n">
        <v>8210.51</v>
      </c>
      <c r="I17" s="0" t="n">
        <v>113.21</v>
      </c>
      <c r="J17" s="53" t="n">
        <f aca="false">H17/3600</f>
        <v>2.28069722222222</v>
      </c>
      <c r="L17" s="0" t="n">
        <v>26334.0192</v>
      </c>
      <c r="M17" s="0" t="n">
        <v>39.9984</v>
      </c>
      <c r="N17" s="0" t="n">
        <v>45.3751</v>
      </c>
      <c r="O17" s="0" t="n">
        <v>45.1805</v>
      </c>
      <c r="P17" s="0" t="n">
        <v>8078.81</v>
      </c>
      <c r="Q17" s="0" t="n">
        <v>109.08</v>
      </c>
      <c r="R17" s="54" t="n">
        <f aca="false">P17/3600</f>
        <v>2.24411388888889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35.6784</v>
      </c>
      <c r="E18" s="0" t="n">
        <v>38.2768</v>
      </c>
      <c r="F18" s="0" t="n">
        <v>44.774</v>
      </c>
      <c r="G18" s="0" t="n">
        <v>44.6713</v>
      </c>
      <c r="H18" s="0" t="n">
        <v>7689.05</v>
      </c>
      <c r="I18" s="0" t="n">
        <v>101.49</v>
      </c>
      <c r="J18" s="57" t="n">
        <f aca="false">H18/3600</f>
        <v>2.13584722222222</v>
      </c>
      <c r="L18" s="0" t="n">
        <v>14740.7792</v>
      </c>
      <c r="M18" s="0" t="n">
        <v>38.2768</v>
      </c>
      <c r="N18" s="0" t="n">
        <v>44.774</v>
      </c>
      <c r="O18" s="0" t="n">
        <v>44.6713</v>
      </c>
      <c r="P18" s="0" t="n">
        <v>7703.82</v>
      </c>
      <c r="Q18" s="0" t="n">
        <v>102.41</v>
      </c>
      <c r="R18" s="58" t="n">
        <f aca="false">P18/3600</f>
        <v>2.13995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73.5776</v>
      </c>
      <c r="E19" s="0" t="n">
        <v>42.9105</v>
      </c>
      <c r="F19" s="0" t="n">
        <v>44.7153</v>
      </c>
      <c r="G19" s="0" t="n">
        <v>46.2898</v>
      </c>
      <c r="H19" s="0" t="n">
        <v>4323.96</v>
      </c>
      <c r="I19" s="0" t="n">
        <v>57.84</v>
      </c>
      <c r="J19" s="50" t="n">
        <f aca="false">H19/3600</f>
        <v>1.2011</v>
      </c>
      <c r="L19" s="0" t="n">
        <v>22177.6104</v>
      </c>
      <c r="M19" s="0" t="n">
        <v>42.9105</v>
      </c>
      <c r="N19" s="0" t="n">
        <v>44.7153</v>
      </c>
      <c r="O19" s="0" t="n">
        <v>46.2898</v>
      </c>
      <c r="P19" s="0" t="n">
        <v>4411.9</v>
      </c>
      <c r="Q19" s="0" t="n">
        <v>60.03</v>
      </c>
      <c r="R19" s="50" t="n">
        <f aca="false">P19/3600</f>
        <v>1.2255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74.9408</v>
      </c>
      <c r="E20" s="0" t="n">
        <v>41.2389</v>
      </c>
      <c r="F20" s="0" t="n">
        <v>42.9094</v>
      </c>
      <c r="G20" s="0" t="n">
        <v>43.8129</v>
      </c>
      <c r="H20" s="0" t="n">
        <v>3774.25</v>
      </c>
      <c r="I20" s="0" t="n">
        <v>53.07</v>
      </c>
      <c r="J20" s="53" t="n">
        <f aca="false">H20/3600</f>
        <v>1.04840277777778</v>
      </c>
      <c r="L20" s="0" t="n">
        <v>12178.0536</v>
      </c>
      <c r="M20" s="0" t="n">
        <v>41.2389</v>
      </c>
      <c r="N20" s="0" t="n">
        <v>42.9094</v>
      </c>
      <c r="O20" s="0" t="n">
        <v>43.8129</v>
      </c>
      <c r="P20" s="0" t="n">
        <v>3711.39</v>
      </c>
      <c r="Q20" s="0" t="n">
        <v>53.2</v>
      </c>
      <c r="R20" s="53" t="n">
        <f aca="false">P20/3600</f>
        <v>1.030941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71.3024</v>
      </c>
      <c r="E21" s="0" t="n">
        <v>39.1667</v>
      </c>
      <c r="F21" s="0" t="n">
        <v>41.4764</v>
      </c>
      <c r="G21" s="0" t="n">
        <v>42.1795</v>
      </c>
      <c r="H21" s="0" t="n">
        <v>3549.82</v>
      </c>
      <c r="I21" s="0" t="n">
        <v>49.2</v>
      </c>
      <c r="J21" s="53" t="n">
        <f aca="false">H21/3600</f>
        <v>0.986061111111111</v>
      </c>
      <c r="L21" s="0" t="n">
        <v>6873.6744</v>
      </c>
      <c r="M21" s="0" t="n">
        <v>39.1667</v>
      </c>
      <c r="N21" s="0" t="n">
        <v>41.4764</v>
      </c>
      <c r="O21" s="0" t="n">
        <v>42.1795</v>
      </c>
      <c r="P21" s="0" t="n">
        <v>3484.15</v>
      </c>
      <c r="Q21" s="0" t="n">
        <v>49.87</v>
      </c>
      <c r="R21" s="53" t="n">
        <f aca="false">P21/3600</f>
        <v>0.96781944444444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45.9544</v>
      </c>
      <c r="E22" s="0" t="n">
        <v>36.7006</v>
      </c>
      <c r="F22" s="0" t="n">
        <v>40.4372</v>
      </c>
      <c r="G22" s="0" t="n">
        <v>41.229</v>
      </c>
      <c r="H22" s="0" t="n">
        <v>3324.62</v>
      </c>
      <c r="I22" s="0" t="n">
        <v>44.81</v>
      </c>
      <c r="J22" s="57" t="n">
        <f aca="false">H22/3600</f>
        <v>0.923505555555556</v>
      </c>
      <c r="L22" s="0" t="n">
        <v>3848.1376</v>
      </c>
      <c r="M22" s="0" t="n">
        <v>36.7006</v>
      </c>
      <c r="N22" s="0" t="n">
        <v>40.4372</v>
      </c>
      <c r="O22" s="0" t="n">
        <v>41.229</v>
      </c>
      <c r="P22" s="0" t="n">
        <v>3318.75</v>
      </c>
      <c r="Q22" s="0" t="n">
        <v>45.07</v>
      </c>
      <c r="R22" s="57" t="n">
        <f aca="false">P22/3600</f>
        <v>0.92187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70.8136</v>
      </c>
      <c r="E23" s="0" t="n">
        <v>41.9175</v>
      </c>
      <c r="F23" s="0" t="n">
        <v>43.648</v>
      </c>
      <c r="G23" s="0" t="n">
        <v>44.385</v>
      </c>
      <c r="H23" s="0" t="n">
        <v>5028.04</v>
      </c>
      <c r="I23" s="0" t="n">
        <v>77.25</v>
      </c>
      <c r="J23" s="50" t="n">
        <f aca="false">H23/3600</f>
        <v>1.39667777777778</v>
      </c>
      <c r="L23" s="0" t="n">
        <v>52578.3648</v>
      </c>
      <c r="M23" s="0" t="n">
        <v>41.9175</v>
      </c>
      <c r="N23" s="0" t="n">
        <v>43.648</v>
      </c>
      <c r="O23" s="0" t="n">
        <v>44.385</v>
      </c>
      <c r="P23" s="0" t="n">
        <v>5122.46</v>
      </c>
      <c r="Q23" s="0" t="n">
        <v>76.56</v>
      </c>
      <c r="R23" s="50" t="n">
        <f aca="false">P23/3600</f>
        <v>1.4229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74.3592</v>
      </c>
      <c r="E24" s="0" t="n">
        <v>38.8407</v>
      </c>
      <c r="F24" s="0" t="n">
        <v>41.1245</v>
      </c>
      <c r="G24" s="0" t="n">
        <v>41.4406</v>
      </c>
      <c r="H24" s="0" t="n">
        <v>4266.38</v>
      </c>
      <c r="I24" s="0" t="n">
        <v>65.33</v>
      </c>
      <c r="J24" s="53" t="n">
        <f aca="false">H24/3600</f>
        <v>1.18510555555556</v>
      </c>
      <c r="L24" s="0" t="n">
        <v>28579.2824</v>
      </c>
      <c r="M24" s="0" t="n">
        <v>38.8407</v>
      </c>
      <c r="N24" s="0" t="n">
        <v>41.1245</v>
      </c>
      <c r="O24" s="0" t="n">
        <v>41.4406</v>
      </c>
      <c r="P24" s="0" t="n">
        <v>4225.54</v>
      </c>
      <c r="Q24" s="0" t="n">
        <v>67.37</v>
      </c>
      <c r="R24" s="53" t="n">
        <f aca="false">P24/3600</f>
        <v>1.173761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59.3624</v>
      </c>
      <c r="E25" s="0" t="n">
        <v>35.7867</v>
      </c>
      <c r="F25" s="0" t="n">
        <v>39.2706</v>
      </c>
      <c r="G25" s="0" t="n">
        <v>39.7645</v>
      </c>
      <c r="H25" s="0" t="n">
        <v>3839.28</v>
      </c>
      <c r="I25" s="0" t="n">
        <v>60.32</v>
      </c>
      <c r="J25" s="53" t="n">
        <f aca="false">H25/3600</f>
        <v>1.06646666666667</v>
      </c>
      <c r="L25" s="0" t="n">
        <v>14862.6856</v>
      </c>
      <c r="M25" s="0" t="n">
        <v>35.7867</v>
      </c>
      <c r="N25" s="0" t="n">
        <v>39.2706</v>
      </c>
      <c r="O25" s="0" t="n">
        <v>39.7645</v>
      </c>
      <c r="P25" s="0" t="n">
        <v>3778.31</v>
      </c>
      <c r="Q25" s="0" t="n">
        <v>60.68</v>
      </c>
      <c r="R25" s="53" t="n">
        <f aca="false">P25/3600</f>
        <v>1.049530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315.8344</v>
      </c>
      <c r="E26" s="0" t="n">
        <v>32.9044</v>
      </c>
      <c r="F26" s="0" t="n">
        <v>37.9826</v>
      </c>
      <c r="G26" s="0" t="n">
        <v>38.8865</v>
      </c>
      <c r="H26" s="0" t="n">
        <v>3406.53</v>
      </c>
      <c r="I26" s="0" t="n">
        <v>50.49</v>
      </c>
      <c r="J26" s="57" t="n">
        <f aca="false">H26/3600</f>
        <v>0.946258333333333</v>
      </c>
      <c r="L26" s="0" t="n">
        <v>7317.9776</v>
      </c>
      <c r="M26" s="0" t="n">
        <v>32.9044</v>
      </c>
      <c r="N26" s="0" t="n">
        <v>37.9826</v>
      </c>
      <c r="O26" s="0" t="n">
        <v>38.8865</v>
      </c>
      <c r="P26" s="0" t="n">
        <v>3478.27</v>
      </c>
      <c r="Q26" s="0" t="n">
        <v>52.34</v>
      </c>
      <c r="R26" s="57" t="n">
        <f aca="false">P26/3600</f>
        <v>0.966186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30.1912</v>
      </c>
      <c r="E27" s="0" t="n">
        <v>40.7344</v>
      </c>
      <c r="F27" s="0" t="n">
        <v>41.8761</v>
      </c>
      <c r="G27" s="0" t="n">
        <v>44.41</v>
      </c>
      <c r="H27" s="0" t="n">
        <v>11043.09</v>
      </c>
      <c r="I27" s="0" t="n">
        <v>160.42</v>
      </c>
      <c r="J27" s="50" t="n">
        <f aca="false">H27/3600</f>
        <v>3.067525</v>
      </c>
      <c r="L27" s="0" t="n">
        <v>105945.68</v>
      </c>
      <c r="M27" s="0" t="n">
        <v>40.7344</v>
      </c>
      <c r="N27" s="0" t="n">
        <v>41.8761</v>
      </c>
      <c r="O27" s="0" t="n">
        <v>44.41</v>
      </c>
      <c r="P27" s="0" t="n">
        <v>10911.3</v>
      </c>
      <c r="Q27" s="0" t="n">
        <v>157.24</v>
      </c>
      <c r="R27" s="50" t="n">
        <f aca="false">P27/3600</f>
        <v>3.03091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9103.7016</v>
      </c>
      <c r="E28" s="0" t="n">
        <v>38.097</v>
      </c>
      <c r="F28" s="0" t="n">
        <v>39.5851</v>
      </c>
      <c r="G28" s="0" t="n">
        <v>42.2635</v>
      </c>
      <c r="H28" s="0" t="n">
        <v>8881.39</v>
      </c>
      <c r="I28" s="0" t="n">
        <v>133.54</v>
      </c>
      <c r="J28" s="53" t="n">
        <f aca="false">H28/3600</f>
        <v>2.46705277777778</v>
      </c>
      <c r="L28" s="0" t="n">
        <v>49112.556</v>
      </c>
      <c r="M28" s="0" t="n">
        <v>38.097</v>
      </c>
      <c r="N28" s="0" t="n">
        <v>39.5851</v>
      </c>
      <c r="O28" s="0" t="n">
        <v>42.2635</v>
      </c>
      <c r="P28" s="0" t="n">
        <v>8796.85</v>
      </c>
      <c r="Q28" s="0" t="n">
        <v>127.64</v>
      </c>
      <c r="R28" s="53" t="n">
        <f aca="false">P28/3600</f>
        <v>2.44356944444444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707.8</v>
      </c>
      <c r="E29" s="0" t="n">
        <v>35.8758</v>
      </c>
      <c r="F29" s="0" t="n">
        <v>38.5146</v>
      </c>
      <c r="G29" s="0" t="n">
        <v>40.5547</v>
      </c>
      <c r="H29" s="0" t="n">
        <v>7966.25</v>
      </c>
      <c r="I29" s="0" t="n">
        <v>119.12</v>
      </c>
      <c r="J29" s="53" t="n">
        <f aca="false">H29/3600</f>
        <v>2.21284722222222</v>
      </c>
      <c r="L29" s="0" t="n">
        <v>26713.7488</v>
      </c>
      <c r="M29" s="0" t="n">
        <v>35.8758</v>
      </c>
      <c r="N29" s="0" t="n">
        <v>38.5146</v>
      </c>
      <c r="O29" s="0" t="n">
        <v>40.5547</v>
      </c>
      <c r="P29" s="0" t="n">
        <v>8081.62</v>
      </c>
      <c r="Q29" s="0" t="n">
        <v>120.73</v>
      </c>
      <c r="R29" s="53" t="n">
        <f aca="false">P29/3600</f>
        <v>2.244894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93.5416</v>
      </c>
      <c r="E30" s="0" t="n">
        <v>33.4418</v>
      </c>
      <c r="F30" s="0" t="n">
        <v>37.6647</v>
      </c>
      <c r="G30" s="0" t="n">
        <v>39.2823</v>
      </c>
      <c r="H30" s="0" t="n">
        <v>7259.78</v>
      </c>
      <c r="I30" s="0" t="n">
        <v>107.01</v>
      </c>
      <c r="J30" s="57" t="n">
        <f aca="false">H30/3600</f>
        <v>2.01660555555556</v>
      </c>
      <c r="L30" s="0" t="n">
        <v>14497.972</v>
      </c>
      <c r="M30" s="0" t="n">
        <v>33.4418</v>
      </c>
      <c r="N30" s="0" t="n">
        <v>37.6647</v>
      </c>
      <c r="O30" s="0" t="n">
        <v>39.2823</v>
      </c>
      <c r="P30" s="0" t="n">
        <v>7348.03</v>
      </c>
      <c r="Q30" s="0" t="n">
        <v>104.09</v>
      </c>
      <c r="R30" s="57" t="n">
        <f aca="false">P30/3600</f>
        <v>2.041119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747.74</v>
      </c>
      <c r="E31" s="0" t="n">
        <v>41.4294</v>
      </c>
      <c r="F31" s="0" t="n">
        <v>44.5422</v>
      </c>
      <c r="G31" s="0" t="n">
        <v>46.2549</v>
      </c>
      <c r="H31" s="0" t="n">
        <v>10094.21</v>
      </c>
      <c r="I31" s="0" t="n">
        <v>144.8</v>
      </c>
      <c r="J31" s="50" t="n">
        <f aca="false">H31/3600</f>
        <v>2.80394722222222</v>
      </c>
      <c r="L31" s="0" t="n">
        <v>71759.2496</v>
      </c>
      <c r="M31" s="0" t="n">
        <v>41.4294</v>
      </c>
      <c r="N31" s="0" t="n">
        <v>44.5422</v>
      </c>
      <c r="O31" s="0" t="n">
        <v>46.2549</v>
      </c>
      <c r="P31" s="0" t="n">
        <v>10047.42</v>
      </c>
      <c r="Q31" s="0" t="n">
        <v>141.74</v>
      </c>
      <c r="R31" s="50" t="n">
        <f aca="false">P31/3600</f>
        <v>2.7909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611.2152</v>
      </c>
      <c r="E32" s="0" t="n">
        <v>38.85</v>
      </c>
      <c r="F32" s="0" t="n">
        <v>43.0166</v>
      </c>
      <c r="G32" s="0" t="n">
        <v>44.0316</v>
      </c>
      <c r="H32" s="0" t="n">
        <v>8503</v>
      </c>
      <c r="I32" s="0" t="n">
        <v>120.96</v>
      </c>
      <c r="J32" s="53" t="n">
        <f aca="false">H32/3600</f>
        <v>2.36194444444444</v>
      </c>
      <c r="L32" s="0" t="n">
        <v>29618.0848</v>
      </c>
      <c r="M32" s="0" t="n">
        <v>38.85</v>
      </c>
      <c r="N32" s="0" t="n">
        <v>43.0166</v>
      </c>
      <c r="O32" s="0" t="n">
        <v>44.0316</v>
      </c>
      <c r="P32" s="0" t="n">
        <v>8380.18</v>
      </c>
      <c r="Q32" s="0" t="n">
        <v>119.45</v>
      </c>
      <c r="R32" s="53" t="n">
        <f aca="false">P32/3600</f>
        <v>2.327827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461.7056</v>
      </c>
      <c r="E33" s="0" t="n">
        <v>37.0901</v>
      </c>
      <c r="F33" s="0" t="n">
        <v>41.6211</v>
      </c>
      <c r="G33" s="0" t="n">
        <v>42.1252</v>
      </c>
      <c r="H33" s="0" t="n">
        <v>7649.46</v>
      </c>
      <c r="I33" s="0" t="n">
        <v>116.02</v>
      </c>
      <c r="J33" s="53" t="n">
        <f aca="false">H33/3600</f>
        <v>2.12485</v>
      </c>
      <c r="L33" s="0" t="n">
        <v>15466.7576</v>
      </c>
      <c r="M33" s="0" t="n">
        <v>37.0901</v>
      </c>
      <c r="N33" s="0" t="n">
        <v>41.6211</v>
      </c>
      <c r="O33" s="0" t="n">
        <v>42.1252</v>
      </c>
      <c r="P33" s="0" t="n">
        <v>7631.31</v>
      </c>
      <c r="Q33" s="0" t="n">
        <v>108.49</v>
      </c>
      <c r="R33" s="53" t="n">
        <f aca="false">P33/3600</f>
        <v>2.119808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650.4632</v>
      </c>
      <c r="E34" s="0" t="n">
        <v>35.1231</v>
      </c>
      <c r="F34" s="0" t="n">
        <v>40.5063</v>
      </c>
      <c r="G34" s="0" t="n">
        <v>40.6739</v>
      </c>
      <c r="H34" s="0" t="n">
        <v>7114.16</v>
      </c>
      <c r="I34" s="0" t="n">
        <v>102.38</v>
      </c>
      <c r="J34" s="57" t="n">
        <f aca="false">H34/3600</f>
        <v>1.97615555555556</v>
      </c>
      <c r="L34" s="0" t="n">
        <v>8654.7488</v>
      </c>
      <c r="M34" s="0" t="n">
        <v>35.1231</v>
      </c>
      <c r="N34" s="0" t="n">
        <v>40.5063</v>
      </c>
      <c r="O34" s="0" t="n">
        <v>40.6739</v>
      </c>
      <c r="P34" s="0" t="n">
        <v>7107.31</v>
      </c>
      <c r="Q34" s="0" t="n">
        <v>101.88</v>
      </c>
      <c r="R34" s="57" t="n">
        <f aca="false">P34/3600</f>
        <v>1.97425277777778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3114.3992</v>
      </c>
      <c r="E35" s="0" t="n">
        <v>42.6817</v>
      </c>
      <c r="F35" s="0" t="n">
        <v>42.8324</v>
      </c>
      <c r="G35" s="0" t="n">
        <v>44.5396</v>
      </c>
      <c r="H35" s="0" t="n">
        <v>13554.11</v>
      </c>
      <c r="I35" s="0" t="n">
        <v>196.8</v>
      </c>
      <c r="J35" s="50" t="n">
        <f aca="false">H35/3600</f>
        <v>3.76503055555556</v>
      </c>
      <c r="L35" s="0" t="n">
        <v>183139.6344</v>
      </c>
      <c r="M35" s="0" t="n">
        <v>42.6817</v>
      </c>
      <c r="N35" s="0" t="n">
        <v>42.8324</v>
      </c>
      <c r="O35" s="0" t="n">
        <v>44.5396</v>
      </c>
      <c r="P35" s="0" t="n">
        <v>13672.21</v>
      </c>
      <c r="Q35" s="0" t="n">
        <v>206.62</v>
      </c>
      <c r="R35" s="50" t="n">
        <f aca="false">P35/3600</f>
        <v>3.79783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0185.58</v>
      </c>
      <c r="E36" s="0" t="n">
        <v>37.2191</v>
      </c>
      <c r="F36" s="0" t="n">
        <v>40.8725</v>
      </c>
      <c r="G36" s="0" t="n">
        <v>43.0036</v>
      </c>
      <c r="H36" s="0" t="n">
        <v>11370.91</v>
      </c>
      <c r="I36" s="0" t="n">
        <v>172.67</v>
      </c>
      <c r="J36" s="53" t="n">
        <f aca="false">H36/3600</f>
        <v>3.15858611111111</v>
      </c>
      <c r="L36" s="0" t="n">
        <v>80198.8312</v>
      </c>
      <c r="M36" s="0" t="n">
        <v>37.2191</v>
      </c>
      <c r="N36" s="0" t="n">
        <v>40.8725</v>
      </c>
      <c r="O36" s="0" t="n">
        <v>43.0036</v>
      </c>
      <c r="P36" s="0" t="n">
        <v>11495.67</v>
      </c>
      <c r="Q36" s="0" t="n">
        <v>170.19</v>
      </c>
      <c r="R36" s="53" t="n">
        <f aca="false">P36/3600</f>
        <v>3.19324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983.3344</v>
      </c>
      <c r="E37" s="0" t="n">
        <v>34.6685</v>
      </c>
      <c r="F37" s="0" t="n">
        <v>39.3555</v>
      </c>
      <c r="G37" s="0" t="n">
        <v>41.7103</v>
      </c>
      <c r="H37" s="0" t="n">
        <v>9907.95</v>
      </c>
      <c r="I37" s="0" t="n">
        <v>149.34</v>
      </c>
      <c r="J37" s="53" t="n">
        <f aca="false">H37/3600</f>
        <v>2.75220833333333</v>
      </c>
      <c r="L37" s="0" t="n">
        <v>40992.1928</v>
      </c>
      <c r="M37" s="0" t="n">
        <v>34.6685</v>
      </c>
      <c r="N37" s="0" t="n">
        <v>39.3555</v>
      </c>
      <c r="O37" s="0" t="n">
        <v>41.7103</v>
      </c>
      <c r="P37" s="0" t="n">
        <v>9864.34</v>
      </c>
      <c r="Q37" s="0" t="n">
        <v>150.22</v>
      </c>
      <c r="R37" s="53" t="n">
        <f aca="false">P37/3600</f>
        <v>2.74009444444444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183.556</v>
      </c>
      <c r="E38" s="0" t="n">
        <v>32.2564</v>
      </c>
      <c r="F38" s="0" t="n">
        <v>38.291</v>
      </c>
      <c r="G38" s="0" t="n">
        <v>40.7089</v>
      </c>
      <c r="H38" s="0" t="n">
        <v>9287.73</v>
      </c>
      <c r="I38" s="0" t="n">
        <v>139.11</v>
      </c>
      <c r="J38" s="57" t="n">
        <f aca="false">H38/3600</f>
        <v>2.579925</v>
      </c>
      <c r="L38" s="0" t="n">
        <v>22189.9848</v>
      </c>
      <c r="M38" s="0" t="n">
        <v>32.2564</v>
      </c>
      <c r="N38" s="0" t="n">
        <v>38.291</v>
      </c>
      <c r="O38" s="0" t="n">
        <v>40.7089</v>
      </c>
      <c r="P38" s="0" t="n">
        <v>9331.5</v>
      </c>
      <c r="Q38" s="0" t="n">
        <v>136.04</v>
      </c>
      <c r="R38" s="57" t="n">
        <f aca="false">P38/3600</f>
        <v>2.592083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911.7144</v>
      </c>
      <c r="E39" s="0" t="n">
        <v>42.0177</v>
      </c>
      <c r="F39" s="0" t="n">
        <v>44.0712</v>
      </c>
      <c r="G39" s="0" t="n">
        <v>44.8131</v>
      </c>
      <c r="H39" s="0" t="n">
        <v>2124.87</v>
      </c>
      <c r="I39" s="0" t="n">
        <v>34.01</v>
      </c>
      <c r="J39" s="50" t="n">
        <f aca="false">H39/3600</f>
        <v>0.590241666666667</v>
      </c>
      <c r="L39" s="0" t="n">
        <v>20917.4432</v>
      </c>
      <c r="M39" s="0" t="n">
        <v>42.0177</v>
      </c>
      <c r="N39" s="0" t="n">
        <v>44.0712</v>
      </c>
      <c r="O39" s="0" t="n">
        <v>44.8131</v>
      </c>
      <c r="P39" s="0" t="n">
        <v>2128.28</v>
      </c>
      <c r="Q39" s="0" t="n">
        <v>33.84</v>
      </c>
      <c r="R39" s="50" t="n">
        <f aca="false">P39/3600</f>
        <v>0.59118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83.8224</v>
      </c>
      <c r="E40" s="0" t="n">
        <v>38.5836</v>
      </c>
      <c r="F40" s="0" t="n">
        <v>41.3932</v>
      </c>
      <c r="G40" s="0" t="n">
        <v>41.8115</v>
      </c>
      <c r="H40" s="0" t="n">
        <v>1851.15</v>
      </c>
      <c r="I40" s="0" t="n">
        <v>27.96</v>
      </c>
      <c r="J40" s="53" t="n">
        <f aca="false">H40/3600</f>
        <v>0.514208333333333</v>
      </c>
      <c r="L40" s="0" t="n">
        <v>11288.8016</v>
      </c>
      <c r="M40" s="0" t="n">
        <v>38.5836</v>
      </c>
      <c r="N40" s="0" t="n">
        <v>41.3932</v>
      </c>
      <c r="O40" s="0" t="n">
        <v>41.8115</v>
      </c>
      <c r="P40" s="0" t="n">
        <v>1831.2</v>
      </c>
      <c r="Q40" s="0" t="n">
        <v>29.57</v>
      </c>
      <c r="R40" s="53" t="n">
        <f aca="false">P40/3600</f>
        <v>0.508666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6083.5352</v>
      </c>
      <c r="E41" s="0" t="n">
        <v>35.6188</v>
      </c>
      <c r="F41" s="0" t="n">
        <v>39.4182</v>
      </c>
      <c r="G41" s="0" t="n">
        <v>39.5954</v>
      </c>
      <c r="H41" s="0" t="n">
        <v>1559.33</v>
      </c>
      <c r="I41" s="0" t="n">
        <v>23.87</v>
      </c>
      <c r="J41" s="53" t="n">
        <f aca="false">H41/3600</f>
        <v>0.433147222222222</v>
      </c>
      <c r="L41" s="0" t="n">
        <v>6087.7408</v>
      </c>
      <c r="M41" s="0" t="n">
        <v>35.6188</v>
      </c>
      <c r="N41" s="0" t="n">
        <v>39.4182</v>
      </c>
      <c r="O41" s="0" t="n">
        <v>39.5954</v>
      </c>
      <c r="P41" s="0" t="n">
        <v>1562.88</v>
      </c>
      <c r="Q41" s="0" t="n">
        <v>24.01</v>
      </c>
      <c r="R41" s="53" t="n">
        <f aca="false">P41/3600</f>
        <v>0.4341333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403.2976</v>
      </c>
      <c r="E42" s="0" t="n">
        <v>32.9871</v>
      </c>
      <c r="F42" s="0" t="n">
        <v>37.8909</v>
      </c>
      <c r="G42" s="0" t="n">
        <v>37.8688</v>
      </c>
      <c r="H42" s="0" t="n">
        <v>1417.56</v>
      </c>
      <c r="I42" s="0" t="n">
        <v>21.23</v>
      </c>
      <c r="J42" s="57" t="n">
        <f aca="false">H42/3600</f>
        <v>0.393766666666667</v>
      </c>
      <c r="L42" s="0" t="n">
        <v>3406.7808</v>
      </c>
      <c r="M42" s="0" t="n">
        <v>32.9871</v>
      </c>
      <c r="N42" s="0" t="n">
        <v>37.8909</v>
      </c>
      <c r="O42" s="0" t="n">
        <v>37.8688</v>
      </c>
      <c r="P42" s="0" t="n">
        <v>1423.02</v>
      </c>
      <c r="Q42" s="0" t="n">
        <v>21.23</v>
      </c>
      <c r="R42" s="57" t="n">
        <f aca="false">P42/3600</f>
        <v>0.3952833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448.7368</v>
      </c>
      <c r="E43" s="0" t="n">
        <v>42.1145</v>
      </c>
      <c r="F43" s="0" t="n">
        <v>44.2512</v>
      </c>
      <c r="G43" s="0" t="n">
        <v>45.7433</v>
      </c>
      <c r="H43" s="0" t="n">
        <v>2314.43</v>
      </c>
      <c r="I43" s="0" t="n">
        <v>35.62</v>
      </c>
      <c r="J43" s="50" t="n">
        <f aca="false">H43/3600</f>
        <v>0.642897222222222</v>
      </c>
      <c r="L43" s="0" t="n">
        <v>23455.3184</v>
      </c>
      <c r="M43" s="0" t="n">
        <v>42.1145</v>
      </c>
      <c r="N43" s="0" t="n">
        <v>44.2512</v>
      </c>
      <c r="O43" s="0" t="n">
        <v>45.7433</v>
      </c>
      <c r="P43" s="0" t="n">
        <v>2320.76</v>
      </c>
      <c r="Q43" s="0" t="n">
        <v>35.44</v>
      </c>
      <c r="R43" s="50" t="n">
        <f aca="false">P43/3600</f>
        <v>0.644655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4102.2448</v>
      </c>
      <c r="E44" s="0" t="n">
        <v>39.2211</v>
      </c>
      <c r="F44" s="0" t="n">
        <v>41.875</v>
      </c>
      <c r="G44" s="0" t="n">
        <v>43.1056</v>
      </c>
      <c r="H44" s="0" t="n">
        <v>2167.04</v>
      </c>
      <c r="I44" s="0" t="n">
        <v>34.02</v>
      </c>
      <c r="J44" s="53" t="n">
        <f aca="false">H44/3600</f>
        <v>0.601955555555556</v>
      </c>
      <c r="L44" s="0" t="n">
        <v>14108.0992</v>
      </c>
      <c r="M44" s="0" t="n">
        <v>39.2211</v>
      </c>
      <c r="N44" s="0" t="n">
        <v>41.875</v>
      </c>
      <c r="O44" s="0" t="n">
        <v>43.1056</v>
      </c>
      <c r="P44" s="0" t="n">
        <v>2173.41</v>
      </c>
      <c r="Q44" s="0" t="n">
        <v>33.66</v>
      </c>
      <c r="R44" s="53" t="n">
        <f aca="false">P44/3600</f>
        <v>0.603725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348.3544</v>
      </c>
      <c r="E45" s="0" t="n">
        <v>36.1587</v>
      </c>
      <c r="F45" s="0" t="n">
        <v>39.9776</v>
      </c>
      <c r="G45" s="0" t="n">
        <v>41.0168</v>
      </c>
      <c r="H45" s="0" t="n">
        <v>1860.9</v>
      </c>
      <c r="I45" s="0" t="n">
        <v>28.91</v>
      </c>
      <c r="J45" s="53" t="n">
        <f aca="false">H45/3600</f>
        <v>0.516916666666667</v>
      </c>
      <c r="L45" s="0" t="n">
        <v>8353.1872</v>
      </c>
      <c r="M45" s="0" t="n">
        <v>36.1587</v>
      </c>
      <c r="N45" s="0" t="n">
        <v>39.9776</v>
      </c>
      <c r="O45" s="0" t="n">
        <v>41.0168</v>
      </c>
      <c r="P45" s="0" t="n">
        <v>1873.06</v>
      </c>
      <c r="Q45" s="0" t="n">
        <v>28.92</v>
      </c>
      <c r="R45" s="53" t="n">
        <f aca="false">P45/3600</f>
        <v>0.5202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99.3504</v>
      </c>
      <c r="E46" s="0" t="n">
        <v>33.0557</v>
      </c>
      <c r="F46" s="0" t="n">
        <v>38.5405</v>
      </c>
      <c r="G46" s="0" t="n">
        <v>39.465</v>
      </c>
      <c r="H46" s="0" t="n">
        <v>1818.78</v>
      </c>
      <c r="I46" s="0" t="n">
        <v>27.79</v>
      </c>
      <c r="J46" s="57" t="n">
        <f aca="false">H46/3600</f>
        <v>0.505216666666667</v>
      </c>
      <c r="L46" s="0" t="n">
        <v>4803.5856</v>
      </c>
      <c r="M46" s="0" t="n">
        <v>33.0557</v>
      </c>
      <c r="N46" s="0" t="n">
        <v>38.5405</v>
      </c>
      <c r="O46" s="0" t="n">
        <v>39.465</v>
      </c>
      <c r="P46" s="0" t="n">
        <v>1824.56</v>
      </c>
      <c r="Q46" s="0" t="n">
        <v>27.89</v>
      </c>
      <c r="R46" s="57" t="n">
        <f aca="false">P46/3600</f>
        <v>0.506822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860.9304</v>
      </c>
      <c r="E47" s="0" t="n">
        <v>41.23</v>
      </c>
      <c r="F47" s="0" t="n">
        <v>42.6749</v>
      </c>
      <c r="G47" s="0" t="n">
        <v>43.575</v>
      </c>
      <c r="H47" s="0" t="n">
        <v>2346.73</v>
      </c>
      <c r="I47" s="0" t="n">
        <v>37.56</v>
      </c>
      <c r="J47" s="50" t="n">
        <f aca="false">H47/3600</f>
        <v>0.651869444444445</v>
      </c>
      <c r="L47" s="0" t="n">
        <v>43869.2008</v>
      </c>
      <c r="M47" s="0" t="n">
        <v>41.23</v>
      </c>
      <c r="N47" s="0" t="n">
        <v>42.6749</v>
      </c>
      <c r="O47" s="0" t="n">
        <v>43.575</v>
      </c>
      <c r="P47" s="0" t="n">
        <v>2355.74</v>
      </c>
      <c r="Q47" s="0" t="n">
        <v>38.05</v>
      </c>
      <c r="R47" s="50" t="n">
        <f aca="false">P47/3600</f>
        <v>0.65437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199.4272</v>
      </c>
      <c r="E48" s="0" t="n">
        <v>36.9887</v>
      </c>
      <c r="F48" s="0" t="n">
        <v>39.4629</v>
      </c>
      <c r="G48" s="0" t="n">
        <v>40.2922</v>
      </c>
      <c r="H48" s="0" t="n">
        <v>2189.63</v>
      </c>
      <c r="I48" s="0" t="n">
        <v>35.82</v>
      </c>
      <c r="J48" s="53" t="n">
        <f aca="false">H48/3600</f>
        <v>0.608230555555556</v>
      </c>
      <c r="L48" s="0" t="n">
        <v>27205.7224</v>
      </c>
      <c r="M48" s="0" t="n">
        <v>36.9887</v>
      </c>
      <c r="N48" s="0" t="n">
        <v>39.4629</v>
      </c>
      <c r="O48" s="0" t="n">
        <v>40.2922</v>
      </c>
      <c r="P48" s="0" t="n">
        <v>2215.94</v>
      </c>
      <c r="Q48" s="0" t="n">
        <v>36.08</v>
      </c>
      <c r="R48" s="53" t="n">
        <f aca="false">P48/3600</f>
        <v>0.615538888888889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307.912</v>
      </c>
      <c r="E49" s="0" t="n">
        <v>33.1845</v>
      </c>
      <c r="F49" s="0" t="n">
        <v>37.328</v>
      </c>
      <c r="G49" s="0" t="n">
        <v>38.0307</v>
      </c>
      <c r="H49" s="0" t="n">
        <v>1936.76</v>
      </c>
      <c r="I49" s="0" t="n">
        <v>29.78</v>
      </c>
      <c r="J49" s="53" t="n">
        <f aca="false">H49/3600</f>
        <v>0.537988888888889</v>
      </c>
      <c r="L49" s="0" t="n">
        <v>16313.4776</v>
      </c>
      <c r="M49" s="0" t="n">
        <v>33.1845</v>
      </c>
      <c r="N49" s="0" t="n">
        <v>37.328</v>
      </c>
      <c r="O49" s="0" t="n">
        <v>38.0307</v>
      </c>
      <c r="P49" s="0" t="n">
        <v>1953.73</v>
      </c>
      <c r="Q49" s="0" t="n">
        <v>31.93</v>
      </c>
      <c r="R49" s="53" t="n">
        <f aca="false">P49/3600</f>
        <v>0.5427027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901.648</v>
      </c>
      <c r="E50" s="0" t="n">
        <v>29.4953</v>
      </c>
      <c r="F50" s="0" t="n">
        <v>35.8434</v>
      </c>
      <c r="G50" s="0" t="n">
        <v>36.4443</v>
      </c>
      <c r="H50" s="0" t="n">
        <v>1628.79</v>
      </c>
      <c r="I50" s="0" t="n">
        <v>26.75</v>
      </c>
      <c r="J50" s="57" t="n">
        <f aca="false">H50/3600</f>
        <v>0.452441666666667</v>
      </c>
      <c r="L50" s="0" t="n">
        <v>8906.372</v>
      </c>
      <c r="M50" s="0" t="n">
        <v>29.4953</v>
      </c>
      <c r="N50" s="0" t="n">
        <v>35.8434</v>
      </c>
      <c r="O50" s="0" t="n">
        <v>36.4443</v>
      </c>
      <c r="P50" s="0" t="n">
        <v>1632.39</v>
      </c>
      <c r="Q50" s="0" t="n">
        <v>26.49</v>
      </c>
      <c r="R50" s="57" t="n">
        <f aca="false">P50/3600</f>
        <v>0.453441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80.236</v>
      </c>
      <c r="E51" s="0" t="n">
        <v>42.5464</v>
      </c>
      <c r="F51" s="0" t="n">
        <v>43.9417</v>
      </c>
      <c r="G51" s="0" t="n">
        <v>44.6976</v>
      </c>
      <c r="H51" s="0" t="n">
        <v>1262.95</v>
      </c>
      <c r="I51" s="0" t="n">
        <v>18.76</v>
      </c>
      <c r="J51" s="50" t="n">
        <f aca="false">H51/3600</f>
        <v>0.350819444444444</v>
      </c>
      <c r="L51" s="0" t="n">
        <v>15083.808</v>
      </c>
      <c r="M51" s="0" t="n">
        <v>42.5464</v>
      </c>
      <c r="N51" s="0" t="n">
        <v>43.9417</v>
      </c>
      <c r="O51" s="0" t="n">
        <v>44.6976</v>
      </c>
      <c r="P51" s="0" t="n">
        <v>1275.5</v>
      </c>
      <c r="Q51" s="0" t="n">
        <v>18.95</v>
      </c>
      <c r="R51" s="50" t="n">
        <f aca="false">P51/3600</f>
        <v>0.35430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71.3232</v>
      </c>
      <c r="E52" s="0" t="n">
        <v>39.167</v>
      </c>
      <c r="F52" s="0" t="n">
        <v>40.535</v>
      </c>
      <c r="G52" s="0" t="n">
        <v>41.9129</v>
      </c>
      <c r="H52" s="0" t="n">
        <v>1120.15</v>
      </c>
      <c r="I52" s="0" t="n">
        <v>16.61</v>
      </c>
      <c r="J52" s="53" t="n">
        <f aca="false">H52/3600</f>
        <v>0.311152777777778</v>
      </c>
      <c r="L52" s="0" t="n">
        <v>9074.408</v>
      </c>
      <c r="M52" s="0" t="n">
        <v>39.167</v>
      </c>
      <c r="N52" s="0" t="n">
        <v>40.535</v>
      </c>
      <c r="O52" s="0" t="n">
        <v>41.9129</v>
      </c>
      <c r="P52" s="0" t="n">
        <v>1136.3</v>
      </c>
      <c r="Q52" s="0" t="n">
        <v>16.81</v>
      </c>
      <c r="R52" s="53" t="n">
        <f aca="false">P52/3600</f>
        <v>0.3156388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97.4984</v>
      </c>
      <c r="E53" s="0" t="n">
        <v>35.748</v>
      </c>
      <c r="F53" s="0" t="n">
        <v>38.1708</v>
      </c>
      <c r="G53" s="0" t="n">
        <v>40.0092</v>
      </c>
      <c r="H53" s="0" t="n">
        <v>955.78</v>
      </c>
      <c r="I53" s="0" t="n">
        <v>14.51</v>
      </c>
      <c r="J53" s="53" t="n">
        <f aca="false">H53/3600</f>
        <v>0.265494444444444</v>
      </c>
      <c r="L53" s="0" t="n">
        <v>5200.0344</v>
      </c>
      <c r="M53" s="0" t="n">
        <v>35.748</v>
      </c>
      <c r="N53" s="0" t="n">
        <v>38.1708</v>
      </c>
      <c r="O53" s="0" t="n">
        <v>40.0092</v>
      </c>
      <c r="P53" s="0" t="n">
        <v>961.98</v>
      </c>
      <c r="Q53" s="0" t="n">
        <v>14.57</v>
      </c>
      <c r="R53" s="53" t="n">
        <f aca="false">P53/3600</f>
        <v>0.26721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41.1952</v>
      </c>
      <c r="E54" s="0" t="n">
        <v>32.2997</v>
      </c>
      <c r="F54" s="0" t="n">
        <v>36.7279</v>
      </c>
      <c r="G54" s="0" t="n">
        <v>38.5526</v>
      </c>
      <c r="H54" s="0" t="n">
        <v>873.01</v>
      </c>
      <c r="I54" s="0" t="n">
        <v>13.24</v>
      </c>
      <c r="J54" s="57" t="n">
        <f aca="false">H54/3600</f>
        <v>0.242502777777778</v>
      </c>
      <c r="L54" s="0" t="n">
        <v>2643.3976</v>
      </c>
      <c r="M54" s="0" t="n">
        <v>32.2997</v>
      </c>
      <c r="N54" s="0" t="n">
        <v>36.7279</v>
      </c>
      <c r="O54" s="0" t="n">
        <v>38.5526</v>
      </c>
      <c r="P54" s="0" t="n">
        <v>875.04</v>
      </c>
      <c r="Q54" s="0" t="n">
        <v>13.3</v>
      </c>
      <c r="R54" s="57" t="n">
        <f aca="false">P54/3600</f>
        <v>0.2430666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82.1296</v>
      </c>
      <c r="E55" s="0" t="n">
        <v>43.2538</v>
      </c>
      <c r="F55" s="0" t="n">
        <v>45.35</v>
      </c>
      <c r="G55" s="0" t="n">
        <v>45.1382</v>
      </c>
      <c r="H55" s="0" t="n">
        <v>504.09</v>
      </c>
      <c r="I55" s="0" t="n">
        <v>8.23</v>
      </c>
      <c r="J55" s="50" t="n">
        <f aca="false">H55/3600</f>
        <v>0.140025</v>
      </c>
      <c r="L55" s="0" t="n">
        <v>5386.0384</v>
      </c>
      <c r="M55" s="0" t="n">
        <v>43.2538</v>
      </c>
      <c r="N55" s="0" t="n">
        <v>45.35</v>
      </c>
      <c r="O55" s="0" t="n">
        <v>45.1382</v>
      </c>
      <c r="P55" s="0" t="n">
        <v>510.34</v>
      </c>
      <c r="Q55" s="0" t="n">
        <v>8.27</v>
      </c>
      <c r="R55" s="50" t="n">
        <f aca="false">P55/3600</f>
        <v>0.1417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233.6152</v>
      </c>
      <c r="E56" s="0" t="n">
        <v>39.6088</v>
      </c>
      <c r="F56" s="0" t="n">
        <v>42.3534</v>
      </c>
      <c r="G56" s="0" t="n">
        <v>41.8705</v>
      </c>
      <c r="H56" s="0" t="n">
        <v>450.35</v>
      </c>
      <c r="I56" s="0" t="n">
        <v>7.39</v>
      </c>
      <c r="J56" s="53" t="n">
        <f aca="false">H56/3600</f>
        <v>0.125097222222222</v>
      </c>
      <c r="L56" s="0" t="n">
        <v>3237.2392</v>
      </c>
      <c r="M56" s="0" t="n">
        <v>39.6088</v>
      </c>
      <c r="N56" s="0" t="n">
        <v>42.3534</v>
      </c>
      <c r="O56" s="0" t="n">
        <v>41.8705</v>
      </c>
      <c r="P56" s="0" t="n">
        <v>452.32</v>
      </c>
      <c r="Q56" s="0" t="n">
        <v>7.52</v>
      </c>
      <c r="R56" s="53" t="n">
        <f aca="false">P56/3600</f>
        <v>0.125644444444444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69.132</v>
      </c>
      <c r="E57" s="0" t="n">
        <v>36.1586</v>
      </c>
      <c r="F57" s="0" t="n">
        <v>40.0305</v>
      </c>
      <c r="G57" s="0" t="n">
        <v>39.3975</v>
      </c>
      <c r="H57" s="0" t="n">
        <v>395.95</v>
      </c>
      <c r="I57" s="0" t="n">
        <v>6.61</v>
      </c>
      <c r="J57" s="53" t="n">
        <f aca="false">H57/3600</f>
        <v>0.109986111111111</v>
      </c>
      <c r="L57" s="0" t="n">
        <v>1872.108</v>
      </c>
      <c r="M57" s="0" t="n">
        <v>36.1586</v>
      </c>
      <c r="N57" s="0" t="n">
        <v>40.0305</v>
      </c>
      <c r="O57" s="0" t="n">
        <v>39.3975</v>
      </c>
      <c r="P57" s="0" t="n">
        <v>397.31</v>
      </c>
      <c r="Q57" s="0" t="n">
        <v>6.57</v>
      </c>
      <c r="R57" s="53" t="n">
        <f aca="false">P57/3600</f>
        <v>0.110363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51.8856</v>
      </c>
      <c r="E58" s="0" t="n">
        <v>32.9496</v>
      </c>
      <c r="F58" s="0" t="n">
        <v>38.352</v>
      </c>
      <c r="G58" s="0" t="n">
        <v>37.5752</v>
      </c>
      <c r="H58" s="0" t="n">
        <v>356.95</v>
      </c>
      <c r="I58" s="0" t="n">
        <v>5.95</v>
      </c>
      <c r="J58" s="57" t="n">
        <f aca="false">H58/3600</f>
        <v>0.0991527777777778</v>
      </c>
      <c r="L58" s="0" t="n">
        <v>1054.208</v>
      </c>
      <c r="M58" s="0" t="n">
        <v>32.9496</v>
      </c>
      <c r="N58" s="0" t="n">
        <v>38.352</v>
      </c>
      <c r="O58" s="0" t="n">
        <v>37.5752</v>
      </c>
      <c r="P58" s="0" t="n">
        <v>357.71</v>
      </c>
      <c r="Q58" s="0" t="n">
        <v>5.83</v>
      </c>
      <c r="R58" s="57" t="n">
        <f aca="false">P58/3600</f>
        <v>0.0993638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104.8576</v>
      </c>
      <c r="E59" s="0" t="n">
        <v>41.329</v>
      </c>
      <c r="F59" s="0" t="n">
        <v>43.3969</v>
      </c>
      <c r="G59" s="0" t="n">
        <v>44.3791</v>
      </c>
      <c r="H59" s="0" t="n">
        <v>707.37</v>
      </c>
      <c r="I59" s="0" t="n">
        <v>11.46</v>
      </c>
      <c r="J59" s="50" t="n">
        <f aca="false">H59/3600</f>
        <v>0.196491666666667</v>
      </c>
      <c r="L59" s="0" t="n">
        <v>13110.7704</v>
      </c>
      <c r="M59" s="0" t="n">
        <v>41.329</v>
      </c>
      <c r="N59" s="0" t="n">
        <v>43.3969</v>
      </c>
      <c r="O59" s="0" t="n">
        <v>44.3791</v>
      </c>
      <c r="P59" s="0" t="n">
        <v>715.71</v>
      </c>
      <c r="Q59" s="0" t="n">
        <v>11.94</v>
      </c>
      <c r="R59" s="50" t="n">
        <f aca="false">P59/3600</f>
        <v>0.1988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364.032</v>
      </c>
      <c r="E60" s="0" t="n">
        <v>36.9242</v>
      </c>
      <c r="F60" s="0" t="n">
        <v>40.7177</v>
      </c>
      <c r="G60" s="0" t="n">
        <v>41.79</v>
      </c>
      <c r="H60" s="0" t="n">
        <v>621.61</v>
      </c>
      <c r="I60" s="0" t="n">
        <v>10.57</v>
      </c>
      <c r="J60" s="53" t="n">
        <f aca="false">H60/3600</f>
        <v>0.172669444444444</v>
      </c>
      <c r="L60" s="0" t="n">
        <v>8369.2904</v>
      </c>
      <c r="M60" s="0" t="n">
        <v>36.9242</v>
      </c>
      <c r="N60" s="0" t="n">
        <v>40.7177</v>
      </c>
      <c r="O60" s="0" t="n">
        <v>41.79</v>
      </c>
      <c r="P60" s="0" t="n">
        <v>621.95</v>
      </c>
      <c r="Q60" s="0" t="n">
        <v>10.48</v>
      </c>
      <c r="R60" s="53" t="n">
        <f aca="false">P60/3600</f>
        <v>0.172763888888889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66.5752</v>
      </c>
      <c r="E61" s="0" t="n">
        <v>33.1083</v>
      </c>
      <c r="F61" s="0" t="n">
        <v>39.0841</v>
      </c>
      <c r="G61" s="0" t="n">
        <v>40.0131</v>
      </c>
      <c r="H61" s="0" t="n">
        <v>568.99</v>
      </c>
      <c r="I61" s="0" t="n">
        <v>9.68</v>
      </c>
      <c r="J61" s="53" t="n">
        <f aca="false">H61/3600</f>
        <v>0.158052777777778</v>
      </c>
      <c r="L61" s="0" t="n">
        <v>5171.2256</v>
      </c>
      <c r="M61" s="0" t="n">
        <v>33.1083</v>
      </c>
      <c r="N61" s="0" t="n">
        <v>39.0841</v>
      </c>
      <c r="O61" s="0" t="n">
        <v>40.0131</v>
      </c>
      <c r="P61" s="0" t="n">
        <v>568</v>
      </c>
      <c r="Q61" s="0" t="n">
        <v>9.86</v>
      </c>
      <c r="R61" s="53" t="n">
        <f aca="false">P61/3600</f>
        <v>0.157777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84.4168</v>
      </c>
      <c r="E62" s="0" t="n">
        <v>29.5632</v>
      </c>
      <c r="F62" s="0" t="n">
        <v>37.9798</v>
      </c>
      <c r="G62" s="0" t="n">
        <v>38.63</v>
      </c>
      <c r="H62" s="0" t="n">
        <v>509.91</v>
      </c>
      <c r="I62" s="0" t="n">
        <v>8.48</v>
      </c>
      <c r="J62" s="57" t="n">
        <f aca="false">H62/3600</f>
        <v>0.141641666666667</v>
      </c>
      <c r="L62" s="0" t="n">
        <v>3088.0256</v>
      </c>
      <c r="M62" s="0" t="n">
        <v>29.5632</v>
      </c>
      <c r="N62" s="0" t="n">
        <v>37.9798</v>
      </c>
      <c r="O62" s="0" t="n">
        <v>38.63</v>
      </c>
      <c r="P62" s="0" t="n">
        <v>490.67</v>
      </c>
      <c r="Q62" s="0" t="n">
        <v>8.64</v>
      </c>
      <c r="R62" s="57" t="n">
        <f aca="false">P62/3600</f>
        <v>0.136297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545.6288</v>
      </c>
      <c r="E63" s="0" t="n">
        <v>41.2106</v>
      </c>
      <c r="F63" s="0" t="n">
        <v>42.3462</v>
      </c>
      <c r="G63" s="0" t="n">
        <v>43.0935</v>
      </c>
      <c r="H63" s="0" t="n">
        <v>625.15</v>
      </c>
      <c r="I63" s="0" t="n">
        <v>10.97</v>
      </c>
      <c r="J63" s="50" t="n">
        <f aca="false">H63/3600</f>
        <v>0.173652777777778</v>
      </c>
      <c r="L63" s="0" t="n">
        <v>11550.6696</v>
      </c>
      <c r="M63" s="0" t="n">
        <v>41.2106</v>
      </c>
      <c r="N63" s="0" t="n">
        <v>42.3462</v>
      </c>
      <c r="O63" s="0" t="n">
        <v>43.0935</v>
      </c>
      <c r="P63" s="0" t="n">
        <v>625.86</v>
      </c>
      <c r="Q63" s="0" t="n">
        <v>11</v>
      </c>
      <c r="R63" s="50" t="n">
        <f aca="false">P63/3600</f>
        <v>0.1738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153.6568</v>
      </c>
      <c r="E64" s="0" t="n">
        <v>36.8724</v>
      </c>
      <c r="F64" s="0" t="n">
        <v>39.2415</v>
      </c>
      <c r="G64" s="0" t="n">
        <v>39.7718</v>
      </c>
      <c r="H64" s="0" t="n">
        <v>545.85</v>
      </c>
      <c r="I64" s="0" t="n">
        <v>9.54</v>
      </c>
      <c r="J64" s="53" t="n">
        <f aca="false">H64/3600</f>
        <v>0.151625</v>
      </c>
      <c r="L64" s="0" t="n">
        <v>7157.9296</v>
      </c>
      <c r="M64" s="0" t="n">
        <v>36.8724</v>
      </c>
      <c r="N64" s="0" t="n">
        <v>39.2415</v>
      </c>
      <c r="O64" s="0" t="n">
        <v>39.7718</v>
      </c>
      <c r="P64" s="0" t="n">
        <v>541.9</v>
      </c>
      <c r="Q64" s="0" t="n">
        <v>9.66</v>
      </c>
      <c r="R64" s="53" t="n">
        <f aca="false">P64/3600</f>
        <v>0.1505277777777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102.416</v>
      </c>
      <c r="E65" s="0" t="n">
        <v>32.886</v>
      </c>
      <c r="F65" s="0" t="n">
        <v>36.9965</v>
      </c>
      <c r="G65" s="0" t="n">
        <v>37.4684</v>
      </c>
      <c r="H65" s="0" t="n">
        <v>483.86</v>
      </c>
      <c r="I65" s="0" t="n">
        <v>8.67</v>
      </c>
      <c r="J65" s="53" t="n">
        <f aca="false">H65/3600</f>
        <v>0.134405555555556</v>
      </c>
      <c r="L65" s="0" t="n">
        <v>4106.0136</v>
      </c>
      <c r="M65" s="0" t="n">
        <v>32.886</v>
      </c>
      <c r="N65" s="0" t="n">
        <v>36.9965</v>
      </c>
      <c r="O65" s="0" t="n">
        <v>37.4684</v>
      </c>
      <c r="P65" s="0" t="n">
        <v>477.36</v>
      </c>
      <c r="Q65" s="0" t="n">
        <v>8.57</v>
      </c>
      <c r="R65" s="53" t="n">
        <f aca="false">P65/3600</f>
        <v>0.132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136.6584</v>
      </c>
      <c r="E66" s="0" t="n">
        <v>29.3363</v>
      </c>
      <c r="F66" s="0" t="n">
        <v>35.4476</v>
      </c>
      <c r="G66" s="0" t="n">
        <v>35.8922</v>
      </c>
      <c r="H66" s="0" t="n">
        <v>417.37</v>
      </c>
      <c r="I66" s="0" t="n">
        <v>7.6</v>
      </c>
      <c r="J66" s="57" t="n">
        <f aca="false">H66/3600</f>
        <v>0.115936111111111</v>
      </c>
      <c r="L66" s="0" t="n">
        <v>2139.8416</v>
      </c>
      <c r="M66" s="0" t="n">
        <v>29.3363</v>
      </c>
      <c r="N66" s="0" t="n">
        <v>35.4476</v>
      </c>
      <c r="O66" s="0" t="n">
        <v>35.8922</v>
      </c>
      <c r="P66" s="0" t="n">
        <v>429.36</v>
      </c>
      <c r="Q66" s="0" t="n">
        <v>7.48</v>
      </c>
      <c r="R66" s="57" t="n">
        <f aca="false">P66/3600</f>
        <v>0.119266666666667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532.8904</v>
      </c>
      <c r="E67" s="0" t="n">
        <v>42.7863</v>
      </c>
      <c r="F67" s="0" t="n">
        <v>43.4535</v>
      </c>
      <c r="G67" s="0" t="n">
        <v>44.2962</v>
      </c>
      <c r="H67" s="0" t="n">
        <v>328.24</v>
      </c>
      <c r="I67" s="0" t="n">
        <v>5.4</v>
      </c>
      <c r="J67" s="50" t="n">
        <f aca="false">H67/3600</f>
        <v>0.0911777777777778</v>
      </c>
      <c r="L67" s="0" t="n">
        <v>4535.4976</v>
      </c>
      <c r="M67" s="0" t="n">
        <v>42.7863</v>
      </c>
      <c r="N67" s="0" t="n">
        <v>43.4535</v>
      </c>
      <c r="O67" s="0" t="n">
        <v>44.2962</v>
      </c>
      <c r="P67" s="0" t="n">
        <v>329.46</v>
      </c>
      <c r="Q67" s="0" t="n">
        <v>5.51</v>
      </c>
      <c r="R67" s="50" t="n">
        <f aca="false">P67/3600</f>
        <v>0.09151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42.776</v>
      </c>
      <c r="E68" s="0" t="n">
        <v>38.7272</v>
      </c>
      <c r="F68" s="0" t="n">
        <v>40.0343</v>
      </c>
      <c r="G68" s="0" t="n">
        <v>41.321</v>
      </c>
      <c r="H68" s="0" t="n">
        <v>278.55</v>
      </c>
      <c r="I68" s="0" t="n">
        <v>4.74</v>
      </c>
      <c r="J68" s="53" t="n">
        <f aca="false">H68/3600</f>
        <v>0.077375</v>
      </c>
      <c r="L68" s="0" t="n">
        <v>2745.3136</v>
      </c>
      <c r="M68" s="0" t="n">
        <v>38.7272</v>
      </c>
      <c r="N68" s="0" t="n">
        <v>40.0343</v>
      </c>
      <c r="O68" s="0" t="n">
        <v>41.321</v>
      </c>
      <c r="P68" s="0" t="n">
        <v>276.93</v>
      </c>
      <c r="Q68" s="0" t="n">
        <v>4.66</v>
      </c>
      <c r="R68" s="53" t="n">
        <f aca="false">P68/3600</f>
        <v>0.07692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521.12</v>
      </c>
      <c r="E69" s="0" t="n">
        <v>34.8286</v>
      </c>
      <c r="F69" s="0" t="n">
        <v>37.8341</v>
      </c>
      <c r="G69" s="0" t="n">
        <v>39.0553</v>
      </c>
      <c r="H69" s="0" t="n">
        <v>262.93</v>
      </c>
      <c r="I69" s="0" t="n">
        <v>4.5</v>
      </c>
      <c r="J69" s="53" t="n">
        <f aca="false">H69/3600</f>
        <v>0.0730361111111111</v>
      </c>
      <c r="L69" s="0" t="n">
        <v>1522.8304</v>
      </c>
      <c r="M69" s="0" t="n">
        <v>34.8286</v>
      </c>
      <c r="N69" s="0" t="n">
        <v>37.8341</v>
      </c>
      <c r="O69" s="0" t="n">
        <v>39.0553</v>
      </c>
      <c r="P69" s="0" t="n">
        <v>264.76</v>
      </c>
      <c r="Q69" s="0" t="n">
        <v>4.48</v>
      </c>
      <c r="R69" s="53" t="n">
        <f aca="false">P69/3600</f>
        <v>0.0735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75.7448</v>
      </c>
      <c r="E70" s="0" t="n">
        <v>31.4633</v>
      </c>
      <c r="F70" s="0" t="n">
        <v>36.2667</v>
      </c>
      <c r="G70" s="0" t="n">
        <v>37.325</v>
      </c>
      <c r="H70" s="0" t="n">
        <v>224.43</v>
      </c>
      <c r="I70" s="0" t="n">
        <v>3.86</v>
      </c>
      <c r="J70" s="57" t="n">
        <f aca="false">H70/3600</f>
        <v>0.0623416666666667</v>
      </c>
      <c r="L70" s="0" t="n">
        <v>777.1392</v>
      </c>
      <c r="M70" s="0" t="n">
        <v>31.4633</v>
      </c>
      <c r="N70" s="0" t="n">
        <v>36.2667</v>
      </c>
      <c r="O70" s="0" t="n">
        <v>37.325</v>
      </c>
      <c r="P70" s="0" t="n">
        <v>225.37</v>
      </c>
      <c r="Q70" s="0" t="n">
        <v>3.91</v>
      </c>
      <c r="R70" s="57" t="n">
        <f aca="false">P70/3600</f>
        <v>0.0626027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403.2</v>
      </c>
      <c r="E71" s="0" t="n">
        <v>44.1537</v>
      </c>
      <c r="F71" s="0" t="n">
        <v>47.3336</v>
      </c>
      <c r="G71" s="0" t="n">
        <v>48.4588</v>
      </c>
      <c r="H71" s="0" t="n">
        <v>4874.63</v>
      </c>
      <c r="I71" s="0" t="n">
        <v>76.72</v>
      </c>
      <c r="J71" s="50" t="n">
        <f aca="false">H71/3600</f>
        <v>1.35406388888889</v>
      </c>
      <c r="L71" s="0" t="n">
        <v>30409.8552</v>
      </c>
      <c r="M71" s="0" t="n">
        <v>44.1537</v>
      </c>
      <c r="N71" s="0" t="n">
        <v>47.3336</v>
      </c>
      <c r="O71" s="0" t="n">
        <v>48.4588</v>
      </c>
      <c r="P71" s="0" t="n">
        <v>4857.74</v>
      </c>
      <c r="Q71" s="0" t="n">
        <v>74.84</v>
      </c>
      <c r="R71" s="50" t="n">
        <f aca="false">P71/3600</f>
        <v>1.3493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750.8992</v>
      </c>
      <c r="E72" s="0" t="n">
        <v>41.6122</v>
      </c>
      <c r="F72" s="0" t="n">
        <v>44.9183</v>
      </c>
      <c r="G72" s="0" t="n">
        <v>46.1672</v>
      </c>
      <c r="H72" s="0" t="n">
        <v>4420.3</v>
      </c>
      <c r="I72" s="0" t="n">
        <v>68.75</v>
      </c>
      <c r="J72" s="53" t="n">
        <f aca="false">H72/3600</f>
        <v>1.22786111111111</v>
      </c>
      <c r="L72" s="0" t="n">
        <v>18757.4624</v>
      </c>
      <c r="M72" s="0" t="n">
        <v>41.6122</v>
      </c>
      <c r="N72" s="0" t="n">
        <v>44.9183</v>
      </c>
      <c r="O72" s="0" t="n">
        <v>46.1672</v>
      </c>
      <c r="P72" s="0" t="n">
        <v>4402.69</v>
      </c>
      <c r="Q72" s="0" t="n">
        <v>69.04</v>
      </c>
      <c r="R72" s="53" t="n">
        <f aca="false">P72/3600</f>
        <v>1.222969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561.968</v>
      </c>
      <c r="E73" s="0" t="n">
        <v>38.7045</v>
      </c>
      <c r="F73" s="0" t="n">
        <v>42.8956</v>
      </c>
      <c r="G73" s="0" t="n">
        <v>44.1276</v>
      </c>
      <c r="H73" s="0" t="n">
        <v>3880.5</v>
      </c>
      <c r="I73" s="0" t="n">
        <v>60.62</v>
      </c>
      <c r="J73" s="53" t="n">
        <f aca="false">H73/3600</f>
        <v>1.07791666666667</v>
      </c>
      <c r="L73" s="0" t="n">
        <v>11567.1432</v>
      </c>
      <c r="M73" s="0" t="n">
        <v>38.7045</v>
      </c>
      <c r="N73" s="0" t="n">
        <v>42.8956</v>
      </c>
      <c r="O73" s="0" t="n">
        <v>44.1276</v>
      </c>
      <c r="P73" s="0" t="n">
        <v>3901.78</v>
      </c>
      <c r="Q73" s="0" t="n">
        <v>60.79</v>
      </c>
      <c r="R73" s="53" t="n">
        <f aca="false">P73/3600</f>
        <v>1.0838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7059.6912</v>
      </c>
      <c r="E74" s="0" t="n">
        <v>35.5337</v>
      </c>
      <c r="F74" s="0" t="n">
        <v>41.4828</v>
      </c>
      <c r="G74" s="0" t="n">
        <v>42.5549</v>
      </c>
      <c r="H74" s="0" t="n">
        <v>3691.08</v>
      </c>
      <c r="I74" s="0" t="n">
        <v>57.48</v>
      </c>
      <c r="J74" s="57" t="n">
        <f aca="false">H74/3600</f>
        <v>1.0253</v>
      </c>
      <c r="L74" s="0" t="n">
        <v>7064.3408</v>
      </c>
      <c r="M74" s="0" t="n">
        <v>35.5337</v>
      </c>
      <c r="N74" s="0" t="n">
        <v>41.4828</v>
      </c>
      <c r="O74" s="0" t="n">
        <v>42.5549</v>
      </c>
      <c r="P74" s="0" t="n">
        <v>3689.08</v>
      </c>
      <c r="Q74" s="0" t="n">
        <v>57.12</v>
      </c>
      <c r="R74" s="57" t="n">
        <f aca="false">P74/3600</f>
        <v>1.024744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317.2584</v>
      </c>
      <c r="E75" s="0" t="n">
        <v>44.3205</v>
      </c>
      <c r="F75" s="0" t="n">
        <v>48.6143</v>
      </c>
      <c r="G75" s="0" t="n">
        <v>49.2469</v>
      </c>
      <c r="H75" s="0" t="n">
        <v>4531.37</v>
      </c>
      <c r="I75" s="0" t="n">
        <v>67.11</v>
      </c>
      <c r="J75" s="50" t="n">
        <f aca="false">H75/3600</f>
        <v>1.25871388888889</v>
      </c>
      <c r="L75" s="0" t="n">
        <v>20323.4064</v>
      </c>
      <c r="M75" s="0" t="n">
        <v>44.3205</v>
      </c>
      <c r="N75" s="0" t="n">
        <v>48.6143</v>
      </c>
      <c r="O75" s="0" t="n">
        <v>49.2469</v>
      </c>
      <c r="P75" s="0" t="n">
        <v>4579.66</v>
      </c>
      <c r="Q75" s="0" t="n">
        <v>68.28</v>
      </c>
      <c r="R75" s="50" t="n">
        <f aca="false">P75/3600</f>
        <v>1.272127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458.5848</v>
      </c>
      <c r="E76" s="0" t="n">
        <v>42.1592</v>
      </c>
      <c r="F76" s="0" t="n">
        <v>46.5338</v>
      </c>
      <c r="G76" s="0" t="n">
        <v>47.1455</v>
      </c>
      <c r="H76" s="0" t="n">
        <v>4150.84</v>
      </c>
      <c r="I76" s="0" t="n">
        <v>61.76</v>
      </c>
      <c r="J76" s="53" t="n">
        <f aca="false">H76/3600</f>
        <v>1.15301111111111</v>
      </c>
      <c r="L76" s="0" t="n">
        <v>11463.7968</v>
      </c>
      <c r="M76" s="0" t="n">
        <v>42.1592</v>
      </c>
      <c r="N76" s="0" t="n">
        <v>46.5338</v>
      </c>
      <c r="O76" s="0" t="n">
        <v>47.1455</v>
      </c>
      <c r="P76" s="0" t="n">
        <v>4128.89</v>
      </c>
      <c r="Q76" s="0" t="n">
        <v>63.3</v>
      </c>
      <c r="R76" s="53" t="n">
        <f aca="false">P76/3600</f>
        <v>1.14691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608.5328</v>
      </c>
      <c r="E77" s="0" t="n">
        <v>39.8052</v>
      </c>
      <c r="F77" s="0" t="n">
        <v>44.631</v>
      </c>
      <c r="G77" s="0" t="n">
        <v>45.2306</v>
      </c>
      <c r="H77" s="0" t="n">
        <v>4535.41</v>
      </c>
      <c r="I77" s="0" t="n">
        <v>69.28</v>
      </c>
      <c r="J77" s="53" t="n">
        <f aca="false">H77/3600</f>
        <v>1.25983611111111</v>
      </c>
      <c r="L77" s="0" t="n">
        <v>6613.7256</v>
      </c>
      <c r="M77" s="0" t="n">
        <v>39.8052</v>
      </c>
      <c r="N77" s="0" t="n">
        <v>44.631</v>
      </c>
      <c r="O77" s="0" t="n">
        <v>45.2306</v>
      </c>
      <c r="P77" s="0" t="n">
        <v>4565.38</v>
      </c>
      <c r="Q77" s="0" t="n">
        <v>69.15</v>
      </c>
      <c r="R77" s="53" t="n">
        <f aca="false">P77/3600</f>
        <v>1.268161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833.9304</v>
      </c>
      <c r="E78" s="0" t="n">
        <v>37.1601</v>
      </c>
      <c r="F78" s="0" t="n">
        <v>43.1094</v>
      </c>
      <c r="G78" s="0" t="n">
        <v>43.5592</v>
      </c>
      <c r="H78" s="0" t="n">
        <v>3658.33</v>
      </c>
      <c r="I78" s="0" t="n">
        <v>56.39</v>
      </c>
      <c r="J78" s="57" t="n">
        <f aca="false">H78/3600</f>
        <v>1.01620277777778</v>
      </c>
      <c r="L78" s="0" t="n">
        <v>3838.0424</v>
      </c>
      <c r="M78" s="0" t="n">
        <v>37.1601</v>
      </c>
      <c r="N78" s="0" t="n">
        <v>43.1094</v>
      </c>
      <c r="O78" s="0" t="n">
        <v>43.5592</v>
      </c>
      <c r="P78" s="0" t="n">
        <v>3658.28</v>
      </c>
      <c r="Q78" s="0" t="n">
        <v>54.19</v>
      </c>
      <c r="R78" s="57" t="n">
        <f aca="false">P78/3600</f>
        <v>1.016188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381.5544</v>
      </c>
      <c r="E79" s="0" t="n">
        <v>44.7042</v>
      </c>
      <c r="F79" s="0" t="n">
        <v>47.9931</v>
      </c>
      <c r="G79" s="0" t="n">
        <v>48.8597</v>
      </c>
      <c r="H79" s="0" t="n">
        <v>4418.02</v>
      </c>
      <c r="I79" s="0" t="n">
        <v>64.74</v>
      </c>
      <c r="J79" s="50" t="n">
        <f aca="false">H79/3600</f>
        <v>1.22722777777778</v>
      </c>
      <c r="L79" s="0" t="n">
        <v>22387.2512</v>
      </c>
      <c r="M79" s="0" t="n">
        <v>44.7042</v>
      </c>
      <c r="N79" s="0" t="n">
        <v>47.9931</v>
      </c>
      <c r="O79" s="0" t="n">
        <v>48.8597</v>
      </c>
      <c r="P79" s="0" t="n">
        <v>4463.87</v>
      </c>
      <c r="Q79" s="0" t="n">
        <v>65.67</v>
      </c>
      <c r="R79" s="50" t="n">
        <f aca="false">P79/3600</f>
        <v>1.2399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477.356</v>
      </c>
      <c r="E80" s="0" t="n">
        <v>42.4008</v>
      </c>
      <c r="F80" s="0" t="n">
        <v>45.814</v>
      </c>
      <c r="G80" s="0" t="n">
        <v>46.7232</v>
      </c>
      <c r="H80" s="0" t="n">
        <v>4841.5</v>
      </c>
      <c r="I80" s="0" t="n">
        <v>73.11</v>
      </c>
      <c r="J80" s="53" t="n">
        <f aca="false">H80/3600</f>
        <v>1.34486111111111</v>
      </c>
      <c r="L80" s="0" t="n">
        <v>13482.4904</v>
      </c>
      <c r="M80" s="0" t="n">
        <v>42.4008</v>
      </c>
      <c r="N80" s="0" t="n">
        <v>45.814</v>
      </c>
      <c r="O80" s="0" t="n">
        <v>46.7232</v>
      </c>
      <c r="P80" s="0" t="n">
        <v>4819.97</v>
      </c>
      <c r="Q80" s="0" t="n">
        <v>73.11</v>
      </c>
      <c r="R80" s="53" t="n">
        <f aca="false">P80/3600</f>
        <v>1.33888055555556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213.296</v>
      </c>
      <c r="E81" s="0" t="n">
        <v>39.757</v>
      </c>
      <c r="F81" s="0" t="n">
        <v>43.8545</v>
      </c>
      <c r="G81" s="0" t="n">
        <v>44.829</v>
      </c>
      <c r="H81" s="0" t="n">
        <v>4635.05</v>
      </c>
      <c r="I81" s="0" t="n">
        <v>73.93</v>
      </c>
      <c r="J81" s="53" t="n">
        <f aca="false">H81/3600</f>
        <v>1.28751388888889</v>
      </c>
      <c r="L81" s="0" t="n">
        <v>8218.1712</v>
      </c>
      <c r="M81" s="0" t="n">
        <v>39.757</v>
      </c>
      <c r="N81" s="0" t="n">
        <v>43.8545</v>
      </c>
      <c r="O81" s="0" t="n">
        <v>44.829</v>
      </c>
      <c r="P81" s="0" t="n">
        <v>4583.75</v>
      </c>
      <c r="Q81" s="0" t="n">
        <v>72.49</v>
      </c>
      <c r="R81" s="53" t="n">
        <f aca="false">P81/3600</f>
        <v>1.273263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5001.0632</v>
      </c>
      <c r="E82" s="0" t="n">
        <v>36.8532</v>
      </c>
      <c r="F82" s="0" t="n">
        <v>42.3563</v>
      </c>
      <c r="G82" s="0" t="n">
        <v>43.2478</v>
      </c>
      <c r="H82" s="0" t="n">
        <v>3743.25</v>
      </c>
      <c r="I82" s="0" t="n">
        <v>56.89</v>
      </c>
      <c r="J82" s="57" t="n">
        <f aca="false">H82/3600</f>
        <v>1.03979166666667</v>
      </c>
      <c r="L82" s="0" t="n">
        <v>5004.9904</v>
      </c>
      <c r="M82" s="0" t="n">
        <v>36.8532</v>
      </c>
      <c r="N82" s="0" t="n">
        <v>42.3563</v>
      </c>
      <c r="O82" s="0" t="n">
        <v>43.2478</v>
      </c>
      <c r="P82" s="0" t="n">
        <v>3770.56</v>
      </c>
      <c r="Q82" s="0" t="n">
        <v>56.97</v>
      </c>
      <c r="R82" s="57" t="n">
        <f aca="false">P82/3600</f>
        <v>1.04737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835.2904</v>
      </c>
      <c r="E83" s="0" t="n">
        <v>42.1977</v>
      </c>
      <c r="F83" s="0" t="n">
        <v>43.9793</v>
      </c>
      <c r="G83" s="0" t="n">
        <v>44.6164</v>
      </c>
      <c r="H83" s="0" t="n">
        <v>2177.04</v>
      </c>
      <c r="I83" s="0" t="n">
        <v>33.64</v>
      </c>
      <c r="J83" s="50" t="n">
        <f aca="false">H83/3600</f>
        <v>0.604733333333333</v>
      </c>
      <c r="L83" s="0" t="n">
        <v>22841.3472</v>
      </c>
      <c r="M83" s="0" t="n">
        <v>42.1977</v>
      </c>
      <c r="N83" s="0" t="n">
        <v>43.9793</v>
      </c>
      <c r="O83" s="0" t="n">
        <v>44.6164</v>
      </c>
      <c r="P83" s="0" t="n">
        <v>2196.25</v>
      </c>
      <c r="Q83" s="0" t="n">
        <v>35.1</v>
      </c>
      <c r="R83" s="50" t="n">
        <f aca="false">P83/3600</f>
        <v>0.610069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64.3584</v>
      </c>
      <c r="E84" s="0" t="n">
        <v>38.7014</v>
      </c>
      <c r="F84" s="0" t="n">
        <v>40.9592</v>
      </c>
      <c r="G84" s="0" t="n">
        <v>41.3385</v>
      </c>
      <c r="H84" s="0" t="n">
        <v>1914.18</v>
      </c>
      <c r="I84" s="0" t="n">
        <v>30.22</v>
      </c>
      <c r="J84" s="53" t="n">
        <f aca="false">H84/3600</f>
        <v>0.531716666666667</v>
      </c>
      <c r="L84" s="0" t="n">
        <v>13069.1704</v>
      </c>
      <c r="M84" s="0" t="n">
        <v>38.7014</v>
      </c>
      <c r="N84" s="0" t="n">
        <v>40.9592</v>
      </c>
      <c r="O84" s="0" t="n">
        <v>41.3385</v>
      </c>
      <c r="P84" s="0" t="n">
        <v>1950.12</v>
      </c>
      <c r="Q84" s="0" t="n">
        <v>30.54</v>
      </c>
      <c r="R84" s="53" t="n">
        <f aca="false">P84/3600</f>
        <v>0.541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88.8704</v>
      </c>
      <c r="E85" s="0" t="n">
        <v>35.5902</v>
      </c>
      <c r="F85" s="0" t="n">
        <v>38.6761</v>
      </c>
      <c r="G85" s="0" t="n">
        <v>38.8756</v>
      </c>
      <c r="H85" s="0" t="n">
        <v>1745.08</v>
      </c>
      <c r="I85" s="0" t="n">
        <v>27</v>
      </c>
      <c r="J85" s="53" t="n">
        <f aca="false">H85/3600</f>
        <v>0.484744444444444</v>
      </c>
      <c r="L85" s="0" t="n">
        <v>7493.1104</v>
      </c>
      <c r="M85" s="0" t="n">
        <v>35.5902</v>
      </c>
      <c r="N85" s="0" t="n">
        <v>38.6761</v>
      </c>
      <c r="O85" s="0" t="n">
        <v>38.8756</v>
      </c>
      <c r="P85" s="0" t="n">
        <v>1743.16</v>
      </c>
      <c r="Q85" s="0" t="n">
        <v>29.75</v>
      </c>
      <c r="R85" s="53" t="n">
        <f aca="false">P85/3600</f>
        <v>0.484211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416.0496</v>
      </c>
      <c r="E86" s="0" t="n">
        <v>32.714</v>
      </c>
      <c r="F86" s="0" t="n">
        <v>36.9908</v>
      </c>
      <c r="G86" s="0" t="n">
        <v>37.0264</v>
      </c>
      <c r="H86" s="0" t="n">
        <v>1570.16</v>
      </c>
      <c r="I86" s="0" t="n">
        <v>24.54</v>
      </c>
      <c r="J86" s="57" t="n">
        <f aca="false">H86/3600</f>
        <v>0.436155555555556</v>
      </c>
      <c r="L86" s="0" t="n">
        <v>4419.6768</v>
      </c>
      <c r="M86" s="0" t="n">
        <v>32.714</v>
      </c>
      <c r="N86" s="0" t="n">
        <v>36.9908</v>
      </c>
      <c r="O86" s="0" t="n">
        <v>37.0264</v>
      </c>
      <c r="P86" s="0" t="n">
        <v>1585.45</v>
      </c>
      <c r="Q86" s="0" t="n">
        <v>24.1</v>
      </c>
      <c r="R86" s="57" t="n">
        <f aca="false">P86/3600</f>
        <v>0.4404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252.8054</v>
      </c>
      <c r="E87" s="0" t="n">
        <v>45.1089</v>
      </c>
      <c r="F87" s="0" t="n">
        <v>46.7091</v>
      </c>
      <c r="G87" s="0" t="n">
        <v>46.9812</v>
      </c>
      <c r="H87" s="0" t="n">
        <v>3834.33</v>
      </c>
      <c r="I87" s="0" t="n">
        <v>59.9</v>
      </c>
      <c r="J87" s="50" t="n">
        <f aca="false">H87/3600</f>
        <v>1.06509166666667</v>
      </c>
      <c r="L87" s="0" t="n">
        <v>24257.5061</v>
      </c>
      <c r="M87" s="0" t="n">
        <v>45.1089</v>
      </c>
      <c r="N87" s="0" t="n">
        <v>46.7091</v>
      </c>
      <c r="O87" s="0" t="n">
        <v>46.9812</v>
      </c>
      <c r="P87" s="0" t="n">
        <v>3822.95</v>
      </c>
      <c r="Q87" s="0" t="n">
        <v>56.82</v>
      </c>
      <c r="R87" s="50" t="n">
        <f aca="false">P87/3600</f>
        <v>1.06193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341.647</v>
      </c>
      <c r="E88" s="0" t="n">
        <v>40.9883</v>
      </c>
      <c r="F88" s="0" t="n">
        <v>43.3676</v>
      </c>
      <c r="G88" s="0" t="n">
        <v>43.3785</v>
      </c>
      <c r="H88" s="0" t="n">
        <v>3621.18</v>
      </c>
      <c r="I88" s="0" t="n">
        <v>52.72</v>
      </c>
      <c r="J88" s="53" t="n">
        <f aca="false">H88/3600</f>
        <v>1.00588333333333</v>
      </c>
      <c r="L88" s="0" t="n">
        <v>16345.6738</v>
      </c>
      <c r="M88" s="0" t="n">
        <v>40.9883</v>
      </c>
      <c r="N88" s="0" t="n">
        <v>43.3676</v>
      </c>
      <c r="O88" s="0" t="n">
        <v>43.3785</v>
      </c>
      <c r="P88" s="0" t="n">
        <v>3582.37</v>
      </c>
      <c r="Q88" s="0" t="n">
        <v>52.73</v>
      </c>
      <c r="R88" s="53" t="n">
        <f aca="false">P88/3600</f>
        <v>0.99510277777777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08.6891</v>
      </c>
      <c r="E89" s="0" t="n">
        <v>37.0752</v>
      </c>
      <c r="F89" s="0" t="n">
        <v>40.8994</v>
      </c>
      <c r="G89" s="0" t="n">
        <v>40.516</v>
      </c>
      <c r="H89" s="0" t="n">
        <v>3250.93</v>
      </c>
      <c r="I89" s="0" t="n">
        <v>47.08</v>
      </c>
      <c r="J89" s="53" t="n">
        <f aca="false">H89/3600</f>
        <v>0.903036111111111</v>
      </c>
      <c r="L89" s="0" t="n">
        <v>10712.0549</v>
      </c>
      <c r="M89" s="0" t="n">
        <v>37.0752</v>
      </c>
      <c r="N89" s="0" t="n">
        <v>40.8994</v>
      </c>
      <c r="O89" s="0" t="n">
        <v>40.516</v>
      </c>
      <c r="P89" s="0" t="n">
        <v>3258.79</v>
      </c>
      <c r="Q89" s="0" t="n">
        <v>46.63</v>
      </c>
      <c r="R89" s="53" t="n">
        <f aca="false">P89/3600</f>
        <v>0.90521944444444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1.0565</v>
      </c>
      <c r="E90" s="0" t="n">
        <v>33.3705</v>
      </c>
      <c r="F90" s="0" t="n">
        <v>39.1883</v>
      </c>
      <c r="G90" s="0" t="n">
        <v>38.4033</v>
      </c>
      <c r="H90" s="0" t="n">
        <v>3253.06</v>
      </c>
      <c r="I90" s="0" t="n">
        <v>44.56</v>
      </c>
      <c r="J90" s="57" t="n">
        <f aca="false">H90/3600</f>
        <v>0.903627777777778</v>
      </c>
      <c r="L90" s="0" t="n">
        <v>6903.757</v>
      </c>
      <c r="M90" s="0" t="n">
        <v>33.3705</v>
      </c>
      <c r="N90" s="0" t="n">
        <v>39.1883</v>
      </c>
      <c r="O90" s="0" t="n">
        <v>38.4033</v>
      </c>
      <c r="P90" s="0" t="n">
        <v>3283.21</v>
      </c>
      <c r="Q90" s="0" t="n">
        <v>46.58</v>
      </c>
      <c r="R90" s="57" t="n">
        <f aca="false">P90/3600</f>
        <v>0.912002777777778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8019.7176</v>
      </c>
      <c r="E91" s="0" t="n">
        <v>46.6679</v>
      </c>
      <c r="F91" s="0" t="n">
        <v>44.9339</v>
      </c>
      <c r="G91" s="0" t="n">
        <v>45.0433</v>
      </c>
      <c r="H91" s="0" t="n">
        <v>3360.84</v>
      </c>
      <c r="I91" s="0" t="n">
        <v>51.08</v>
      </c>
      <c r="J91" s="50" t="n">
        <f aca="false">H91/3600</f>
        <v>0.933566666666667</v>
      </c>
      <c r="L91" s="0" t="n">
        <v>38025.776</v>
      </c>
      <c r="M91" s="0" t="n">
        <v>46.6679</v>
      </c>
      <c r="N91" s="0" t="n">
        <v>44.9339</v>
      </c>
      <c r="O91" s="0" t="n">
        <v>45.0433</v>
      </c>
      <c r="P91" s="0" t="n">
        <v>3394.18</v>
      </c>
      <c r="Q91" s="0" t="n">
        <v>52.15</v>
      </c>
      <c r="R91" s="50" t="n">
        <f aca="false">P91/3600</f>
        <v>0.942827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535.0792</v>
      </c>
      <c r="E92" s="0" t="n">
        <v>42.0881</v>
      </c>
      <c r="F92" s="0" t="n">
        <v>40.9315</v>
      </c>
      <c r="G92" s="0" t="n">
        <v>41.3392</v>
      </c>
      <c r="H92" s="0" t="n">
        <v>2683.65</v>
      </c>
      <c r="I92" s="0" t="n">
        <v>40.47</v>
      </c>
      <c r="J92" s="53" t="n">
        <f aca="false">H92/3600</f>
        <v>0.745458333333333</v>
      </c>
      <c r="L92" s="0" t="n">
        <v>28539.8344</v>
      </c>
      <c r="M92" s="0" t="n">
        <v>42.0881</v>
      </c>
      <c r="N92" s="0" t="n">
        <v>40.9315</v>
      </c>
      <c r="O92" s="0" t="n">
        <v>41.3392</v>
      </c>
      <c r="P92" s="0" t="n">
        <v>2692.33</v>
      </c>
      <c r="Q92" s="0" t="n">
        <v>41.73</v>
      </c>
      <c r="R92" s="53" t="n">
        <f aca="false">P92/3600</f>
        <v>0.74786944444444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394.7616</v>
      </c>
      <c r="E93" s="0" t="n">
        <v>37.2405</v>
      </c>
      <c r="F93" s="0" t="n">
        <v>38.7843</v>
      </c>
      <c r="G93" s="0" t="n">
        <v>39.2648</v>
      </c>
      <c r="H93" s="0" t="n">
        <v>2557.66</v>
      </c>
      <c r="I93" s="0" t="n">
        <v>39.25</v>
      </c>
      <c r="J93" s="53" t="n">
        <f aca="false">H93/3600</f>
        <v>0.710461111111111</v>
      </c>
      <c r="L93" s="0" t="n">
        <v>21399.144</v>
      </c>
      <c r="M93" s="0" t="n">
        <v>37.2405</v>
      </c>
      <c r="N93" s="0" t="n">
        <v>38.7843</v>
      </c>
      <c r="O93" s="0" t="n">
        <v>39.2648</v>
      </c>
      <c r="P93" s="0" t="n">
        <v>2588.55</v>
      </c>
      <c r="Q93" s="0" t="n">
        <v>39.4</v>
      </c>
      <c r="R93" s="53" t="n">
        <f aca="false">P93/3600</f>
        <v>0.719041666666667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350.4448</v>
      </c>
      <c r="E94" s="0" t="n">
        <v>32.2536</v>
      </c>
      <c r="F94" s="0" t="n">
        <v>37.5502</v>
      </c>
      <c r="G94" s="0" t="n">
        <v>37.8069</v>
      </c>
      <c r="H94" s="0" t="n">
        <v>2267.39</v>
      </c>
      <c r="I94" s="0" t="n">
        <v>33.94</v>
      </c>
      <c r="J94" s="57" t="n">
        <f aca="false">H94/3600</f>
        <v>0.629830555555556</v>
      </c>
      <c r="L94" s="0" t="n">
        <v>15353.672</v>
      </c>
      <c r="M94" s="0" t="n">
        <v>32.2536</v>
      </c>
      <c r="N94" s="0" t="n">
        <v>37.5502</v>
      </c>
      <c r="O94" s="0" t="n">
        <v>37.8069</v>
      </c>
      <c r="P94" s="0" t="n">
        <v>2294.64</v>
      </c>
      <c r="Q94" s="0" t="n">
        <v>33.93</v>
      </c>
      <c r="R94" s="57" t="n">
        <f aca="false">P94/3600</f>
        <v>0.637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60.7216</v>
      </c>
      <c r="E95" s="0" t="n">
        <v>50.8523</v>
      </c>
      <c r="F95" s="0" t="n">
        <v>53.402</v>
      </c>
      <c r="G95" s="0" t="n">
        <v>54.2113</v>
      </c>
      <c r="H95" s="0" t="n">
        <v>3274.24</v>
      </c>
      <c r="I95" s="0" t="n">
        <v>57.73</v>
      </c>
      <c r="J95" s="50" t="n">
        <f aca="false">H95/3600</f>
        <v>0.909511111111111</v>
      </c>
      <c r="L95" s="0" t="n">
        <v>5362.7402</v>
      </c>
      <c r="M95" s="0" t="n">
        <v>50.8523</v>
      </c>
      <c r="N95" s="0" t="n">
        <v>53.402</v>
      </c>
      <c r="O95" s="0" t="n">
        <v>54.2113</v>
      </c>
      <c r="P95" s="0" t="n">
        <v>3345.32</v>
      </c>
      <c r="Q95" s="0" t="n">
        <v>52.44</v>
      </c>
      <c r="R95" s="50" t="n">
        <f aca="false">P95/3600</f>
        <v>0.92925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34.2848</v>
      </c>
      <c r="E96" s="0" t="n">
        <v>47.0699</v>
      </c>
      <c r="F96" s="0" t="n">
        <v>50.2034</v>
      </c>
      <c r="G96" s="0" t="n">
        <v>51.1594</v>
      </c>
      <c r="H96" s="0" t="n">
        <v>3033.72</v>
      </c>
      <c r="I96" s="0" t="n">
        <v>42.15</v>
      </c>
      <c r="J96" s="53" t="n">
        <f aca="false">H96/3600</f>
        <v>0.8427</v>
      </c>
      <c r="L96" s="0" t="n">
        <v>3636.129</v>
      </c>
      <c r="M96" s="0" t="n">
        <v>47.0699</v>
      </c>
      <c r="N96" s="0" t="n">
        <v>50.2034</v>
      </c>
      <c r="O96" s="0" t="n">
        <v>51.1594</v>
      </c>
      <c r="P96" s="0" t="n">
        <v>3045.63</v>
      </c>
      <c r="Q96" s="0" t="n">
        <v>42.62</v>
      </c>
      <c r="R96" s="53" t="n">
        <f aca="false">P96/3600</f>
        <v>0.846008333333333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64.393</v>
      </c>
      <c r="E97" s="0" t="n">
        <v>43.4525</v>
      </c>
      <c r="F97" s="0" t="n">
        <v>47.5575</v>
      </c>
      <c r="G97" s="0" t="n">
        <v>48.7725</v>
      </c>
      <c r="H97" s="0" t="n">
        <v>2937.34</v>
      </c>
      <c r="I97" s="0" t="n">
        <v>41.24</v>
      </c>
      <c r="J97" s="53" t="n">
        <f aca="false">H97/3600</f>
        <v>0.815927777777778</v>
      </c>
      <c r="L97" s="0" t="n">
        <v>2465.993</v>
      </c>
      <c r="M97" s="0" t="n">
        <v>43.4525</v>
      </c>
      <c r="N97" s="0" t="n">
        <v>47.5575</v>
      </c>
      <c r="O97" s="0" t="n">
        <v>48.7725</v>
      </c>
      <c r="P97" s="0" t="n">
        <v>2964.66</v>
      </c>
      <c r="Q97" s="0" t="n">
        <v>40.49</v>
      </c>
      <c r="R97" s="53" t="n">
        <f aca="false">P97/3600</f>
        <v>0.823516666666667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38.2291</v>
      </c>
      <c r="E98" s="0" t="n">
        <v>39.5669</v>
      </c>
      <c r="F98" s="0" t="n">
        <v>45.6737</v>
      </c>
      <c r="G98" s="0" t="n">
        <v>46.8819</v>
      </c>
      <c r="H98" s="0" t="n">
        <v>3111.48</v>
      </c>
      <c r="I98" s="0" t="n">
        <v>44.16</v>
      </c>
      <c r="J98" s="57" t="n">
        <f aca="false">H98/3600</f>
        <v>0.8643</v>
      </c>
      <c r="L98" s="0" t="n">
        <v>1639.7574</v>
      </c>
      <c r="M98" s="0" t="n">
        <v>39.5669</v>
      </c>
      <c r="N98" s="0" t="n">
        <v>45.6737</v>
      </c>
      <c r="O98" s="0" t="n">
        <v>46.8819</v>
      </c>
      <c r="P98" s="0" t="n">
        <v>3111.6</v>
      </c>
      <c r="Q98" s="0" t="n">
        <v>42.91</v>
      </c>
      <c r="R98" s="57" t="n">
        <f aca="false">P98/3600</f>
        <v>0.864333333333333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41.8150511947613</v>
      </c>
      <c r="J106" s="66" t="n">
        <f aca="false">GEOMEAN(J3:J98)</f>
        <v>0.760455554494198</v>
      </c>
      <c r="Q106" s="66" t="n">
        <f aca="false">GEOMEAN(Q3:Q98)</f>
        <v>41.7983988192868</v>
      </c>
      <c r="R106" s="66" t="n">
        <f aca="false">GEOMEAN(R3:R98)</f>
        <v>0.76139927191579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9601761208015</v>
      </c>
      <c r="R107" s="67" t="n">
        <f aca="false">R106/J106</f>
        <v>1.0012409895831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62638611111111</v>
      </c>
      <c r="J108" s="66" t="n">
        <f aca="false">SUM(J3:J98)</f>
        <v>110.282286111111</v>
      </c>
      <c r="Q108" s="66" t="n">
        <f aca="false">SUM(Q3:Q98)/3600</f>
        <v>1.61774166666667</v>
      </c>
      <c r="R108" s="66" t="n">
        <f aca="false">SUM(R3:R98)</f>
        <v>110.157230555556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42.0628282667932</v>
      </c>
      <c r="J113" s="66" t="n">
        <f aca="false">GEOMEAN(J3:J82)</f>
        <v>0.762582144762562</v>
      </c>
      <c r="Q113" s="66" t="n">
        <f aca="false">GEOMEAN(Q3:Q82)</f>
        <v>42.0233537209142</v>
      </c>
      <c r="R113" s="66" t="n">
        <f aca="false">GEOMEAN(R3:R82)</f>
        <v>0.762710349253998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9061533722158</v>
      </c>
      <c r="R114" s="67" t="n">
        <f aca="false">R113/J113</f>
        <v>1.00016811892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G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97.4688</v>
      </c>
      <c r="E3" s="0" t="n">
        <v>41.8999</v>
      </c>
      <c r="F3" s="0" t="n">
        <v>41.6788</v>
      </c>
      <c r="G3" s="0" t="n">
        <v>44.4158</v>
      </c>
      <c r="H3" s="0" t="n">
        <v>19179.16</v>
      </c>
      <c r="I3" s="0" t="n">
        <v>50</v>
      </c>
      <c r="J3" s="50" t="n">
        <f aca="false">H3/3600</f>
        <v>5.32754444444444</v>
      </c>
      <c r="L3" s="0" t="n">
        <v>12900.8768</v>
      </c>
      <c r="M3" s="0" t="n">
        <v>41.8999</v>
      </c>
      <c r="N3" s="0" t="n">
        <v>41.6788</v>
      </c>
      <c r="O3" s="0" t="n">
        <v>44.4158</v>
      </c>
      <c r="P3" s="0" t="n">
        <v>19294.81</v>
      </c>
      <c r="Q3" s="0" t="n">
        <v>50.06</v>
      </c>
      <c r="R3" s="51" t="n">
        <f aca="false">P3/3600</f>
        <v>5.359669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54.472</v>
      </c>
      <c r="E4" s="0" t="n">
        <v>39.3768</v>
      </c>
      <c r="F4" s="0" t="n">
        <v>39.9888</v>
      </c>
      <c r="G4" s="0" t="n">
        <v>42.4777</v>
      </c>
      <c r="H4" s="0" t="n">
        <v>17528.84</v>
      </c>
      <c r="I4" s="0" t="n">
        <v>42.97</v>
      </c>
      <c r="J4" s="53" t="n">
        <f aca="false">H4/3600</f>
        <v>4.86912222222222</v>
      </c>
      <c r="L4" s="0" t="n">
        <v>5256.64</v>
      </c>
      <c r="M4" s="0" t="n">
        <v>39.3768</v>
      </c>
      <c r="N4" s="0" t="n">
        <v>39.9888</v>
      </c>
      <c r="O4" s="0" t="n">
        <v>42.4777</v>
      </c>
      <c r="P4" s="0" t="n">
        <v>17082.56</v>
      </c>
      <c r="Q4" s="0" t="n">
        <v>42.44</v>
      </c>
      <c r="R4" s="54" t="n">
        <f aca="false">P4/3600</f>
        <v>4.74515555555556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38.7648</v>
      </c>
      <c r="E5" s="0" t="n">
        <v>36.7876</v>
      </c>
      <c r="F5" s="0" t="n">
        <v>38.7166</v>
      </c>
      <c r="G5" s="0" t="n">
        <v>40.956</v>
      </c>
      <c r="H5" s="0" t="n">
        <v>17012.11</v>
      </c>
      <c r="I5" s="0" t="n">
        <v>40.23</v>
      </c>
      <c r="J5" s="53" t="n">
        <f aca="false">H5/3600</f>
        <v>4.72558611111111</v>
      </c>
      <c r="L5" s="0" t="n">
        <v>2540.2096</v>
      </c>
      <c r="M5" s="0" t="n">
        <v>36.7876</v>
      </c>
      <c r="N5" s="0" t="n">
        <v>38.7166</v>
      </c>
      <c r="O5" s="0" t="n">
        <v>40.956</v>
      </c>
      <c r="P5" s="0" t="n">
        <v>16935.13</v>
      </c>
      <c r="Q5" s="0" t="n">
        <v>38.84</v>
      </c>
      <c r="R5" s="54" t="n">
        <f aca="false">P5/3600</f>
        <v>4.70420277777778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2.3696</v>
      </c>
      <c r="E6" s="0" t="n">
        <v>34.0972</v>
      </c>
      <c r="F6" s="0" t="n">
        <v>37.7314</v>
      </c>
      <c r="G6" s="0" t="n">
        <v>39.861</v>
      </c>
      <c r="H6" s="0" t="n">
        <v>16282.01</v>
      </c>
      <c r="I6" s="0" t="n">
        <v>35.98</v>
      </c>
      <c r="J6" s="57" t="n">
        <f aca="false">H6/3600</f>
        <v>4.52278055555556</v>
      </c>
      <c r="L6" s="0" t="n">
        <v>1323.4832</v>
      </c>
      <c r="M6" s="0" t="n">
        <v>34.0972</v>
      </c>
      <c r="N6" s="0" t="n">
        <v>37.7314</v>
      </c>
      <c r="O6" s="0" t="n">
        <v>39.861</v>
      </c>
      <c r="P6" s="0" t="n">
        <v>16156.59</v>
      </c>
      <c r="Q6" s="0" t="n">
        <v>36.36</v>
      </c>
      <c r="R6" s="58" t="n">
        <f aca="false">P6/3600</f>
        <v>4.48794166666667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67.8608</v>
      </c>
      <c r="E7" s="0" t="n">
        <v>40.4934</v>
      </c>
      <c r="F7" s="0" t="n">
        <v>45.2621</v>
      </c>
      <c r="G7" s="0" t="n">
        <v>44.8919</v>
      </c>
      <c r="H7" s="0" t="n">
        <v>27507.27</v>
      </c>
      <c r="I7" s="0" t="n">
        <v>68.02</v>
      </c>
      <c r="J7" s="50" t="n">
        <f aca="false">H7/3600</f>
        <v>7.64090833333333</v>
      </c>
      <c r="L7" s="0" t="n">
        <v>32773.6752</v>
      </c>
      <c r="M7" s="0" t="n">
        <v>40.4934</v>
      </c>
      <c r="N7" s="0" t="n">
        <v>45.2621</v>
      </c>
      <c r="O7" s="0" t="n">
        <v>44.8919</v>
      </c>
      <c r="P7" s="0" t="n">
        <v>29479.08</v>
      </c>
      <c r="Q7" s="0" t="n">
        <v>63.23</v>
      </c>
      <c r="R7" s="51" t="n">
        <f aca="false">P7/3600</f>
        <v>8.18863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78.5504</v>
      </c>
      <c r="E8" s="0" t="n">
        <v>37.5082</v>
      </c>
      <c r="F8" s="0" t="n">
        <v>43.3294</v>
      </c>
      <c r="G8" s="0" t="n">
        <v>43.5153</v>
      </c>
      <c r="H8" s="0" t="n">
        <v>24394.44</v>
      </c>
      <c r="I8" s="0" t="n">
        <v>58.85</v>
      </c>
      <c r="J8" s="53" t="n">
        <f aca="false">H8/3600</f>
        <v>6.77623333333333</v>
      </c>
      <c r="L8" s="0" t="n">
        <v>15782.168</v>
      </c>
      <c r="M8" s="0" t="n">
        <v>37.5082</v>
      </c>
      <c r="N8" s="0" t="n">
        <v>43.3294</v>
      </c>
      <c r="O8" s="0" t="n">
        <v>43.5153</v>
      </c>
      <c r="P8" s="0" t="n">
        <v>24116.8</v>
      </c>
      <c r="Q8" s="0" t="n">
        <v>58.71</v>
      </c>
      <c r="R8" s="54" t="n">
        <f aca="false">P8/3600</f>
        <v>6.699111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74.9856</v>
      </c>
      <c r="E9" s="0" t="n">
        <v>34.5338</v>
      </c>
      <c r="F9" s="0" t="n">
        <v>41.7029</v>
      </c>
      <c r="G9" s="0" t="n">
        <v>42.225</v>
      </c>
      <c r="H9" s="0" t="n">
        <v>24213.22</v>
      </c>
      <c r="I9" s="0" t="n">
        <v>60.46</v>
      </c>
      <c r="J9" s="53" t="n">
        <f aca="false">H9/3600</f>
        <v>6.72589444444445</v>
      </c>
      <c r="L9" s="0" t="n">
        <v>8278.0784</v>
      </c>
      <c r="M9" s="0" t="n">
        <v>34.5338</v>
      </c>
      <c r="N9" s="0" t="n">
        <v>41.7029</v>
      </c>
      <c r="O9" s="0" t="n">
        <v>42.225</v>
      </c>
      <c r="P9" s="0" t="n">
        <v>24206.89</v>
      </c>
      <c r="Q9" s="0" t="n">
        <v>59.09</v>
      </c>
      <c r="R9" s="54" t="n">
        <f aca="false">P9/3600</f>
        <v>6.724136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39.7616</v>
      </c>
      <c r="E10" s="0" t="n">
        <v>31.7271</v>
      </c>
      <c r="F10" s="0" t="n">
        <v>40.429</v>
      </c>
      <c r="G10" s="0" t="n">
        <v>41.1764</v>
      </c>
      <c r="H10" s="0" t="n">
        <v>21596.98</v>
      </c>
      <c r="I10" s="0" t="n">
        <v>48.56</v>
      </c>
      <c r="J10" s="57" t="n">
        <f aca="false">H10/3600</f>
        <v>5.99916111111111</v>
      </c>
      <c r="L10" s="0" t="n">
        <v>4642.1488</v>
      </c>
      <c r="M10" s="0" t="n">
        <v>31.7271</v>
      </c>
      <c r="N10" s="0" t="n">
        <v>40.429</v>
      </c>
      <c r="O10" s="0" t="n">
        <v>41.1764</v>
      </c>
      <c r="P10" s="0" t="n">
        <v>21570.44</v>
      </c>
      <c r="Q10" s="0" t="n">
        <v>49.42</v>
      </c>
      <c r="R10" s="58" t="n">
        <f aca="false">P10/3600</f>
        <v>5.99178888888889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8011.4208</v>
      </c>
      <c r="E11" s="0" t="n">
        <v>39.8103</v>
      </c>
      <c r="F11" s="0" t="n">
        <v>39.8188</v>
      </c>
      <c r="G11" s="0" t="n">
        <v>38.1304</v>
      </c>
      <c r="H11" s="0" t="n">
        <v>79711.56</v>
      </c>
      <c r="I11" s="0" t="n">
        <v>171.14</v>
      </c>
      <c r="J11" s="50" t="n">
        <f aca="false">H11/3600</f>
        <v>22.1421</v>
      </c>
      <c r="L11" s="0" t="n">
        <v>218041.1216</v>
      </c>
      <c r="M11" s="0" t="n">
        <v>39.8103</v>
      </c>
      <c r="N11" s="0" t="n">
        <v>39.8188</v>
      </c>
      <c r="O11" s="0" t="n">
        <v>38.1304</v>
      </c>
      <c r="P11" s="0" t="n">
        <v>79079.49</v>
      </c>
      <c r="Q11" s="0" t="n">
        <v>174.27</v>
      </c>
      <c r="R11" s="51" t="n">
        <f aca="false">P11/3600</f>
        <v>21.96652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7069.2976</v>
      </c>
      <c r="E12" s="0" t="n">
        <v>34.3854</v>
      </c>
      <c r="F12" s="0" t="n">
        <v>38.3993</v>
      </c>
      <c r="G12" s="0" t="n">
        <v>36.7353</v>
      </c>
      <c r="H12" s="0" t="n">
        <v>65921.65</v>
      </c>
      <c r="I12" s="0" t="n">
        <v>150.45</v>
      </c>
      <c r="J12" s="53" t="n">
        <f aca="false">H12/3600</f>
        <v>18.3115694444444</v>
      </c>
      <c r="L12" s="0" t="n">
        <v>107085.5056</v>
      </c>
      <c r="M12" s="0" t="n">
        <v>34.3854</v>
      </c>
      <c r="N12" s="0" t="n">
        <v>38.3993</v>
      </c>
      <c r="O12" s="0" t="n">
        <v>36.7353</v>
      </c>
      <c r="P12" s="0" t="n">
        <v>65908.31</v>
      </c>
      <c r="Q12" s="0" t="n">
        <v>152.84</v>
      </c>
      <c r="R12" s="54" t="n">
        <f aca="false">P12/3600</f>
        <v>18.307863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95.6704</v>
      </c>
      <c r="E13" s="0" t="n">
        <v>29.7673</v>
      </c>
      <c r="F13" s="0" t="n">
        <v>37.3882</v>
      </c>
      <c r="G13" s="0" t="n">
        <v>35.6879</v>
      </c>
      <c r="H13" s="0" t="n">
        <v>53933.34</v>
      </c>
      <c r="I13" s="0" t="n">
        <v>134.36</v>
      </c>
      <c r="J13" s="53" t="n">
        <f aca="false">H13/3600</f>
        <v>14.9814833333333</v>
      </c>
      <c r="L13" s="0" t="n">
        <v>29702.5264</v>
      </c>
      <c r="M13" s="0" t="n">
        <v>29.7673</v>
      </c>
      <c r="N13" s="0" t="n">
        <v>37.3882</v>
      </c>
      <c r="O13" s="0" t="n">
        <v>35.6879</v>
      </c>
      <c r="P13" s="0" t="n">
        <v>56746.92</v>
      </c>
      <c r="Q13" s="0" t="n">
        <v>136.6</v>
      </c>
      <c r="R13" s="54" t="n">
        <f aca="false">P13/3600</f>
        <v>15.76303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82.3056</v>
      </c>
      <c r="E14" s="0" t="n">
        <v>28.0679</v>
      </c>
      <c r="F14" s="0" t="n">
        <v>36.59</v>
      </c>
      <c r="G14" s="0" t="n">
        <v>34.8253</v>
      </c>
      <c r="H14" s="0" t="n">
        <v>40144.83</v>
      </c>
      <c r="I14" s="0" t="n">
        <v>89.79</v>
      </c>
      <c r="J14" s="57" t="n">
        <f aca="false">H14/3600</f>
        <v>11.1513416666667</v>
      </c>
      <c r="L14" s="0" t="n">
        <v>7185.3264</v>
      </c>
      <c r="M14" s="0" t="n">
        <v>28.0679</v>
      </c>
      <c r="N14" s="0" t="n">
        <v>36.59</v>
      </c>
      <c r="O14" s="0" t="n">
        <v>34.8253</v>
      </c>
      <c r="P14" s="0" t="n">
        <v>40267.05</v>
      </c>
      <c r="Q14" s="0" t="n">
        <v>88.09</v>
      </c>
      <c r="R14" s="58" t="n">
        <f aca="false">P14/3600</f>
        <v>11.1852916666667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524.4736</v>
      </c>
      <c r="E15" s="0" t="n">
        <v>41.6752</v>
      </c>
      <c r="F15" s="0" t="n">
        <v>46.9208</v>
      </c>
      <c r="G15" s="0" t="n">
        <v>46.5379</v>
      </c>
      <c r="H15" s="0" t="n">
        <v>50378.79</v>
      </c>
      <c r="I15" s="0" t="n">
        <v>105</v>
      </c>
      <c r="J15" s="50" t="n">
        <f aca="false">H15/3600</f>
        <v>13.9941083333333</v>
      </c>
      <c r="L15" s="0" t="n">
        <v>23530.9728</v>
      </c>
      <c r="M15" s="0" t="n">
        <v>41.6752</v>
      </c>
      <c r="N15" s="0" t="n">
        <v>46.9208</v>
      </c>
      <c r="O15" s="0" t="n">
        <v>46.5379</v>
      </c>
      <c r="P15" s="0" t="n">
        <v>49327.46</v>
      </c>
      <c r="Q15" s="0" t="n">
        <v>119.93</v>
      </c>
      <c r="R15" s="51" t="n">
        <f aca="false">P15/3600</f>
        <v>13.7020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90.9264</v>
      </c>
      <c r="E16" s="0" t="n">
        <v>40.2421</v>
      </c>
      <c r="F16" s="0" t="n">
        <v>46.1381</v>
      </c>
      <c r="G16" s="0" t="n">
        <v>45.9558</v>
      </c>
      <c r="H16" s="0" t="n">
        <v>38846.27</v>
      </c>
      <c r="I16" s="0" t="n">
        <v>81.18</v>
      </c>
      <c r="J16" s="53" t="n">
        <f aca="false">H16/3600</f>
        <v>10.7906305555556</v>
      </c>
      <c r="L16" s="0" t="n">
        <v>5994.7872</v>
      </c>
      <c r="M16" s="0" t="n">
        <v>40.2421</v>
      </c>
      <c r="N16" s="0" t="n">
        <v>46.1381</v>
      </c>
      <c r="O16" s="0" t="n">
        <v>45.9558</v>
      </c>
      <c r="P16" s="0" t="n">
        <v>38761.61</v>
      </c>
      <c r="Q16" s="0" t="n">
        <v>80.22</v>
      </c>
      <c r="R16" s="54" t="n">
        <f aca="false">P16/3600</f>
        <v>10.767113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01.0144</v>
      </c>
      <c r="E17" s="0" t="n">
        <v>38.9265</v>
      </c>
      <c r="F17" s="0" t="n">
        <v>45.5032</v>
      </c>
      <c r="G17" s="0" t="n">
        <v>45.4642</v>
      </c>
      <c r="H17" s="0" t="n">
        <v>35514.11</v>
      </c>
      <c r="I17" s="0" t="n">
        <v>71.14</v>
      </c>
      <c r="J17" s="53" t="n">
        <f aca="false">H17/3600</f>
        <v>9.86503055555556</v>
      </c>
      <c r="L17" s="0" t="n">
        <v>2503.5392</v>
      </c>
      <c r="M17" s="0" t="n">
        <v>38.9265</v>
      </c>
      <c r="N17" s="0" t="n">
        <v>45.5032</v>
      </c>
      <c r="O17" s="0" t="n">
        <v>45.4642</v>
      </c>
      <c r="P17" s="0" t="n">
        <v>36057.28</v>
      </c>
      <c r="Q17" s="0" t="n">
        <v>74.71</v>
      </c>
      <c r="R17" s="54" t="n">
        <f aca="false">P17/3600</f>
        <v>10.0159111111111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225.0864</v>
      </c>
      <c r="E18" s="0" t="n">
        <v>37.1795</v>
      </c>
      <c r="F18" s="0" t="n">
        <v>45.0287</v>
      </c>
      <c r="G18" s="0" t="n">
        <v>45.1611</v>
      </c>
      <c r="H18" s="0" t="n">
        <v>37263.24</v>
      </c>
      <c r="I18" s="0" t="n">
        <v>74.78</v>
      </c>
      <c r="J18" s="57" t="n">
        <f aca="false">H18/3600</f>
        <v>10.3509</v>
      </c>
      <c r="L18" s="0" t="n">
        <v>1227.2128</v>
      </c>
      <c r="M18" s="0" t="n">
        <v>37.1795</v>
      </c>
      <c r="N18" s="0" t="n">
        <v>45.0287</v>
      </c>
      <c r="O18" s="0" t="n">
        <v>45.1611</v>
      </c>
      <c r="P18" s="0" t="n">
        <v>37832.71</v>
      </c>
      <c r="Q18" s="0" t="n">
        <v>74.56</v>
      </c>
      <c r="R18" s="58" t="n">
        <f aca="false">P18/3600</f>
        <v>10.5090861111111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38.2584</v>
      </c>
      <c r="E19" s="0" t="n">
        <v>41.871</v>
      </c>
      <c r="F19" s="0" t="n">
        <v>43.7362</v>
      </c>
      <c r="G19" s="0" t="n">
        <v>45.6061</v>
      </c>
      <c r="H19" s="0" t="n">
        <v>20009.52</v>
      </c>
      <c r="I19" s="0" t="n">
        <v>50.07</v>
      </c>
      <c r="J19" s="50" t="n">
        <f aca="false">H19/3600</f>
        <v>5.5582</v>
      </c>
      <c r="L19" s="0" t="n">
        <v>4740.1464</v>
      </c>
      <c r="M19" s="0" t="n">
        <v>41.871</v>
      </c>
      <c r="N19" s="0" t="n">
        <v>43.7362</v>
      </c>
      <c r="O19" s="0" t="n">
        <v>45.6061</v>
      </c>
      <c r="P19" s="0" t="n">
        <v>20117.41</v>
      </c>
      <c r="Q19" s="0" t="n">
        <v>50.73</v>
      </c>
      <c r="R19" s="50" t="n">
        <f aca="false">P19/3600</f>
        <v>5.58816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98.096</v>
      </c>
      <c r="E20" s="0" t="n">
        <v>39.9832</v>
      </c>
      <c r="F20" s="0" t="n">
        <v>42.3775</v>
      </c>
      <c r="G20" s="0" t="n">
        <v>43.6292</v>
      </c>
      <c r="H20" s="0" t="n">
        <v>15706.41</v>
      </c>
      <c r="I20" s="0" t="n">
        <v>41.37</v>
      </c>
      <c r="J20" s="53" t="n">
        <f aca="false">H20/3600</f>
        <v>4.36289166666667</v>
      </c>
      <c r="L20" s="0" t="n">
        <v>2199.488</v>
      </c>
      <c r="M20" s="0" t="n">
        <v>39.9832</v>
      </c>
      <c r="N20" s="0" t="n">
        <v>42.3775</v>
      </c>
      <c r="O20" s="0" t="n">
        <v>43.6292</v>
      </c>
      <c r="P20" s="0" t="n">
        <v>15596.82</v>
      </c>
      <c r="Q20" s="0" t="n">
        <v>40.24</v>
      </c>
      <c r="R20" s="53" t="n">
        <f aca="false">P20/3600</f>
        <v>4.33245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79.8504</v>
      </c>
      <c r="E21" s="0" t="n">
        <v>37.6143</v>
      </c>
      <c r="F21" s="0" t="n">
        <v>41.2482</v>
      </c>
      <c r="G21" s="0" t="n">
        <v>42.2801</v>
      </c>
      <c r="H21" s="0" t="n">
        <v>13488.55</v>
      </c>
      <c r="I21" s="0" t="n">
        <v>30.94</v>
      </c>
      <c r="J21" s="53" t="n">
        <f aca="false">H21/3600</f>
        <v>3.74681944444444</v>
      </c>
      <c r="L21" s="0" t="n">
        <v>1080.9</v>
      </c>
      <c r="M21" s="0" t="n">
        <v>37.6143</v>
      </c>
      <c r="N21" s="0" t="n">
        <v>41.2482</v>
      </c>
      <c r="O21" s="0" t="n">
        <v>42.2801</v>
      </c>
      <c r="P21" s="0" t="n">
        <v>13375.78</v>
      </c>
      <c r="Q21" s="0" t="n">
        <v>33.26</v>
      </c>
      <c r="R21" s="53" t="n">
        <f aca="false">P21/3600</f>
        <v>3.715494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7.9864</v>
      </c>
      <c r="E22" s="0" t="n">
        <v>35.1718</v>
      </c>
      <c r="F22" s="0" t="n">
        <v>40.4006</v>
      </c>
      <c r="G22" s="0" t="n">
        <v>41.4186</v>
      </c>
      <c r="H22" s="0" t="n">
        <v>12942.49</v>
      </c>
      <c r="I22" s="0" t="n">
        <v>31.29</v>
      </c>
      <c r="J22" s="57" t="n">
        <f aca="false">H22/3600</f>
        <v>3.59513611111111</v>
      </c>
      <c r="L22" s="0" t="n">
        <v>548.8056</v>
      </c>
      <c r="M22" s="0" t="n">
        <v>35.1718</v>
      </c>
      <c r="N22" s="0" t="n">
        <v>40.4006</v>
      </c>
      <c r="O22" s="0" t="n">
        <v>41.4186</v>
      </c>
      <c r="P22" s="0" t="n">
        <v>12806.04</v>
      </c>
      <c r="Q22" s="0" t="n">
        <v>28.9</v>
      </c>
      <c r="R22" s="57" t="n">
        <f aca="false">P22/3600</f>
        <v>3.55723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89.3104</v>
      </c>
      <c r="E23" s="0" t="n">
        <v>40.2424</v>
      </c>
      <c r="F23" s="0" t="n">
        <v>42.6463</v>
      </c>
      <c r="G23" s="0" t="n">
        <v>44.0895</v>
      </c>
      <c r="H23" s="0" t="n">
        <v>18194.69</v>
      </c>
      <c r="I23" s="0" t="n">
        <v>47.95</v>
      </c>
      <c r="J23" s="50" t="n">
        <f aca="false">H23/3600</f>
        <v>5.05408055555556</v>
      </c>
      <c r="L23" s="0" t="n">
        <v>7591.5792</v>
      </c>
      <c r="M23" s="0" t="n">
        <v>40.2424</v>
      </c>
      <c r="N23" s="0" t="n">
        <v>42.6463</v>
      </c>
      <c r="O23" s="0" t="n">
        <v>44.0895</v>
      </c>
      <c r="P23" s="0" t="n">
        <v>18985.17</v>
      </c>
      <c r="Q23" s="0" t="n">
        <v>48.14</v>
      </c>
      <c r="R23" s="50" t="n">
        <f aca="false">P23/3600</f>
        <v>5.2736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22.8592</v>
      </c>
      <c r="E24" s="0" t="n">
        <v>37.7029</v>
      </c>
      <c r="F24" s="0" t="n">
        <v>40.8452</v>
      </c>
      <c r="G24" s="0" t="n">
        <v>41.6836</v>
      </c>
      <c r="H24" s="0" t="n">
        <v>14046.69</v>
      </c>
      <c r="I24" s="0" t="n">
        <v>35.11</v>
      </c>
      <c r="J24" s="53" t="n">
        <f aca="false">H24/3600</f>
        <v>3.90185833333333</v>
      </c>
      <c r="L24" s="0" t="n">
        <v>3324.4184</v>
      </c>
      <c r="M24" s="0" t="n">
        <v>37.7029</v>
      </c>
      <c r="N24" s="0" t="n">
        <v>40.8452</v>
      </c>
      <c r="O24" s="0" t="n">
        <v>41.6836</v>
      </c>
      <c r="P24" s="0" t="n">
        <v>13926.47</v>
      </c>
      <c r="Q24" s="0" t="n">
        <v>35.57</v>
      </c>
      <c r="R24" s="53" t="n">
        <f aca="false">P24/3600</f>
        <v>3.86846388888889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9.3744</v>
      </c>
      <c r="E25" s="0" t="n">
        <v>35.0667</v>
      </c>
      <c r="F25" s="0" t="n">
        <v>39.3432</v>
      </c>
      <c r="G25" s="0" t="n">
        <v>40.0749</v>
      </c>
      <c r="H25" s="0" t="n">
        <v>12679.14</v>
      </c>
      <c r="I25" s="0" t="n">
        <v>32.54</v>
      </c>
      <c r="J25" s="53" t="n">
        <f aca="false">H25/3600</f>
        <v>3.52198333333333</v>
      </c>
      <c r="L25" s="0" t="n">
        <v>1540.4504</v>
      </c>
      <c r="M25" s="0" t="n">
        <v>35.0667</v>
      </c>
      <c r="N25" s="0" t="n">
        <v>39.3432</v>
      </c>
      <c r="O25" s="0" t="n">
        <v>40.0749</v>
      </c>
      <c r="P25" s="0" t="n">
        <v>12699.58</v>
      </c>
      <c r="Q25" s="0" t="n">
        <v>31.14</v>
      </c>
      <c r="R25" s="53" t="n">
        <f aca="false">P25/3600</f>
        <v>3.5276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1.7488</v>
      </c>
      <c r="E26" s="0" t="n">
        <v>32.5323</v>
      </c>
      <c r="F26" s="0" t="n">
        <v>38.2067</v>
      </c>
      <c r="G26" s="0" t="n">
        <v>39.1981</v>
      </c>
      <c r="H26" s="0" t="n">
        <v>11988.34</v>
      </c>
      <c r="I26" s="0" t="n">
        <v>27.69</v>
      </c>
      <c r="J26" s="57" t="n">
        <f aca="false">H26/3600</f>
        <v>3.33009444444444</v>
      </c>
      <c r="L26" s="0" t="n">
        <v>722.6192</v>
      </c>
      <c r="M26" s="0" t="n">
        <v>32.5323</v>
      </c>
      <c r="N26" s="0" t="n">
        <v>38.2067</v>
      </c>
      <c r="O26" s="0" t="n">
        <v>39.1981</v>
      </c>
      <c r="P26" s="0" t="n">
        <v>11981.72</v>
      </c>
      <c r="Q26" s="0" t="n">
        <v>29.57</v>
      </c>
      <c r="R26" s="57" t="n">
        <f aca="false">P26/3600</f>
        <v>3.32825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38.3232</v>
      </c>
      <c r="E27" s="0" t="n">
        <v>38.631</v>
      </c>
      <c r="F27" s="0" t="n">
        <v>40.1924</v>
      </c>
      <c r="G27" s="0" t="n">
        <v>43.8285</v>
      </c>
      <c r="H27" s="0" t="n">
        <v>40046.21</v>
      </c>
      <c r="I27" s="0" t="n">
        <v>98.4</v>
      </c>
      <c r="J27" s="50" t="n">
        <f aca="false">H27/3600</f>
        <v>11.1239472222222</v>
      </c>
      <c r="L27" s="0" t="n">
        <v>18043.5</v>
      </c>
      <c r="M27" s="0" t="n">
        <v>38.631</v>
      </c>
      <c r="N27" s="0" t="n">
        <v>40.1924</v>
      </c>
      <c r="O27" s="0" t="n">
        <v>43.8285</v>
      </c>
      <c r="P27" s="0" t="n">
        <v>39741.54</v>
      </c>
      <c r="Q27" s="0" t="n">
        <v>92.57</v>
      </c>
      <c r="R27" s="50" t="n">
        <f aca="false">P27/3600</f>
        <v>11.0393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70.644</v>
      </c>
      <c r="E28" s="0" t="n">
        <v>37.0178</v>
      </c>
      <c r="F28" s="0" t="n">
        <v>39.2469</v>
      </c>
      <c r="G28" s="0" t="n">
        <v>42.1327</v>
      </c>
      <c r="H28" s="0" t="n">
        <v>30336.5</v>
      </c>
      <c r="I28" s="0" t="n">
        <v>61.87</v>
      </c>
      <c r="J28" s="53" t="n">
        <f aca="false">H28/3600</f>
        <v>8.42680555555556</v>
      </c>
      <c r="L28" s="0" t="n">
        <v>5773.8376</v>
      </c>
      <c r="M28" s="0" t="n">
        <v>37.0178</v>
      </c>
      <c r="N28" s="0" t="n">
        <v>39.2469</v>
      </c>
      <c r="O28" s="0" t="n">
        <v>42.1327</v>
      </c>
      <c r="P28" s="0" t="n">
        <v>31102.41</v>
      </c>
      <c r="Q28" s="0" t="n">
        <v>60.53</v>
      </c>
      <c r="R28" s="53" t="n">
        <f aca="false">P28/3600</f>
        <v>8.63955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18.1464</v>
      </c>
      <c r="E29" s="0" t="n">
        <v>35.1072</v>
      </c>
      <c r="F29" s="0" t="n">
        <v>38.4415</v>
      </c>
      <c r="G29" s="0" t="n">
        <v>40.6027</v>
      </c>
      <c r="H29" s="0" t="n">
        <v>28487.92</v>
      </c>
      <c r="I29" s="0" t="n">
        <v>59.63</v>
      </c>
      <c r="J29" s="53" t="n">
        <f aca="false">H29/3600</f>
        <v>7.91331111111111</v>
      </c>
      <c r="L29" s="0" t="n">
        <v>2720.4552</v>
      </c>
      <c r="M29" s="0" t="n">
        <v>35.1072</v>
      </c>
      <c r="N29" s="0" t="n">
        <v>38.4415</v>
      </c>
      <c r="O29" s="0" t="n">
        <v>40.6027</v>
      </c>
      <c r="P29" s="0" t="n">
        <v>29147.47</v>
      </c>
      <c r="Q29" s="0" t="n">
        <v>58.02</v>
      </c>
      <c r="R29" s="53" t="n">
        <f aca="false">P29/3600</f>
        <v>8.0965194444444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92.1784</v>
      </c>
      <c r="E30" s="0" t="n">
        <v>32.92</v>
      </c>
      <c r="F30" s="0" t="n">
        <v>37.7391</v>
      </c>
      <c r="G30" s="0" t="n">
        <v>39.4534</v>
      </c>
      <c r="H30" s="0" t="n">
        <v>26211.45</v>
      </c>
      <c r="I30" s="0" t="n">
        <v>52.4</v>
      </c>
      <c r="J30" s="57" t="n">
        <f aca="false">H30/3600</f>
        <v>7.28095833333333</v>
      </c>
      <c r="L30" s="0" t="n">
        <v>1394.1424</v>
      </c>
      <c r="M30" s="0" t="n">
        <v>32.92</v>
      </c>
      <c r="N30" s="0" t="n">
        <v>37.7391</v>
      </c>
      <c r="O30" s="0" t="n">
        <v>39.4534</v>
      </c>
      <c r="P30" s="0" t="n">
        <v>26145.14</v>
      </c>
      <c r="Q30" s="0" t="n">
        <v>54.83</v>
      </c>
      <c r="R30" s="57" t="n">
        <f aca="false">P30/3600</f>
        <v>7.26253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63.5104</v>
      </c>
      <c r="E31" s="0" t="n">
        <v>39.3431</v>
      </c>
      <c r="F31" s="0" t="n">
        <v>44.0851</v>
      </c>
      <c r="G31" s="0" t="n">
        <v>45.4601</v>
      </c>
      <c r="H31" s="0" t="n">
        <v>45049.86</v>
      </c>
      <c r="I31" s="0" t="n">
        <v>104.1</v>
      </c>
      <c r="J31" s="50" t="n">
        <f aca="false">H31/3600</f>
        <v>12.51385</v>
      </c>
      <c r="L31" s="0" t="n">
        <v>17268.5016</v>
      </c>
      <c r="M31" s="0" t="n">
        <v>39.3431</v>
      </c>
      <c r="N31" s="0" t="n">
        <v>44.0851</v>
      </c>
      <c r="O31" s="0" t="n">
        <v>45.4601</v>
      </c>
      <c r="P31" s="0" t="n">
        <v>44313.8</v>
      </c>
      <c r="Q31" s="0" t="n">
        <v>100.34</v>
      </c>
      <c r="R31" s="50" t="n">
        <f aca="false">P31/3600</f>
        <v>12.3093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122.9712</v>
      </c>
      <c r="E32" s="0" t="n">
        <v>37.6796</v>
      </c>
      <c r="F32" s="0" t="n">
        <v>42.8452</v>
      </c>
      <c r="G32" s="0" t="n">
        <v>43.4755</v>
      </c>
      <c r="H32" s="0" t="n">
        <v>37326.52</v>
      </c>
      <c r="I32" s="0" t="n">
        <v>86.16</v>
      </c>
      <c r="J32" s="53" t="n">
        <f aca="false">H32/3600</f>
        <v>10.3684777777778</v>
      </c>
      <c r="L32" s="0" t="n">
        <v>6126.4032</v>
      </c>
      <c r="M32" s="0" t="n">
        <v>37.6796</v>
      </c>
      <c r="N32" s="0" t="n">
        <v>42.8452</v>
      </c>
      <c r="O32" s="0" t="n">
        <v>43.4755</v>
      </c>
      <c r="P32" s="0" t="n">
        <v>36649.36</v>
      </c>
      <c r="Q32" s="0" t="n">
        <v>92.07</v>
      </c>
      <c r="R32" s="53" t="n">
        <f aca="false">P32/3600</f>
        <v>10.18037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92.764</v>
      </c>
      <c r="E33" s="0" t="n">
        <v>35.83</v>
      </c>
      <c r="F33" s="0" t="n">
        <v>41.6138</v>
      </c>
      <c r="G33" s="0" t="n">
        <v>41.632</v>
      </c>
      <c r="H33" s="0" t="n">
        <v>33338.94</v>
      </c>
      <c r="I33" s="0" t="n">
        <v>76.15</v>
      </c>
      <c r="J33" s="53" t="n">
        <f aca="false">H33/3600</f>
        <v>9.26081666666667</v>
      </c>
      <c r="L33" s="0" t="n">
        <v>2895.3688</v>
      </c>
      <c r="M33" s="0" t="n">
        <v>35.83</v>
      </c>
      <c r="N33" s="0" t="n">
        <v>41.6138</v>
      </c>
      <c r="O33" s="0" t="n">
        <v>41.632</v>
      </c>
      <c r="P33" s="0" t="n">
        <v>32682.22</v>
      </c>
      <c r="Q33" s="0" t="n">
        <v>71.72</v>
      </c>
      <c r="R33" s="53" t="n">
        <f aca="false">P33/3600</f>
        <v>9.078394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24.4776</v>
      </c>
      <c r="E34" s="0" t="n">
        <v>33.8344</v>
      </c>
      <c r="F34" s="0" t="n">
        <v>40.6335</v>
      </c>
      <c r="G34" s="0" t="n">
        <v>40.2782</v>
      </c>
      <c r="H34" s="0" t="n">
        <v>30488.36</v>
      </c>
      <c r="I34" s="0" t="n">
        <v>70.08</v>
      </c>
      <c r="J34" s="57" t="n">
        <f aca="false">H34/3600</f>
        <v>8.46898888888889</v>
      </c>
      <c r="L34" s="0" t="n">
        <v>1526.5976</v>
      </c>
      <c r="M34" s="0" t="n">
        <v>33.8344</v>
      </c>
      <c r="N34" s="0" t="n">
        <v>40.6335</v>
      </c>
      <c r="O34" s="0" t="n">
        <v>40.2782</v>
      </c>
      <c r="P34" s="0" t="n">
        <v>30028.19</v>
      </c>
      <c r="Q34" s="0" t="n">
        <v>69.33</v>
      </c>
      <c r="R34" s="57" t="n">
        <f aca="false">P34/3600</f>
        <v>8.341163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82.5808</v>
      </c>
      <c r="E35" s="0" t="n">
        <v>37.5953</v>
      </c>
      <c r="F35" s="0" t="n">
        <v>42.358</v>
      </c>
      <c r="G35" s="0" t="n">
        <v>44.4983</v>
      </c>
      <c r="H35" s="0" t="n">
        <v>52362.69</v>
      </c>
      <c r="I35" s="0" t="n">
        <v>128.92</v>
      </c>
      <c r="J35" s="50" t="n">
        <f aca="false">H35/3600</f>
        <v>14.5451916666667</v>
      </c>
      <c r="L35" s="0" t="n">
        <v>39890.8824</v>
      </c>
      <c r="M35" s="0" t="n">
        <v>37.5953</v>
      </c>
      <c r="N35" s="0" t="n">
        <v>42.358</v>
      </c>
      <c r="O35" s="0" t="n">
        <v>44.4983</v>
      </c>
      <c r="P35" s="0" t="n">
        <v>49942.35</v>
      </c>
      <c r="Q35" s="0" t="n">
        <v>134.61</v>
      </c>
      <c r="R35" s="50" t="n">
        <f aca="false">P35/3600</f>
        <v>13.8728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18.9888</v>
      </c>
      <c r="E36" s="0" t="n">
        <v>35.428</v>
      </c>
      <c r="F36" s="0" t="n">
        <v>41.0468</v>
      </c>
      <c r="G36" s="0" t="n">
        <v>43.3051</v>
      </c>
      <c r="H36" s="0" t="n">
        <v>35799.37</v>
      </c>
      <c r="I36" s="0" t="n">
        <v>88.45</v>
      </c>
      <c r="J36" s="53" t="n">
        <f aca="false">H36/3600</f>
        <v>9.94426944444445</v>
      </c>
      <c r="L36" s="0" t="n">
        <v>7222.5496</v>
      </c>
      <c r="M36" s="0" t="n">
        <v>35.428</v>
      </c>
      <c r="N36" s="0" t="n">
        <v>41.0468</v>
      </c>
      <c r="O36" s="0" t="n">
        <v>43.3051</v>
      </c>
      <c r="P36" s="0" t="n">
        <v>35696.31</v>
      </c>
      <c r="Q36" s="0" t="n">
        <v>88.33</v>
      </c>
      <c r="R36" s="53" t="n">
        <f aca="false">P36/3600</f>
        <v>9.91564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61.096</v>
      </c>
      <c r="E37" s="0" t="n">
        <v>33.9873</v>
      </c>
      <c r="F37" s="0" t="n">
        <v>39.7999</v>
      </c>
      <c r="G37" s="0" t="n">
        <v>42.2846</v>
      </c>
      <c r="H37" s="0" t="n">
        <v>31531.01</v>
      </c>
      <c r="I37" s="0" t="n">
        <v>72.13</v>
      </c>
      <c r="J37" s="53" t="n">
        <f aca="false">H37/3600</f>
        <v>8.75861388888889</v>
      </c>
      <c r="L37" s="0" t="n">
        <v>2263.3152</v>
      </c>
      <c r="M37" s="0" t="n">
        <v>33.9873</v>
      </c>
      <c r="N37" s="0" t="n">
        <v>39.7999</v>
      </c>
      <c r="O37" s="0" t="n">
        <v>42.2846</v>
      </c>
      <c r="P37" s="0" t="n">
        <v>32497.53</v>
      </c>
      <c r="Q37" s="0" t="n">
        <v>73.17</v>
      </c>
      <c r="R37" s="53" t="n">
        <f aca="false">P37/3600</f>
        <v>9.027091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91.8528</v>
      </c>
      <c r="E38" s="0" t="n">
        <v>32.1784</v>
      </c>
      <c r="F38" s="0" t="n">
        <v>38.8607</v>
      </c>
      <c r="G38" s="0" t="n">
        <v>41.5086</v>
      </c>
      <c r="H38" s="0" t="n">
        <v>30828.55</v>
      </c>
      <c r="I38" s="0" t="n">
        <v>72.57</v>
      </c>
      <c r="J38" s="57" t="n">
        <f aca="false">H38/3600</f>
        <v>8.56348611111111</v>
      </c>
      <c r="L38" s="0" t="n">
        <v>993.7448</v>
      </c>
      <c r="M38" s="0" t="n">
        <v>32.1784</v>
      </c>
      <c r="N38" s="0" t="n">
        <v>38.8607</v>
      </c>
      <c r="O38" s="0" t="n">
        <v>41.5086</v>
      </c>
      <c r="P38" s="0" t="n">
        <v>31105.45</v>
      </c>
      <c r="Q38" s="0" t="n">
        <v>64.83</v>
      </c>
      <c r="R38" s="57" t="n">
        <f aca="false">P38/3600</f>
        <v>8.64040277777778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78.3808</v>
      </c>
      <c r="E39" s="0" t="n">
        <v>40.7104</v>
      </c>
      <c r="F39" s="0" t="n">
        <v>43.4157</v>
      </c>
      <c r="G39" s="0" t="n">
        <v>44.1036</v>
      </c>
      <c r="H39" s="0" t="n">
        <v>7933.65</v>
      </c>
      <c r="I39" s="0" t="n">
        <v>17.93</v>
      </c>
      <c r="J39" s="50" t="n">
        <f aca="false">H39/3600</f>
        <v>2.20379166666667</v>
      </c>
      <c r="L39" s="0" t="n">
        <v>3481.5232</v>
      </c>
      <c r="M39" s="0" t="n">
        <v>40.7104</v>
      </c>
      <c r="N39" s="0" t="n">
        <v>43.4157</v>
      </c>
      <c r="O39" s="0" t="n">
        <v>44.1036</v>
      </c>
      <c r="P39" s="0" t="n">
        <v>7951.2</v>
      </c>
      <c r="Q39" s="0" t="n">
        <v>17.34</v>
      </c>
      <c r="R39" s="50" t="n">
        <f aca="false">P39/3600</f>
        <v>2.208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90.036</v>
      </c>
      <c r="E40" s="0" t="n">
        <v>37.5512</v>
      </c>
      <c r="F40" s="0" t="n">
        <v>41.0797</v>
      </c>
      <c r="G40" s="0" t="n">
        <v>41.4196</v>
      </c>
      <c r="H40" s="0" t="n">
        <v>6805.02</v>
      </c>
      <c r="I40" s="0" t="n">
        <v>14.41</v>
      </c>
      <c r="J40" s="53" t="n">
        <f aca="false">H40/3600</f>
        <v>1.89028333333333</v>
      </c>
      <c r="L40" s="0" t="n">
        <v>1692.4392</v>
      </c>
      <c r="M40" s="0" t="n">
        <v>37.5512</v>
      </c>
      <c r="N40" s="0" t="n">
        <v>41.0797</v>
      </c>
      <c r="O40" s="0" t="n">
        <v>41.4196</v>
      </c>
      <c r="P40" s="0" t="n">
        <v>6795.15</v>
      </c>
      <c r="Q40" s="0" t="n">
        <v>13.59</v>
      </c>
      <c r="R40" s="53" t="n">
        <f aca="false">P40/3600</f>
        <v>1.887541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7.5928</v>
      </c>
      <c r="E41" s="0" t="n">
        <v>34.6008</v>
      </c>
      <c r="F41" s="0" t="n">
        <v>39.1319</v>
      </c>
      <c r="G41" s="0" t="n">
        <v>39.2263</v>
      </c>
      <c r="H41" s="0" t="n">
        <v>6035.45</v>
      </c>
      <c r="I41" s="0" t="n">
        <v>13.46</v>
      </c>
      <c r="J41" s="53" t="n">
        <f aca="false">H41/3600</f>
        <v>1.67651388888889</v>
      </c>
      <c r="L41" s="0" t="n">
        <v>839.26</v>
      </c>
      <c r="M41" s="0" t="n">
        <v>34.6008</v>
      </c>
      <c r="N41" s="0" t="n">
        <v>39.1319</v>
      </c>
      <c r="O41" s="0" t="n">
        <v>39.2263</v>
      </c>
      <c r="P41" s="0" t="n">
        <v>5972.25</v>
      </c>
      <c r="Q41" s="0" t="n">
        <v>11.71</v>
      </c>
      <c r="R41" s="53" t="n">
        <f aca="false">P41/3600</f>
        <v>1.658958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47.5384</v>
      </c>
      <c r="E42" s="0" t="n">
        <v>32.1008</v>
      </c>
      <c r="F42" s="0" t="n">
        <v>37.716</v>
      </c>
      <c r="G42" s="0" t="n">
        <v>37.6503</v>
      </c>
      <c r="H42" s="0" t="n">
        <v>5521.04</v>
      </c>
      <c r="I42" s="0" t="n">
        <v>11.55</v>
      </c>
      <c r="J42" s="57" t="n">
        <f aca="false">H42/3600</f>
        <v>1.53362222222222</v>
      </c>
      <c r="L42" s="0" t="n">
        <v>448.9848</v>
      </c>
      <c r="M42" s="0" t="n">
        <v>32.1008</v>
      </c>
      <c r="N42" s="0" t="n">
        <v>37.716</v>
      </c>
      <c r="O42" s="0" t="n">
        <v>37.6503</v>
      </c>
      <c r="P42" s="0" t="n">
        <v>5657.41</v>
      </c>
      <c r="Q42" s="0" t="n">
        <v>11.8</v>
      </c>
      <c r="R42" s="57" t="n">
        <f aca="false">P42/3600</f>
        <v>1.57150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3.7848</v>
      </c>
      <c r="E43" s="0" t="n">
        <v>40.4307</v>
      </c>
      <c r="F43" s="0" t="n">
        <v>43.8015</v>
      </c>
      <c r="G43" s="0" t="n">
        <v>45.3827</v>
      </c>
      <c r="H43" s="0" t="n">
        <v>8959.02</v>
      </c>
      <c r="I43" s="0" t="n">
        <v>20.17</v>
      </c>
      <c r="J43" s="50" t="n">
        <f aca="false">H43/3600</f>
        <v>2.48861666666667</v>
      </c>
      <c r="L43" s="0" t="n">
        <v>3637.0144</v>
      </c>
      <c r="M43" s="0" t="n">
        <v>40.4307</v>
      </c>
      <c r="N43" s="0" t="n">
        <v>43.8015</v>
      </c>
      <c r="O43" s="0" t="n">
        <v>45.3827</v>
      </c>
      <c r="P43" s="0" t="n">
        <v>9210.31</v>
      </c>
      <c r="Q43" s="0" t="n">
        <v>21.29</v>
      </c>
      <c r="R43" s="50" t="n">
        <f aca="false">P43/3600</f>
        <v>2.55841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26.8264</v>
      </c>
      <c r="E44" s="0" t="n">
        <v>37.8981</v>
      </c>
      <c r="F44" s="0" t="n">
        <v>41.8631</v>
      </c>
      <c r="G44" s="0" t="n">
        <v>43.0824</v>
      </c>
      <c r="H44" s="0" t="n">
        <v>7857.37</v>
      </c>
      <c r="I44" s="0" t="n">
        <v>17.68</v>
      </c>
      <c r="J44" s="53" t="n">
        <f aca="false">H44/3600</f>
        <v>2.18260277777778</v>
      </c>
      <c r="L44" s="0" t="n">
        <v>1729.1856</v>
      </c>
      <c r="M44" s="0" t="n">
        <v>37.8981</v>
      </c>
      <c r="N44" s="0" t="n">
        <v>41.8631</v>
      </c>
      <c r="O44" s="0" t="n">
        <v>43.0824</v>
      </c>
      <c r="P44" s="0" t="n">
        <v>7935.97</v>
      </c>
      <c r="Q44" s="0" t="n">
        <v>17.76</v>
      </c>
      <c r="R44" s="53" t="n">
        <f aca="false">P44/3600</f>
        <v>2.204436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76.6024</v>
      </c>
      <c r="E45" s="0" t="n">
        <v>35.1094</v>
      </c>
      <c r="F45" s="0" t="n">
        <v>40.2169</v>
      </c>
      <c r="G45" s="0" t="n">
        <v>41.175</v>
      </c>
      <c r="H45" s="0" t="n">
        <v>7111.47</v>
      </c>
      <c r="I45" s="0" t="n">
        <v>14.32</v>
      </c>
      <c r="J45" s="53" t="n">
        <f aca="false">H45/3600</f>
        <v>1.97540833333333</v>
      </c>
      <c r="L45" s="0" t="n">
        <v>878.4664</v>
      </c>
      <c r="M45" s="0" t="n">
        <v>35.1094</v>
      </c>
      <c r="N45" s="0" t="n">
        <v>40.2169</v>
      </c>
      <c r="O45" s="0" t="n">
        <v>41.175</v>
      </c>
      <c r="P45" s="0" t="n">
        <v>7354.85</v>
      </c>
      <c r="Q45" s="0" t="n">
        <v>15.16</v>
      </c>
      <c r="R45" s="53" t="n">
        <f aca="false">P45/3600</f>
        <v>2.04301388888889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6.7112</v>
      </c>
      <c r="E46" s="0" t="n">
        <v>32.3236</v>
      </c>
      <c r="F46" s="0" t="n">
        <v>38.8836</v>
      </c>
      <c r="G46" s="0" t="n">
        <v>39.7205</v>
      </c>
      <c r="H46" s="0" t="n">
        <v>6595.75</v>
      </c>
      <c r="I46" s="0" t="n">
        <v>13.85</v>
      </c>
      <c r="J46" s="57" t="n">
        <f aca="false">H46/3600</f>
        <v>1.83215277777778</v>
      </c>
      <c r="L46" s="0" t="n">
        <v>468.3856</v>
      </c>
      <c r="M46" s="0" t="n">
        <v>32.3236</v>
      </c>
      <c r="N46" s="0" t="n">
        <v>38.8836</v>
      </c>
      <c r="O46" s="0" t="n">
        <v>39.7205</v>
      </c>
      <c r="P46" s="0" t="n">
        <v>6517.39</v>
      </c>
      <c r="Q46" s="0" t="n">
        <v>13.43</v>
      </c>
      <c r="R46" s="57" t="n">
        <f aca="false">P46/3600</f>
        <v>1.810386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819.7296</v>
      </c>
      <c r="E47" s="0" t="n">
        <v>38.5645</v>
      </c>
      <c r="F47" s="0" t="n">
        <v>41.6368</v>
      </c>
      <c r="G47" s="0" t="n">
        <v>42.6962</v>
      </c>
      <c r="H47" s="0" t="n">
        <v>8695.82</v>
      </c>
      <c r="I47" s="0" t="n">
        <v>22.1</v>
      </c>
      <c r="J47" s="50" t="n">
        <f aca="false">H47/3600</f>
        <v>2.41550555555556</v>
      </c>
      <c r="L47" s="0" t="n">
        <v>6823.3416</v>
      </c>
      <c r="M47" s="0" t="n">
        <v>38.5645</v>
      </c>
      <c r="N47" s="0" t="n">
        <v>41.6368</v>
      </c>
      <c r="O47" s="0" t="n">
        <v>42.6962</v>
      </c>
      <c r="P47" s="0" t="n">
        <v>8859.82</v>
      </c>
      <c r="Q47" s="0" t="n">
        <v>21.3</v>
      </c>
      <c r="R47" s="50" t="n">
        <f aca="false">P47/3600</f>
        <v>2.4610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26.7824</v>
      </c>
      <c r="E48" s="0" t="n">
        <v>35.029</v>
      </c>
      <c r="F48" s="0" t="n">
        <v>39.0383</v>
      </c>
      <c r="G48" s="0" t="n">
        <v>39.9805</v>
      </c>
      <c r="H48" s="0" t="n">
        <v>7153.36</v>
      </c>
      <c r="I48" s="0" t="n">
        <v>17.57</v>
      </c>
      <c r="J48" s="53" t="n">
        <f aca="false">H48/3600</f>
        <v>1.98704444444444</v>
      </c>
      <c r="L48" s="0" t="n">
        <v>3129.348</v>
      </c>
      <c r="M48" s="0" t="n">
        <v>35.029</v>
      </c>
      <c r="N48" s="0" t="n">
        <v>39.0383</v>
      </c>
      <c r="O48" s="0" t="n">
        <v>39.9805</v>
      </c>
      <c r="P48" s="0" t="n">
        <v>7107.32</v>
      </c>
      <c r="Q48" s="0" t="n">
        <v>17.44</v>
      </c>
      <c r="R48" s="53" t="n">
        <f aca="false">P48/3600</f>
        <v>1.974255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1.0048</v>
      </c>
      <c r="E49" s="0" t="n">
        <v>31.7699</v>
      </c>
      <c r="F49" s="0" t="n">
        <v>37.194</v>
      </c>
      <c r="G49" s="0" t="n">
        <v>38.0278</v>
      </c>
      <c r="H49" s="0" t="n">
        <v>6364.7</v>
      </c>
      <c r="I49" s="0" t="n">
        <v>17.37</v>
      </c>
      <c r="J49" s="53" t="n">
        <f aca="false">H49/3600</f>
        <v>1.76797222222222</v>
      </c>
      <c r="L49" s="0" t="n">
        <v>1482.8272</v>
      </c>
      <c r="M49" s="0" t="n">
        <v>31.7699</v>
      </c>
      <c r="N49" s="0" t="n">
        <v>37.194</v>
      </c>
      <c r="O49" s="0" t="n">
        <v>38.0278</v>
      </c>
      <c r="P49" s="0" t="n">
        <v>6431.11</v>
      </c>
      <c r="Q49" s="0" t="n">
        <v>16.36</v>
      </c>
      <c r="R49" s="53" t="n">
        <f aca="false">P49/3600</f>
        <v>1.78641944444444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04.976</v>
      </c>
      <c r="E50" s="0" t="n">
        <v>28.7569</v>
      </c>
      <c r="F50" s="0" t="n">
        <v>35.9118</v>
      </c>
      <c r="G50" s="0" t="n">
        <v>36.6495</v>
      </c>
      <c r="H50" s="0" t="n">
        <v>6243.32</v>
      </c>
      <c r="I50" s="0" t="n">
        <v>14.21</v>
      </c>
      <c r="J50" s="57" t="n">
        <f aca="false">H50/3600</f>
        <v>1.73425555555556</v>
      </c>
      <c r="L50" s="0" t="n">
        <v>706.4568</v>
      </c>
      <c r="M50" s="0" t="n">
        <v>28.7569</v>
      </c>
      <c r="N50" s="0" t="n">
        <v>35.9118</v>
      </c>
      <c r="O50" s="0" t="n">
        <v>36.6495</v>
      </c>
      <c r="P50" s="0" t="n">
        <v>6158.15</v>
      </c>
      <c r="Q50" s="0" t="n">
        <v>13.6</v>
      </c>
      <c r="R50" s="57" t="n">
        <f aca="false">P50/3600</f>
        <v>1.71059722222222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39.864</v>
      </c>
      <c r="E51" s="0" t="n">
        <v>39.255</v>
      </c>
      <c r="F51" s="0" t="n">
        <v>41.6375</v>
      </c>
      <c r="G51" s="0" t="n">
        <v>43.1122</v>
      </c>
      <c r="H51" s="0" t="n">
        <v>6266.27</v>
      </c>
      <c r="I51" s="0" t="n">
        <v>14.67</v>
      </c>
      <c r="J51" s="50" t="n">
        <f aca="false">H51/3600</f>
        <v>1.74063055555556</v>
      </c>
      <c r="L51" s="0" t="n">
        <v>4842.3</v>
      </c>
      <c r="M51" s="0" t="n">
        <v>39.255</v>
      </c>
      <c r="N51" s="0" t="n">
        <v>41.6375</v>
      </c>
      <c r="O51" s="0" t="n">
        <v>43.1122</v>
      </c>
      <c r="P51" s="0" t="n">
        <v>6196.24</v>
      </c>
      <c r="Q51" s="0" t="n">
        <v>14.68</v>
      </c>
      <c r="R51" s="50" t="n">
        <f aca="false">P51/3600</f>
        <v>1.7211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59.8096</v>
      </c>
      <c r="E52" s="0" t="n">
        <v>36.0034</v>
      </c>
      <c r="F52" s="0" t="n">
        <v>39.3149</v>
      </c>
      <c r="G52" s="0" t="n">
        <v>40.9184</v>
      </c>
      <c r="H52" s="0" t="n">
        <v>5932.52</v>
      </c>
      <c r="I52" s="0" t="n">
        <v>13.05</v>
      </c>
      <c r="J52" s="53" t="n">
        <f aca="false">H52/3600</f>
        <v>1.64792222222222</v>
      </c>
      <c r="L52" s="0" t="n">
        <v>2061.68</v>
      </c>
      <c r="M52" s="0" t="n">
        <v>36.0034</v>
      </c>
      <c r="N52" s="0" t="n">
        <v>39.3149</v>
      </c>
      <c r="O52" s="0" t="n">
        <v>40.9184</v>
      </c>
      <c r="P52" s="0" t="n">
        <v>5383.93</v>
      </c>
      <c r="Q52" s="0" t="n">
        <v>12.43</v>
      </c>
      <c r="R52" s="53" t="n">
        <f aca="false">P52/3600</f>
        <v>1.495536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68.5224</v>
      </c>
      <c r="E53" s="0" t="n">
        <v>33.1151</v>
      </c>
      <c r="F53" s="0" t="n">
        <v>37.4493</v>
      </c>
      <c r="G53" s="0" t="n">
        <v>39.2057</v>
      </c>
      <c r="H53" s="0" t="n">
        <v>5103.94</v>
      </c>
      <c r="I53" s="0" t="n">
        <v>11.64</v>
      </c>
      <c r="J53" s="53" t="n">
        <f aca="false">H53/3600</f>
        <v>1.41776111111111</v>
      </c>
      <c r="L53" s="0" t="n">
        <v>969.848</v>
      </c>
      <c r="M53" s="0" t="n">
        <v>33.1151</v>
      </c>
      <c r="N53" s="0" t="n">
        <v>37.4493</v>
      </c>
      <c r="O53" s="0" t="n">
        <v>39.2057</v>
      </c>
      <c r="P53" s="0" t="n">
        <v>5133.48</v>
      </c>
      <c r="Q53" s="0" t="n">
        <v>11.14</v>
      </c>
      <c r="R53" s="53" t="n">
        <f aca="false">P53/3600</f>
        <v>1.4259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75.5736</v>
      </c>
      <c r="E54" s="0" t="n">
        <v>30.447</v>
      </c>
      <c r="F54" s="0" t="n">
        <v>36.1441</v>
      </c>
      <c r="G54" s="0" t="n">
        <v>37.9149</v>
      </c>
      <c r="H54" s="0" t="n">
        <v>3954.08</v>
      </c>
      <c r="I54" s="0" t="n">
        <v>7.93</v>
      </c>
      <c r="J54" s="57" t="n">
        <f aca="false">H54/3600</f>
        <v>1.09835555555556</v>
      </c>
      <c r="L54" s="0" t="n">
        <v>476.5136</v>
      </c>
      <c r="M54" s="0" t="n">
        <v>30.447</v>
      </c>
      <c r="N54" s="0" t="n">
        <v>36.1441</v>
      </c>
      <c r="O54" s="0" t="n">
        <v>37.9149</v>
      </c>
      <c r="P54" s="0" t="n">
        <v>4058.87</v>
      </c>
      <c r="Q54" s="0" t="n">
        <v>8.47</v>
      </c>
      <c r="R54" s="57" t="n">
        <f aca="false">P54/3600</f>
        <v>1.127463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34.012</v>
      </c>
      <c r="E55" s="0" t="n">
        <v>40.968</v>
      </c>
      <c r="F55" s="0" t="n">
        <v>44.2704</v>
      </c>
      <c r="G55" s="0" t="n">
        <v>43.403</v>
      </c>
      <c r="H55" s="0" t="n">
        <v>2133.45</v>
      </c>
      <c r="I55" s="0" t="n">
        <v>5.44</v>
      </c>
      <c r="J55" s="50" t="n">
        <f aca="false">H55/3600</f>
        <v>0.592625</v>
      </c>
      <c r="L55" s="0" t="n">
        <v>1536.4744</v>
      </c>
      <c r="M55" s="0" t="n">
        <v>40.968</v>
      </c>
      <c r="N55" s="0" t="n">
        <v>44.2704</v>
      </c>
      <c r="O55" s="0" t="n">
        <v>43.403</v>
      </c>
      <c r="P55" s="0" t="n">
        <v>2112.29</v>
      </c>
      <c r="Q55" s="0" t="n">
        <v>5.16</v>
      </c>
      <c r="R55" s="50" t="n">
        <f aca="false">P55/3600</f>
        <v>0.5867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77.3008</v>
      </c>
      <c r="E56" s="0" t="n">
        <v>37.1307</v>
      </c>
      <c r="F56" s="0" t="n">
        <v>41.617</v>
      </c>
      <c r="G56" s="0" t="n">
        <v>40.3358</v>
      </c>
      <c r="H56" s="0" t="n">
        <v>1851.96</v>
      </c>
      <c r="I56" s="0" t="n">
        <v>4.39</v>
      </c>
      <c r="J56" s="53" t="n">
        <f aca="false">H56/3600</f>
        <v>0.514433333333333</v>
      </c>
      <c r="L56" s="0" t="n">
        <v>779.0656</v>
      </c>
      <c r="M56" s="0" t="n">
        <v>37.1307</v>
      </c>
      <c r="N56" s="0" t="n">
        <v>41.617</v>
      </c>
      <c r="O56" s="0" t="n">
        <v>40.3358</v>
      </c>
      <c r="P56" s="0" t="n">
        <v>1841.62</v>
      </c>
      <c r="Q56" s="0" t="n">
        <v>4.51</v>
      </c>
      <c r="R56" s="53" t="n">
        <f aca="false">P56/3600</f>
        <v>0.51156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90.3288</v>
      </c>
      <c r="E57" s="0" t="n">
        <v>33.7089</v>
      </c>
      <c r="F57" s="0" t="n">
        <v>39.5971</v>
      </c>
      <c r="G57" s="0" t="n">
        <v>38.0122</v>
      </c>
      <c r="H57" s="0" t="n">
        <v>1683.2</v>
      </c>
      <c r="I57" s="0" t="n">
        <v>3.92</v>
      </c>
      <c r="J57" s="53" t="n">
        <f aca="false">H57/3600</f>
        <v>0.467555555555556</v>
      </c>
      <c r="L57" s="0" t="n">
        <v>391.7792</v>
      </c>
      <c r="M57" s="0" t="n">
        <v>33.7089</v>
      </c>
      <c r="N57" s="0" t="n">
        <v>39.5971</v>
      </c>
      <c r="O57" s="0" t="n">
        <v>38.0122</v>
      </c>
      <c r="P57" s="0" t="n">
        <v>1703.93</v>
      </c>
      <c r="Q57" s="0" t="n">
        <v>4.07</v>
      </c>
      <c r="R57" s="53" t="n">
        <f aca="false">P57/3600</f>
        <v>0.473313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06.104</v>
      </c>
      <c r="E58" s="0" t="n">
        <v>30.8632</v>
      </c>
      <c r="F58" s="0" t="n">
        <v>38.132</v>
      </c>
      <c r="G58" s="0" t="n">
        <v>36.3855</v>
      </c>
      <c r="H58" s="0" t="n">
        <v>1497.66</v>
      </c>
      <c r="I58" s="0" t="n">
        <v>3.39</v>
      </c>
      <c r="J58" s="57" t="n">
        <f aca="false">H58/3600</f>
        <v>0.416016666666667</v>
      </c>
      <c r="L58" s="0" t="n">
        <v>207.3792</v>
      </c>
      <c r="M58" s="0" t="n">
        <v>30.8632</v>
      </c>
      <c r="N58" s="0" t="n">
        <v>38.132</v>
      </c>
      <c r="O58" s="0" t="n">
        <v>36.3855</v>
      </c>
      <c r="P58" s="0" t="n">
        <v>1507.02</v>
      </c>
      <c r="Q58" s="0" t="n">
        <v>3.72</v>
      </c>
      <c r="R58" s="57" t="n">
        <f aca="false">P58/3600</f>
        <v>0.41861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20.6576</v>
      </c>
      <c r="E59" s="0" t="n">
        <v>38.3377</v>
      </c>
      <c r="F59" s="0" t="n">
        <v>43.2996</v>
      </c>
      <c r="G59" s="0" t="n">
        <v>44.4712</v>
      </c>
      <c r="H59" s="0" t="n">
        <v>2273.67</v>
      </c>
      <c r="I59" s="0" t="n">
        <v>6.95</v>
      </c>
      <c r="J59" s="50" t="n">
        <f aca="false">H59/3600</f>
        <v>0.631575</v>
      </c>
      <c r="L59" s="0" t="n">
        <v>1622.992</v>
      </c>
      <c r="M59" s="0" t="n">
        <v>38.3377</v>
      </c>
      <c r="N59" s="0" t="n">
        <v>43.2996</v>
      </c>
      <c r="O59" s="0" t="n">
        <v>44.4712</v>
      </c>
      <c r="P59" s="0" t="n">
        <v>2261.01</v>
      </c>
      <c r="Q59" s="0" t="n">
        <v>6.64</v>
      </c>
      <c r="R59" s="50" t="n">
        <f aca="false">P59/3600</f>
        <v>0.6280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30.7936</v>
      </c>
      <c r="E60" s="0" t="n">
        <v>35.0648</v>
      </c>
      <c r="F60" s="0" t="n">
        <v>41.1216</v>
      </c>
      <c r="G60" s="0" t="n">
        <v>42.1851</v>
      </c>
      <c r="H60" s="0" t="n">
        <v>1836.92</v>
      </c>
      <c r="I60" s="0" t="n">
        <v>5.43</v>
      </c>
      <c r="J60" s="53" t="n">
        <f aca="false">H60/3600</f>
        <v>0.510255555555556</v>
      </c>
      <c r="L60" s="0" t="n">
        <v>632.6496</v>
      </c>
      <c r="M60" s="0" t="n">
        <v>35.0648</v>
      </c>
      <c r="N60" s="0" t="n">
        <v>41.1216</v>
      </c>
      <c r="O60" s="0" t="n">
        <v>42.1851</v>
      </c>
      <c r="P60" s="0" t="n">
        <v>1832.46</v>
      </c>
      <c r="Q60" s="0" t="n">
        <v>5.7</v>
      </c>
      <c r="R60" s="53" t="n">
        <f aca="false">P60/3600</f>
        <v>0.509016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8.424</v>
      </c>
      <c r="E61" s="0" t="n">
        <v>32.1725</v>
      </c>
      <c r="F61" s="0" t="n">
        <v>39.6079</v>
      </c>
      <c r="G61" s="0" t="n">
        <v>40.6126</v>
      </c>
      <c r="H61" s="0" t="n">
        <v>1587.91</v>
      </c>
      <c r="I61" s="0" t="n">
        <v>4.82</v>
      </c>
      <c r="J61" s="53" t="n">
        <f aca="false">H61/3600</f>
        <v>0.441086111111111</v>
      </c>
      <c r="L61" s="0" t="n">
        <v>290.1352</v>
      </c>
      <c r="M61" s="0" t="n">
        <v>32.1725</v>
      </c>
      <c r="N61" s="0" t="n">
        <v>39.6079</v>
      </c>
      <c r="O61" s="0" t="n">
        <v>40.6126</v>
      </c>
      <c r="P61" s="0" t="n">
        <v>1618.64</v>
      </c>
      <c r="Q61" s="0" t="n">
        <v>4.87</v>
      </c>
      <c r="R61" s="53" t="n">
        <f aca="false">P61/3600</f>
        <v>0.44962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7.672</v>
      </c>
      <c r="E62" s="0" t="n">
        <v>29.3369</v>
      </c>
      <c r="F62" s="0" t="n">
        <v>38.5172</v>
      </c>
      <c r="G62" s="0" t="n">
        <v>39.4897</v>
      </c>
      <c r="H62" s="0" t="n">
        <v>1482.9</v>
      </c>
      <c r="I62" s="0" t="n">
        <v>4.17</v>
      </c>
      <c r="J62" s="57" t="n">
        <f aca="false">H62/3600</f>
        <v>0.411916666666667</v>
      </c>
      <c r="L62" s="0" t="n">
        <v>149.4544</v>
      </c>
      <c r="M62" s="0" t="n">
        <v>29.3369</v>
      </c>
      <c r="N62" s="0" t="n">
        <v>38.5172</v>
      </c>
      <c r="O62" s="0" t="n">
        <v>39.4897</v>
      </c>
      <c r="P62" s="0" t="n">
        <v>1475.18</v>
      </c>
      <c r="Q62" s="0" t="n">
        <v>4.1</v>
      </c>
      <c r="R62" s="57" t="n">
        <f aca="false">P62/3600</f>
        <v>0.409772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50.7832</v>
      </c>
      <c r="E63" s="0" t="n">
        <v>38.4609</v>
      </c>
      <c r="F63" s="0" t="n">
        <v>41.4466</v>
      </c>
      <c r="G63" s="0" t="n">
        <v>42.4098</v>
      </c>
      <c r="H63" s="0" t="n">
        <v>1868.21</v>
      </c>
      <c r="I63" s="0" t="n">
        <v>5.12</v>
      </c>
      <c r="J63" s="50" t="n">
        <f aca="false">H63/3600</f>
        <v>0.518947222222222</v>
      </c>
      <c r="L63" s="0" t="n">
        <v>1652.8832</v>
      </c>
      <c r="M63" s="0" t="n">
        <v>38.4609</v>
      </c>
      <c r="N63" s="0" t="n">
        <v>41.4466</v>
      </c>
      <c r="O63" s="0" t="n">
        <v>42.4098</v>
      </c>
      <c r="P63" s="0" t="n">
        <v>1864.18</v>
      </c>
      <c r="Q63" s="0" t="n">
        <v>4.94</v>
      </c>
      <c r="R63" s="50" t="n">
        <f aca="false">P63/3600</f>
        <v>0.5178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63.98</v>
      </c>
      <c r="E64" s="0" t="n">
        <v>35.037</v>
      </c>
      <c r="F64" s="0" t="n">
        <v>38.8409</v>
      </c>
      <c r="G64" s="0" t="n">
        <v>39.5883</v>
      </c>
      <c r="H64" s="0" t="n">
        <v>1613.02</v>
      </c>
      <c r="I64" s="0" t="n">
        <v>4.54</v>
      </c>
      <c r="J64" s="53" t="n">
        <f aca="false">H64/3600</f>
        <v>0.448061111111111</v>
      </c>
      <c r="L64" s="0" t="n">
        <v>765.5664</v>
      </c>
      <c r="M64" s="0" t="n">
        <v>35.037</v>
      </c>
      <c r="N64" s="0" t="n">
        <v>38.8409</v>
      </c>
      <c r="O64" s="0" t="n">
        <v>39.5883</v>
      </c>
      <c r="P64" s="0" t="n">
        <v>1599.88</v>
      </c>
      <c r="Q64" s="0" t="n">
        <v>4.62</v>
      </c>
      <c r="R64" s="53" t="n">
        <f aca="false">P64/3600</f>
        <v>0.4444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60.0128</v>
      </c>
      <c r="E65" s="0" t="n">
        <v>31.7462</v>
      </c>
      <c r="F65" s="0" t="n">
        <v>36.8518</v>
      </c>
      <c r="G65" s="0" t="n">
        <v>37.5356</v>
      </c>
      <c r="H65" s="0" t="n">
        <v>1407.5</v>
      </c>
      <c r="I65" s="0" t="n">
        <v>3.77</v>
      </c>
      <c r="J65" s="53" t="n">
        <f aca="false">H65/3600</f>
        <v>0.390972222222222</v>
      </c>
      <c r="L65" s="0" t="n">
        <v>361.4408</v>
      </c>
      <c r="M65" s="0" t="n">
        <v>31.7462</v>
      </c>
      <c r="N65" s="0" t="n">
        <v>36.8518</v>
      </c>
      <c r="O65" s="0" t="n">
        <v>37.5356</v>
      </c>
      <c r="P65" s="0" t="n">
        <v>1410.39</v>
      </c>
      <c r="Q65" s="0" t="n">
        <v>3.79</v>
      </c>
      <c r="R65" s="53" t="n">
        <f aca="false">P65/3600</f>
        <v>0.391775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70.4008</v>
      </c>
      <c r="E66" s="0" t="n">
        <v>28.781</v>
      </c>
      <c r="F66" s="0" t="n">
        <v>35.4819</v>
      </c>
      <c r="G66" s="0" t="n">
        <v>36.0751</v>
      </c>
      <c r="H66" s="0" t="n">
        <v>1261.55</v>
      </c>
      <c r="I66" s="0" t="n">
        <v>3.2</v>
      </c>
      <c r="J66" s="57" t="n">
        <f aca="false">H66/3600</f>
        <v>0.350430555555556</v>
      </c>
      <c r="L66" s="0" t="n">
        <v>171.8264</v>
      </c>
      <c r="M66" s="0" t="n">
        <v>28.781</v>
      </c>
      <c r="N66" s="0" t="n">
        <v>35.4819</v>
      </c>
      <c r="O66" s="0" t="n">
        <v>36.0751</v>
      </c>
      <c r="P66" s="0" t="n">
        <v>1257.25</v>
      </c>
      <c r="Q66" s="0" t="n">
        <v>3.32</v>
      </c>
      <c r="R66" s="57" t="n">
        <f aca="false">P66/3600</f>
        <v>0.349236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20.1712</v>
      </c>
      <c r="E67" s="0" t="n">
        <v>39.7074</v>
      </c>
      <c r="F67" s="0" t="n">
        <v>41.7487</v>
      </c>
      <c r="G67" s="0" t="n">
        <v>42.8286</v>
      </c>
      <c r="H67" s="0" t="n">
        <v>1501.49</v>
      </c>
      <c r="I67" s="0" t="n">
        <v>3.61</v>
      </c>
      <c r="J67" s="50" t="n">
        <f aca="false">H67/3600</f>
        <v>0.417080555555556</v>
      </c>
      <c r="L67" s="0" t="n">
        <v>1221.744</v>
      </c>
      <c r="M67" s="0" t="n">
        <v>39.7074</v>
      </c>
      <c r="N67" s="0" t="n">
        <v>41.7487</v>
      </c>
      <c r="O67" s="0" t="n">
        <v>42.8286</v>
      </c>
      <c r="P67" s="0" t="n">
        <v>1472.05</v>
      </c>
      <c r="Q67" s="0" t="n">
        <v>3.8</v>
      </c>
      <c r="R67" s="50" t="n">
        <f aca="false">P67/3600</f>
        <v>0.4089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04.4384</v>
      </c>
      <c r="E68" s="0" t="n">
        <v>35.904</v>
      </c>
      <c r="F68" s="0" t="n">
        <v>39.0357</v>
      </c>
      <c r="G68" s="0" t="n">
        <v>40.2616</v>
      </c>
      <c r="H68" s="0" t="n">
        <v>1241.97</v>
      </c>
      <c r="I68" s="0" t="n">
        <v>2.93</v>
      </c>
      <c r="J68" s="53" t="n">
        <f aca="false">H68/3600</f>
        <v>0.344991666666667</v>
      </c>
      <c r="L68" s="0" t="n">
        <v>605.528</v>
      </c>
      <c r="M68" s="0" t="n">
        <v>35.904</v>
      </c>
      <c r="N68" s="0" t="n">
        <v>39.0357</v>
      </c>
      <c r="O68" s="0" t="n">
        <v>40.2616</v>
      </c>
      <c r="P68" s="0" t="n">
        <v>1235.67</v>
      </c>
      <c r="Q68" s="0" t="n">
        <v>2.98</v>
      </c>
      <c r="R68" s="53" t="n">
        <f aca="false">P68/3600</f>
        <v>0.343241666666667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96.772</v>
      </c>
      <c r="E69" s="0" t="n">
        <v>32.4577</v>
      </c>
      <c r="F69" s="0" t="n">
        <v>37.0549</v>
      </c>
      <c r="G69" s="0" t="n">
        <v>38.2854</v>
      </c>
      <c r="H69" s="0" t="n">
        <v>1091.64</v>
      </c>
      <c r="I69" s="0" t="n">
        <v>2.74</v>
      </c>
      <c r="J69" s="53" t="n">
        <f aca="false">H69/3600</f>
        <v>0.303233333333333</v>
      </c>
      <c r="L69" s="0" t="n">
        <v>297.6576</v>
      </c>
      <c r="M69" s="0" t="n">
        <v>32.4577</v>
      </c>
      <c r="N69" s="0" t="n">
        <v>37.0549</v>
      </c>
      <c r="O69" s="0" t="n">
        <v>38.2854</v>
      </c>
      <c r="P69" s="0" t="n">
        <v>1096.84</v>
      </c>
      <c r="Q69" s="0" t="n">
        <v>2.67</v>
      </c>
      <c r="R69" s="53" t="n">
        <f aca="false">P69/3600</f>
        <v>0.304677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8.1544</v>
      </c>
      <c r="E70" s="0" t="n">
        <v>29.6287</v>
      </c>
      <c r="F70" s="0" t="n">
        <v>35.6644</v>
      </c>
      <c r="G70" s="0" t="n">
        <v>36.7352</v>
      </c>
      <c r="H70" s="0" t="n">
        <v>1055.58</v>
      </c>
      <c r="I70" s="0" t="n">
        <v>2.46</v>
      </c>
      <c r="J70" s="57" t="n">
        <f aca="false">H70/3600</f>
        <v>0.293216666666667</v>
      </c>
      <c r="L70" s="0" t="n">
        <v>148.9096</v>
      </c>
      <c r="M70" s="0" t="n">
        <v>29.6287</v>
      </c>
      <c r="N70" s="0" t="n">
        <v>35.6644</v>
      </c>
      <c r="O70" s="0" t="n">
        <v>36.7352</v>
      </c>
      <c r="P70" s="0" t="n">
        <v>1075.59</v>
      </c>
      <c r="Q70" s="0" t="n">
        <v>2.46</v>
      </c>
      <c r="R70" s="57" t="n">
        <f aca="false">P70/3600</f>
        <v>0.29877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617.7512</v>
      </c>
      <c r="E71" s="0" t="n">
        <v>40.8405</v>
      </c>
      <c r="F71" s="0" t="n">
        <v>43.3547</v>
      </c>
      <c r="G71" s="0" t="n">
        <v>43.9692</v>
      </c>
      <c r="H71" s="0" t="n">
        <v>9022.11</v>
      </c>
      <c r="I71" s="0" t="n">
        <v>19.65</v>
      </c>
      <c r="J71" s="50" t="n">
        <f aca="false">H71/3600</f>
        <v>2.50614166666667</v>
      </c>
      <c r="L71" s="0" t="n">
        <v>3620.9848</v>
      </c>
      <c r="M71" s="0" t="n">
        <v>40.8405</v>
      </c>
      <c r="N71" s="0" t="n">
        <v>43.3547</v>
      </c>
      <c r="O71" s="0" t="n">
        <v>43.9692</v>
      </c>
      <c r="P71" s="0" t="n">
        <v>8975.37</v>
      </c>
      <c r="Q71" s="0" t="n">
        <v>20.13</v>
      </c>
      <c r="R71" s="50" t="n">
        <f aca="false">P71/3600</f>
        <v>2.4931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99.7144</v>
      </c>
      <c r="E72" s="0" t="n">
        <v>37.5937</v>
      </c>
      <c r="F72" s="0" t="n">
        <v>40.757</v>
      </c>
      <c r="G72" s="0" t="n">
        <v>41.0364</v>
      </c>
      <c r="H72" s="0" t="n">
        <v>7591.97</v>
      </c>
      <c r="I72" s="0" t="n">
        <v>19.01</v>
      </c>
      <c r="J72" s="53" t="n">
        <f aca="false">H72/3600</f>
        <v>2.10888055555556</v>
      </c>
      <c r="L72" s="0" t="n">
        <v>1802.1704</v>
      </c>
      <c r="M72" s="0" t="n">
        <v>37.5937</v>
      </c>
      <c r="N72" s="0" t="n">
        <v>40.757</v>
      </c>
      <c r="O72" s="0" t="n">
        <v>41.0364</v>
      </c>
      <c r="P72" s="0" t="n">
        <v>7962.8</v>
      </c>
      <c r="Q72" s="0" t="n">
        <v>16.15</v>
      </c>
      <c r="R72" s="53" t="n">
        <f aca="false">P72/3600</f>
        <v>2.211888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913.132</v>
      </c>
      <c r="E73" s="0" t="n">
        <v>34.5467</v>
      </c>
      <c r="F73" s="0" t="n">
        <v>38.5306</v>
      </c>
      <c r="G73" s="0" t="n">
        <v>38.6243</v>
      </c>
      <c r="H73" s="0" t="n">
        <v>6053.63</v>
      </c>
      <c r="I73" s="0" t="n">
        <v>11.96</v>
      </c>
      <c r="J73" s="53" t="n">
        <f aca="false">H73/3600</f>
        <v>1.68156388888889</v>
      </c>
      <c r="L73" s="0" t="n">
        <v>914.7976</v>
      </c>
      <c r="M73" s="0" t="n">
        <v>34.5467</v>
      </c>
      <c r="N73" s="0" t="n">
        <v>38.5306</v>
      </c>
      <c r="O73" s="0" t="n">
        <v>38.6243</v>
      </c>
      <c r="P73" s="0" t="n">
        <v>6066.94</v>
      </c>
      <c r="Q73" s="0" t="n">
        <v>12.16</v>
      </c>
      <c r="R73" s="53" t="n">
        <f aca="false">P73/3600</f>
        <v>1.68526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94.6464</v>
      </c>
      <c r="E74" s="0" t="n">
        <v>31.8676</v>
      </c>
      <c r="F74" s="0" t="n">
        <v>36.9546</v>
      </c>
      <c r="G74" s="0" t="n">
        <v>36.9074</v>
      </c>
      <c r="H74" s="0" t="n">
        <v>5666.79</v>
      </c>
      <c r="I74" s="0" t="n">
        <v>11.8</v>
      </c>
      <c r="J74" s="57" t="n">
        <f aca="false">H74/3600</f>
        <v>1.57410833333333</v>
      </c>
      <c r="L74" s="0" t="n">
        <v>496.1128</v>
      </c>
      <c r="M74" s="0" t="n">
        <v>31.8676</v>
      </c>
      <c r="N74" s="0" t="n">
        <v>36.9546</v>
      </c>
      <c r="O74" s="0" t="n">
        <v>36.9074</v>
      </c>
      <c r="P74" s="0" t="n">
        <v>5602.72</v>
      </c>
      <c r="Q74" s="0" t="n">
        <v>11.26</v>
      </c>
      <c r="R74" s="57" t="n">
        <f aca="false">P74/3600</f>
        <v>1.556311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71.0227</v>
      </c>
      <c r="E75" s="0" t="n">
        <v>42.6208</v>
      </c>
      <c r="F75" s="0" t="n">
        <v>46.0231</v>
      </c>
      <c r="G75" s="0" t="n">
        <v>46.0523</v>
      </c>
      <c r="H75" s="0" t="n">
        <v>19227.76</v>
      </c>
      <c r="I75" s="0" t="n">
        <v>37.27</v>
      </c>
      <c r="J75" s="50" t="n">
        <f aca="false">H75/3600</f>
        <v>5.34104444444444</v>
      </c>
      <c r="L75" s="0" t="n">
        <v>5473.5806</v>
      </c>
      <c r="M75" s="0" t="n">
        <v>42.6208</v>
      </c>
      <c r="N75" s="0" t="n">
        <v>46.0231</v>
      </c>
      <c r="O75" s="0" t="n">
        <v>46.0523</v>
      </c>
      <c r="P75" s="0" t="n">
        <v>19232.87</v>
      </c>
      <c r="Q75" s="0" t="n">
        <v>36.65</v>
      </c>
      <c r="R75" s="50" t="n">
        <f aca="false">P75/3600</f>
        <v>5.3424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21.0402</v>
      </c>
      <c r="E76" s="0" t="n">
        <v>38.5643</v>
      </c>
      <c r="F76" s="0" t="n">
        <v>43.2409</v>
      </c>
      <c r="G76" s="0" t="n">
        <v>43.2006</v>
      </c>
      <c r="H76" s="0" t="n">
        <v>14590.47</v>
      </c>
      <c r="I76" s="0" t="n">
        <v>27.43</v>
      </c>
      <c r="J76" s="53" t="n">
        <f aca="false">H76/3600</f>
        <v>4.05290833333333</v>
      </c>
      <c r="L76" s="0" t="n">
        <v>2823.061</v>
      </c>
      <c r="M76" s="0" t="n">
        <v>38.5643</v>
      </c>
      <c r="N76" s="0" t="n">
        <v>43.2409</v>
      </c>
      <c r="O76" s="0" t="n">
        <v>43.2006</v>
      </c>
      <c r="P76" s="0" t="n">
        <v>14500.73</v>
      </c>
      <c r="Q76" s="0" t="n">
        <v>27.58</v>
      </c>
      <c r="R76" s="53" t="n">
        <f aca="false">P76/3600</f>
        <v>4.02798055555556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93.0104</v>
      </c>
      <c r="E77" s="0" t="n">
        <v>34.8089</v>
      </c>
      <c r="F77" s="0" t="n">
        <v>41.137</v>
      </c>
      <c r="G77" s="0" t="n">
        <v>40.8344</v>
      </c>
      <c r="H77" s="0" t="n">
        <v>14553.87</v>
      </c>
      <c r="I77" s="0" t="n">
        <v>28.63</v>
      </c>
      <c r="J77" s="53" t="n">
        <f aca="false">H77/3600</f>
        <v>4.04274166666667</v>
      </c>
      <c r="L77" s="0" t="n">
        <v>1394.4293</v>
      </c>
      <c r="M77" s="0" t="n">
        <v>34.8089</v>
      </c>
      <c r="N77" s="0" t="n">
        <v>41.137</v>
      </c>
      <c r="O77" s="0" t="n">
        <v>40.8344</v>
      </c>
      <c r="P77" s="0" t="n">
        <v>14739.01</v>
      </c>
      <c r="Q77" s="0" t="n">
        <v>28.54</v>
      </c>
      <c r="R77" s="53" t="n">
        <f aca="false">P77/3600</f>
        <v>4.09416944444445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700.3262</v>
      </c>
      <c r="E78" s="0" t="n">
        <v>31.7259</v>
      </c>
      <c r="F78" s="0" t="n">
        <v>39.6507</v>
      </c>
      <c r="G78" s="0" t="n">
        <v>38.9376</v>
      </c>
      <c r="H78" s="0" t="n">
        <v>12435.42</v>
      </c>
      <c r="I78" s="0" t="n">
        <v>24.82</v>
      </c>
      <c r="J78" s="57" t="n">
        <f aca="false">H78/3600</f>
        <v>3.45428333333333</v>
      </c>
      <c r="L78" s="0" t="n">
        <v>701.3443</v>
      </c>
      <c r="M78" s="0" t="n">
        <v>31.7259</v>
      </c>
      <c r="N78" s="0" t="n">
        <v>39.6507</v>
      </c>
      <c r="O78" s="0" t="n">
        <v>38.9376</v>
      </c>
      <c r="P78" s="0" t="n">
        <v>12441.4</v>
      </c>
      <c r="Q78" s="0" t="n">
        <v>24.85</v>
      </c>
      <c r="R78" s="57" t="n">
        <f aca="false">P78/3600</f>
        <v>3.455944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513.8448</v>
      </c>
      <c r="E79" s="0" t="n">
        <v>48.0411</v>
      </c>
      <c r="F79" s="0" t="n">
        <v>45.8907</v>
      </c>
      <c r="G79" s="0" t="n">
        <v>46.0114</v>
      </c>
      <c r="H79" s="0" t="n">
        <v>6643.98</v>
      </c>
      <c r="I79" s="0" t="n">
        <v>13.34</v>
      </c>
      <c r="J79" s="50" t="n">
        <f aca="false">H79/3600</f>
        <v>1.84555</v>
      </c>
      <c r="L79" s="0" t="n">
        <v>1514.936</v>
      </c>
      <c r="M79" s="0" t="n">
        <v>48.0411</v>
      </c>
      <c r="N79" s="0" t="n">
        <v>45.8907</v>
      </c>
      <c r="O79" s="0" t="n">
        <v>46.0114</v>
      </c>
      <c r="P79" s="0" t="n">
        <v>6620.61</v>
      </c>
      <c r="Q79" s="0" t="n">
        <v>13.96</v>
      </c>
      <c r="R79" s="50" t="n">
        <f aca="false">P79/3600</f>
        <v>1.8390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37.668</v>
      </c>
      <c r="E80" s="0" t="n">
        <v>43.6266</v>
      </c>
      <c r="F80" s="0" t="n">
        <v>41.8075</v>
      </c>
      <c r="G80" s="0" t="n">
        <v>42.0788</v>
      </c>
      <c r="H80" s="0" t="n">
        <v>9207.06</v>
      </c>
      <c r="I80" s="0" t="n">
        <v>21.35</v>
      </c>
      <c r="J80" s="53" t="n">
        <f aca="false">H80/3600</f>
        <v>2.55751666666667</v>
      </c>
      <c r="L80" s="0" t="n">
        <v>1138.5992</v>
      </c>
      <c r="M80" s="0" t="n">
        <v>43.6266</v>
      </c>
      <c r="N80" s="0" t="n">
        <v>41.8075</v>
      </c>
      <c r="O80" s="0" t="n">
        <v>42.0788</v>
      </c>
      <c r="P80" s="0" t="n">
        <v>8287.67</v>
      </c>
      <c r="Q80" s="0" t="n">
        <v>18.63</v>
      </c>
      <c r="R80" s="53" t="n">
        <f aca="false">P80/3600</f>
        <v>2.30213055555556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55.2824</v>
      </c>
      <c r="E81" s="0" t="n">
        <v>38.8563</v>
      </c>
      <c r="F81" s="0" t="n">
        <v>39.6058</v>
      </c>
      <c r="G81" s="0" t="n">
        <v>40.0871</v>
      </c>
      <c r="H81" s="0" t="n">
        <v>5727.4</v>
      </c>
      <c r="I81" s="0" t="n">
        <v>11.19</v>
      </c>
      <c r="J81" s="53" t="n">
        <f aca="false">H81/3600</f>
        <v>1.59094444444444</v>
      </c>
      <c r="L81" s="0" t="n">
        <v>856.2256</v>
      </c>
      <c r="M81" s="0" t="n">
        <v>38.8563</v>
      </c>
      <c r="N81" s="0" t="n">
        <v>39.6058</v>
      </c>
      <c r="O81" s="0" t="n">
        <v>40.0871</v>
      </c>
      <c r="P81" s="0" t="n">
        <v>5751.58</v>
      </c>
      <c r="Q81" s="0" t="n">
        <v>11.12</v>
      </c>
      <c r="R81" s="53" t="n">
        <f aca="false">P81/3600</f>
        <v>1.59766111111111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22.3128</v>
      </c>
      <c r="E82" s="0" t="n">
        <v>33.9291</v>
      </c>
      <c r="F82" s="0" t="n">
        <v>38.4042</v>
      </c>
      <c r="G82" s="0" t="n">
        <v>38.7012</v>
      </c>
      <c r="H82" s="0" t="n">
        <v>6353.93</v>
      </c>
      <c r="I82" s="0" t="n">
        <v>13.32</v>
      </c>
      <c r="J82" s="57" t="n">
        <f aca="false">H82/3600</f>
        <v>1.76498055555556</v>
      </c>
      <c r="L82" s="0" t="n">
        <v>623.2592</v>
      </c>
      <c r="M82" s="0" t="n">
        <v>33.9291</v>
      </c>
      <c r="N82" s="0" t="n">
        <v>38.4042</v>
      </c>
      <c r="O82" s="0" t="n">
        <v>38.7012</v>
      </c>
      <c r="P82" s="0" t="n">
        <v>6308.65</v>
      </c>
      <c r="Q82" s="0" t="n">
        <v>12.83</v>
      </c>
      <c r="R82" s="57" t="n">
        <f aca="false">P82/3600</f>
        <v>1.752402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58.0253</v>
      </c>
      <c r="E83" s="0" t="n">
        <v>50.5062</v>
      </c>
      <c r="F83" s="0" t="n">
        <v>53.7876</v>
      </c>
      <c r="G83" s="0" t="n">
        <v>54.7699</v>
      </c>
      <c r="H83" s="0" t="n">
        <v>11813.18</v>
      </c>
      <c r="I83" s="0" t="n">
        <v>26.02</v>
      </c>
      <c r="J83" s="50" t="n">
        <f aca="false">H83/3600</f>
        <v>3.28143888888889</v>
      </c>
      <c r="L83" s="0" t="n">
        <v>858.9869</v>
      </c>
      <c r="M83" s="0" t="n">
        <v>50.5062</v>
      </c>
      <c r="N83" s="0" t="n">
        <v>53.7876</v>
      </c>
      <c r="O83" s="0" t="n">
        <v>54.7699</v>
      </c>
      <c r="P83" s="0" t="n">
        <v>11830.31</v>
      </c>
      <c r="Q83" s="0" t="n">
        <v>26.04</v>
      </c>
      <c r="R83" s="50" t="n">
        <f aca="false">P83/3600</f>
        <v>3.286197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37.2493</v>
      </c>
      <c r="E84" s="0" t="n">
        <v>46.6766</v>
      </c>
      <c r="F84" s="0" t="n">
        <v>50.6758</v>
      </c>
      <c r="G84" s="0" t="n">
        <v>51.821</v>
      </c>
      <c r="H84" s="0" t="n">
        <v>10049.62</v>
      </c>
      <c r="I84" s="0" t="n">
        <v>21.39</v>
      </c>
      <c r="J84" s="53" t="n">
        <f aca="false">H84/3600</f>
        <v>2.79156111111111</v>
      </c>
      <c r="L84" s="0" t="n">
        <v>538.032</v>
      </c>
      <c r="M84" s="0" t="n">
        <v>46.6766</v>
      </c>
      <c r="N84" s="0" t="n">
        <v>50.6758</v>
      </c>
      <c r="O84" s="0" t="n">
        <v>51.821</v>
      </c>
      <c r="P84" s="0" t="n">
        <v>10064.48</v>
      </c>
      <c r="Q84" s="0" t="n">
        <v>21.42</v>
      </c>
      <c r="R84" s="53" t="n">
        <f aca="false">P84/3600</f>
        <v>2.795688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43.8781</v>
      </c>
      <c r="E85" s="0" t="n">
        <v>43.0565</v>
      </c>
      <c r="F85" s="0" t="n">
        <v>48.27</v>
      </c>
      <c r="G85" s="0" t="n">
        <v>49.5151</v>
      </c>
      <c r="H85" s="0" t="n">
        <v>11514.77</v>
      </c>
      <c r="I85" s="0" t="n">
        <v>42.01</v>
      </c>
      <c r="J85" s="53" t="n">
        <f aca="false">H85/3600</f>
        <v>3.19854722222222</v>
      </c>
      <c r="L85" s="0" t="n">
        <v>344.6246</v>
      </c>
      <c r="M85" s="0" t="n">
        <v>43.0565</v>
      </c>
      <c r="N85" s="0" t="n">
        <v>48.27</v>
      </c>
      <c r="O85" s="0" t="n">
        <v>49.5151</v>
      </c>
      <c r="P85" s="0" t="n">
        <v>13997.42</v>
      </c>
      <c r="Q85" s="0" t="n">
        <v>22.09</v>
      </c>
      <c r="R85" s="53" t="n">
        <f aca="false">P85/3600</f>
        <v>3.888172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26.8592</v>
      </c>
      <c r="E86" s="0" t="n">
        <v>39.428</v>
      </c>
      <c r="F86" s="0" t="n">
        <v>46.4009</v>
      </c>
      <c r="G86" s="0" t="n">
        <v>47.8378</v>
      </c>
      <c r="H86" s="0" t="n">
        <v>11257.21</v>
      </c>
      <c r="I86" s="0" t="n">
        <v>23.85</v>
      </c>
      <c r="J86" s="57" t="n">
        <f aca="false">H86/3600</f>
        <v>3.12700277777778</v>
      </c>
      <c r="L86" s="0" t="n">
        <v>227.5552</v>
      </c>
      <c r="M86" s="0" t="n">
        <v>39.428</v>
      </c>
      <c r="N86" s="0" t="n">
        <v>46.4009</v>
      </c>
      <c r="O86" s="0" t="n">
        <v>47.8378</v>
      </c>
      <c r="P86" s="0" t="n">
        <v>11033.58</v>
      </c>
      <c r="Q86" s="0" t="n">
        <v>24.99</v>
      </c>
      <c r="R86" s="57" t="n">
        <f aca="false">P86/3600</f>
        <v>3.06488333333333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2.9162589398053</v>
      </c>
      <c r="J94" s="66" t="n">
        <f aca="false">GEOMEAN(J3:J86)</f>
        <v>2.73758794106259</v>
      </c>
      <c r="Q94" s="66" t="n">
        <f aca="false">GEOMEAN(Q3:Q86)</f>
        <v>22.616143093261</v>
      </c>
      <c r="R94" s="66" t="n">
        <f aca="false">GEOMEAN(R3:R86)</f>
        <v>2.74272085957264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86903802783312</v>
      </c>
      <c r="R95" s="67" t="n">
        <f aca="false">R94/J94</f>
        <v>1.00187497849222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92377777777778</v>
      </c>
      <c r="J96" s="66" t="n">
        <f aca="false">SUM(J3:J86)</f>
        <v>389.978225</v>
      </c>
      <c r="Q96" s="66" t="n">
        <f aca="false">SUM(Q3:Q86)/3600</f>
        <v>0.886255555555556</v>
      </c>
      <c r="R96" s="66" t="n">
        <f aca="false">SUM(R3:R86)</f>
        <v>390.796522222222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3.5494236396268</v>
      </c>
      <c r="J101" s="66" t="n">
        <f aca="false">GEOMEAN(J3:J70)</f>
        <v>2.76435266191332</v>
      </c>
      <c r="Q101" s="66" t="n">
        <f aca="false">GEOMEAN(Q3:Q70)</f>
        <v>23.4815093570026</v>
      </c>
      <c r="R101" s="66" t="n">
        <f aca="false">GEOMEAN(R3:R70)</f>
        <v>2.76640117754566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97116095762534</v>
      </c>
      <c r="R102" s="67" t="n">
        <f aca="false">R101/J101</f>
        <v>1.0007410471393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25T12:18:22Z</dcterms:modified>
  <cp:revision>0</cp:revision>
  <dc:subject/>
  <dc:title/>
</cp:coreProperties>
</file>