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hidden" r:id="rId3"/>
    <sheet name="Plot" sheetId="3" state="hidden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TI HM6.1 anchor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385396"/>
        <c:axId val="29884208"/>
      </c:scatterChart>
      <c:valAx>
        <c:axId val="7138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208"/>
        <c:crossesAt val="0"/>
        <c:crossBetween val="midCat"/>
      </c:valAx>
      <c:valAx>
        <c:axId val="298842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075668"/>
        <c:axId val="65236503"/>
      </c:scatterChart>
      <c:valAx>
        <c:axId val="5807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503"/>
        <c:crossesAt val="0"/>
        <c:crossBetween val="midCat"/>
      </c:valAx>
      <c:valAx>
        <c:axId val="652365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6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9801907557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849749"/>
        <c:axId val="22748866"/>
      </c:scatterChart>
      <c:valAx>
        <c:axId val="1484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866"/>
        <c:crossesAt val="0"/>
        <c:crossBetween val="midCat"/>
      </c:valAx>
      <c:valAx>
        <c:axId val="227488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7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421890"/>
        <c:axId val="27726314"/>
      </c:scatterChart>
      <c:valAx>
        <c:axId val="7742189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314"/>
        <c:crossesAt val="0"/>
        <c:crossBetween val="midCat"/>
      </c:valAx>
      <c:valAx>
        <c:axId val="277263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8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729098979545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7520176082172</cdr:x>
      <cdr:y>0.128507494494566</cdr:y>
    </cdr:to>
    <cdr:sp>
      <cdr:nvSpPr>
        <cdr:cNvPr id="3" name="Text Box 1"/>
        <cdr:cNvSpPr/>
      </cdr:nvSpPr>
      <cdr:spPr>
        <a:xfrm>
          <a:off x="1950840" y="395280"/>
          <a:ext cx="3996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8730151466618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43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2" activeCellId="0" sqref="B2:H5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3" min="3" style="1" width="11.19"/>
    <col collapsed="false" customWidth="true" hidden="false" outlineLevel="0" max="8" min="4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1.00760431569776</v>
      </c>
      <c r="D12" s="23"/>
      <c r="E12" s="23"/>
      <c r="F12" s="23" t="n">
        <f aca="false">'AI-HE10'!R114</f>
        <v>1.00606825807031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1.00725417352358</v>
      </c>
      <c r="D13" s="24"/>
      <c r="E13" s="24"/>
      <c r="F13" s="24" t="n">
        <f aca="false">'AI-HE10'!Q114</f>
        <v>0.995441460702539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2</f>
        <v>1.01557522344457</v>
      </c>
      <c r="D25" s="23"/>
      <c r="E25" s="23"/>
      <c r="F25" s="23" t="n">
        <f aca="false">'RA-HE10'!R102</f>
        <v>1.00855275248499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2</f>
        <v>1.03622144185621</v>
      </c>
      <c r="D26" s="24"/>
      <c r="E26" s="24"/>
      <c r="F26" s="24" t="n">
        <f aca="false">'RA-HE10'!Q102</f>
        <v>1.00176185484143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1.00036042439799</v>
      </c>
      <c r="D38" s="23"/>
      <c r="E38" s="23"/>
      <c r="F38" s="23" t="n">
        <f aca="false">'LB-HE10'!R114</f>
        <v>0.99470584045803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95602211626329</v>
      </c>
      <c r="D39" s="24"/>
      <c r="E39" s="24"/>
      <c r="F39" s="24" t="n">
        <f aca="false">'LB-HE10'!Q114</f>
        <v>1.00506311130739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14</f>
        <v>1.00075434350486</v>
      </c>
      <c r="D51" s="23"/>
      <c r="E51" s="23"/>
      <c r="F51" s="23" t="n">
        <f aca="false">'LP-HE10'!R114</f>
        <v>1.00938506421244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14</f>
        <v>0.992905356099521</v>
      </c>
      <c r="D52" s="24"/>
      <c r="E52" s="24"/>
      <c r="F52" s="24" t="n">
        <f aca="false">'LP-HE10'!Q114</f>
        <v>1.0321006383660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G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55.0696</v>
      </c>
      <c r="E19" s="0" t="n">
        <v>41.9132</v>
      </c>
      <c r="F19" s="0" t="n">
        <v>43.3892</v>
      </c>
      <c r="G19" s="0" t="n">
        <v>44.944</v>
      </c>
      <c r="H19" s="0" t="n">
        <v>27256.02</v>
      </c>
      <c r="I19" s="0" t="n">
        <v>40.67</v>
      </c>
      <c r="J19" s="50" t="n">
        <f aca="false">H19/3600</f>
        <v>7.57111666666667</v>
      </c>
      <c r="L19" s="0" t="n">
        <v>5157.2736</v>
      </c>
      <c r="M19" s="0" t="n">
        <v>41.9132</v>
      </c>
      <c r="N19" s="0" t="n">
        <v>43.3892</v>
      </c>
      <c r="O19" s="0" t="n">
        <v>44.944</v>
      </c>
      <c r="P19" s="0" t="n">
        <v>26919.4</v>
      </c>
      <c r="Q19" s="0" t="n">
        <v>44.14</v>
      </c>
      <c r="R19" s="50" t="n">
        <f aca="false">P19/3600</f>
        <v>7.47761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23.848</v>
      </c>
      <c r="E20" s="0" t="n">
        <v>39.8642</v>
      </c>
      <c r="F20" s="0" t="n">
        <v>41.7286</v>
      </c>
      <c r="G20" s="0" t="n">
        <v>42.895</v>
      </c>
      <c r="H20" s="0" t="n">
        <v>23725.25</v>
      </c>
      <c r="I20" s="0" t="n">
        <v>36.67</v>
      </c>
      <c r="J20" s="53" t="n">
        <f aca="false">H20/3600</f>
        <v>6.59034722222222</v>
      </c>
      <c r="L20" s="0" t="n">
        <v>2425.62</v>
      </c>
      <c r="M20" s="0" t="n">
        <v>39.8642</v>
      </c>
      <c r="N20" s="0" t="n">
        <v>41.7286</v>
      </c>
      <c r="O20" s="0" t="n">
        <v>42.895</v>
      </c>
      <c r="P20" s="0" t="n">
        <v>23028.01</v>
      </c>
      <c r="Q20" s="0" t="n">
        <v>36</v>
      </c>
      <c r="R20" s="53" t="n">
        <f aca="false">P20/3600</f>
        <v>6.39666944444444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81.0912</v>
      </c>
      <c r="E21" s="0" t="n">
        <v>37.2804</v>
      </c>
      <c r="F21" s="0" t="n">
        <v>40.5254</v>
      </c>
      <c r="G21" s="0" t="n">
        <v>41.6361</v>
      </c>
      <c r="H21" s="0" t="n">
        <v>21504.1</v>
      </c>
      <c r="I21" s="0" t="n">
        <v>31.2</v>
      </c>
      <c r="J21" s="53" t="n">
        <f aca="false">H21/3600</f>
        <v>5.97336111111111</v>
      </c>
      <c r="L21" s="0" t="n">
        <v>1182.5032</v>
      </c>
      <c r="M21" s="0" t="n">
        <v>37.2804</v>
      </c>
      <c r="N21" s="0" t="n">
        <v>40.5254</v>
      </c>
      <c r="O21" s="0" t="n">
        <v>41.6361</v>
      </c>
      <c r="P21" s="0" t="n">
        <v>21473</v>
      </c>
      <c r="Q21" s="0" t="n">
        <v>30.88</v>
      </c>
      <c r="R21" s="53" t="n">
        <f aca="false">P21/3600</f>
        <v>5.96472222222222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80.3584</v>
      </c>
      <c r="E22" s="0" t="n">
        <v>34.6244</v>
      </c>
      <c r="F22" s="0" t="n">
        <v>39.6708</v>
      </c>
      <c r="G22" s="0" t="n">
        <v>40.8536</v>
      </c>
      <c r="H22" s="0" t="n">
        <v>19504.81</v>
      </c>
      <c r="I22" s="0" t="n">
        <v>26.77</v>
      </c>
      <c r="J22" s="57" t="n">
        <f aca="false">H22/3600</f>
        <v>5.41800277777778</v>
      </c>
      <c r="L22" s="0" t="n">
        <v>581.3008</v>
      </c>
      <c r="M22" s="0" t="n">
        <v>34.6244</v>
      </c>
      <c r="N22" s="0" t="n">
        <v>39.6708</v>
      </c>
      <c r="O22" s="0" t="n">
        <v>40.8536</v>
      </c>
      <c r="P22" s="0" t="n">
        <v>19578.11</v>
      </c>
      <c r="Q22" s="0" t="n">
        <v>26.13</v>
      </c>
      <c r="R22" s="57" t="n">
        <f aca="false">P22/3600</f>
        <v>5.43836388888889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09.2064</v>
      </c>
      <c r="E23" s="0" t="n">
        <v>40.0179</v>
      </c>
      <c r="F23" s="0" t="n">
        <v>42.0319</v>
      </c>
      <c r="G23" s="0" t="n">
        <v>43.2084</v>
      </c>
      <c r="H23" s="0" t="n">
        <v>25907.06</v>
      </c>
      <c r="I23" s="0" t="n">
        <v>42.43</v>
      </c>
      <c r="J23" s="50" t="n">
        <f aca="false">H23/3600</f>
        <v>7.19640555555556</v>
      </c>
      <c r="L23" s="0" t="n">
        <v>7811.6424</v>
      </c>
      <c r="M23" s="0" t="n">
        <v>40.0179</v>
      </c>
      <c r="N23" s="0" t="n">
        <v>42.0319</v>
      </c>
      <c r="O23" s="0" t="n">
        <v>43.2084</v>
      </c>
      <c r="P23" s="0" t="n">
        <v>25237.22</v>
      </c>
      <c r="Q23" s="0" t="n">
        <v>49.18</v>
      </c>
      <c r="R23" s="50" t="n">
        <f aca="false">P23/3600</f>
        <v>7.01033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60.0992</v>
      </c>
      <c r="E24" s="0" t="n">
        <v>37.0894</v>
      </c>
      <c r="F24" s="0" t="n">
        <v>39.8777</v>
      </c>
      <c r="G24" s="0" t="n">
        <v>40.8589</v>
      </c>
      <c r="H24" s="0" t="n">
        <v>22199.51</v>
      </c>
      <c r="I24" s="0" t="n">
        <v>37.66</v>
      </c>
      <c r="J24" s="53" t="n">
        <f aca="false">H24/3600</f>
        <v>6.16653055555556</v>
      </c>
      <c r="L24" s="0" t="n">
        <v>3161.9256</v>
      </c>
      <c r="M24" s="0" t="n">
        <v>37.0894</v>
      </c>
      <c r="N24" s="0" t="n">
        <v>39.8777</v>
      </c>
      <c r="O24" s="0" t="n">
        <v>40.8589</v>
      </c>
      <c r="P24" s="0" t="n">
        <v>21585.29</v>
      </c>
      <c r="Q24" s="0" t="n">
        <v>37.37</v>
      </c>
      <c r="R24" s="53" t="n">
        <f aca="false">P24/3600</f>
        <v>5.99591388888889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53.8592</v>
      </c>
      <c r="E25" s="0" t="n">
        <v>34.2696</v>
      </c>
      <c r="F25" s="0" t="n">
        <v>38.2847</v>
      </c>
      <c r="G25" s="0" t="n">
        <v>39.4944</v>
      </c>
      <c r="H25" s="0" t="n">
        <v>19497.19</v>
      </c>
      <c r="I25" s="0" t="n">
        <v>31.38</v>
      </c>
      <c r="J25" s="53" t="n">
        <f aca="false">H25/3600</f>
        <v>5.41588611111111</v>
      </c>
      <c r="L25" s="0" t="n">
        <v>1355.2336</v>
      </c>
      <c r="M25" s="0" t="n">
        <v>34.2696</v>
      </c>
      <c r="N25" s="0" t="n">
        <v>38.2847</v>
      </c>
      <c r="O25" s="0" t="n">
        <v>39.4944</v>
      </c>
      <c r="P25" s="0" t="n">
        <v>18513.35</v>
      </c>
      <c r="Q25" s="0" t="n">
        <v>28.33</v>
      </c>
      <c r="R25" s="53" t="n">
        <f aca="false">P25/3600</f>
        <v>5.1425972222222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90.5256</v>
      </c>
      <c r="E26" s="0" t="n">
        <v>31.6498</v>
      </c>
      <c r="F26" s="0" t="n">
        <v>37.2255</v>
      </c>
      <c r="G26" s="0" t="n">
        <v>38.7138</v>
      </c>
      <c r="H26" s="0" t="n">
        <v>18209.55</v>
      </c>
      <c r="I26" s="0" t="n">
        <v>27.67</v>
      </c>
      <c r="J26" s="57" t="n">
        <f aca="false">H26/3600</f>
        <v>5.05820833333333</v>
      </c>
      <c r="L26" s="0" t="n">
        <v>591.4648</v>
      </c>
      <c r="M26" s="0" t="n">
        <v>31.6498</v>
      </c>
      <c r="N26" s="0" t="n">
        <v>37.2255</v>
      </c>
      <c r="O26" s="0" t="n">
        <v>38.7138</v>
      </c>
      <c r="P26" s="0" t="n">
        <v>18327.96</v>
      </c>
      <c r="Q26" s="0" t="n">
        <v>29.16</v>
      </c>
      <c r="R26" s="57" t="n">
        <f aca="false">P26/3600</f>
        <v>5.0911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73.8176</v>
      </c>
      <c r="E27" s="0" t="n">
        <v>38.7953</v>
      </c>
      <c r="F27" s="0" t="n">
        <v>40.1995</v>
      </c>
      <c r="G27" s="0" t="n">
        <v>43.4612</v>
      </c>
      <c r="H27" s="0" t="n">
        <v>53939.07</v>
      </c>
      <c r="I27" s="0" t="n">
        <v>88.14</v>
      </c>
      <c r="J27" s="50" t="n">
        <f aca="false">H27/3600</f>
        <v>14.983075</v>
      </c>
      <c r="L27" s="0" t="n">
        <v>19579.4048</v>
      </c>
      <c r="M27" s="0" t="n">
        <v>38.7953</v>
      </c>
      <c r="N27" s="0" t="n">
        <v>40.1995</v>
      </c>
      <c r="O27" s="0" t="n">
        <v>43.4612</v>
      </c>
      <c r="P27" s="0" t="n">
        <v>53603.19</v>
      </c>
      <c r="Q27" s="0" t="n">
        <v>92.32</v>
      </c>
      <c r="R27" s="50" t="n">
        <f aca="false">P27/3600</f>
        <v>14.88977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60.5736</v>
      </c>
      <c r="E28" s="0" t="n">
        <v>36.8404</v>
      </c>
      <c r="F28" s="0" t="n">
        <v>38.9587</v>
      </c>
      <c r="G28" s="0" t="n">
        <v>41.4737</v>
      </c>
      <c r="H28" s="0" t="n">
        <v>51820.2</v>
      </c>
      <c r="I28" s="0" t="n">
        <v>77.52</v>
      </c>
      <c r="J28" s="53" t="n">
        <f aca="false">H28/3600</f>
        <v>14.3945</v>
      </c>
      <c r="L28" s="0" t="n">
        <v>5764.5368</v>
      </c>
      <c r="M28" s="0" t="n">
        <v>36.8404</v>
      </c>
      <c r="N28" s="0" t="n">
        <v>38.9587</v>
      </c>
      <c r="O28" s="0" t="n">
        <v>41.4737</v>
      </c>
      <c r="P28" s="0" t="n">
        <v>51285.02</v>
      </c>
      <c r="Q28" s="0" t="n">
        <v>71.24</v>
      </c>
      <c r="R28" s="53" t="n">
        <f aca="false">P28/3600</f>
        <v>14.2458388888889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4.9208</v>
      </c>
      <c r="E29" s="0" t="n">
        <v>34.7096</v>
      </c>
      <c r="F29" s="0" t="n">
        <v>37.9937</v>
      </c>
      <c r="G29" s="0" t="n">
        <v>39.8363</v>
      </c>
      <c r="H29" s="0" t="n">
        <v>39803.73</v>
      </c>
      <c r="I29" s="0" t="n">
        <v>54.64</v>
      </c>
      <c r="J29" s="53" t="n">
        <f aca="false">H29/3600</f>
        <v>11.0565916666667</v>
      </c>
      <c r="L29" s="0" t="n">
        <v>2658.0448</v>
      </c>
      <c r="M29" s="0" t="n">
        <v>34.7096</v>
      </c>
      <c r="N29" s="0" t="n">
        <v>37.9937</v>
      </c>
      <c r="O29" s="0" t="n">
        <v>39.8363</v>
      </c>
      <c r="P29" s="0" t="n">
        <v>39236.86</v>
      </c>
      <c r="Q29" s="0" t="n">
        <v>54.98</v>
      </c>
      <c r="R29" s="53" t="n">
        <f aca="false">P29/3600</f>
        <v>10.8991277777778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23.2504</v>
      </c>
      <c r="E30" s="0" t="n">
        <v>32.3903</v>
      </c>
      <c r="F30" s="0" t="n">
        <v>37.2668</v>
      </c>
      <c r="G30" s="0" t="n">
        <v>38.6703</v>
      </c>
      <c r="H30" s="0" t="n">
        <v>41473.38</v>
      </c>
      <c r="I30" s="0" t="n">
        <v>52.78</v>
      </c>
      <c r="J30" s="57" t="n">
        <f aca="false">H30/3600</f>
        <v>11.5203833333333</v>
      </c>
      <c r="L30" s="0" t="n">
        <v>1325.7136</v>
      </c>
      <c r="M30" s="0" t="n">
        <v>32.3903</v>
      </c>
      <c r="N30" s="0" t="n">
        <v>37.2668</v>
      </c>
      <c r="O30" s="0" t="n">
        <v>38.6703</v>
      </c>
      <c r="P30" s="0" t="n">
        <v>41266.86</v>
      </c>
      <c r="Q30" s="0" t="n">
        <v>58.49</v>
      </c>
      <c r="R30" s="57" t="n">
        <f aca="false">P30/3600</f>
        <v>11.4630166666667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410.2032</v>
      </c>
      <c r="E31" s="0" t="n">
        <v>39.5537</v>
      </c>
      <c r="F31" s="0" t="n">
        <v>43.8211</v>
      </c>
      <c r="G31" s="0" t="n">
        <v>45.1316</v>
      </c>
      <c r="H31" s="0" t="n">
        <v>71494.48</v>
      </c>
      <c r="I31" s="0" t="n">
        <v>115.02</v>
      </c>
      <c r="J31" s="50" t="n">
        <f aca="false">H31/3600</f>
        <v>19.8595777777778</v>
      </c>
      <c r="L31" s="0" t="n">
        <v>19415.7016</v>
      </c>
      <c r="M31" s="0" t="n">
        <v>39.5537</v>
      </c>
      <c r="N31" s="0" t="n">
        <v>43.8211</v>
      </c>
      <c r="O31" s="0" t="n">
        <v>45.1316</v>
      </c>
      <c r="P31" s="0" t="n">
        <v>72564.14</v>
      </c>
      <c r="Q31" s="0" t="n">
        <v>122.45</v>
      </c>
      <c r="R31" s="50" t="n">
        <f aca="false">P31/3600</f>
        <v>20.15670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56.288</v>
      </c>
      <c r="E32" s="0" t="n">
        <v>37.6729</v>
      </c>
      <c r="F32" s="0" t="n">
        <v>42.3757</v>
      </c>
      <c r="G32" s="0" t="n">
        <v>42.9089</v>
      </c>
      <c r="H32" s="0" t="n">
        <v>70150.68</v>
      </c>
      <c r="I32" s="0" t="n">
        <v>92.95</v>
      </c>
      <c r="J32" s="53" t="n">
        <f aca="false">H32/3600</f>
        <v>19.4863</v>
      </c>
      <c r="L32" s="0" t="n">
        <v>6760.4224</v>
      </c>
      <c r="M32" s="0" t="n">
        <v>37.6729</v>
      </c>
      <c r="N32" s="0" t="n">
        <v>42.3757</v>
      </c>
      <c r="O32" s="0" t="n">
        <v>42.9089</v>
      </c>
      <c r="P32" s="0" t="n">
        <v>72634.62</v>
      </c>
      <c r="Q32" s="0" t="n">
        <v>289.28</v>
      </c>
      <c r="R32" s="53" t="n">
        <f aca="false">P32/3600</f>
        <v>20.1762833333333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204.212</v>
      </c>
      <c r="E33" s="0" t="n">
        <v>35.7219</v>
      </c>
      <c r="F33" s="0" t="n">
        <v>41.067</v>
      </c>
      <c r="G33" s="0" t="n">
        <v>40.9884</v>
      </c>
      <c r="H33" s="0" t="n">
        <v>46421.92</v>
      </c>
      <c r="I33" s="0" t="n">
        <v>68.22</v>
      </c>
      <c r="J33" s="53" t="n">
        <f aca="false">H33/3600</f>
        <v>12.8949777777778</v>
      </c>
      <c r="L33" s="0" t="n">
        <v>3207.5288</v>
      </c>
      <c r="M33" s="0" t="n">
        <v>35.7219</v>
      </c>
      <c r="N33" s="0" t="n">
        <v>41.067</v>
      </c>
      <c r="O33" s="0" t="n">
        <v>40.9884</v>
      </c>
      <c r="P33" s="0" t="n">
        <v>47390.38</v>
      </c>
      <c r="Q33" s="0" t="n">
        <v>71.34</v>
      </c>
      <c r="R33" s="53" t="n">
        <f aca="false">P33/3600</f>
        <v>13.1639944444444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50.996</v>
      </c>
      <c r="E34" s="0" t="n">
        <v>33.5897</v>
      </c>
      <c r="F34" s="0" t="n">
        <v>40.0448</v>
      </c>
      <c r="G34" s="0" t="n">
        <v>39.5562</v>
      </c>
      <c r="H34" s="0" t="n">
        <v>62790.01</v>
      </c>
      <c r="I34" s="0" t="n">
        <v>237.28</v>
      </c>
      <c r="J34" s="57" t="n">
        <f aca="false">H34/3600</f>
        <v>17.4416694444444</v>
      </c>
      <c r="L34" s="0" t="n">
        <v>1653.584</v>
      </c>
      <c r="M34" s="0" t="n">
        <v>33.5897</v>
      </c>
      <c r="N34" s="0" t="n">
        <v>40.0448</v>
      </c>
      <c r="O34" s="0" t="n">
        <v>39.5562</v>
      </c>
      <c r="P34" s="0" t="n">
        <v>55648.29</v>
      </c>
      <c r="Q34" s="0" t="n">
        <v>76.42</v>
      </c>
      <c r="R34" s="57" t="n">
        <f aca="false">P34/3600</f>
        <v>15.4578583333333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38.7568</v>
      </c>
      <c r="E35" s="0" t="n">
        <v>38.3509</v>
      </c>
      <c r="F35" s="0" t="n">
        <v>42.0519</v>
      </c>
      <c r="G35" s="0" t="n">
        <v>44.1651</v>
      </c>
      <c r="H35" s="0" t="n">
        <v>74372.27</v>
      </c>
      <c r="I35" s="0" t="n">
        <v>147.54</v>
      </c>
      <c r="J35" s="50" t="n">
        <f aca="false">H35/3600</f>
        <v>20.6589638888889</v>
      </c>
      <c r="L35" s="0" t="n">
        <v>52848.5624</v>
      </c>
      <c r="M35" s="0" t="n">
        <v>38.3509</v>
      </c>
      <c r="N35" s="0" t="n">
        <v>42.0519</v>
      </c>
      <c r="O35" s="0" t="n">
        <v>44.1651</v>
      </c>
      <c r="P35" s="0" t="n">
        <v>74540.69</v>
      </c>
      <c r="Q35" s="0" t="n">
        <v>149.47</v>
      </c>
      <c r="R35" s="50" t="n">
        <f aca="false">P35/3600</f>
        <v>20.70574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62.8632</v>
      </c>
      <c r="E36" s="0" t="n">
        <v>35.4746</v>
      </c>
      <c r="F36" s="0" t="n">
        <v>40.586</v>
      </c>
      <c r="G36" s="0" t="n">
        <v>42.9221</v>
      </c>
      <c r="H36" s="0" t="n">
        <v>50206.79</v>
      </c>
      <c r="I36" s="0" t="n">
        <v>79.35</v>
      </c>
      <c r="J36" s="53" t="n">
        <f aca="false">H36/3600</f>
        <v>13.9463305555556</v>
      </c>
      <c r="L36" s="0" t="n">
        <v>7367.2288</v>
      </c>
      <c r="M36" s="0" t="n">
        <v>35.4746</v>
      </c>
      <c r="N36" s="0" t="n">
        <v>40.586</v>
      </c>
      <c r="O36" s="0" t="n">
        <v>42.9221</v>
      </c>
      <c r="P36" s="0" t="n">
        <v>50752.92</v>
      </c>
      <c r="Q36" s="0" t="n">
        <v>86.71</v>
      </c>
      <c r="R36" s="53" t="n">
        <f aca="false">P36/3600</f>
        <v>14.0980333333333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79.788</v>
      </c>
      <c r="E37" s="0" t="n">
        <v>33.6907</v>
      </c>
      <c r="F37" s="0" t="n">
        <v>39.2915</v>
      </c>
      <c r="G37" s="0" t="n">
        <v>41.8665</v>
      </c>
      <c r="H37" s="0" t="n">
        <v>49850.66</v>
      </c>
      <c r="I37" s="0" t="n">
        <v>77.5</v>
      </c>
      <c r="J37" s="53" t="n">
        <f aca="false">H37/3600</f>
        <v>13.8474055555556</v>
      </c>
      <c r="L37" s="0" t="n">
        <v>1982.612</v>
      </c>
      <c r="M37" s="0" t="n">
        <v>33.6907</v>
      </c>
      <c r="N37" s="0" t="n">
        <v>39.2915</v>
      </c>
      <c r="O37" s="0" t="n">
        <v>41.8665</v>
      </c>
      <c r="P37" s="0" t="n">
        <v>50390.27</v>
      </c>
      <c r="Q37" s="0" t="n">
        <v>86.17</v>
      </c>
      <c r="R37" s="53" t="n">
        <f aca="false">P37/3600</f>
        <v>13.9972972222222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90.892</v>
      </c>
      <c r="E38" s="0" t="n">
        <v>31.5388</v>
      </c>
      <c r="F38" s="0" t="n">
        <v>38.3538</v>
      </c>
      <c r="G38" s="0" t="n">
        <v>41.0568</v>
      </c>
      <c r="H38" s="0" t="n">
        <v>40907.09</v>
      </c>
      <c r="I38" s="0" t="n">
        <v>67.59</v>
      </c>
      <c r="J38" s="57" t="n">
        <f aca="false">H38/3600</f>
        <v>11.3630805555556</v>
      </c>
      <c r="L38" s="0" t="n">
        <v>792.692</v>
      </c>
      <c r="M38" s="0" t="n">
        <v>31.5388</v>
      </c>
      <c r="N38" s="0" t="n">
        <v>38.3538</v>
      </c>
      <c r="O38" s="0" t="n">
        <v>41.0568</v>
      </c>
      <c r="P38" s="0" t="n">
        <v>41130.67</v>
      </c>
      <c r="Q38" s="0" t="n">
        <v>66.53</v>
      </c>
      <c r="R38" s="57" t="n">
        <f aca="false">P38/3600</f>
        <v>11.4251861111111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28.5424</v>
      </c>
      <c r="E39" s="0" t="n">
        <v>40.4707</v>
      </c>
      <c r="F39" s="0" t="n">
        <v>42.8626</v>
      </c>
      <c r="G39" s="0" t="n">
        <v>43.3913</v>
      </c>
      <c r="H39" s="0" t="n">
        <v>10683.65</v>
      </c>
      <c r="I39" s="0" t="n">
        <v>19.19</v>
      </c>
      <c r="J39" s="50" t="n">
        <f aca="false">H39/3600</f>
        <v>2.96768055555556</v>
      </c>
      <c r="L39" s="0" t="n">
        <v>3632.0216</v>
      </c>
      <c r="M39" s="0" t="n">
        <v>40.4707</v>
      </c>
      <c r="N39" s="0" t="n">
        <v>42.8626</v>
      </c>
      <c r="O39" s="0" t="n">
        <v>43.3913</v>
      </c>
      <c r="P39" s="0" t="n">
        <v>10529.84</v>
      </c>
      <c r="Q39" s="0" t="n">
        <v>16.4</v>
      </c>
      <c r="R39" s="50" t="n">
        <f aca="false">P39/3600</f>
        <v>2.92495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36.0584</v>
      </c>
      <c r="E40" s="0" t="n">
        <v>37.2561</v>
      </c>
      <c r="F40" s="0" t="n">
        <v>40.2095</v>
      </c>
      <c r="G40" s="0" t="n">
        <v>40.3768</v>
      </c>
      <c r="H40" s="0" t="n">
        <v>9202.56</v>
      </c>
      <c r="I40" s="0" t="n">
        <v>14.04</v>
      </c>
      <c r="J40" s="53" t="n">
        <f aca="false">H40/3600</f>
        <v>2.55626666666667</v>
      </c>
      <c r="L40" s="0" t="n">
        <v>1738.8488</v>
      </c>
      <c r="M40" s="0" t="n">
        <v>37.2561</v>
      </c>
      <c r="N40" s="0" t="n">
        <v>40.2095</v>
      </c>
      <c r="O40" s="0" t="n">
        <v>40.3768</v>
      </c>
      <c r="P40" s="0" t="n">
        <v>9208.88</v>
      </c>
      <c r="Q40" s="0" t="n">
        <v>13.22</v>
      </c>
      <c r="R40" s="53" t="n">
        <f aca="false">P40/3600</f>
        <v>2.55802222222222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44.8504</v>
      </c>
      <c r="E41" s="0" t="n">
        <v>34.384</v>
      </c>
      <c r="F41" s="0" t="n">
        <v>38.0969</v>
      </c>
      <c r="G41" s="0" t="n">
        <v>38.2036</v>
      </c>
      <c r="H41" s="0" t="n">
        <v>8487.28</v>
      </c>
      <c r="I41" s="0" t="n">
        <v>11.93</v>
      </c>
      <c r="J41" s="53" t="n">
        <f aca="false">H41/3600</f>
        <v>2.35757777777778</v>
      </c>
      <c r="L41" s="0" t="n">
        <v>846.9232</v>
      </c>
      <c r="M41" s="0" t="n">
        <v>34.384</v>
      </c>
      <c r="N41" s="0" t="n">
        <v>38.0969</v>
      </c>
      <c r="O41" s="0" t="n">
        <v>38.2036</v>
      </c>
      <c r="P41" s="0" t="n">
        <v>8468.16</v>
      </c>
      <c r="Q41" s="0" t="n">
        <v>11.95</v>
      </c>
      <c r="R41" s="53" t="n">
        <f aca="false">P41/3600</f>
        <v>2.35226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9.1256</v>
      </c>
      <c r="E42" s="0" t="n">
        <v>31.9046</v>
      </c>
      <c r="F42" s="0" t="n">
        <v>36.7519</v>
      </c>
      <c r="G42" s="0" t="n">
        <v>36.6642</v>
      </c>
      <c r="H42" s="0" t="n">
        <v>7504.63</v>
      </c>
      <c r="I42" s="0" t="n">
        <v>10.04</v>
      </c>
      <c r="J42" s="57" t="n">
        <f aca="false">H42/3600</f>
        <v>2.08461944444444</v>
      </c>
      <c r="L42" s="0" t="n">
        <v>440.3568</v>
      </c>
      <c r="M42" s="0" t="n">
        <v>31.9046</v>
      </c>
      <c r="N42" s="0" t="n">
        <v>36.7519</v>
      </c>
      <c r="O42" s="0" t="n">
        <v>36.6642</v>
      </c>
      <c r="P42" s="0" t="n">
        <v>7464.24</v>
      </c>
      <c r="Q42" s="0" t="n">
        <v>9.79</v>
      </c>
      <c r="R42" s="57" t="n">
        <f aca="false">P42/3600</f>
        <v>2.0734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95.6816</v>
      </c>
      <c r="E43" s="0" t="n">
        <v>40.3014</v>
      </c>
      <c r="F43" s="0" t="n">
        <v>43.1643</v>
      </c>
      <c r="G43" s="0" t="n">
        <v>44.5574</v>
      </c>
      <c r="H43" s="0" t="n">
        <v>13463.8</v>
      </c>
      <c r="I43" s="0" t="n">
        <v>23.49</v>
      </c>
      <c r="J43" s="50" t="n">
        <f aca="false">H43/3600</f>
        <v>3.73994444444444</v>
      </c>
      <c r="L43" s="0" t="n">
        <v>4099.7968</v>
      </c>
      <c r="M43" s="0" t="n">
        <v>40.3014</v>
      </c>
      <c r="N43" s="0" t="n">
        <v>43.1643</v>
      </c>
      <c r="O43" s="0" t="n">
        <v>44.5574</v>
      </c>
      <c r="P43" s="0" t="n">
        <v>12734.94</v>
      </c>
      <c r="Q43" s="0" t="n">
        <v>21.22</v>
      </c>
      <c r="R43" s="50" t="n">
        <f aca="false">P43/3600</f>
        <v>3.53748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0.6384</v>
      </c>
      <c r="E44" s="0" t="n">
        <v>37.4411</v>
      </c>
      <c r="F44" s="0" t="n">
        <v>41.0339</v>
      </c>
      <c r="G44" s="0" t="n">
        <v>42.1188</v>
      </c>
      <c r="H44" s="0" t="n">
        <v>11071.67</v>
      </c>
      <c r="I44" s="0" t="n">
        <v>17.61</v>
      </c>
      <c r="J44" s="53" t="n">
        <f aca="false">H44/3600</f>
        <v>3.07546388888889</v>
      </c>
      <c r="L44" s="0" t="n">
        <v>1863.704</v>
      </c>
      <c r="M44" s="0" t="n">
        <v>37.4411</v>
      </c>
      <c r="N44" s="0" t="n">
        <v>41.0339</v>
      </c>
      <c r="O44" s="0" t="n">
        <v>42.1188</v>
      </c>
      <c r="P44" s="0" t="n">
        <v>11038.32</v>
      </c>
      <c r="Q44" s="0" t="n">
        <v>17</v>
      </c>
      <c r="R44" s="53" t="n">
        <f aca="false">P44/3600</f>
        <v>3.066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18.08</v>
      </c>
      <c r="E45" s="0" t="n">
        <v>34.4692</v>
      </c>
      <c r="F45" s="0" t="n">
        <v>39.324</v>
      </c>
      <c r="G45" s="0" t="n">
        <v>40.2207</v>
      </c>
      <c r="H45" s="0" t="n">
        <v>9955.7</v>
      </c>
      <c r="I45" s="0" t="n">
        <v>15.18</v>
      </c>
      <c r="J45" s="53" t="n">
        <f aca="false">H45/3600</f>
        <v>2.76547222222222</v>
      </c>
      <c r="L45" s="0" t="n">
        <v>920.2376</v>
      </c>
      <c r="M45" s="0" t="n">
        <v>34.4692</v>
      </c>
      <c r="N45" s="0" t="n">
        <v>39.324</v>
      </c>
      <c r="O45" s="0" t="n">
        <v>40.2207</v>
      </c>
      <c r="P45" s="0" t="n">
        <v>9897.23</v>
      </c>
      <c r="Q45" s="0" t="n">
        <v>14.96</v>
      </c>
      <c r="R45" s="53" t="n">
        <f aca="false">P45/3600</f>
        <v>2.74923055555556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5.8648</v>
      </c>
      <c r="E46" s="0" t="n">
        <v>31.5324</v>
      </c>
      <c r="F46" s="0" t="n">
        <v>38.0483</v>
      </c>
      <c r="G46" s="0" t="n">
        <v>38.831</v>
      </c>
      <c r="H46" s="0" t="n">
        <v>8953.88</v>
      </c>
      <c r="I46" s="0" t="n">
        <v>11.28</v>
      </c>
      <c r="J46" s="57" t="n">
        <f aca="false">H46/3600</f>
        <v>2.48718888888889</v>
      </c>
      <c r="L46" s="0" t="n">
        <v>477.4904</v>
      </c>
      <c r="M46" s="0" t="n">
        <v>31.5324</v>
      </c>
      <c r="N46" s="0" t="n">
        <v>38.0483</v>
      </c>
      <c r="O46" s="0" t="n">
        <v>38.831</v>
      </c>
      <c r="P46" s="0" t="n">
        <v>8907.15</v>
      </c>
      <c r="Q46" s="0" t="n">
        <v>11.79</v>
      </c>
      <c r="R46" s="57" t="n">
        <f aca="false">P46/3600</f>
        <v>2.47420833333333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31.22</v>
      </c>
      <c r="E47" s="0" t="n">
        <v>38.4599</v>
      </c>
      <c r="F47" s="0" t="n">
        <v>41.0977</v>
      </c>
      <c r="G47" s="0" t="n">
        <v>42.0437</v>
      </c>
      <c r="H47" s="0" t="n">
        <v>12643.75</v>
      </c>
      <c r="I47" s="0" t="n">
        <v>23.75</v>
      </c>
      <c r="J47" s="50" t="n">
        <f aca="false">H47/3600</f>
        <v>3.51215277777778</v>
      </c>
      <c r="L47" s="0" t="n">
        <v>7835.46</v>
      </c>
      <c r="M47" s="0" t="n">
        <v>38.4599</v>
      </c>
      <c r="N47" s="0" t="n">
        <v>41.0977</v>
      </c>
      <c r="O47" s="0" t="n">
        <v>42.0437</v>
      </c>
      <c r="P47" s="0" t="n">
        <v>12603.19</v>
      </c>
      <c r="Q47" s="0" t="n">
        <v>23.65</v>
      </c>
      <c r="R47" s="50" t="n">
        <f aca="false">P47/3600</f>
        <v>3.500886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0.0184</v>
      </c>
      <c r="E48" s="0" t="n">
        <v>34.603</v>
      </c>
      <c r="F48" s="0" t="n">
        <v>38.2636</v>
      </c>
      <c r="G48" s="0" t="n">
        <v>39.114</v>
      </c>
      <c r="H48" s="0" t="n">
        <v>12158.29</v>
      </c>
      <c r="I48" s="0" t="n">
        <v>21.8</v>
      </c>
      <c r="J48" s="53" t="n">
        <f aca="false">H48/3600</f>
        <v>3.37730277777778</v>
      </c>
      <c r="L48" s="0" t="n">
        <v>3383.376</v>
      </c>
      <c r="M48" s="0" t="n">
        <v>34.603</v>
      </c>
      <c r="N48" s="0" t="n">
        <v>38.2636</v>
      </c>
      <c r="O48" s="0" t="n">
        <v>39.114</v>
      </c>
      <c r="P48" s="0" t="n">
        <v>11859.3</v>
      </c>
      <c r="Q48" s="0" t="n">
        <v>20.59</v>
      </c>
      <c r="R48" s="53" t="n">
        <f aca="false">P48/3600</f>
        <v>3.29425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2.9016</v>
      </c>
      <c r="E49" s="0" t="n">
        <v>31.0932</v>
      </c>
      <c r="F49" s="0" t="n">
        <v>36.3261</v>
      </c>
      <c r="G49" s="0" t="n">
        <v>37.1211</v>
      </c>
      <c r="H49" s="0" t="n">
        <v>10059.49</v>
      </c>
      <c r="I49" s="0" t="n">
        <v>16.04</v>
      </c>
      <c r="J49" s="53" t="n">
        <f aca="false">H49/3600</f>
        <v>2.79430277777778</v>
      </c>
      <c r="L49" s="0" t="n">
        <v>1495.284</v>
      </c>
      <c r="M49" s="0" t="n">
        <v>31.0932</v>
      </c>
      <c r="N49" s="0" t="n">
        <v>36.3261</v>
      </c>
      <c r="O49" s="0" t="n">
        <v>37.1211</v>
      </c>
      <c r="P49" s="0" t="n">
        <v>10135.07</v>
      </c>
      <c r="Q49" s="0" t="n">
        <v>16.04</v>
      </c>
      <c r="R49" s="53" t="n">
        <f aca="false">P49/3600</f>
        <v>2.81529722222222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55.0584</v>
      </c>
      <c r="E50" s="0" t="n">
        <v>27.8685</v>
      </c>
      <c r="F50" s="0" t="n">
        <v>35.041</v>
      </c>
      <c r="G50" s="0" t="n">
        <v>35.805</v>
      </c>
      <c r="H50" s="0" t="n">
        <v>8161.1</v>
      </c>
      <c r="I50" s="0" t="n">
        <v>13.19</v>
      </c>
      <c r="J50" s="57" t="n">
        <f aca="false">H50/3600</f>
        <v>2.26697222222222</v>
      </c>
      <c r="L50" s="0" t="n">
        <v>656.6408</v>
      </c>
      <c r="M50" s="0" t="n">
        <v>27.8685</v>
      </c>
      <c r="N50" s="0" t="n">
        <v>35.041</v>
      </c>
      <c r="O50" s="0" t="n">
        <v>35.805</v>
      </c>
      <c r="P50" s="0" t="n">
        <v>8129.89</v>
      </c>
      <c r="Q50" s="0" t="n">
        <v>13.11</v>
      </c>
      <c r="R50" s="57" t="n">
        <f aca="false">P50/3600</f>
        <v>2.25830277777778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40.288</v>
      </c>
      <c r="E51" s="0" t="n">
        <v>40.0807</v>
      </c>
      <c r="F51" s="0" t="n">
        <v>41.4962</v>
      </c>
      <c r="G51" s="0" t="n">
        <v>42.8429</v>
      </c>
      <c r="H51" s="0" t="n">
        <v>10288.83</v>
      </c>
      <c r="I51" s="0" t="n">
        <v>17.48</v>
      </c>
      <c r="J51" s="50" t="n">
        <f aca="false">H51/3600</f>
        <v>2.85800833333333</v>
      </c>
      <c r="L51" s="0" t="n">
        <v>5743.0056</v>
      </c>
      <c r="M51" s="0" t="n">
        <v>40.0807</v>
      </c>
      <c r="N51" s="0" t="n">
        <v>41.4962</v>
      </c>
      <c r="O51" s="0" t="n">
        <v>42.8429</v>
      </c>
      <c r="P51" s="0" t="n">
        <v>10134.15</v>
      </c>
      <c r="Q51" s="0" t="n">
        <v>17.79</v>
      </c>
      <c r="R51" s="50" t="n">
        <f aca="false">P51/3600</f>
        <v>2.81504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88.5872</v>
      </c>
      <c r="E52" s="0" t="n">
        <v>36.3498</v>
      </c>
      <c r="F52" s="0" t="n">
        <v>38.8312</v>
      </c>
      <c r="G52" s="0" t="n">
        <v>40.4432</v>
      </c>
      <c r="H52" s="0" t="n">
        <v>8647.92</v>
      </c>
      <c r="I52" s="0" t="n">
        <v>13.24</v>
      </c>
      <c r="J52" s="53" t="n">
        <f aca="false">H52/3600</f>
        <v>2.4022</v>
      </c>
      <c r="L52" s="0" t="n">
        <v>2290.7088</v>
      </c>
      <c r="M52" s="0" t="n">
        <v>36.3498</v>
      </c>
      <c r="N52" s="0" t="n">
        <v>38.8312</v>
      </c>
      <c r="O52" s="0" t="n">
        <v>40.4432</v>
      </c>
      <c r="P52" s="0" t="n">
        <v>8577.47</v>
      </c>
      <c r="Q52" s="0" t="n">
        <v>13.67</v>
      </c>
      <c r="R52" s="53" t="n">
        <f aca="false">P52/3600</f>
        <v>2.38263055555556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17.8</v>
      </c>
      <c r="E53" s="0" t="n">
        <v>33.1532</v>
      </c>
      <c r="F53" s="0" t="n">
        <v>36.915</v>
      </c>
      <c r="G53" s="0" t="n">
        <v>38.6203</v>
      </c>
      <c r="H53" s="0" t="n">
        <v>7930.87</v>
      </c>
      <c r="I53" s="0" t="n">
        <v>12.68</v>
      </c>
      <c r="J53" s="53" t="n">
        <f aca="false">H53/3600</f>
        <v>2.20301944444444</v>
      </c>
      <c r="L53" s="0" t="n">
        <v>1019.416</v>
      </c>
      <c r="M53" s="0" t="n">
        <v>33.1532</v>
      </c>
      <c r="N53" s="0" t="n">
        <v>36.915</v>
      </c>
      <c r="O53" s="0" t="n">
        <v>38.6203</v>
      </c>
      <c r="P53" s="0" t="n">
        <v>7463.72</v>
      </c>
      <c r="Q53" s="0" t="n">
        <v>11.05</v>
      </c>
      <c r="R53" s="53" t="n">
        <f aca="false">P53/3600</f>
        <v>2.07325555555556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8.9544</v>
      </c>
      <c r="E54" s="0" t="n">
        <v>30.2316</v>
      </c>
      <c r="F54" s="0" t="n">
        <v>35.6449</v>
      </c>
      <c r="G54" s="0" t="n">
        <v>37.3318</v>
      </c>
      <c r="H54" s="0" t="n">
        <v>6577.71</v>
      </c>
      <c r="I54" s="0" t="n">
        <v>9.36</v>
      </c>
      <c r="J54" s="57" t="n">
        <f aca="false">H54/3600</f>
        <v>1.82714166666667</v>
      </c>
      <c r="L54" s="0" t="n">
        <v>470.0432</v>
      </c>
      <c r="M54" s="0" t="n">
        <v>30.2316</v>
      </c>
      <c r="N54" s="0" t="n">
        <v>35.6449</v>
      </c>
      <c r="O54" s="0" t="n">
        <v>37.3318</v>
      </c>
      <c r="P54" s="0" t="n">
        <v>6532.21</v>
      </c>
      <c r="Q54" s="0" t="n">
        <v>8.85</v>
      </c>
      <c r="R54" s="57" t="n">
        <f aca="false">P54/3600</f>
        <v>1.81450277777778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7.5632</v>
      </c>
      <c r="E55" s="0" t="n">
        <v>41.1214</v>
      </c>
      <c r="F55" s="0" t="n">
        <v>43.6066</v>
      </c>
      <c r="G55" s="0" t="n">
        <v>42.997</v>
      </c>
      <c r="H55" s="0" t="n">
        <v>3322.93</v>
      </c>
      <c r="I55" s="0" t="n">
        <v>6</v>
      </c>
      <c r="J55" s="50" t="n">
        <f aca="false">H55/3600</f>
        <v>0.923036111111111</v>
      </c>
      <c r="L55" s="0" t="n">
        <v>1720.1872</v>
      </c>
      <c r="M55" s="0" t="n">
        <v>41.1214</v>
      </c>
      <c r="N55" s="0" t="n">
        <v>43.6066</v>
      </c>
      <c r="O55" s="0" t="n">
        <v>42.997</v>
      </c>
      <c r="P55" s="0" t="n">
        <v>3355.2</v>
      </c>
      <c r="Q55" s="0" t="n">
        <v>6.29</v>
      </c>
      <c r="R55" s="50" t="n">
        <f aca="false">P55/3600</f>
        <v>0.93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64.016</v>
      </c>
      <c r="E56" s="0" t="n">
        <v>37.1805</v>
      </c>
      <c r="F56" s="0" t="n">
        <v>40.8469</v>
      </c>
      <c r="G56" s="0" t="n">
        <v>39.783</v>
      </c>
      <c r="H56" s="0" t="n">
        <v>2595.14</v>
      </c>
      <c r="I56" s="0" t="n">
        <v>4.18</v>
      </c>
      <c r="J56" s="53" t="n">
        <f aca="false">H56/3600</f>
        <v>0.720872222222222</v>
      </c>
      <c r="L56" s="0" t="n">
        <v>865.9456</v>
      </c>
      <c r="M56" s="0" t="n">
        <v>37.1805</v>
      </c>
      <c r="N56" s="0" t="n">
        <v>40.8469</v>
      </c>
      <c r="O56" s="0" t="n">
        <v>39.783</v>
      </c>
      <c r="P56" s="0" t="n">
        <v>2574.19</v>
      </c>
      <c r="Q56" s="0" t="n">
        <v>4.28</v>
      </c>
      <c r="R56" s="53" t="n">
        <f aca="false">P56/3600</f>
        <v>0.715052777777778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8.3072</v>
      </c>
      <c r="E57" s="0" t="n">
        <v>33.6479</v>
      </c>
      <c r="F57" s="0" t="n">
        <v>38.8456</v>
      </c>
      <c r="G57" s="0" t="n">
        <v>37.4487</v>
      </c>
      <c r="H57" s="0" t="n">
        <v>2659.62</v>
      </c>
      <c r="I57" s="0" t="n">
        <v>4.2</v>
      </c>
      <c r="J57" s="53" t="n">
        <f aca="false">H57/3600</f>
        <v>0.738783333333333</v>
      </c>
      <c r="L57" s="0" t="n">
        <v>429.6568</v>
      </c>
      <c r="M57" s="0" t="n">
        <v>33.6479</v>
      </c>
      <c r="N57" s="0" t="n">
        <v>38.8456</v>
      </c>
      <c r="O57" s="0" t="n">
        <v>37.4487</v>
      </c>
      <c r="P57" s="0" t="n">
        <v>2648.92</v>
      </c>
      <c r="Q57" s="0" t="n">
        <v>4.43</v>
      </c>
      <c r="R57" s="53" t="n">
        <f aca="false">P57/3600</f>
        <v>0.735811111111111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20.2696</v>
      </c>
      <c r="E58" s="0" t="n">
        <v>30.6783</v>
      </c>
      <c r="F58" s="0" t="n">
        <v>37.425</v>
      </c>
      <c r="G58" s="0" t="n">
        <v>35.7934</v>
      </c>
      <c r="H58" s="0" t="n">
        <v>2099.55</v>
      </c>
      <c r="I58" s="0" t="n">
        <v>3.55</v>
      </c>
      <c r="J58" s="57" t="n">
        <f aca="false">H58/3600</f>
        <v>0.583208333333333</v>
      </c>
      <c r="L58" s="0" t="n">
        <v>221.3952</v>
      </c>
      <c r="M58" s="0" t="n">
        <v>30.6783</v>
      </c>
      <c r="N58" s="0" t="n">
        <v>37.425</v>
      </c>
      <c r="O58" s="0" t="n">
        <v>35.7934</v>
      </c>
      <c r="P58" s="0" t="n">
        <v>2089.12</v>
      </c>
      <c r="Q58" s="0" t="n">
        <v>3.32</v>
      </c>
      <c r="R58" s="57" t="n">
        <f aca="false">P58/3600</f>
        <v>0.580311111111111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9.152</v>
      </c>
      <c r="E59" s="0" t="n">
        <v>38.4408</v>
      </c>
      <c r="F59" s="0" t="n">
        <v>42.6306</v>
      </c>
      <c r="G59" s="0" t="n">
        <v>43.7157</v>
      </c>
      <c r="H59" s="0" t="n">
        <v>3496.04</v>
      </c>
      <c r="I59" s="0" t="n">
        <v>7.1</v>
      </c>
      <c r="J59" s="50" t="n">
        <f aca="false">H59/3600</f>
        <v>0.971122222222222</v>
      </c>
      <c r="L59" s="0" t="n">
        <v>2172.4728</v>
      </c>
      <c r="M59" s="0" t="n">
        <v>38.4408</v>
      </c>
      <c r="N59" s="0" t="n">
        <v>42.6306</v>
      </c>
      <c r="O59" s="0" t="n">
        <v>43.7157</v>
      </c>
      <c r="P59" s="0" t="n">
        <v>3470.24</v>
      </c>
      <c r="Q59" s="0" t="n">
        <v>7.74</v>
      </c>
      <c r="R59" s="50" t="n">
        <f aca="false">P59/3600</f>
        <v>0.96395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9.8512</v>
      </c>
      <c r="E60" s="0" t="n">
        <v>34.6077</v>
      </c>
      <c r="F60" s="0" t="n">
        <v>40.6992</v>
      </c>
      <c r="G60" s="0" t="n">
        <v>41.6055</v>
      </c>
      <c r="H60" s="0" t="n">
        <v>2810.79</v>
      </c>
      <c r="I60" s="0" t="n">
        <v>5.36</v>
      </c>
      <c r="J60" s="53" t="n">
        <f aca="false">H60/3600</f>
        <v>0.780775</v>
      </c>
      <c r="L60" s="0" t="n">
        <v>761.5776</v>
      </c>
      <c r="M60" s="0" t="n">
        <v>34.6077</v>
      </c>
      <c r="N60" s="0" t="n">
        <v>40.6992</v>
      </c>
      <c r="O60" s="0" t="n">
        <v>41.6055</v>
      </c>
      <c r="P60" s="0" t="n">
        <v>2811.45</v>
      </c>
      <c r="Q60" s="0" t="n">
        <v>5.47</v>
      </c>
      <c r="R60" s="53" t="n">
        <f aca="false">P60/3600</f>
        <v>0.780958333333333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0.5312</v>
      </c>
      <c r="E61" s="0" t="n">
        <v>31.3975</v>
      </c>
      <c r="F61" s="0" t="n">
        <v>39.3074</v>
      </c>
      <c r="G61" s="0" t="n">
        <v>40.1452</v>
      </c>
      <c r="H61" s="0" t="n">
        <v>2380.25</v>
      </c>
      <c r="I61" s="0" t="n">
        <v>4.62</v>
      </c>
      <c r="J61" s="53" t="n">
        <f aca="false">H61/3600</f>
        <v>0.661180555555556</v>
      </c>
      <c r="L61" s="0" t="n">
        <v>302.1248</v>
      </c>
      <c r="M61" s="0" t="n">
        <v>31.3975</v>
      </c>
      <c r="N61" s="0" t="n">
        <v>39.3074</v>
      </c>
      <c r="O61" s="0" t="n">
        <v>40.1452</v>
      </c>
      <c r="P61" s="0" t="n">
        <v>2374.58</v>
      </c>
      <c r="Q61" s="0" t="n">
        <v>4.62</v>
      </c>
      <c r="R61" s="53" t="n">
        <f aca="false">P61/3600</f>
        <v>0.659605555555556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2.5152</v>
      </c>
      <c r="E62" s="0" t="n">
        <v>28.4008</v>
      </c>
      <c r="F62" s="0" t="n">
        <v>38.4132</v>
      </c>
      <c r="G62" s="0" t="n">
        <v>39.1493</v>
      </c>
      <c r="H62" s="0" t="n">
        <v>2348.14</v>
      </c>
      <c r="I62" s="0" t="n">
        <v>4.53</v>
      </c>
      <c r="J62" s="57" t="n">
        <f aca="false">H62/3600</f>
        <v>0.652261111111111</v>
      </c>
      <c r="L62" s="0" t="n">
        <v>133.9928</v>
      </c>
      <c r="M62" s="0" t="n">
        <v>28.4008</v>
      </c>
      <c r="N62" s="0" t="n">
        <v>38.4132</v>
      </c>
      <c r="O62" s="0" t="n">
        <v>39.1493</v>
      </c>
      <c r="P62" s="0" t="n">
        <v>2355.49</v>
      </c>
      <c r="Q62" s="0" t="n">
        <v>4.47</v>
      </c>
      <c r="R62" s="57" t="n">
        <f aca="false">P62/3600</f>
        <v>0.654302777777778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5.9552</v>
      </c>
      <c r="E63" s="0" t="n">
        <v>38.163</v>
      </c>
      <c r="F63" s="0" t="n">
        <v>40.7323</v>
      </c>
      <c r="G63" s="0" t="n">
        <v>41.4569</v>
      </c>
      <c r="H63" s="0" t="n">
        <v>2780.25</v>
      </c>
      <c r="I63" s="0" t="n">
        <v>5.28</v>
      </c>
      <c r="J63" s="50" t="n">
        <f aca="false">H63/3600</f>
        <v>0.772291666666667</v>
      </c>
      <c r="L63" s="0" t="n">
        <v>1908.7752</v>
      </c>
      <c r="M63" s="0" t="n">
        <v>38.163</v>
      </c>
      <c r="N63" s="0" t="n">
        <v>40.7323</v>
      </c>
      <c r="O63" s="0" t="n">
        <v>41.4569</v>
      </c>
      <c r="P63" s="0" t="n">
        <v>2785.78</v>
      </c>
      <c r="Q63" s="0" t="n">
        <v>5.53</v>
      </c>
      <c r="R63" s="50" t="n">
        <f aca="false">P63/3600</f>
        <v>0.77382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8.8768</v>
      </c>
      <c r="E64" s="0" t="n">
        <v>34.3692</v>
      </c>
      <c r="F64" s="0" t="n">
        <v>37.9682</v>
      </c>
      <c r="G64" s="0" t="n">
        <v>38.528</v>
      </c>
      <c r="H64" s="0" t="n">
        <v>2370.69</v>
      </c>
      <c r="I64" s="0" t="n">
        <v>4.38</v>
      </c>
      <c r="J64" s="53" t="n">
        <f aca="false">H64/3600</f>
        <v>0.658525</v>
      </c>
      <c r="L64" s="0" t="n">
        <v>820.6504</v>
      </c>
      <c r="M64" s="0" t="n">
        <v>34.3692</v>
      </c>
      <c r="N64" s="0" t="n">
        <v>37.9682</v>
      </c>
      <c r="O64" s="0" t="n">
        <v>38.528</v>
      </c>
      <c r="P64" s="0" t="n">
        <v>2425.7</v>
      </c>
      <c r="Q64" s="0" t="n">
        <v>4.36</v>
      </c>
      <c r="R64" s="53" t="n">
        <f aca="false">P64/3600</f>
        <v>0.673805555555556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7.0424</v>
      </c>
      <c r="E65" s="0" t="n">
        <v>30.8909</v>
      </c>
      <c r="F65" s="0" t="n">
        <v>35.9052</v>
      </c>
      <c r="G65" s="0" t="n">
        <v>36.5453</v>
      </c>
      <c r="H65" s="0" t="n">
        <v>2018.11</v>
      </c>
      <c r="I65" s="0" t="n">
        <v>4.07</v>
      </c>
      <c r="J65" s="53" t="n">
        <f aca="false">H65/3600</f>
        <v>0.560586111111111</v>
      </c>
      <c r="L65" s="0" t="n">
        <v>358.3792</v>
      </c>
      <c r="M65" s="0" t="n">
        <v>30.8909</v>
      </c>
      <c r="N65" s="0" t="n">
        <v>35.9052</v>
      </c>
      <c r="O65" s="0" t="n">
        <v>36.5453</v>
      </c>
      <c r="P65" s="0" t="n">
        <v>2016.27</v>
      </c>
      <c r="Q65" s="0" t="n">
        <v>3.72</v>
      </c>
      <c r="R65" s="53" t="n">
        <f aca="false">P65/3600</f>
        <v>0.560075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6.1904</v>
      </c>
      <c r="E66" s="0" t="n">
        <v>27.8357</v>
      </c>
      <c r="F66" s="0" t="n">
        <v>34.5502</v>
      </c>
      <c r="G66" s="0" t="n">
        <v>35.194</v>
      </c>
      <c r="H66" s="0" t="n">
        <v>1762.7</v>
      </c>
      <c r="I66" s="0" t="n">
        <v>2.69</v>
      </c>
      <c r="J66" s="57" t="n">
        <f aca="false">H66/3600</f>
        <v>0.489638888888889</v>
      </c>
      <c r="L66" s="0" t="n">
        <v>157.4232</v>
      </c>
      <c r="M66" s="0" t="n">
        <v>27.8357</v>
      </c>
      <c r="N66" s="0" t="n">
        <v>34.5502</v>
      </c>
      <c r="O66" s="0" t="n">
        <v>35.194</v>
      </c>
      <c r="P66" s="0" t="n">
        <v>1773.63</v>
      </c>
      <c r="Q66" s="0" t="n">
        <v>2.8</v>
      </c>
      <c r="R66" s="57" t="n">
        <f aca="false">P66/3600</f>
        <v>0.492675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7.8216</v>
      </c>
      <c r="E67" s="0" t="n">
        <v>40.0695</v>
      </c>
      <c r="F67" s="0" t="n">
        <v>41.2728</v>
      </c>
      <c r="G67" s="0" t="n">
        <v>42.3203</v>
      </c>
      <c r="H67" s="0" t="n">
        <v>2087.29</v>
      </c>
      <c r="I67" s="0" t="n">
        <v>3.78</v>
      </c>
      <c r="J67" s="50" t="n">
        <f aca="false">H67/3600</f>
        <v>0.579802777777778</v>
      </c>
      <c r="L67" s="0" t="n">
        <v>1339.64</v>
      </c>
      <c r="M67" s="0" t="n">
        <v>40.0695</v>
      </c>
      <c r="N67" s="0" t="n">
        <v>41.2728</v>
      </c>
      <c r="O67" s="0" t="n">
        <v>42.3203</v>
      </c>
      <c r="P67" s="0" t="n">
        <v>2164.43</v>
      </c>
      <c r="Q67" s="0" t="n">
        <v>3.77</v>
      </c>
      <c r="R67" s="50" t="n">
        <f aca="false">P67/3600</f>
        <v>0.601230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42.4672</v>
      </c>
      <c r="E68" s="0" t="n">
        <v>35.9383</v>
      </c>
      <c r="F68" s="0" t="n">
        <v>38.374</v>
      </c>
      <c r="G68" s="0" t="n">
        <v>39.5284</v>
      </c>
      <c r="H68" s="0" t="n">
        <v>1777.09</v>
      </c>
      <c r="I68" s="0" t="n">
        <v>2.87</v>
      </c>
      <c r="J68" s="53" t="n">
        <f aca="false">H68/3600</f>
        <v>0.493636111111111</v>
      </c>
      <c r="L68" s="0" t="n">
        <v>643.8168</v>
      </c>
      <c r="M68" s="0" t="n">
        <v>35.9383</v>
      </c>
      <c r="N68" s="0" t="n">
        <v>38.374</v>
      </c>
      <c r="O68" s="0" t="n">
        <v>39.5284</v>
      </c>
      <c r="P68" s="0" t="n">
        <v>1869.8</v>
      </c>
      <c r="Q68" s="0" t="n">
        <v>3.13</v>
      </c>
      <c r="R68" s="53" t="n">
        <f aca="false">P68/3600</f>
        <v>0.519388888888889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6.0152</v>
      </c>
      <c r="E69" s="0" t="n">
        <v>32.2948</v>
      </c>
      <c r="F69" s="0" t="n">
        <v>36.3753</v>
      </c>
      <c r="G69" s="0" t="n">
        <v>37.4901</v>
      </c>
      <c r="H69" s="0" t="n">
        <v>1803.6</v>
      </c>
      <c r="I69" s="0" t="n">
        <v>3.08</v>
      </c>
      <c r="J69" s="53" t="n">
        <f aca="false">H69/3600</f>
        <v>0.501</v>
      </c>
      <c r="L69" s="0" t="n">
        <v>306.856</v>
      </c>
      <c r="M69" s="0" t="n">
        <v>32.2948</v>
      </c>
      <c r="N69" s="0" t="n">
        <v>36.3753</v>
      </c>
      <c r="O69" s="0" t="n">
        <v>37.4901</v>
      </c>
      <c r="P69" s="0" t="n">
        <v>1808.09</v>
      </c>
      <c r="Q69" s="0" t="n">
        <v>2.9</v>
      </c>
      <c r="R69" s="53" t="n">
        <f aca="false">P69/3600</f>
        <v>0.502247222222222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9.1304</v>
      </c>
      <c r="E70" s="0" t="n">
        <v>29.3911</v>
      </c>
      <c r="F70" s="0" t="n">
        <v>34.9756</v>
      </c>
      <c r="G70" s="0" t="n">
        <v>36.0054</v>
      </c>
      <c r="H70" s="0" t="n">
        <v>1383.27</v>
      </c>
      <c r="I70" s="0" t="n">
        <v>2.05</v>
      </c>
      <c r="J70" s="57" t="n">
        <f aca="false">H70/3600</f>
        <v>0.384241666666667</v>
      </c>
      <c r="L70" s="0" t="n">
        <v>149.824</v>
      </c>
      <c r="M70" s="0" t="n">
        <v>29.3911</v>
      </c>
      <c r="N70" s="0" t="n">
        <v>34.9756</v>
      </c>
      <c r="O70" s="0" t="n">
        <v>36.0054</v>
      </c>
      <c r="P70" s="0" t="n">
        <v>1401.23</v>
      </c>
      <c r="Q70" s="0" t="n">
        <v>2.05</v>
      </c>
      <c r="R70" s="57" t="n">
        <f aca="false">P70/3600</f>
        <v>0.389230555555556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97.5536</v>
      </c>
      <c r="E71" s="0" t="n">
        <v>42.8642</v>
      </c>
      <c r="F71" s="0" t="n">
        <v>46.6602</v>
      </c>
      <c r="G71" s="0" t="n">
        <v>47.8844</v>
      </c>
      <c r="H71" s="0" t="n">
        <v>23132.58</v>
      </c>
      <c r="I71" s="0" t="n">
        <v>29.8</v>
      </c>
      <c r="J71" s="50" t="n">
        <f aca="false">H71/3600</f>
        <v>6.42571666666667</v>
      </c>
      <c r="L71" s="0" t="n">
        <v>2201.0992</v>
      </c>
      <c r="M71" s="0" t="n">
        <v>42.8642</v>
      </c>
      <c r="N71" s="0" t="n">
        <v>46.6602</v>
      </c>
      <c r="O71" s="0" t="n">
        <v>47.8844</v>
      </c>
      <c r="P71" s="0" t="n">
        <v>23724.47</v>
      </c>
      <c r="Q71" s="0" t="n">
        <v>31.23</v>
      </c>
      <c r="R71" s="50" t="n">
        <f aca="false">P71/3600</f>
        <v>6.590130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82.0064</v>
      </c>
      <c r="E72" s="0" t="n">
        <v>40.5352</v>
      </c>
      <c r="F72" s="0" t="n">
        <v>44.4952</v>
      </c>
      <c r="G72" s="0" t="n">
        <v>45.7607</v>
      </c>
      <c r="H72" s="0" t="n">
        <v>17990.05</v>
      </c>
      <c r="I72" s="0" t="n">
        <v>22.83</v>
      </c>
      <c r="J72" s="53" t="n">
        <f aca="false">H72/3600</f>
        <v>4.99723611111111</v>
      </c>
      <c r="L72" s="0" t="n">
        <v>884.1008</v>
      </c>
      <c r="M72" s="0" t="n">
        <v>40.5352</v>
      </c>
      <c r="N72" s="0" t="n">
        <v>44.4952</v>
      </c>
      <c r="O72" s="0" t="n">
        <v>45.7607</v>
      </c>
      <c r="P72" s="0" t="n">
        <v>17959.49</v>
      </c>
      <c r="Q72" s="0" t="n">
        <v>22.04</v>
      </c>
      <c r="R72" s="53" t="n">
        <f aca="false">P72/3600</f>
        <v>4.98874722222222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47.2856</v>
      </c>
      <c r="E73" s="0" t="n">
        <v>37.8396</v>
      </c>
      <c r="F73" s="0" t="n">
        <v>42.6535</v>
      </c>
      <c r="G73" s="0" t="n">
        <v>43.8338</v>
      </c>
      <c r="H73" s="0" t="n">
        <v>20193.64</v>
      </c>
      <c r="I73" s="0" t="n">
        <v>20.55</v>
      </c>
      <c r="J73" s="53" t="n">
        <f aca="false">H73/3600</f>
        <v>5.60934444444444</v>
      </c>
      <c r="L73" s="0" t="n">
        <v>448.9096</v>
      </c>
      <c r="M73" s="0" t="n">
        <v>37.8396</v>
      </c>
      <c r="N73" s="0" t="n">
        <v>42.6535</v>
      </c>
      <c r="O73" s="0" t="n">
        <v>43.8338</v>
      </c>
      <c r="P73" s="0" t="n">
        <v>19066.3</v>
      </c>
      <c r="Q73" s="0" t="n">
        <v>20.43</v>
      </c>
      <c r="R73" s="53" t="n">
        <f aca="false">P73/3600</f>
        <v>5.29619444444445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42.6592</v>
      </c>
      <c r="E74" s="0" t="n">
        <v>34.8377</v>
      </c>
      <c r="F74" s="0" t="n">
        <v>41.3589</v>
      </c>
      <c r="G74" s="0" t="n">
        <v>42.3772</v>
      </c>
      <c r="H74" s="0" t="n">
        <v>18725.8</v>
      </c>
      <c r="I74" s="0" t="n">
        <v>21.22</v>
      </c>
      <c r="J74" s="57" t="n">
        <f aca="false">H74/3600</f>
        <v>5.20161111111111</v>
      </c>
      <c r="L74" s="0" t="n">
        <v>244.2176</v>
      </c>
      <c r="M74" s="0" t="n">
        <v>34.8377</v>
      </c>
      <c r="N74" s="0" t="n">
        <v>41.3589</v>
      </c>
      <c r="O74" s="0" t="n">
        <v>42.3772</v>
      </c>
      <c r="P74" s="0" t="n">
        <v>18633.3</v>
      </c>
      <c r="Q74" s="0" t="n">
        <v>21.14</v>
      </c>
      <c r="R74" s="57" t="n">
        <f aca="false">P74/3600</f>
        <v>5.17591666666667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93.18</v>
      </c>
      <c r="E75" s="0" t="n">
        <v>43.1896</v>
      </c>
      <c r="F75" s="0" t="n">
        <v>48.2582</v>
      </c>
      <c r="G75" s="0" t="n">
        <v>48.9052</v>
      </c>
      <c r="H75" s="0" t="n">
        <v>18827.7</v>
      </c>
      <c r="I75" s="0" t="n">
        <v>25.99</v>
      </c>
      <c r="J75" s="50" t="n">
        <f aca="false">H75/3600</f>
        <v>5.22991666666667</v>
      </c>
      <c r="L75" s="0" t="n">
        <v>1495.7936</v>
      </c>
      <c r="M75" s="0" t="n">
        <v>43.1896</v>
      </c>
      <c r="N75" s="0" t="n">
        <v>48.2582</v>
      </c>
      <c r="O75" s="0" t="n">
        <v>48.9052</v>
      </c>
      <c r="P75" s="0" t="n">
        <v>18544.45</v>
      </c>
      <c r="Q75" s="0" t="n">
        <v>25.18</v>
      </c>
      <c r="R75" s="50" t="n">
        <f aca="false">P75/3600</f>
        <v>5.151236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5.7184</v>
      </c>
      <c r="E76" s="0" t="n">
        <v>41.3801</v>
      </c>
      <c r="F76" s="0" t="n">
        <v>46.4315</v>
      </c>
      <c r="G76" s="0" t="n">
        <v>47.0617</v>
      </c>
      <c r="H76" s="0" t="n">
        <v>17511.58</v>
      </c>
      <c r="I76" s="0" t="n">
        <v>22.79</v>
      </c>
      <c r="J76" s="53" t="n">
        <f aca="false">H76/3600</f>
        <v>4.86432777777778</v>
      </c>
      <c r="L76" s="0" t="n">
        <v>427.2512</v>
      </c>
      <c r="M76" s="0" t="n">
        <v>41.3801</v>
      </c>
      <c r="N76" s="0" t="n">
        <v>46.4315</v>
      </c>
      <c r="O76" s="0" t="n">
        <v>47.0617</v>
      </c>
      <c r="P76" s="0" t="n">
        <v>17473.08</v>
      </c>
      <c r="Q76" s="0" t="n">
        <v>22.54</v>
      </c>
      <c r="R76" s="53" t="n">
        <f aca="false">P76/3600</f>
        <v>4.85363333333333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203.8624</v>
      </c>
      <c r="E77" s="0" t="n">
        <v>39.2452</v>
      </c>
      <c r="F77" s="0" t="n">
        <v>44.798</v>
      </c>
      <c r="G77" s="0" t="n">
        <v>45.2591</v>
      </c>
      <c r="H77" s="0" t="n">
        <v>18920.81</v>
      </c>
      <c r="I77" s="0" t="n">
        <v>23.81</v>
      </c>
      <c r="J77" s="53" t="n">
        <f aca="false">H77/3600</f>
        <v>5.25578055555556</v>
      </c>
      <c r="L77" s="0" t="n">
        <v>205.3632</v>
      </c>
      <c r="M77" s="0" t="n">
        <v>39.2452</v>
      </c>
      <c r="N77" s="0" t="n">
        <v>44.798</v>
      </c>
      <c r="O77" s="0" t="n">
        <v>45.2591</v>
      </c>
      <c r="P77" s="0" t="n">
        <v>18767.4</v>
      </c>
      <c r="Q77" s="0" t="n">
        <v>22.4</v>
      </c>
      <c r="R77" s="53" t="n">
        <f aca="false">P77/3600</f>
        <v>5.21316666666667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16.8544</v>
      </c>
      <c r="E78" s="0" t="n">
        <v>36.7309</v>
      </c>
      <c r="F78" s="0" t="n">
        <v>43.3397</v>
      </c>
      <c r="G78" s="0" t="n">
        <v>43.8519</v>
      </c>
      <c r="H78" s="0" t="n">
        <v>16151.52</v>
      </c>
      <c r="I78" s="0" t="n">
        <v>17.1</v>
      </c>
      <c r="J78" s="57" t="n">
        <f aca="false">H78/3600</f>
        <v>4.48653333333333</v>
      </c>
      <c r="L78" s="0" t="n">
        <v>118.1864</v>
      </c>
      <c r="M78" s="0" t="n">
        <v>36.7309</v>
      </c>
      <c r="N78" s="0" t="n">
        <v>43.3397</v>
      </c>
      <c r="O78" s="0" t="n">
        <v>43.8519</v>
      </c>
      <c r="P78" s="0" t="n">
        <v>16619.32</v>
      </c>
      <c r="Q78" s="0" t="n">
        <v>23.68</v>
      </c>
      <c r="R78" s="57" t="n">
        <f aca="false">P78/3600</f>
        <v>4.61647777777778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3.7848</v>
      </c>
      <c r="E79" s="0" t="n">
        <v>43.4946</v>
      </c>
      <c r="F79" s="0" t="n">
        <v>47.4027</v>
      </c>
      <c r="G79" s="0" t="n">
        <v>48.2932</v>
      </c>
      <c r="H79" s="0" t="n">
        <v>20648.26</v>
      </c>
      <c r="I79" s="0" t="n">
        <v>29.5</v>
      </c>
      <c r="J79" s="50" t="n">
        <f aca="false">H79/3600</f>
        <v>5.73562777777778</v>
      </c>
      <c r="L79" s="0" t="n">
        <v>1976.9992</v>
      </c>
      <c r="M79" s="0" t="n">
        <v>43.4946</v>
      </c>
      <c r="N79" s="0" t="n">
        <v>47.4027</v>
      </c>
      <c r="O79" s="0" t="n">
        <v>48.2932</v>
      </c>
      <c r="P79" s="0" t="n">
        <v>20627.04</v>
      </c>
      <c r="Q79" s="0" t="n">
        <v>28.99</v>
      </c>
      <c r="R79" s="50" t="n">
        <f aca="false">P79/3600</f>
        <v>5.729733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12.8552</v>
      </c>
      <c r="E80" s="0" t="n">
        <v>41.3406</v>
      </c>
      <c r="F80" s="0" t="n">
        <v>45.4023</v>
      </c>
      <c r="G80" s="0" t="n">
        <v>46.3092</v>
      </c>
      <c r="H80" s="0" t="n">
        <v>18965.56</v>
      </c>
      <c r="I80" s="0" t="n">
        <v>24.95</v>
      </c>
      <c r="J80" s="53" t="n">
        <f aca="false">H80/3600</f>
        <v>5.26821111111111</v>
      </c>
      <c r="L80" s="0" t="n">
        <v>714.5984</v>
      </c>
      <c r="M80" s="0" t="n">
        <v>41.3406</v>
      </c>
      <c r="N80" s="0" t="n">
        <v>45.4023</v>
      </c>
      <c r="O80" s="0" t="n">
        <v>46.3092</v>
      </c>
      <c r="P80" s="0" t="n">
        <v>18719.66</v>
      </c>
      <c r="Q80" s="0" t="n">
        <v>24.89</v>
      </c>
      <c r="R80" s="53" t="n">
        <f aca="false">P80/3600</f>
        <v>5.19990555555556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36.4872</v>
      </c>
      <c r="E81" s="0" t="n">
        <v>38.9019</v>
      </c>
      <c r="F81" s="0" t="n">
        <v>43.5391</v>
      </c>
      <c r="G81" s="0" t="n">
        <v>44.437</v>
      </c>
      <c r="H81" s="0" t="n">
        <v>19956.45</v>
      </c>
      <c r="I81" s="0" t="n">
        <v>25.28</v>
      </c>
      <c r="J81" s="53" t="n">
        <f aca="false">H81/3600</f>
        <v>5.54345833333333</v>
      </c>
      <c r="L81" s="0" t="n">
        <v>338.1408</v>
      </c>
      <c r="M81" s="0" t="n">
        <v>38.9019</v>
      </c>
      <c r="N81" s="0" t="n">
        <v>43.5391</v>
      </c>
      <c r="O81" s="0" t="n">
        <v>44.437</v>
      </c>
      <c r="P81" s="0" t="n">
        <v>19891.8</v>
      </c>
      <c r="Q81" s="0" t="n">
        <v>25.23</v>
      </c>
      <c r="R81" s="53" t="n">
        <f aca="false">P81/3600</f>
        <v>5.5255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83.1336</v>
      </c>
      <c r="E82" s="0" t="n">
        <v>36.1776</v>
      </c>
      <c r="F82" s="0" t="n">
        <v>42.1795</v>
      </c>
      <c r="G82" s="0" t="n">
        <v>43.0718</v>
      </c>
      <c r="H82" s="0" t="n">
        <v>19255.42</v>
      </c>
      <c r="I82" s="0" t="n">
        <v>22.97</v>
      </c>
      <c r="J82" s="57" t="n">
        <f aca="false">H82/3600</f>
        <v>5.34872777777778</v>
      </c>
      <c r="L82" s="0" t="n">
        <v>184.6</v>
      </c>
      <c r="M82" s="0" t="n">
        <v>36.1776</v>
      </c>
      <c r="N82" s="0" t="n">
        <v>42.1795</v>
      </c>
      <c r="O82" s="0" t="n">
        <v>43.0718</v>
      </c>
      <c r="P82" s="0" t="n">
        <v>19214.12</v>
      </c>
      <c r="Q82" s="0" t="n">
        <v>23.51</v>
      </c>
      <c r="R82" s="57" t="n">
        <f aca="false">P82/3600</f>
        <v>5.33725555555556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832.8296</v>
      </c>
      <c r="E83" s="0" t="n">
        <v>40.5872</v>
      </c>
      <c r="F83" s="0" t="n">
        <v>42.5601</v>
      </c>
      <c r="G83" s="0" t="n">
        <v>43.0456</v>
      </c>
      <c r="H83" s="0" t="n">
        <v>12483.42</v>
      </c>
      <c r="I83" s="0" t="n">
        <v>19.77</v>
      </c>
      <c r="J83" s="50" t="n">
        <f aca="false">H83/3600</f>
        <v>3.46761666666667</v>
      </c>
      <c r="L83" s="0" t="n">
        <v>3836.3608</v>
      </c>
      <c r="M83" s="0" t="n">
        <v>40.5872</v>
      </c>
      <c r="N83" s="0" t="n">
        <v>42.5601</v>
      </c>
      <c r="O83" s="0" t="n">
        <v>43.0456</v>
      </c>
      <c r="P83" s="0" t="n">
        <v>12533.77</v>
      </c>
      <c r="Q83" s="0" t="n">
        <v>20.56</v>
      </c>
      <c r="R83" s="50" t="n">
        <f aca="false">P83/3600</f>
        <v>3.48160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32.3976</v>
      </c>
      <c r="E84" s="0" t="n">
        <v>37.278</v>
      </c>
      <c r="F84" s="0" t="n">
        <v>39.6528</v>
      </c>
      <c r="G84" s="0" t="n">
        <v>39.8794</v>
      </c>
      <c r="H84" s="0" t="n">
        <v>9678.12</v>
      </c>
      <c r="I84" s="0" t="n">
        <v>15</v>
      </c>
      <c r="J84" s="53" t="n">
        <f aca="false">H84/3600</f>
        <v>2.68836666666667</v>
      </c>
      <c r="L84" s="0" t="n">
        <v>1835.2208</v>
      </c>
      <c r="M84" s="0" t="n">
        <v>37.278</v>
      </c>
      <c r="N84" s="0" t="n">
        <v>39.6528</v>
      </c>
      <c r="O84" s="0" t="n">
        <v>39.8794</v>
      </c>
      <c r="P84" s="0" t="n">
        <v>9801.67</v>
      </c>
      <c r="Q84" s="0" t="n">
        <v>15.29</v>
      </c>
      <c r="R84" s="53" t="n">
        <f aca="false">P84/3600</f>
        <v>2.72268611111111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901.5776</v>
      </c>
      <c r="E85" s="0" t="n">
        <v>34.2834</v>
      </c>
      <c r="F85" s="0" t="n">
        <v>37.3141</v>
      </c>
      <c r="G85" s="0" t="n">
        <v>37.4409</v>
      </c>
      <c r="H85" s="0" t="n">
        <v>9549.74</v>
      </c>
      <c r="I85" s="0" t="n">
        <v>14.11</v>
      </c>
      <c r="J85" s="53" t="n">
        <f aca="false">H85/3600</f>
        <v>2.65270555555556</v>
      </c>
      <c r="L85" s="0" t="n">
        <v>903.728</v>
      </c>
      <c r="M85" s="0" t="n">
        <v>34.2834</v>
      </c>
      <c r="N85" s="0" t="n">
        <v>37.3141</v>
      </c>
      <c r="O85" s="0" t="n">
        <v>37.4409</v>
      </c>
      <c r="P85" s="0" t="n">
        <v>9425.74</v>
      </c>
      <c r="Q85" s="0" t="n">
        <v>12.51</v>
      </c>
      <c r="R85" s="53" t="n">
        <f aca="false">P85/3600</f>
        <v>2.61826111111111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74.2176</v>
      </c>
      <c r="E86" s="0" t="n">
        <v>31.5732</v>
      </c>
      <c r="F86" s="0" t="n">
        <v>35.8074</v>
      </c>
      <c r="G86" s="0" t="n">
        <v>35.8814</v>
      </c>
      <c r="H86" s="0" t="n">
        <v>8825.36</v>
      </c>
      <c r="I86" s="0" t="n">
        <v>12.12</v>
      </c>
      <c r="J86" s="57" t="n">
        <f aca="false">H86/3600</f>
        <v>2.45148888888889</v>
      </c>
      <c r="L86" s="0" t="n">
        <v>475.5136</v>
      </c>
      <c r="M86" s="0" t="n">
        <v>31.5732</v>
      </c>
      <c r="N86" s="0" t="n">
        <v>35.8074</v>
      </c>
      <c r="O86" s="0" t="n">
        <v>35.8814</v>
      </c>
      <c r="P86" s="0" t="n">
        <v>8715.24</v>
      </c>
      <c r="Q86" s="0" t="n">
        <v>11.95</v>
      </c>
      <c r="R86" s="57" t="n">
        <f aca="false">P86/3600</f>
        <v>2.4209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693.603</v>
      </c>
      <c r="E87" s="0" t="n">
        <v>43.0753</v>
      </c>
      <c r="F87" s="0" t="n">
        <v>45.5538</v>
      </c>
      <c r="G87" s="0" t="n">
        <v>45.6041</v>
      </c>
      <c r="H87" s="0" t="n">
        <v>26246.59</v>
      </c>
      <c r="I87" s="0" t="n">
        <v>36.53</v>
      </c>
      <c r="J87" s="50" t="n">
        <f aca="false">H87/3600</f>
        <v>7.29071944444444</v>
      </c>
      <c r="L87" s="0" t="n">
        <v>5696.281</v>
      </c>
      <c r="M87" s="0" t="n">
        <v>43.0753</v>
      </c>
      <c r="N87" s="0" t="n">
        <v>45.5538</v>
      </c>
      <c r="O87" s="0" t="n">
        <v>45.6041</v>
      </c>
      <c r="P87" s="0" t="n">
        <v>26815.92</v>
      </c>
      <c r="Q87" s="0" t="n">
        <v>36.49</v>
      </c>
      <c r="R87" s="50" t="n">
        <f aca="false">P87/3600</f>
        <v>7.44886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39.9382</v>
      </c>
      <c r="E88" s="0" t="n">
        <v>38.9854</v>
      </c>
      <c r="F88" s="0" t="n">
        <v>42.606</v>
      </c>
      <c r="G88" s="0" t="n">
        <v>42.3548</v>
      </c>
      <c r="H88" s="0" t="n">
        <v>23348.79</v>
      </c>
      <c r="I88" s="0" t="n">
        <v>31.8</v>
      </c>
      <c r="J88" s="53" t="n">
        <f aca="false">H88/3600</f>
        <v>6.485775</v>
      </c>
      <c r="L88" s="0" t="n">
        <v>2842.1942</v>
      </c>
      <c r="M88" s="0" t="n">
        <v>38.9854</v>
      </c>
      <c r="N88" s="0" t="n">
        <v>42.606</v>
      </c>
      <c r="O88" s="0" t="n">
        <v>42.3548</v>
      </c>
      <c r="P88" s="0" t="n">
        <v>23367.97</v>
      </c>
      <c r="Q88" s="0" t="n">
        <v>31.87</v>
      </c>
      <c r="R88" s="53" t="n">
        <f aca="false">P88/3600</f>
        <v>6.49110277777778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60.4525</v>
      </c>
      <c r="E89" s="0" t="n">
        <v>35.1815</v>
      </c>
      <c r="F89" s="0" t="n">
        <v>40.3922</v>
      </c>
      <c r="G89" s="0" t="n">
        <v>39.7859</v>
      </c>
      <c r="H89" s="0" t="n">
        <v>20273.46</v>
      </c>
      <c r="I89" s="0" t="n">
        <v>27.67</v>
      </c>
      <c r="J89" s="53" t="n">
        <f aca="false">H89/3600</f>
        <v>5.63151666666667</v>
      </c>
      <c r="L89" s="0" t="n">
        <v>1362.2179</v>
      </c>
      <c r="M89" s="0" t="n">
        <v>35.1815</v>
      </c>
      <c r="N89" s="0" t="n">
        <v>40.3922</v>
      </c>
      <c r="O89" s="0" t="n">
        <v>39.7859</v>
      </c>
      <c r="P89" s="0" t="n">
        <v>20075.13</v>
      </c>
      <c r="Q89" s="0" t="n">
        <v>27.22</v>
      </c>
      <c r="R89" s="53" t="n">
        <f aca="false">P89/3600</f>
        <v>5.576425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24.9494</v>
      </c>
      <c r="E90" s="0" t="n">
        <v>31.8564</v>
      </c>
      <c r="F90" s="0" t="n">
        <v>38.9008</v>
      </c>
      <c r="G90" s="0" t="n">
        <v>37.8754</v>
      </c>
      <c r="H90" s="0" t="n">
        <v>16056.33</v>
      </c>
      <c r="I90" s="0" t="n">
        <v>21.04</v>
      </c>
      <c r="J90" s="57" t="n">
        <f aca="false">H90/3600</f>
        <v>4.46009166666667</v>
      </c>
      <c r="L90" s="0" t="n">
        <v>626.1432</v>
      </c>
      <c r="M90" s="0" t="n">
        <v>31.8564</v>
      </c>
      <c r="N90" s="0" t="n">
        <v>38.9008</v>
      </c>
      <c r="O90" s="0" t="n">
        <v>37.8754</v>
      </c>
      <c r="P90" s="0" t="n">
        <v>15989.64</v>
      </c>
      <c r="Q90" s="0" t="n">
        <v>21.14</v>
      </c>
      <c r="R90" s="57" t="n">
        <f aca="false">P90/3600</f>
        <v>4.44156666666667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59.88</v>
      </c>
      <c r="E91" s="0" t="n">
        <v>46.8922</v>
      </c>
      <c r="F91" s="0" t="n">
        <v>44.6396</v>
      </c>
      <c r="G91" s="0" t="n">
        <v>44.6264</v>
      </c>
      <c r="H91" s="0" t="n">
        <v>8929.33</v>
      </c>
      <c r="I91" s="0" t="n">
        <v>9.79</v>
      </c>
      <c r="J91" s="50" t="n">
        <f aca="false">H91/3600</f>
        <v>2.48036944444444</v>
      </c>
      <c r="L91" s="0" t="n">
        <v>360.624</v>
      </c>
      <c r="M91" s="0" t="n">
        <v>46.8922</v>
      </c>
      <c r="N91" s="0" t="n">
        <v>44.6396</v>
      </c>
      <c r="O91" s="0" t="n">
        <v>44.6264</v>
      </c>
      <c r="P91" s="0" t="n">
        <v>8935.76</v>
      </c>
      <c r="Q91" s="0" t="n">
        <v>9.45</v>
      </c>
      <c r="R91" s="50" t="n">
        <f aca="false">P91/3600</f>
        <v>2.48215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64.3672</v>
      </c>
      <c r="E92" s="0" t="n">
        <v>42.4323</v>
      </c>
      <c r="F92" s="0" t="n">
        <v>40.8885</v>
      </c>
      <c r="G92" s="0" t="n">
        <v>41.0387</v>
      </c>
      <c r="H92" s="0" t="n">
        <v>8890.03</v>
      </c>
      <c r="I92" s="0" t="n">
        <v>9.38</v>
      </c>
      <c r="J92" s="53" t="n">
        <f aca="false">H92/3600</f>
        <v>2.46945277777778</v>
      </c>
      <c r="L92" s="0" t="n">
        <v>265.1136</v>
      </c>
      <c r="M92" s="0" t="n">
        <v>42.4323</v>
      </c>
      <c r="N92" s="0" t="n">
        <v>40.8885</v>
      </c>
      <c r="O92" s="0" t="n">
        <v>41.0387</v>
      </c>
      <c r="P92" s="0" t="n">
        <v>8858.75</v>
      </c>
      <c r="Q92" s="0" t="n">
        <v>9.58</v>
      </c>
      <c r="R92" s="53" t="n">
        <f aca="false">P92/3600</f>
        <v>2.46076388888889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97.9416</v>
      </c>
      <c r="E93" s="0" t="n">
        <v>37.6805</v>
      </c>
      <c r="F93" s="0" t="n">
        <v>38.8196</v>
      </c>
      <c r="G93" s="0" t="n">
        <v>38.9913</v>
      </c>
      <c r="H93" s="0" t="n">
        <v>7789.51</v>
      </c>
      <c r="I93" s="0" t="n">
        <v>8.25</v>
      </c>
      <c r="J93" s="53" t="n">
        <f aca="false">H93/3600</f>
        <v>2.16375277777778</v>
      </c>
      <c r="L93" s="0" t="n">
        <v>198.752</v>
      </c>
      <c r="M93" s="0" t="n">
        <v>37.6805</v>
      </c>
      <c r="N93" s="0" t="n">
        <v>38.8196</v>
      </c>
      <c r="O93" s="0" t="n">
        <v>38.9913</v>
      </c>
      <c r="P93" s="0" t="n">
        <v>7807.14</v>
      </c>
      <c r="Q93" s="0" t="n">
        <v>8.39</v>
      </c>
      <c r="R93" s="53" t="n">
        <f aca="false">P93/3600</f>
        <v>2.16865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43.5528</v>
      </c>
      <c r="E94" s="0" t="n">
        <v>32.8323</v>
      </c>
      <c r="F94" s="0" t="n">
        <v>37.7112</v>
      </c>
      <c r="G94" s="0" t="n">
        <v>37.6695</v>
      </c>
      <c r="H94" s="0" t="n">
        <v>8963.97</v>
      </c>
      <c r="I94" s="0" t="n">
        <v>9.35</v>
      </c>
      <c r="J94" s="57" t="n">
        <f aca="false">H94/3600</f>
        <v>2.48999166666667</v>
      </c>
      <c r="L94" s="0" t="n">
        <v>144.3496</v>
      </c>
      <c r="M94" s="0" t="n">
        <v>32.8323</v>
      </c>
      <c r="N94" s="0" t="n">
        <v>37.7112</v>
      </c>
      <c r="O94" s="0" t="n">
        <v>37.6695</v>
      </c>
      <c r="P94" s="0" t="n">
        <v>8797</v>
      </c>
      <c r="Q94" s="0" t="n">
        <v>9.42</v>
      </c>
      <c r="R94" s="57" t="n">
        <f aca="false">P94/3600</f>
        <v>2.44361111111111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696.0112</v>
      </c>
      <c r="E95" s="0" t="n">
        <v>49.0724</v>
      </c>
      <c r="F95" s="0" t="n">
        <v>51.3884</v>
      </c>
      <c r="G95" s="0" t="n">
        <v>52.2375</v>
      </c>
      <c r="H95" s="0" t="n">
        <v>15819.64</v>
      </c>
      <c r="I95" s="0" t="n">
        <v>18.05</v>
      </c>
      <c r="J95" s="50" t="n">
        <f aca="false">H95/3600</f>
        <v>4.39434444444444</v>
      </c>
      <c r="L95" s="0" t="n">
        <v>696.8566</v>
      </c>
      <c r="M95" s="0" t="n">
        <v>49.0724</v>
      </c>
      <c r="N95" s="0" t="n">
        <v>51.3884</v>
      </c>
      <c r="O95" s="0" t="n">
        <v>52.2375</v>
      </c>
      <c r="P95" s="0" t="n">
        <v>15792.49</v>
      </c>
      <c r="Q95" s="0" t="n">
        <v>18.13</v>
      </c>
      <c r="R95" s="50" t="n">
        <f aca="false">P95/3600</f>
        <v>4.386802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14.8787</v>
      </c>
      <c r="E96" s="0" t="n">
        <v>45.1646</v>
      </c>
      <c r="F96" s="0" t="n">
        <v>48.1854</v>
      </c>
      <c r="G96" s="0" t="n">
        <v>49.5802</v>
      </c>
      <c r="H96" s="0" t="n">
        <v>15363.76</v>
      </c>
      <c r="I96" s="0" t="n">
        <v>18.09</v>
      </c>
      <c r="J96" s="53" t="n">
        <f aca="false">H96/3600</f>
        <v>4.26771111111111</v>
      </c>
      <c r="L96" s="0" t="n">
        <v>415.641</v>
      </c>
      <c r="M96" s="0" t="n">
        <v>45.1646</v>
      </c>
      <c r="N96" s="0" t="n">
        <v>48.1854</v>
      </c>
      <c r="O96" s="0" t="n">
        <v>49.5802</v>
      </c>
      <c r="P96" s="0" t="n">
        <v>15389.99</v>
      </c>
      <c r="Q96" s="0" t="n">
        <v>17.79</v>
      </c>
      <c r="R96" s="53" t="n">
        <f aca="false">P96/3600</f>
        <v>4.27499722222222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50.4506</v>
      </c>
      <c r="E97" s="0" t="n">
        <v>41.2924</v>
      </c>
      <c r="F97" s="0" t="n">
        <v>45.6737</v>
      </c>
      <c r="G97" s="0" t="n">
        <v>47.0193</v>
      </c>
      <c r="H97" s="0" t="n">
        <v>16831.68</v>
      </c>
      <c r="I97" s="0" t="n">
        <v>19.09</v>
      </c>
      <c r="J97" s="53" t="n">
        <f aca="false">H97/3600</f>
        <v>4.67546666666667</v>
      </c>
      <c r="L97" s="0" t="n">
        <v>251.1536</v>
      </c>
      <c r="M97" s="0" t="n">
        <v>41.2924</v>
      </c>
      <c r="N97" s="0" t="n">
        <v>45.6737</v>
      </c>
      <c r="O97" s="0" t="n">
        <v>47.0193</v>
      </c>
      <c r="P97" s="0" t="n">
        <v>16950.04</v>
      </c>
      <c r="Q97" s="0" t="n">
        <v>18.95</v>
      </c>
      <c r="R97" s="53" t="n">
        <f aca="false">P97/3600</f>
        <v>4.70834444444445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57.105</v>
      </c>
      <c r="E98" s="0" t="n">
        <v>37.4824</v>
      </c>
      <c r="F98" s="0" t="n">
        <v>44.0634</v>
      </c>
      <c r="G98" s="0" t="n">
        <v>45.4601</v>
      </c>
      <c r="H98" s="0" t="n">
        <v>14626.81</v>
      </c>
      <c r="I98" s="0" t="n">
        <v>16.48</v>
      </c>
      <c r="J98" s="57" t="n">
        <f aca="false">H98/3600</f>
        <v>4.06300277777778</v>
      </c>
      <c r="L98" s="0" t="n">
        <v>157.745</v>
      </c>
      <c r="M98" s="0" t="n">
        <v>37.4824</v>
      </c>
      <c r="N98" s="0" t="n">
        <v>44.0634</v>
      </c>
      <c r="O98" s="0" t="n">
        <v>45.4601</v>
      </c>
      <c r="P98" s="0" t="n">
        <v>14863.45</v>
      </c>
      <c r="Q98" s="0" t="n">
        <v>18.59</v>
      </c>
      <c r="R98" s="57" t="n">
        <f aca="false">P98/3600</f>
        <v>4.12873611111111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7.778263431145</v>
      </c>
      <c r="J106" s="66" t="n">
        <f aca="false">GEOMEAN(J3:J98)</f>
        <v>3.31156843582546</v>
      </c>
      <c r="Q106" s="66" t="n">
        <f aca="false">GEOMEAN(Q3:Q98)</f>
        <v>17.855627019012</v>
      </c>
      <c r="R106" s="66" t="n">
        <f aca="false">GEOMEAN(R3:R98)</f>
        <v>3.29766196698102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0435158294097</v>
      </c>
      <c r="R107" s="67" t="n">
        <f aca="false">R106/J106</f>
        <v>0.995800639753058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645647222222222</v>
      </c>
      <c r="J108" s="66" t="n">
        <f aca="false">SUM(J3:J98)</f>
        <v>410.687852777778</v>
      </c>
      <c r="Q108" s="66" t="n">
        <f aca="false">SUM(Q3:Q98)/3600</f>
        <v>0.665316666666667</v>
      </c>
      <c r="R108" s="66" t="n">
        <f aca="false">SUM(R3:R98)</f>
        <v>408.353961111111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8.1668901189992</v>
      </c>
      <c r="J113" s="66" t="n">
        <f aca="false">GEOMEAN(J19:J82)</f>
        <v>3.24002264901782</v>
      </c>
      <c r="Q113" s="66" t="n">
        <f aca="false">GEOMEAN(Q19:Q82)</f>
        <v>18.2588711057808</v>
      </c>
      <c r="R113" s="66" t="n">
        <f aca="false">GEOMEAN(R19:R82)</f>
        <v>3.22286945219432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0506311130739</v>
      </c>
      <c r="R114" s="67" t="n">
        <f aca="false">R113/J113</f>
        <v>0.994705840458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G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0" t="s">
        <v>10</v>
      </c>
      <c r="B19" s="70" t="s">
        <v>57</v>
      </c>
      <c r="C19" s="70" t="n">
        <v>22</v>
      </c>
      <c r="D19" s="0" t="n">
        <v>5336.2728</v>
      </c>
      <c r="E19" s="0" t="n">
        <v>41.89</v>
      </c>
      <c r="F19" s="0" t="n">
        <v>43.3687</v>
      </c>
      <c r="G19" s="0" t="n">
        <v>44.9249</v>
      </c>
      <c r="H19" s="0" t="n">
        <v>18092.07</v>
      </c>
      <c r="I19" s="0" t="n">
        <v>35.67</v>
      </c>
      <c r="J19" s="50" t="n">
        <f aca="false">H19/3600</f>
        <v>5.025575</v>
      </c>
      <c r="L19" s="0" t="n">
        <v>5338.524</v>
      </c>
      <c r="M19" s="0" t="n">
        <v>41.89</v>
      </c>
      <c r="N19" s="0" t="n">
        <v>43.3687</v>
      </c>
      <c r="O19" s="0" t="n">
        <v>44.9249</v>
      </c>
      <c r="P19" s="0" t="n">
        <v>18430.76</v>
      </c>
      <c r="Q19" s="0" t="n">
        <v>37.43</v>
      </c>
      <c r="R19" s="50" t="n">
        <f aca="false">P19/3600</f>
        <v>5.11965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485.7552</v>
      </c>
      <c r="E20" s="0" t="n">
        <v>39.8502</v>
      </c>
      <c r="F20" s="0" t="n">
        <v>41.7157</v>
      </c>
      <c r="G20" s="0" t="n">
        <v>42.8681</v>
      </c>
      <c r="H20" s="0" t="n">
        <v>15802.39</v>
      </c>
      <c r="I20" s="0" t="n">
        <v>30.39</v>
      </c>
      <c r="J20" s="53" t="n">
        <f aca="false">H20/3600</f>
        <v>4.38955277777778</v>
      </c>
      <c r="L20" s="0" t="n">
        <v>2487.5024</v>
      </c>
      <c r="M20" s="0" t="n">
        <v>39.8502</v>
      </c>
      <c r="N20" s="0" t="n">
        <v>41.7157</v>
      </c>
      <c r="O20" s="0" t="n">
        <v>42.8681</v>
      </c>
      <c r="P20" s="0" t="n">
        <v>16004.82</v>
      </c>
      <c r="Q20" s="0" t="n">
        <v>32.04</v>
      </c>
      <c r="R20" s="53" t="n">
        <f aca="false">P20/3600</f>
        <v>4.44578333333333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216.3112</v>
      </c>
      <c r="E21" s="0" t="n">
        <v>37.2573</v>
      </c>
      <c r="F21" s="0" t="n">
        <v>40.4348</v>
      </c>
      <c r="G21" s="0" t="n">
        <v>41.55</v>
      </c>
      <c r="H21" s="0" t="n">
        <v>14340.56</v>
      </c>
      <c r="I21" s="0" t="n">
        <v>27.88</v>
      </c>
      <c r="J21" s="53" t="n">
        <f aca="false">H21/3600</f>
        <v>3.98348888888889</v>
      </c>
      <c r="L21" s="0" t="n">
        <v>1217.6704</v>
      </c>
      <c r="M21" s="0" t="n">
        <v>37.2573</v>
      </c>
      <c r="N21" s="0" t="n">
        <v>40.4348</v>
      </c>
      <c r="O21" s="0" t="n">
        <v>41.55</v>
      </c>
      <c r="P21" s="0" t="n">
        <v>14693.48</v>
      </c>
      <c r="Q21" s="0" t="n">
        <v>36.9</v>
      </c>
      <c r="R21" s="53" t="n">
        <f aca="false">P21/3600</f>
        <v>4.08152222222222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69"/>
      <c r="C22" s="69" t="n">
        <v>37</v>
      </c>
      <c r="D22" s="0" t="n">
        <v>602.1048</v>
      </c>
      <c r="E22" s="0" t="n">
        <v>34.5938</v>
      </c>
      <c r="F22" s="0" t="n">
        <v>39.5767</v>
      </c>
      <c r="G22" s="0" t="n">
        <v>40.7855</v>
      </c>
      <c r="H22" s="0" t="n">
        <v>12195.84</v>
      </c>
      <c r="I22" s="0" t="n">
        <v>24.77</v>
      </c>
      <c r="J22" s="57" t="n">
        <f aca="false">H22/3600</f>
        <v>3.38773333333333</v>
      </c>
      <c r="L22" s="0" t="n">
        <v>603.1136</v>
      </c>
      <c r="M22" s="0" t="n">
        <v>34.5938</v>
      </c>
      <c r="N22" s="0" t="n">
        <v>39.5767</v>
      </c>
      <c r="O22" s="0" t="n">
        <v>40.7855</v>
      </c>
      <c r="P22" s="0" t="n">
        <v>12035.79</v>
      </c>
      <c r="Q22" s="0" t="n">
        <v>23.93</v>
      </c>
      <c r="R22" s="57" t="n">
        <f aca="false">P22/3600</f>
        <v>3.343275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0" t="s">
        <v>59</v>
      </c>
      <c r="C23" s="70" t="n">
        <v>22</v>
      </c>
      <c r="D23" s="0" t="n">
        <v>8282.4464</v>
      </c>
      <c r="E23" s="0" t="n">
        <v>39.9604</v>
      </c>
      <c r="F23" s="0" t="n">
        <v>41.9868</v>
      </c>
      <c r="G23" s="0" t="n">
        <v>43.1673</v>
      </c>
      <c r="H23" s="0" t="n">
        <v>17792.98</v>
      </c>
      <c r="I23" s="0" t="n">
        <v>39.66</v>
      </c>
      <c r="J23" s="50" t="n">
        <f aca="false">H23/3600</f>
        <v>4.94249444444445</v>
      </c>
      <c r="L23" s="0" t="n">
        <v>8285.0248</v>
      </c>
      <c r="M23" s="0" t="n">
        <v>39.9604</v>
      </c>
      <c r="N23" s="0" t="n">
        <v>41.9868</v>
      </c>
      <c r="O23" s="0" t="n">
        <v>43.1673</v>
      </c>
      <c r="P23" s="0" t="n">
        <v>18613.68</v>
      </c>
      <c r="Q23" s="0" t="n">
        <v>61.47</v>
      </c>
      <c r="R23" s="50" t="n">
        <f aca="false">P23/3600</f>
        <v>5.17046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62.8472</v>
      </c>
      <c r="E24" s="0" t="n">
        <v>37.0672</v>
      </c>
      <c r="F24" s="0" t="n">
        <v>39.8616</v>
      </c>
      <c r="G24" s="0" t="n">
        <v>40.8416</v>
      </c>
      <c r="H24" s="0" t="n">
        <v>14359.4</v>
      </c>
      <c r="I24" s="0" t="n">
        <v>31.85</v>
      </c>
      <c r="J24" s="53" t="n">
        <f aca="false">H24/3600</f>
        <v>3.98872222222222</v>
      </c>
      <c r="L24" s="0" t="n">
        <v>3264.6816</v>
      </c>
      <c r="M24" s="0" t="n">
        <v>37.0672</v>
      </c>
      <c r="N24" s="0" t="n">
        <v>39.8616</v>
      </c>
      <c r="O24" s="0" t="n">
        <v>40.8416</v>
      </c>
      <c r="P24" s="0" t="n">
        <v>13901.61</v>
      </c>
      <c r="Q24" s="0" t="n">
        <v>35.46</v>
      </c>
      <c r="R24" s="53" t="n">
        <f aca="false">P24/3600</f>
        <v>3.86155833333333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85.708</v>
      </c>
      <c r="E25" s="0" t="n">
        <v>34.2722</v>
      </c>
      <c r="F25" s="0" t="n">
        <v>38.2672</v>
      </c>
      <c r="G25" s="0" t="n">
        <v>39.4599</v>
      </c>
      <c r="H25" s="0" t="n">
        <v>12991.68</v>
      </c>
      <c r="I25" s="0" t="n">
        <v>32.84</v>
      </c>
      <c r="J25" s="53" t="n">
        <f aca="false">H25/3600</f>
        <v>3.6088</v>
      </c>
      <c r="L25" s="0" t="n">
        <v>1387.1288</v>
      </c>
      <c r="M25" s="0" t="n">
        <v>34.2722</v>
      </c>
      <c r="N25" s="0" t="n">
        <v>38.2672</v>
      </c>
      <c r="O25" s="0" t="n">
        <v>39.4599</v>
      </c>
      <c r="P25" s="0" t="n">
        <v>12613.43</v>
      </c>
      <c r="Q25" s="0" t="n">
        <v>35.44</v>
      </c>
      <c r="R25" s="53" t="n">
        <f aca="false">P25/3600</f>
        <v>3.50373055555556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69"/>
      <c r="C26" s="69" t="n">
        <v>37</v>
      </c>
      <c r="D26" s="0" t="n">
        <v>606.2984</v>
      </c>
      <c r="E26" s="0" t="n">
        <v>31.6685</v>
      </c>
      <c r="F26" s="0" t="n">
        <v>37.1897</v>
      </c>
      <c r="G26" s="0" t="n">
        <v>38.6821</v>
      </c>
      <c r="H26" s="0" t="n">
        <v>10375.87</v>
      </c>
      <c r="I26" s="0" t="n">
        <v>22.03</v>
      </c>
      <c r="J26" s="57" t="n">
        <f aca="false">H26/3600</f>
        <v>2.88218611111111</v>
      </c>
      <c r="L26" s="0" t="n">
        <v>607.264</v>
      </c>
      <c r="M26" s="0" t="n">
        <v>31.6685</v>
      </c>
      <c r="N26" s="0" t="n">
        <v>37.1897</v>
      </c>
      <c r="O26" s="0" t="n">
        <v>38.6821</v>
      </c>
      <c r="P26" s="0" t="n">
        <v>10437.66</v>
      </c>
      <c r="Q26" s="0" t="n">
        <v>22.24</v>
      </c>
      <c r="R26" s="57" t="n">
        <f aca="false">P26/3600</f>
        <v>2.89935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0" t="s">
        <v>51</v>
      </c>
      <c r="C27" s="70" t="n">
        <v>22</v>
      </c>
      <c r="D27" s="0" t="n">
        <v>22092.2584</v>
      </c>
      <c r="E27" s="0" t="n">
        <v>38.7301</v>
      </c>
      <c r="F27" s="0" t="n">
        <v>40.1511</v>
      </c>
      <c r="G27" s="0" t="n">
        <v>43.3828</v>
      </c>
      <c r="H27" s="0" t="n">
        <v>36798.46</v>
      </c>
      <c r="I27" s="0" t="n">
        <v>78.81</v>
      </c>
      <c r="J27" s="50" t="n">
        <f aca="false">H27/3600</f>
        <v>10.2217944444444</v>
      </c>
      <c r="L27" s="0" t="n">
        <v>22098.0688</v>
      </c>
      <c r="M27" s="0" t="n">
        <v>38.7301</v>
      </c>
      <c r="N27" s="0" t="n">
        <v>40.1511</v>
      </c>
      <c r="O27" s="0" t="n">
        <v>43.3828</v>
      </c>
      <c r="P27" s="0" t="n">
        <v>39337.99</v>
      </c>
      <c r="Q27" s="0" t="n">
        <v>80.93</v>
      </c>
      <c r="R27" s="50" t="n">
        <f aca="false">P27/3600</f>
        <v>10.927219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6053.236</v>
      </c>
      <c r="E28" s="0" t="n">
        <v>36.7838</v>
      </c>
      <c r="F28" s="0" t="n">
        <v>38.9382</v>
      </c>
      <c r="G28" s="0" t="n">
        <v>41.4533</v>
      </c>
      <c r="H28" s="0" t="n">
        <v>29421.51</v>
      </c>
      <c r="I28" s="0" t="n">
        <v>60.44</v>
      </c>
      <c r="J28" s="53" t="n">
        <f aca="false">H28/3600</f>
        <v>8.17264166666667</v>
      </c>
      <c r="L28" s="0" t="n">
        <v>6057.2072</v>
      </c>
      <c r="M28" s="0" t="n">
        <v>36.7838</v>
      </c>
      <c r="N28" s="0" t="n">
        <v>38.9382</v>
      </c>
      <c r="O28" s="0" t="n">
        <v>41.4533</v>
      </c>
      <c r="P28" s="0" t="n">
        <v>29623.23</v>
      </c>
      <c r="Q28" s="0" t="n">
        <v>61.51</v>
      </c>
      <c r="R28" s="53" t="n">
        <f aca="false">P28/3600</f>
        <v>8.228675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731.8288</v>
      </c>
      <c r="E29" s="0" t="n">
        <v>34.6653</v>
      </c>
      <c r="F29" s="0" t="n">
        <v>37.9563</v>
      </c>
      <c r="G29" s="0" t="n">
        <v>39.7985</v>
      </c>
      <c r="H29" s="0" t="n">
        <v>24475.71</v>
      </c>
      <c r="I29" s="0" t="n">
        <v>49.61</v>
      </c>
      <c r="J29" s="53" t="n">
        <f aca="false">H29/3600</f>
        <v>6.79880833333333</v>
      </c>
      <c r="L29" s="0" t="n">
        <v>2734.9712</v>
      </c>
      <c r="M29" s="0" t="n">
        <v>34.6653</v>
      </c>
      <c r="N29" s="0" t="n">
        <v>37.9563</v>
      </c>
      <c r="O29" s="0" t="n">
        <v>39.7985</v>
      </c>
      <c r="P29" s="0" t="n">
        <v>25498.46</v>
      </c>
      <c r="Q29" s="0" t="n">
        <v>47.89</v>
      </c>
      <c r="R29" s="53" t="n">
        <f aca="false">P29/3600</f>
        <v>7.08290555555556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69"/>
      <c r="C30" s="69" t="n">
        <v>37</v>
      </c>
      <c r="D30" s="0" t="n">
        <v>1356.9264</v>
      </c>
      <c r="E30" s="0" t="n">
        <v>32.3578</v>
      </c>
      <c r="F30" s="0" t="n">
        <v>37.2288</v>
      </c>
      <c r="G30" s="0" t="n">
        <v>38.6352</v>
      </c>
      <c r="H30" s="0" t="n">
        <v>21516.8</v>
      </c>
      <c r="I30" s="0" t="n">
        <v>46.07</v>
      </c>
      <c r="J30" s="57" t="n">
        <f aca="false">H30/3600</f>
        <v>5.97688888888889</v>
      </c>
      <c r="L30" s="0" t="n">
        <v>1359.376</v>
      </c>
      <c r="M30" s="0" t="n">
        <v>32.3578</v>
      </c>
      <c r="N30" s="0" t="n">
        <v>37.2288</v>
      </c>
      <c r="O30" s="0" t="n">
        <v>38.6352</v>
      </c>
      <c r="P30" s="0" t="n">
        <v>22597.53</v>
      </c>
      <c r="Q30" s="0" t="n">
        <v>45.95</v>
      </c>
      <c r="R30" s="57" t="n">
        <f aca="false">P30/3600</f>
        <v>6.27709166666667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0" t="s">
        <v>40</v>
      </c>
      <c r="C31" s="70" t="n">
        <v>22</v>
      </c>
      <c r="D31" s="0" t="n">
        <v>20756.1696</v>
      </c>
      <c r="E31" s="0" t="n">
        <v>39.5259</v>
      </c>
      <c r="F31" s="0" t="n">
        <v>43.7596</v>
      </c>
      <c r="G31" s="0" t="n">
        <v>45.0831</v>
      </c>
      <c r="H31" s="0" t="n">
        <v>43458.98</v>
      </c>
      <c r="I31" s="0" t="n">
        <v>86.85</v>
      </c>
      <c r="J31" s="50" t="n">
        <f aca="false">H31/3600</f>
        <v>12.0719388888889</v>
      </c>
      <c r="L31" s="0" t="n">
        <v>20761.788</v>
      </c>
      <c r="M31" s="0" t="n">
        <v>39.5259</v>
      </c>
      <c r="N31" s="0" t="n">
        <v>43.7596</v>
      </c>
      <c r="O31" s="0" t="n">
        <v>45.0831</v>
      </c>
      <c r="P31" s="0" t="n">
        <v>43670.63</v>
      </c>
      <c r="Q31" s="0" t="n">
        <v>86.86</v>
      </c>
      <c r="R31" s="50" t="n">
        <f aca="false">P31/3600</f>
        <v>12.13073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098.0912</v>
      </c>
      <c r="E32" s="0" t="n">
        <v>37.6344</v>
      </c>
      <c r="F32" s="0" t="n">
        <v>42.299</v>
      </c>
      <c r="G32" s="0" t="n">
        <v>42.8346</v>
      </c>
      <c r="H32" s="0" t="n">
        <v>34297.31</v>
      </c>
      <c r="I32" s="0" t="n">
        <v>65.91</v>
      </c>
      <c r="J32" s="53" t="n">
        <f aca="false">H32/3600</f>
        <v>9.52703055555556</v>
      </c>
      <c r="L32" s="0" t="n">
        <v>7102.2536</v>
      </c>
      <c r="M32" s="0" t="n">
        <v>37.6344</v>
      </c>
      <c r="N32" s="0" t="n">
        <v>42.299</v>
      </c>
      <c r="O32" s="0" t="n">
        <v>42.8346</v>
      </c>
      <c r="P32" s="0" t="n">
        <v>37533.3</v>
      </c>
      <c r="Q32" s="0" t="n">
        <v>66.27</v>
      </c>
      <c r="R32" s="53" t="n">
        <f aca="false">P32/3600</f>
        <v>10.42591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323.3216</v>
      </c>
      <c r="E33" s="0" t="n">
        <v>35.6742</v>
      </c>
      <c r="F33" s="0" t="n">
        <v>40.9536</v>
      </c>
      <c r="G33" s="0" t="n">
        <v>40.8764</v>
      </c>
      <c r="H33" s="0" t="n">
        <v>30583.17</v>
      </c>
      <c r="I33" s="0" t="n">
        <v>61.41</v>
      </c>
      <c r="J33" s="53" t="n">
        <f aca="false">H33/3600</f>
        <v>8.495325</v>
      </c>
      <c r="L33" s="0" t="n">
        <v>3326.6376</v>
      </c>
      <c r="M33" s="0" t="n">
        <v>35.6742</v>
      </c>
      <c r="N33" s="0" t="n">
        <v>40.9536</v>
      </c>
      <c r="O33" s="0" t="n">
        <v>40.8764</v>
      </c>
      <c r="P33" s="0" t="n">
        <v>30229.78</v>
      </c>
      <c r="Q33" s="0" t="n">
        <v>59.79</v>
      </c>
      <c r="R33" s="53" t="n">
        <f aca="false">P33/3600</f>
        <v>8.39716111111111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69"/>
      <c r="C34" s="69" t="n">
        <v>37</v>
      </c>
      <c r="D34" s="0" t="n">
        <v>1706.3792</v>
      </c>
      <c r="E34" s="0" t="n">
        <v>33.5467</v>
      </c>
      <c r="F34" s="0" t="n">
        <v>39.938</v>
      </c>
      <c r="G34" s="0" t="n">
        <v>39.4838</v>
      </c>
      <c r="H34" s="0" t="n">
        <v>29764.79</v>
      </c>
      <c r="I34" s="0" t="n">
        <v>58.15</v>
      </c>
      <c r="J34" s="57" t="n">
        <f aca="false">H34/3600</f>
        <v>8.26799722222222</v>
      </c>
      <c r="L34" s="0" t="n">
        <v>1709.0016</v>
      </c>
      <c r="M34" s="0" t="n">
        <v>33.5467</v>
      </c>
      <c r="N34" s="0" t="n">
        <v>39.938</v>
      </c>
      <c r="O34" s="0" t="n">
        <v>39.4838</v>
      </c>
      <c r="P34" s="0" t="n">
        <v>29122.35</v>
      </c>
      <c r="Q34" s="0" t="n">
        <v>72.21</v>
      </c>
      <c r="R34" s="57" t="n">
        <f aca="false">P34/3600</f>
        <v>8.0895416666666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0" t="s">
        <v>50</v>
      </c>
      <c r="C35" s="70" t="n">
        <v>22</v>
      </c>
      <c r="D35" s="0" t="n">
        <v>64151.8048</v>
      </c>
      <c r="E35" s="0" t="n">
        <v>38.455</v>
      </c>
      <c r="F35" s="0" t="n">
        <v>41.892</v>
      </c>
      <c r="G35" s="0" t="n">
        <v>44.054</v>
      </c>
      <c r="H35" s="0" t="n">
        <v>50058.31</v>
      </c>
      <c r="I35" s="0" t="n">
        <v>126.81</v>
      </c>
      <c r="J35" s="50" t="n">
        <f aca="false">H35/3600</f>
        <v>13.9050861111111</v>
      </c>
      <c r="L35" s="0" t="n">
        <v>64163.0336</v>
      </c>
      <c r="M35" s="0" t="n">
        <v>38.455</v>
      </c>
      <c r="N35" s="0" t="n">
        <v>41.892</v>
      </c>
      <c r="O35" s="0" t="n">
        <v>44.054</v>
      </c>
      <c r="P35" s="0" t="n">
        <v>51818.63</v>
      </c>
      <c r="Q35" s="0" t="n">
        <v>126.99</v>
      </c>
      <c r="R35" s="50" t="n">
        <f aca="false">P35/3600</f>
        <v>14.394063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388.504</v>
      </c>
      <c r="E36" s="0" t="n">
        <v>35.2565</v>
      </c>
      <c r="F36" s="0" t="n">
        <v>40.5147</v>
      </c>
      <c r="G36" s="0" t="n">
        <v>42.8479</v>
      </c>
      <c r="H36" s="0" t="n">
        <v>31187.15</v>
      </c>
      <c r="I36" s="0" t="n">
        <v>73.25</v>
      </c>
      <c r="J36" s="53" t="n">
        <f aca="false">H36/3600</f>
        <v>8.66309722222222</v>
      </c>
      <c r="L36" s="0" t="n">
        <v>9393.4088</v>
      </c>
      <c r="M36" s="0" t="n">
        <v>35.2565</v>
      </c>
      <c r="N36" s="0" t="n">
        <v>40.5147</v>
      </c>
      <c r="O36" s="0" t="n">
        <v>42.8479</v>
      </c>
      <c r="P36" s="0" t="n">
        <v>32690.41</v>
      </c>
      <c r="Q36" s="0" t="n">
        <v>76.68</v>
      </c>
      <c r="R36" s="53" t="n">
        <f aca="false">P36/3600</f>
        <v>9.08066944444444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25.3992</v>
      </c>
      <c r="E37" s="0" t="n">
        <v>33.5534</v>
      </c>
      <c r="F37" s="0" t="n">
        <v>39.2515</v>
      </c>
      <c r="G37" s="0" t="n">
        <v>41.7822</v>
      </c>
      <c r="H37" s="0" t="n">
        <v>25710.86</v>
      </c>
      <c r="I37" s="0" t="n">
        <v>57.33</v>
      </c>
      <c r="J37" s="53" t="n">
        <f aca="false">H37/3600</f>
        <v>7.14190555555556</v>
      </c>
      <c r="L37" s="0" t="n">
        <v>2328.3896</v>
      </c>
      <c r="M37" s="0" t="n">
        <v>33.5534</v>
      </c>
      <c r="N37" s="0" t="n">
        <v>39.2515</v>
      </c>
      <c r="O37" s="0" t="n">
        <v>41.7822</v>
      </c>
      <c r="P37" s="0" t="n">
        <v>26055.36</v>
      </c>
      <c r="Q37" s="0" t="n">
        <v>56.62</v>
      </c>
      <c r="R37" s="53" t="n">
        <f aca="false">P37/3600</f>
        <v>7.2376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69"/>
      <c r="B38" s="69"/>
      <c r="C38" s="69" t="n">
        <v>37</v>
      </c>
      <c r="D38" s="0" t="n">
        <v>868.6888</v>
      </c>
      <c r="E38" s="0" t="n">
        <v>31.4601</v>
      </c>
      <c r="F38" s="0" t="n">
        <v>38.3608</v>
      </c>
      <c r="G38" s="0" t="n">
        <v>41.0065</v>
      </c>
      <c r="H38" s="0" t="n">
        <v>23011.52</v>
      </c>
      <c r="I38" s="0" t="n">
        <v>49.86</v>
      </c>
      <c r="J38" s="57" t="n">
        <f aca="false">H38/3600</f>
        <v>6.39208888888889</v>
      </c>
      <c r="L38" s="0" t="n">
        <v>870.6184</v>
      </c>
      <c r="M38" s="0" t="n">
        <v>31.4601</v>
      </c>
      <c r="N38" s="0" t="n">
        <v>38.3608</v>
      </c>
      <c r="O38" s="0" t="n">
        <v>41.0065</v>
      </c>
      <c r="P38" s="0" t="n">
        <v>23279.02</v>
      </c>
      <c r="Q38" s="0" t="n">
        <v>52.93</v>
      </c>
      <c r="R38" s="57" t="n">
        <f aca="false">P38/3600</f>
        <v>6.46639444444445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0" t="s">
        <v>11</v>
      </c>
      <c r="B39" s="70" t="s">
        <v>36</v>
      </c>
      <c r="C39" s="70" t="n">
        <v>22</v>
      </c>
      <c r="D39" s="0" t="n">
        <v>3914.52</v>
      </c>
      <c r="E39" s="0" t="n">
        <v>40.3462</v>
      </c>
      <c r="F39" s="0" t="n">
        <v>42.7511</v>
      </c>
      <c r="G39" s="0" t="n">
        <v>43.2602</v>
      </c>
      <c r="H39" s="0" t="n">
        <v>8238.47</v>
      </c>
      <c r="I39" s="0" t="n">
        <v>18.64</v>
      </c>
      <c r="J39" s="50" t="n">
        <f aca="false">H39/3600</f>
        <v>2.28846388888889</v>
      </c>
      <c r="L39" s="0" t="n">
        <v>3918.092</v>
      </c>
      <c r="M39" s="0" t="n">
        <v>40.3462</v>
      </c>
      <c r="N39" s="0" t="n">
        <v>42.7511</v>
      </c>
      <c r="O39" s="0" t="n">
        <v>43.2602</v>
      </c>
      <c r="P39" s="0" t="n">
        <v>7977.69</v>
      </c>
      <c r="Q39" s="0" t="n">
        <v>16.49</v>
      </c>
      <c r="R39" s="50" t="n">
        <f aca="false">P39/3600</f>
        <v>2.21602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829.5408</v>
      </c>
      <c r="E40" s="0" t="n">
        <v>37.1292</v>
      </c>
      <c r="F40" s="0" t="n">
        <v>40.1161</v>
      </c>
      <c r="G40" s="0" t="n">
        <v>40.285</v>
      </c>
      <c r="H40" s="0" t="n">
        <v>6462.71</v>
      </c>
      <c r="I40" s="0" t="n">
        <v>13.47</v>
      </c>
      <c r="J40" s="53" t="n">
        <f aca="false">H40/3600</f>
        <v>1.79519722222222</v>
      </c>
      <c r="L40" s="0" t="n">
        <v>1832.36</v>
      </c>
      <c r="M40" s="0" t="n">
        <v>37.1292</v>
      </c>
      <c r="N40" s="0" t="n">
        <v>40.1161</v>
      </c>
      <c r="O40" s="0" t="n">
        <v>40.285</v>
      </c>
      <c r="P40" s="0" t="n">
        <v>6448.23</v>
      </c>
      <c r="Q40" s="0" t="n">
        <v>13.15</v>
      </c>
      <c r="R40" s="53" t="n">
        <f aca="false">P40/3600</f>
        <v>1.791175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81.8248</v>
      </c>
      <c r="E41" s="0" t="n">
        <v>34.2676</v>
      </c>
      <c r="F41" s="0" t="n">
        <v>38.0716</v>
      </c>
      <c r="G41" s="0" t="n">
        <v>38.107</v>
      </c>
      <c r="H41" s="0" t="n">
        <v>5753.37</v>
      </c>
      <c r="I41" s="0" t="n">
        <v>12</v>
      </c>
      <c r="J41" s="53" t="n">
        <f aca="false">H41/3600</f>
        <v>1.59815833333333</v>
      </c>
      <c r="L41" s="0" t="n">
        <v>883.9216</v>
      </c>
      <c r="M41" s="0" t="n">
        <v>34.2676</v>
      </c>
      <c r="N41" s="0" t="n">
        <v>38.0716</v>
      </c>
      <c r="O41" s="0" t="n">
        <v>38.107</v>
      </c>
      <c r="P41" s="0" t="n">
        <v>5563.49</v>
      </c>
      <c r="Q41" s="0" t="n">
        <v>12.01</v>
      </c>
      <c r="R41" s="53" t="n">
        <f aca="false">P41/3600</f>
        <v>1.54541388888889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69"/>
      <c r="C42" s="69" t="n">
        <v>37</v>
      </c>
      <c r="D42" s="0" t="n">
        <v>454.192</v>
      </c>
      <c r="E42" s="0" t="n">
        <v>31.7862</v>
      </c>
      <c r="F42" s="0" t="n">
        <v>36.733</v>
      </c>
      <c r="G42" s="0" t="n">
        <v>36.5746</v>
      </c>
      <c r="H42" s="0" t="n">
        <v>5248.43</v>
      </c>
      <c r="I42" s="0" t="n">
        <v>10.08</v>
      </c>
      <c r="J42" s="57" t="n">
        <f aca="false">H42/3600</f>
        <v>1.45789722222222</v>
      </c>
      <c r="L42" s="0" t="n">
        <v>455.4712</v>
      </c>
      <c r="M42" s="0" t="n">
        <v>31.7862</v>
      </c>
      <c r="N42" s="0" t="n">
        <v>36.733</v>
      </c>
      <c r="O42" s="0" t="n">
        <v>36.5746</v>
      </c>
      <c r="P42" s="0" t="n">
        <v>5517.31</v>
      </c>
      <c r="Q42" s="0" t="n">
        <v>9.95</v>
      </c>
      <c r="R42" s="57" t="n">
        <f aca="false">P42/3600</f>
        <v>1.53258611111111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0" t="s">
        <v>46</v>
      </c>
      <c r="C43" s="70" t="n">
        <v>22</v>
      </c>
      <c r="D43" s="0" t="n">
        <v>4502.3168</v>
      </c>
      <c r="E43" s="0" t="n">
        <v>40.2086</v>
      </c>
      <c r="F43" s="0" t="n">
        <v>43.1013</v>
      </c>
      <c r="G43" s="0" t="n">
        <v>44.5039</v>
      </c>
      <c r="H43" s="0" t="n">
        <v>8680.04</v>
      </c>
      <c r="I43" s="0" t="n">
        <v>17.76</v>
      </c>
      <c r="J43" s="50" t="n">
        <f aca="false">H43/3600</f>
        <v>2.41112222222222</v>
      </c>
      <c r="L43" s="0" t="n">
        <v>4506.4856</v>
      </c>
      <c r="M43" s="0" t="n">
        <v>40.2086</v>
      </c>
      <c r="N43" s="0" t="n">
        <v>43.1013</v>
      </c>
      <c r="O43" s="0" t="n">
        <v>44.5039</v>
      </c>
      <c r="P43" s="0" t="n">
        <v>8758.67</v>
      </c>
      <c r="Q43" s="0" t="n">
        <v>27.54</v>
      </c>
      <c r="R43" s="50" t="n">
        <f aca="false">P43/3600</f>
        <v>2.432963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71.652</v>
      </c>
      <c r="E44" s="0" t="n">
        <v>37.3448</v>
      </c>
      <c r="F44" s="0" t="n">
        <v>41.0027</v>
      </c>
      <c r="G44" s="0" t="n">
        <v>42.0715</v>
      </c>
      <c r="H44" s="0" t="n">
        <v>7107.16</v>
      </c>
      <c r="I44" s="0" t="n">
        <v>14.46</v>
      </c>
      <c r="J44" s="53" t="n">
        <f aca="false">H44/3600</f>
        <v>1.97421111111111</v>
      </c>
      <c r="L44" s="0" t="n">
        <v>1974.768</v>
      </c>
      <c r="M44" s="0" t="n">
        <v>37.3448</v>
      </c>
      <c r="N44" s="0" t="n">
        <v>41.0027</v>
      </c>
      <c r="O44" s="0" t="n">
        <v>42.0715</v>
      </c>
      <c r="P44" s="0" t="n">
        <v>7177.58</v>
      </c>
      <c r="Q44" s="0" t="n">
        <v>14.52</v>
      </c>
      <c r="R44" s="53" t="n">
        <f aca="false">P44/3600</f>
        <v>1.9937722222222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52.7936</v>
      </c>
      <c r="E45" s="0" t="n">
        <v>34.401</v>
      </c>
      <c r="F45" s="0" t="n">
        <v>39.3074</v>
      </c>
      <c r="G45" s="0" t="n">
        <v>40.187</v>
      </c>
      <c r="H45" s="0" t="n">
        <v>6399.27</v>
      </c>
      <c r="I45" s="0" t="n">
        <v>13.22</v>
      </c>
      <c r="J45" s="53" t="n">
        <f aca="false">H45/3600</f>
        <v>1.777575</v>
      </c>
      <c r="L45" s="0" t="n">
        <v>954.9872</v>
      </c>
      <c r="M45" s="0" t="n">
        <v>34.401</v>
      </c>
      <c r="N45" s="0" t="n">
        <v>39.3074</v>
      </c>
      <c r="O45" s="0" t="n">
        <v>40.187</v>
      </c>
      <c r="P45" s="0" t="n">
        <v>6337.89</v>
      </c>
      <c r="Q45" s="0" t="n">
        <v>13.35</v>
      </c>
      <c r="R45" s="53" t="n">
        <f aca="false">P45/3600</f>
        <v>1.760525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69"/>
      <c r="C46" s="69" t="n">
        <v>37</v>
      </c>
      <c r="D46" s="0" t="n">
        <v>488.5216</v>
      </c>
      <c r="E46" s="0" t="n">
        <v>31.5184</v>
      </c>
      <c r="F46" s="0" t="n">
        <v>38.0083</v>
      </c>
      <c r="G46" s="0" t="n">
        <v>38.778</v>
      </c>
      <c r="H46" s="0" t="n">
        <v>5554.99</v>
      </c>
      <c r="I46" s="0" t="n">
        <v>11.81</v>
      </c>
      <c r="J46" s="57" t="n">
        <f aca="false">H46/3600</f>
        <v>1.54305277777778</v>
      </c>
      <c r="L46" s="0" t="n">
        <v>490.1696</v>
      </c>
      <c r="M46" s="0" t="n">
        <v>31.5184</v>
      </c>
      <c r="N46" s="0" t="n">
        <v>38.0083</v>
      </c>
      <c r="O46" s="0" t="n">
        <v>38.778</v>
      </c>
      <c r="P46" s="0" t="n">
        <v>5577.33</v>
      </c>
      <c r="Q46" s="0" t="n">
        <v>12.27</v>
      </c>
      <c r="R46" s="57" t="n">
        <f aca="false">P46/3600</f>
        <v>1.54925833333333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0" t="s">
        <v>60</v>
      </c>
      <c r="C47" s="70" t="n">
        <v>22</v>
      </c>
      <c r="D47" s="0" t="n">
        <v>9213.6216</v>
      </c>
      <c r="E47" s="0" t="n">
        <v>38.272</v>
      </c>
      <c r="F47" s="0" t="n">
        <v>40.9982</v>
      </c>
      <c r="G47" s="0" t="n">
        <v>41.936</v>
      </c>
      <c r="H47" s="0" t="n">
        <v>10035.99</v>
      </c>
      <c r="I47" s="0" t="n">
        <v>19.74</v>
      </c>
      <c r="J47" s="50" t="n">
        <f aca="false">H47/3600</f>
        <v>2.787775</v>
      </c>
      <c r="L47" s="0" t="n">
        <v>9218.0528</v>
      </c>
      <c r="M47" s="0" t="n">
        <v>38.272</v>
      </c>
      <c r="N47" s="0" t="n">
        <v>40.9982</v>
      </c>
      <c r="O47" s="0" t="n">
        <v>41.936</v>
      </c>
      <c r="P47" s="0" t="n">
        <v>9762.06</v>
      </c>
      <c r="Q47" s="0" t="n">
        <v>22.51</v>
      </c>
      <c r="R47" s="50" t="n">
        <f aca="false">P47/3600</f>
        <v>2.7116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693.5208</v>
      </c>
      <c r="E48" s="0" t="n">
        <v>34.3771</v>
      </c>
      <c r="F48" s="0" t="n">
        <v>38.2375</v>
      </c>
      <c r="G48" s="0" t="n">
        <v>39.0727</v>
      </c>
      <c r="H48" s="0" t="n">
        <v>7821.38</v>
      </c>
      <c r="I48" s="0" t="n">
        <v>16.48</v>
      </c>
      <c r="J48" s="53" t="n">
        <f aca="false">H48/3600</f>
        <v>2.17260555555556</v>
      </c>
      <c r="L48" s="0" t="n">
        <v>3696.9152</v>
      </c>
      <c r="M48" s="0" t="n">
        <v>34.3771</v>
      </c>
      <c r="N48" s="0" t="n">
        <v>38.2375</v>
      </c>
      <c r="O48" s="0" t="n">
        <v>39.0727</v>
      </c>
      <c r="P48" s="0" t="n">
        <v>7458.66</v>
      </c>
      <c r="Q48" s="0" t="n">
        <v>20.89</v>
      </c>
      <c r="R48" s="53" t="n">
        <f aca="false">P48/3600</f>
        <v>2.07185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71.2528</v>
      </c>
      <c r="E49" s="0" t="n">
        <v>31.0027</v>
      </c>
      <c r="F49" s="0" t="n">
        <v>36.3079</v>
      </c>
      <c r="G49" s="0" t="n">
        <v>37.106</v>
      </c>
      <c r="H49" s="0" t="n">
        <v>5719.89</v>
      </c>
      <c r="I49" s="0" t="n">
        <v>12.5</v>
      </c>
      <c r="J49" s="53" t="n">
        <f aca="false">H49/3600</f>
        <v>1.58885833333333</v>
      </c>
      <c r="L49" s="0" t="n">
        <v>1573.6776</v>
      </c>
      <c r="M49" s="0" t="n">
        <v>31.0027</v>
      </c>
      <c r="N49" s="0" t="n">
        <v>36.3079</v>
      </c>
      <c r="O49" s="0" t="n">
        <v>37.106</v>
      </c>
      <c r="P49" s="0" t="n">
        <v>5769.74</v>
      </c>
      <c r="Q49" s="0" t="n">
        <v>12.5</v>
      </c>
      <c r="R49" s="53" t="n">
        <f aca="false">P49/3600</f>
        <v>1.60270555555556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69"/>
      <c r="C50" s="69" t="n">
        <v>37</v>
      </c>
      <c r="D50" s="0" t="n">
        <v>672.1168</v>
      </c>
      <c r="E50" s="0" t="n">
        <v>27.8388</v>
      </c>
      <c r="F50" s="0" t="n">
        <v>35.0004</v>
      </c>
      <c r="G50" s="0" t="n">
        <v>35.7524</v>
      </c>
      <c r="H50" s="0" t="n">
        <v>4766.95</v>
      </c>
      <c r="I50" s="0" t="n">
        <v>9.41</v>
      </c>
      <c r="J50" s="57" t="n">
        <f aca="false">H50/3600</f>
        <v>1.32415277777778</v>
      </c>
      <c r="L50" s="0" t="n">
        <v>673.7472</v>
      </c>
      <c r="M50" s="0" t="n">
        <v>27.8388</v>
      </c>
      <c r="N50" s="0" t="n">
        <v>35.0004</v>
      </c>
      <c r="O50" s="0" t="n">
        <v>35.7524</v>
      </c>
      <c r="P50" s="0" t="n">
        <v>4848.08</v>
      </c>
      <c r="Q50" s="0" t="n">
        <v>10.97</v>
      </c>
      <c r="R50" s="57" t="n">
        <f aca="false">P50/3600</f>
        <v>1.34668888888889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0" t="s">
        <v>63</v>
      </c>
      <c r="C51" s="70" t="n">
        <v>22</v>
      </c>
      <c r="D51" s="0" t="n">
        <v>6126.5144</v>
      </c>
      <c r="E51" s="0" t="n">
        <v>40.0942</v>
      </c>
      <c r="F51" s="0" t="n">
        <v>41.4044</v>
      </c>
      <c r="G51" s="0" t="n">
        <v>42.7723</v>
      </c>
      <c r="H51" s="0" t="n">
        <v>7338.88</v>
      </c>
      <c r="I51" s="0" t="n">
        <v>22.13</v>
      </c>
      <c r="J51" s="50" t="n">
        <f aca="false">H51/3600</f>
        <v>2.03857777777778</v>
      </c>
      <c r="L51" s="0" t="n">
        <v>6129.2944</v>
      </c>
      <c r="M51" s="0" t="n">
        <v>40.0942</v>
      </c>
      <c r="N51" s="0" t="n">
        <v>41.4044</v>
      </c>
      <c r="O51" s="0" t="n">
        <v>42.7723</v>
      </c>
      <c r="P51" s="0" t="n">
        <v>7273.43</v>
      </c>
      <c r="Q51" s="0" t="n">
        <v>17.79</v>
      </c>
      <c r="R51" s="50" t="n">
        <f aca="false">P51/3600</f>
        <v>2.020397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96.9704</v>
      </c>
      <c r="E52" s="0" t="n">
        <v>36.2608</v>
      </c>
      <c r="F52" s="0" t="n">
        <v>38.7625</v>
      </c>
      <c r="G52" s="0" t="n">
        <v>40.3548</v>
      </c>
      <c r="H52" s="0" t="n">
        <v>5859.62</v>
      </c>
      <c r="I52" s="0" t="n">
        <v>14.33</v>
      </c>
      <c r="J52" s="53" t="n">
        <f aca="false">H52/3600</f>
        <v>1.62767222222222</v>
      </c>
      <c r="L52" s="0" t="n">
        <v>2399.14</v>
      </c>
      <c r="M52" s="0" t="n">
        <v>36.2608</v>
      </c>
      <c r="N52" s="0" t="n">
        <v>38.7625</v>
      </c>
      <c r="O52" s="0" t="n">
        <v>40.3548</v>
      </c>
      <c r="P52" s="0" t="n">
        <v>6155.7</v>
      </c>
      <c r="Q52" s="0" t="n">
        <v>12.02</v>
      </c>
      <c r="R52" s="53" t="n">
        <f aca="false">P52/3600</f>
        <v>1.70991666666667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44.628</v>
      </c>
      <c r="E53" s="0" t="n">
        <v>33.0794</v>
      </c>
      <c r="F53" s="0" t="n">
        <v>36.859</v>
      </c>
      <c r="G53" s="0" t="n">
        <v>38.5339</v>
      </c>
      <c r="H53" s="0" t="n">
        <v>5187.04</v>
      </c>
      <c r="I53" s="0" t="n">
        <v>9.14</v>
      </c>
      <c r="J53" s="53" t="n">
        <f aca="false">H53/3600</f>
        <v>1.44084444444444</v>
      </c>
      <c r="L53" s="0" t="n">
        <v>1046.2352</v>
      </c>
      <c r="M53" s="0" t="n">
        <v>33.0794</v>
      </c>
      <c r="N53" s="0" t="n">
        <v>36.859</v>
      </c>
      <c r="O53" s="0" t="n">
        <v>38.5339</v>
      </c>
      <c r="P53" s="0" t="n">
        <v>5002.04</v>
      </c>
      <c r="Q53" s="0" t="n">
        <v>8.86</v>
      </c>
      <c r="R53" s="53" t="n">
        <f aca="false">P53/3600</f>
        <v>1.38945555555556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69"/>
      <c r="B54" s="69"/>
      <c r="C54" s="69" t="n">
        <v>37</v>
      </c>
      <c r="D54" s="0" t="n">
        <v>477.2536</v>
      </c>
      <c r="E54" s="0" t="n">
        <v>30.2041</v>
      </c>
      <c r="F54" s="0" t="n">
        <v>35.6057</v>
      </c>
      <c r="G54" s="0" t="n">
        <v>37.2745</v>
      </c>
      <c r="H54" s="0" t="n">
        <v>4128.31</v>
      </c>
      <c r="I54" s="0" t="n">
        <v>9.5</v>
      </c>
      <c r="J54" s="57" t="n">
        <f aca="false">H54/3600</f>
        <v>1.14675277777778</v>
      </c>
      <c r="L54" s="0" t="n">
        <v>478.328</v>
      </c>
      <c r="M54" s="0" t="n">
        <v>30.2041</v>
      </c>
      <c r="N54" s="0" t="n">
        <v>35.6057</v>
      </c>
      <c r="O54" s="0" t="n">
        <v>37.2745</v>
      </c>
      <c r="P54" s="0" t="n">
        <v>4169.63</v>
      </c>
      <c r="Q54" s="0" t="n">
        <v>6.98</v>
      </c>
      <c r="R54" s="57" t="n">
        <f aca="false">P54/3600</f>
        <v>1.15823055555556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0" t="s">
        <v>12</v>
      </c>
      <c r="B55" s="70" t="s">
        <v>42</v>
      </c>
      <c r="C55" s="70" t="n">
        <v>22</v>
      </c>
      <c r="D55" s="0" t="n">
        <v>1772.9976</v>
      </c>
      <c r="E55" s="0" t="n">
        <v>41.0667</v>
      </c>
      <c r="F55" s="0" t="n">
        <v>43.5595</v>
      </c>
      <c r="G55" s="0" t="n">
        <v>42.9511</v>
      </c>
      <c r="H55" s="0" t="n">
        <v>2236.58</v>
      </c>
      <c r="I55" s="0" t="n">
        <v>5.43</v>
      </c>
      <c r="J55" s="50" t="n">
        <f aca="false">H55/3600</f>
        <v>0.621272222222222</v>
      </c>
      <c r="L55" s="0" t="n">
        <v>1775.6376</v>
      </c>
      <c r="M55" s="0" t="n">
        <v>41.0667</v>
      </c>
      <c r="N55" s="0" t="n">
        <v>43.5595</v>
      </c>
      <c r="O55" s="0" t="n">
        <v>42.9511</v>
      </c>
      <c r="P55" s="0" t="n">
        <v>2236.85</v>
      </c>
      <c r="Q55" s="0" t="n">
        <v>5.07</v>
      </c>
      <c r="R55" s="50" t="n">
        <f aca="false">P55/3600</f>
        <v>0.62134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86.0152</v>
      </c>
      <c r="E56" s="0" t="n">
        <v>37.1355</v>
      </c>
      <c r="F56" s="0" t="n">
        <v>40.7808</v>
      </c>
      <c r="G56" s="0" t="n">
        <v>39.748</v>
      </c>
      <c r="H56" s="0" t="n">
        <v>1846.05</v>
      </c>
      <c r="I56" s="0" t="n">
        <v>4.11</v>
      </c>
      <c r="J56" s="53" t="n">
        <f aca="false">H56/3600</f>
        <v>0.512791666666667</v>
      </c>
      <c r="L56" s="0" t="n">
        <v>887.9648</v>
      </c>
      <c r="M56" s="0" t="n">
        <v>37.1355</v>
      </c>
      <c r="N56" s="0" t="n">
        <v>40.7808</v>
      </c>
      <c r="O56" s="0" t="n">
        <v>39.748</v>
      </c>
      <c r="P56" s="0" t="n">
        <v>1835.58</v>
      </c>
      <c r="Q56" s="0" t="n">
        <v>4.14</v>
      </c>
      <c r="R56" s="53" t="n">
        <f aca="false">P56/3600</f>
        <v>0.509883333333333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36.9152</v>
      </c>
      <c r="E57" s="0" t="n">
        <v>33.6233</v>
      </c>
      <c r="F57" s="0" t="n">
        <v>38.8028</v>
      </c>
      <c r="G57" s="0" t="n">
        <v>37.3849</v>
      </c>
      <c r="H57" s="0" t="n">
        <v>1710.4</v>
      </c>
      <c r="I57" s="0" t="n">
        <v>3.75</v>
      </c>
      <c r="J57" s="53" t="n">
        <f aca="false">H57/3600</f>
        <v>0.475111111111111</v>
      </c>
      <c r="L57" s="0" t="n">
        <v>438.256</v>
      </c>
      <c r="M57" s="0" t="n">
        <v>33.6233</v>
      </c>
      <c r="N57" s="0" t="n">
        <v>38.8028</v>
      </c>
      <c r="O57" s="0" t="n">
        <v>37.3849</v>
      </c>
      <c r="P57" s="0" t="n">
        <v>1702.48</v>
      </c>
      <c r="Q57" s="0" t="n">
        <v>4.23</v>
      </c>
      <c r="R57" s="53" t="n">
        <f aca="false">P57/3600</f>
        <v>0.472911111111111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69"/>
      <c r="C58" s="69" t="n">
        <v>37</v>
      </c>
      <c r="D58" s="0" t="n">
        <v>224.9832</v>
      </c>
      <c r="E58" s="0" t="n">
        <v>30.662</v>
      </c>
      <c r="F58" s="0" t="n">
        <v>37.3956</v>
      </c>
      <c r="G58" s="0" t="n">
        <v>35.7757</v>
      </c>
      <c r="H58" s="0" t="n">
        <v>1439.93</v>
      </c>
      <c r="I58" s="0" t="n">
        <v>3.34</v>
      </c>
      <c r="J58" s="57" t="n">
        <f aca="false">H58/3600</f>
        <v>0.399980555555556</v>
      </c>
      <c r="L58" s="0" t="n">
        <v>226.0776</v>
      </c>
      <c r="M58" s="0" t="n">
        <v>30.662</v>
      </c>
      <c r="N58" s="0" t="n">
        <v>37.3956</v>
      </c>
      <c r="O58" s="0" t="n">
        <v>35.7757</v>
      </c>
      <c r="P58" s="0" t="n">
        <v>1421.86</v>
      </c>
      <c r="Q58" s="0" t="n">
        <v>3.42</v>
      </c>
      <c r="R58" s="57" t="n">
        <f aca="false">P58/3600</f>
        <v>0.394961111111111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0" t="s">
        <v>48</v>
      </c>
      <c r="C59" s="70" t="n">
        <v>22</v>
      </c>
      <c r="D59" s="0" t="n">
        <v>2759.4096</v>
      </c>
      <c r="E59" s="0" t="n">
        <v>38.3135</v>
      </c>
      <c r="F59" s="0" t="n">
        <v>42.5746</v>
      </c>
      <c r="G59" s="0" t="n">
        <v>43.6552</v>
      </c>
      <c r="H59" s="0" t="n">
        <v>2355.03</v>
      </c>
      <c r="I59" s="0" t="n">
        <v>6.75</v>
      </c>
      <c r="J59" s="50" t="n">
        <f aca="false">H59/3600</f>
        <v>0.654175</v>
      </c>
      <c r="L59" s="0" t="n">
        <v>2763.004</v>
      </c>
      <c r="M59" s="0" t="n">
        <v>38.3135</v>
      </c>
      <c r="N59" s="0" t="n">
        <v>42.5746</v>
      </c>
      <c r="O59" s="0" t="n">
        <v>43.6552</v>
      </c>
      <c r="P59" s="0" t="n">
        <v>2464.97</v>
      </c>
      <c r="Q59" s="0" t="n">
        <v>6.18</v>
      </c>
      <c r="R59" s="50" t="n">
        <f aca="false">P59/3600</f>
        <v>0.68471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914.3808</v>
      </c>
      <c r="E60" s="0" t="n">
        <v>34.2292</v>
      </c>
      <c r="F60" s="0" t="n">
        <v>40.6761</v>
      </c>
      <c r="G60" s="0" t="n">
        <v>41.5754</v>
      </c>
      <c r="H60" s="0" t="n">
        <v>1706.75</v>
      </c>
      <c r="I60" s="0" t="n">
        <v>4.56</v>
      </c>
      <c r="J60" s="53" t="n">
        <f aca="false">H60/3600</f>
        <v>0.474097222222222</v>
      </c>
      <c r="L60" s="0" t="n">
        <v>916.356</v>
      </c>
      <c r="M60" s="0" t="n">
        <v>34.2292</v>
      </c>
      <c r="N60" s="0" t="n">
        <v>40.6761</v>
      </c>
      <c r="O60" s="0" t="n">
        <v>41.5754</v>
      </c>
      <c r="P60" s="0" t="n">
        <v>1742.06</v>
      </c>
      <c r="Q60" s="0" t="n">
        <v>4.16</v>
      </c>
      <c r="R60" s="53" t="n">
        <f aca="false">P60/3600</f>
        <v>0.483905555555556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7.7888</v>
      </c>
      <c r="E61" s="0" t="n">
        <v>31.1471</v>
      </c>
      <c r="F61" s="0" t="n">
        <v>39.317</v>
      </c>
      <c r="G61" s="0" t="n">
        <v>40.0877</v>
      </c>
      <c r="H61" s="0" t="n">
        <v>1411.12</v>
      </c>
      <c r="I61" s="0" t="n">
        <v>3.91</v>
      </c>
      <c r="J61" s="53" t="n">
        <f aca="false">H61/3600</f>
        <v>0.391977777777778</v>
      </c>
      <c r="L61" s="0" t="n">
        <v>339.488</v>
      </c>
      <c r="M61" s="0" t="n">
        <v>31.1471</v>
      </c>
      <c r="N61" s="0" t="n">
        <v>39.317</v>
      </c>
      <c r="O61" s="0" t="n">
        <v>40.0877</v>
      </c>
      <c r="P61" s="0" t="n">
        <v>1433.05</v>
      </c>
      <c r="Q61" s="0" t="n">
        <v>3.84</v>
      </c>
      <c r="R61" s="53" t="n">
        <f aca="false">P61/3600</f>
        <v>0.398069444444444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69"/>
      <c r="C62" s="69" t="n">
        <v>37</v>
      </c>
      <c r="D62" s="0" t="n">
        <v>136.9112</v>
      </c>
      <c r="E62" s="0" t="n">
        <v>28.2766</v>
      </c>
      <c r="F62" s="0" t="n">
        <v>38.3736</v>
      </c>
      <c r="G62" s="0" t="n">
        <v>39.1322</v>
      </c>
      <c r="H62" s="0" t="n">
        <v>1253.98</v>
      </c>
      <c r="I62" s="0" t="n">
        <v>3.5</v>
      </c>
      <c r="J62" s="57" t="n">
        <f aca="false">H62/3600</f>
        <v>0.348327777777778</v>
      </c>
      <c r="L62" s="0" t="n">
        <v>138.5032</v>
      </c>
      <c r="M62" s="0" t="n">
        <v>28.2766</v>
      </c>
      <c r="N62" s="0" t="n">
        <v>38.3736</v>
      </c>
      <c r="O62" s="0" t="n">
        <v>39.1322</v>
      </c>
      <c r="P62" s="0" t="n">
        <v>1220.18</v>
      </c>
      <c r="Q62" s="0" t="n">
        <v>3.69</v>
      </c>
      <c r="R62" s="57" t="n">
        <f aca="false">P62/3600</f>
        <v>0.338938888888889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0" t="s">
        <v>44</v>
      </c>
      <c r="C63" s="70" t="n">
        <v>22</v>
      </c>
      <c r="D63" s="0" t="n">
        <v>2138.9928</v>
      </c>
      <c r="E63" s="0" t="n">
        <v>38.0164</v>
      </c>
      <c r="F63" s="0" t="n">
        <v>40.6847</v>
      </c>
      <c r="G63" s="0" t="n">
        <v>41.4048</v>
      </c>
      <c r="H63" s="0" t="n">
        <v>2083.98</v>
      </c>
      <c r="I63" s="0" t="n">
        <v>5.01</v>
      </c>
      <c r="J63" s="50" t="n">
        <f aca="false">H63/3600</f>
        <v>0.578883333333333</v>
      </c>
      <c r="L63" s="0" t="n">
        <v>2141.9024</v>
      </c>
      <c r="M63" s="0" t="n">
        <v>38.0164</v>
      </c>
      <c r="N63" s="0" t="n">
        <v>40.6847</v>
      </c>
      <c r="O63" s="0" t="n">
        <v>41.4048</v>
      </c>
      <c r="P63" s="0" t="n">
        <v>2075.24</v>
      </c>
      <c r="Q63" s="0" t="n">
        <v>5.07</v>
      </c>
      <c r="R63" s="50" t="n">
        <f aca="false">P63/3600</f>
        <v>0.57645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64.7784</v>
      </c>
      <c r="E64" s="0" t="n">
        <v>34.2462</v>
      </c>
      <c r="F64" s="0" t="n">
        <v>37.954</v>
      </c>
      <c r="G64" s="0" t="n">
        <v>38.5366</v>
      </c>
      <c r="H64" s="0" t="n">
        <v>1510.58</v>
      </c>
      <c r="I64" s="0" t="n">
        <v>3.85</v>
      </c>
      <c r="J64" s="53" t="n">
        <f aca="false">H64/3600</f>
        <v>0.419605555555556</v>
      </c>
      <c r="L64" s="0" t="n">
        <v>866.56</v>
      </c>
      <c r="M64" s="0" t="n">
        <v>34.2462</v>
      </c>
      <c r="N64" s="0" t="n">
        <v>37.954</v>
      </c>
      <c r="O64" s="0" t="n">
        <v>38.5366</v>
      </c>
      <c r="P64" s="0" t="n">
        <v>1511.98</v>
      </c>
      <c r="Q64" s="0" t="n">
        <v>3.58</v>
      </c>
      <c r="R64" s="53" t="n">
        <f aca="false">P64/3600</f>
        <v>0.419994444444444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7.0624</v>
      </c>
      <c r="E65" s="0" t="n">
        <v>30.8524</v>
      </c>
      <c r="F65" s="0" t="n">
        <v>35.8757</v>
      </c>
      <c r="G65" s="0" t="n">
        <v>36.5081</v>
      </c>
      <c r="H65" s="0" t="n">
        <v>1249.74</v>
      </c>
      <c r="I65" s="0" t="n">
        <v>3.02</v>
      </c>
      <c r="J65" s="53" t="n">
        <f aca="false">H65/3600</f>
        <v>0.34715</v>
      </c>
      <c r="L65" s="0" t="n">
        <v>368.4784</v>
      </c>
      <c r="M65" s="0" t="n">
        <v>30.8524</v>
      </c>
      <c r="N65" s="0" t="n">
        <v>35.8757</v>
      </c>
      <c r="O65" s="0" t="n">
        <v>36.5081</v>
      </c>
      <c r="P65" s="0" t="n">
        <v>1228.65</v>
      </c>
      <c r="Q65" s="0" t="n">
        <v>3.01</v>
      </c>
      <c r="R65" s="53" t="n">
        <f aca="false">P65/3600</f>
        <v>0.341291666666667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69"/>
      <c r="C66" s="69" t="n">
        <v>37</v>
      </c>
      <c r="D66" s="0" t="n">
        <v>158.6336</v>
      </c>
      <c r="E66" s="0" t="n">
        <v>27.8443</v>
      </c>
      <c r="F66" s="0" t="n">
        <v>34.4555</v>
      </c>
      <c r="G66" s="0" t="n">
        <v>35.1392</v>
      </c>
      <c r="H66" s="0" t="n">
        <v>1050.7</v>
      </c>
      <c r="I66" s="0" t="n">
        <v>2.73</v>
      </c>
      <c r="J66" s="57" t="n">
        <f aca="false">H66/3600</f>
        <v>0.291861111111111</v>
      </c>
      <c r="L66" s="0" t="n">
        <v>159.9376</v>
      </c>
      <c r="M66" s="0" t="n">
        <v>27.8443</v>
      </c>
      <c r="N66" s="0" t="n">
        <v>34.4555</v>
      </c>
      <c r="O66" s="0" t="n">
        <v>35.1392</v>
      </c>
      <c r="P66" s="0" t="n">
        <v>1091.08</v>
      </c>
      <c r="Q66" s="0" t="n">
        <v>2.75</v>
      </c>
      <c r="R66" s="57" t="n">
        <f aca="false">P66/3600</f>
        <v>0.303077777777778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0" t="s">
        <v>63</v>
      </c>
      <c r="C67" s="70" t="n">
        <v>22</v>
      </c>
      <c r="D67" s="0" t="n">
        <v>1386.0496</v>
      </c>
      <c r="E67" s="0" t="n">
        <v>39.964</v>
      </c>
      <c r="F67" s="0" t="n">
        <v>41.22</v>
      </c>
      <c r="G67" s="0" t="n">
        <v>42.2681</v>
      </c>
      <c r="H67" s="0" t="n">
        <v>1615.19</v>
      </c>
      <c r="I67" s="0" t="n">
        <v>3.78</v>
      </c>
      <c r="J67" s="50" t="n">
        <f aca="false">H67/3600</f>
        <v>0.448663888888889</v>
      </c>
      <c r="L67" s="0" t="n">
        <v>1387.8872</v>
      </c>
      <c r="M67" s="0" t="n">
        <v>39.964</v>
      </c>
      <c r="N67" s="0" t="n">
        <v>41.22</v>
      </c>
      <c r="O67" s="0" t="n">
        <v>42.2681</v>
      </c>
      <c r="P67" s="0" t="n">
        <v>1591.03</v>
      </c>
      <c r="Q67" s="0" t="n">
        <v>3.62</v>
      </c>
      <c r="R67" s="50" t="n">
        <f aca="false">P67/3600</f>
        <v>0.44195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53.3608</v>
      </c>
      <c r="E68" s="0" t="n">
        <v>35.885</v>
      </c>
      <c r="F68" s="0" t="n">
        <v>38.3156</v>
      </c>
      <c r="G68" s="0" t="n">
        <v>39.4745</v>
      </c>
      <c r="H68" s="0" t="n">
        <v>1334.38</v>
      </c>
      <c r="I68" s="0" t="n">
        <v>2.74</v>
      </c>
      <c r="J68" s="53" t="n">
        <f aca="false">H68/3600</f>
        <v>0.370661111111111</v>
      </c>
      <c r="L68" s="0" t="n">
        <v>654.7264</v>
      </c>
      <c r="M68" s="0" t="n">
        <v>35.885</v>
      </c>
      <c r="N68" s="0" t="n">
        <v>38.3156</v>
      </c>
      <c r="O68" s="0" t="n">
        <v>39.4745</v>
      </c>
      <c r="P68" s="0" t="n">
        <v>1324.9</v>
      </c>
      <c r="Q68" s="0" t="n">
        <v>2.87</v>
      </c>
      <c r="R68" s="53" t="n">
        <f aca="false">P68/3600</f>
        <v>0.36802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8.7456</v>
      </c>
      <c r="E69" s="0" t="n">
        <v>32.2696</v>
      </c>
      <c r="F69" s="0" t="n">
        <v>36.3248</v>
      </c>
      <c r="G69" s="0" t="n">
        <v>37.3979</v>
      </c>
      <c r="H69" s="0" t="n">
        <v>1143.61</v>
      </c>
      <c r="I69" s="0" t="n">
        <v>2.63</v>
      </c>
      <c r="J69" s="53" t="n">
        <f aca="false">H69/3600</f>
        <v>0.317669444444444</v>
      </c>
      <c r="L69" s="0" t="n">
        <v>309.5968</v>
      </c>
      <c r="M69" s="0" t="n">
        <v>32.2696</v>
      </c>
      <c r="N69" s="0" t="n">
        <v>36.3248</v>
      </c>
      <c r="O69" s="0" t="n">
        <v>37.3979</v>
      </c>
      <c r="P69" s="0" t="n">
        <v>1133.55</v>
      </c>
      <c r="Q69" s="0" t="n">
        <v>2.46</v>
      </c>
      <c r="R69" s="53" t="n">
        <f aca="false">P69/3600</f>
        <v>0.314875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69"/>
      <c r="B70" s="69"/>
      <c r="C70" s="69" t="n">
        <v>37</v>
      </c>
      <c r="D70" s="0" t="n">
        <v>150.9128</v>
      </c>
      <c r="E70" s="0" t="n">
        <v>29.3773</v>
      </c>
      <c r="F70" s="0" t="n">
        <v>34.9403</v>
      </c>
      <c r="G70" s="0" t="n">
        <v>36.0026</v>
      </c>
      <c r="H70" s="0" t="n">
        <v>945.41</v>
      </c>
      <c r="I70" s="0" t="n">
        <v>2.05</v>
      </c>
      <c r="J70" s="57" t="n">
        <f aca="false">H70/3600</f>
        <v>0.262613888888889</v>
      </c>
      <c r="L70" s="0" t="n">
        <v>151.632</v>
      </c>
      <c r="M70" s="0" t="n">
        <v>29.3773</v>
      </c>
      <c r="N70" s="0" t="n">
        <v>34.9403</v>
      </c>
      <c r="O70" s="0" t="n">
        <v>36.0026</v>
      </c>
      <c r="P70" s="0" t="n">
        <v>974.36</v>
      </c>
      <c r="Q70" s="0" t="n">
        <v>2.22</v>
      </c>
      <c r="R70" s="57" t="n">
        <f aca="false">P70/3600</f>
        <v>0.270655555555556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0" t="s">
        <v>82</v>
      </c>
      <c r="B71" s="70" t="s">
        <v>67</v>
      </c>
      <c r="C71" s="70" t="n">
        <v>22</v>
      </c>
      <c r="D71" s="0" t="n">
        <v>2410.5256</v>
      </c>
      <c r="E71" s="0" t="n">
        <v>42.7529</v>
      </c>
      <c r="F71" s="0" t="n">
        <v>46.6059</v>
      </c>
      <c r="G71" s="0" t="n">
        <v>47.8523</v>
      </c>
      <c r="H71" s="0" t="n">
        <v>12027.08</v>
      </c>
      <c r="I71" s="0" t="n">
        <v>23.12</v>
      </c>
      <c r="J71" s="50" t="n">
        <f aca="false">H71/3600</f>
        <v>3.34085555555556</v>
      </c>
      <c r="L71" s="0" t="n">
        <v>2414.1616</v>
      </c>
      <c r="M71" s="0" t="n">
        <v>42.7529</v>
      </c>
      <c r="N71" s="0" t="n">
        <v>46.6059</v>
      </c>
      <c r="O71" s="0" t="n">
        <v>47.8523</v>
      </c>
      <c r="P71" s="0" t="n">
        <v>12903.19</v>
      </c>
      <c r="Q71" s="0" t="n">
        <v>25.81</v>
      </c>
      <c r="R71" s="50" t="n">
        <f aca="false">P71/3600</f>
        <v>3.584219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915.1936</v>
      </c>
      <c r="E72" s="0" t="n">
        <v>40.4591</v>
      </c>
      <c r="F72" s="0" t="n">
        <v>44.4527</v>
      </c>
      <c r="G72" s="0" t="n">
        <v>45.748</v>
      </c>
      <c r="H72" s="0" t="n">
        <v>10695.38</v>
      </c>
      <c r="I72" s="0" t="n">
        <v>20.18</v>
      </c>
      <c r="J72" s="53" t="n">
        <f aca="false">H72/3600</f>
        <v>2.97093888888889</v>
      </c>
      <c r="L72" s="0" t="n">
        <v>917.32</v>
      </c>
      <c r="M72" s="0" t="n">
        <v>40.4591</v>
      </c>
      <c r="N72" s="0" t="n">
        <v>44.4527</v>
      </c>
      <c r="O72" s="0" t="n">
        <v>45.748</v>
      </c>
      <c r="P72" s="0" t="n">
        <v>10490.2</v>
      </c>
      <c r="Q72" s="0" t="n">
        <v>20.89</v>
      </c>
      <c r="R72" s="53" t="n">
        <f aca="false">P72/3600</f>
        <v>2.91394444444444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58.0104</v>
      </c>
      <c r="E73" s="0" t="n">
        <v>37.7715</v>
      </c>
      <c r="F73" s="0" t="n">
        <v>42.6444</v>
      </c>
      <c r="G73" s="0" t="n">
        <v>43.8101</v>
      </c>
      <c r="H73" s="0" t="n">
        <v>11388.99</v>
      </c>
      <c r="I73" s="0" t="n">
        <v>26.26</v>
      </c>
      <c r="J73" s="53" t="n">
        <f aca="false">H73/3600</f>
        <v>3.16360833333333</v>
      </c>
      <c r="L73" s="0" t="n">
        <v>459.6664</v>
      </c>
      <c r="M73" s="0" t="n">
        <v>37.7715</v>
      </c>
      <c r="N73" s="0" t="n">
        <v>42.6444</v>
      </c>
      <c r="O73" s="0" t="n">
        <v>43.8101</v>
      </c>
      <c r="P73" s="0" t="n">
        <v>13110.85</v>
      </c>
      <c r="Q73" s="0" t="n">
        <v>29.04</v>
      </c>
      <c r="R73" s="53" t="n">
        <f aca="false">P73/3600</f>
        <v>3.64190277777778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69"/>
      <c r="C74" s="69" t="n">
        <v>37</v>
      </c>
      <c r="D74" s="0" t="n">
        <v>248.3176</v>
      </c>
      <c r="E74" s="0" t="n">
        <v>34.8119</v>
      </c>
      <c r="F74" s="0" t="n">
        <v>41.3257</v>
      </c>
      <c r="G74" s="0" t="n">
        <v>42.3785</v>
      </c>
      <c r="H74" s="0" t="n">
        <v>9092.73</v>
      </c>
      <c r="I74" s="0" t="n">
        <v>16.86</v>
      </c>
      <c r="J74" s="57" t="n">
        <f aca="false">H74/3600</f>
        <v>2.52575833333333</v>
      </c>
      <c r="L74" s="0" t="n">
        <v>249.856</v>
      </c>
      <c r="M74" s="0" t="n">
        <v>34.8119</v>
      </c>
      <c r="N74" s="0" t="n">
        <v>41.3257</v>
      </c>
      <c r="O74" s="0" t="n">
        <v>42.3785</v>
      </c>
      <c r="P74" s="0" t="n">
        <v>9166.04</v>
      </c>
      <c r="Q74" s="0" t="n">
        <v>17.3</v>
      </c>
      <c r="R74" s="57" t="n">
        <f aca="false">P74/3600</f>
        <v>2.54612222222222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0" t="s">
        <v>68</v>
      </c>
      <c r="C75" s="70" t="n">
        <v>22</v>
      </c>
      <c r="D75" s="0" t="n">
        <v>1826.6608</v>
      </c>
      <c r="E75" s="0" t="n">
        <v>43.0632</v>
      </c>
      <c r="F75" s="0" t="n">
        <v>48.135</v>
      </c>
      <c r="G75" s="0" t="n">
        <v>48.8703</v>
      </c>
      <c r="H75" s="0" t="n">
        <v>11268.99</v>
      </c>
      <c r="I75" s="0" t="n">
        <v>23.6</v>
      </c>
      <c r="J75" s="50" t="n">
        <f aca="false">H75/3600</f>
        <v>3.130275</v>
      </c>
      <c r="L75" s="0" t="n">
        <v>1829.5856</v>
      </c>
      <c r="M75" s="0" t="n">
        <v>43.0632</v>
      </c>
      <c r="N75" s="0" t="n">
        <v>48.135</v>
      </c>
      <c r="O75" s="0" t="n">
        <v>48.8703</v>
      </c>
      <c r="P75" s="0" t="n">
        <v>11316.54</v>
      </c>
      <c r="Q75" s="0" t="n">
        <v>23.46</v>
      </c>
      <c r="R75" s="50" t="n">
        <f aca="false">P75/3600</f>
        <v>3.14348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67.0568</v>
      </c>
      <c r="E76" s="0" t="n">
        <v>41.2829</v>
      </c>
      <c r="F76" s="0" t="n">
        <v>46.3828</v>
      </c>
      <c r="G76" s="0" t="n">
        <v>47.0076</v>
      </c>
      <c r="H76" s="0" t="n">
        <v>9753.9</v>
      </c>
      <c r="I76" s="0" t="n">
        <v>19.04</v>
      </c>
      <c r="J76" s="53" t="n">
        <f aca="false">H76/3600</f>
        <v>2.70941666666667</v>
      </c>
      <c r="L76" s="0" t="n">
        <v>468.568</v>
      </c>
      <c r="M76" s="0" t="n">
        <v>41.2829</v>
      </c>
      <c r="N76" s="0" t="n">
        <v>46.3828</v>
      </c>
      <c r="O76" s="0" t="n">
        <v>47.0076</v>
      </c>
      <c r="P76" s="0" t="n">
        <v>9604.67</v>
      </c>
      <c r="Q76" s="0" t="n">
        <v>19</v>
      </c>
      <c r="R76" s="53" t="n">
        <f aca="false">P76/3600</f>
        <v>2.66796388888889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210.2016</v>
      </c>
      <c r="E77" s="0" t="n">
        <v>39.1445</v>
      </c>
      <c r="F77" s="0" t="n">
        <v>44.7068</v>
      </c>
      <c r="G77" s="0" t="n">
        <v>45.1493</v>
      </c>
      <c r="H77" s="0" t="n">
        <v>9192.79</v>
      </c>
      <c r="I77" s="0" t="n">
        <v>18.28</v>
      </c>
      <c r="J77" s="53" t="n">
        <f aca="false">H77/3600</f>
        <v>2.55355277777778</v>
      </c>
      <c r="L77" s="0" t="n">
        <v>211.7848</v>
      </c>
      <c r="M77" s="0" t="n">
        <v>39.1445</v>
      </c>
      <c r="N77" s="0" t="n">
        <v>44.7068</v>
      </c>
      <c r="O77" s="0" t="n">
        <v>45.1493</v>
      </c>
      <c r="P77" s="0" t="n">
        <v>9174.46</v>
      </c>
      <c r="Q77" s="0" t="n">
        <v>20.31</v>
      </c>
      <c r="R77" s="53" t="n">
        <f aca="false">P77/3600</f>
        <v>2.54846111111111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69"/>
      <c r="C78" s="69" t="n">
        <v>37</v>
      </c>
      <c r="D78" s="0" t="n">
        <v>118.072</v>
      </c>
      <c r="E78" s="0" t="n">
        <v>36.6513</v>
      </c>
      <c r="F78" s="0" t="n">
        <v>43.2269</v>
      </c>
      <c r="G78" s="0" t="n">
        <v>43.7199</v>
      </c>
      <c r="H78" s="0" t="n">
        <v>9225.7</v>
      </c>
      <c r="I78" s="0" t="n">
        <v>20.83</v>
      </c>
      <c r="J78" s="57" t="n">
        <f aca="false">H78/3600</f>
        <v>2.56269444444445</v>
      </c>
      <c r="L78" s="0" t="n">
        <v>119.6096</v>
      </c>
      <c r="M78" s="0" t="n">
        <v>36.6513</v>
      </c>
      <c r="N78" s="0" t="n">
        <v>43.2269</v>
      </c>
      <c r="O78" s="0" t="n">
        <v>43.7199</v>
      </c>
      <c r="P78" s="0" t="n">
        <v>9769.27</v>
      </c>
      <c r="Q78" s="0" t="n">
        <v>27.53</v>
      </c>
      <c r="R78" s="57" t="n">
        <f aca="false">P78/3600</f>
        <v>2.71368611111111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0" t="s">
        <v>69</v>
      </c>
      <c r="C79" s="70" t="n">
        <v>22</v>
      </c>
      <c r="D79" s="0" t="n">
        <v>2174.6856</v>
      </c>
      <c r="E79" s="0" t="n">
        <v>43.4173</v>
      </c>
      <c r="F79" s="0" t="n">
        <v>47.2549</v>
      </c>
      <c r="G79" s="0" t="n">
        <v>48.1698</v>
      </c>
      <c r="H79" s="0" t="n">
        <v>12474.7</v>
      </c>
      <c r="I79" s="0" t="n">
        <v>25.7</v>
      </c>
      <c r="J79" s="50" t="n">
        <f aca="false">H79/3600</f>
        <v>3.46519444444444</v>
      </c>
      <c r="L79" s="0" t="n">
        <v>2177.9904</v>
      </c>
      <c r="M79" s="0" t="n">
        <v>43.4173</v>
      </c>
      <c r="N79" s="0" t="n">
        <v>47.2549</v>
      </c>
      <c r="O79" s="0" t="n">
        <v>48.1698</v>
      </c>
      <c r="P79" s="0" t="n">
        <v>12459.35</v>
      </c>
      <c r="Q79" s="0" t="n">
        <v>28.55</v>
      </c>
      <c r="R79" s="50" t="n">
        <f aca="false">P79/3600</f>
        <v>3.460930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47.8808</v>
      </c>
      <c r="E80" s="0" t="n">
        <v>41.2815</v>
      </c>
      <c r="F80" s="0" t="n">
        <v>45.2757</v>
      </c>
      <c r="G80" s="0" t="n">
        <v>46.2148</v>
      </c>
      <c r="H80" s="0" t="n">
        <v>11030</v>
      </c>
      <c r="I80" s="0" t="n">
        <v>24.46</v>
      </c>
      <c r="J80" s="53" t="n">
        <f aca="false">H80/3600</f>
        <v>3.06388888888889</v>
      </c>
      <c r="L80" s="0" t="n">
        <v>749.6656</v>
      </c>
      <c r="M80" s="0" t="n">
        <v>41.2815</v>
      </c>
      <c r="N80" s="0" t="n">
        <v>45.2757</v>
      </c>
      <c r="O80" s="0" t="n">
        <v>46.2148</v>
      </c>
      <c r="P80" s="0" t="n">
        <v>10887.98</v>
      </c>
      <c r="Q80" s="0" t="n">
        <v>23.07</v>
      </c>
      <c r="R80" s="53" t="n">
        <f aca="false">P80/3600</f>
        <v>3.02443888888889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47.376</v>
      </c>
      <c r="E81" s="0" t="n">
        <v>38.8468</v>
      </c>
      <c r="F81" s="0" t="n">
        <v>43.4064</v>
      </c>
      <c r="G81" s="0" t="n">
        <v>44.323</v>
      </c>
      <c r="H81" s="0" t="n">
        <v>10010.32</v>
      </c>
      <c r="I81" s="0" t="n">
        <v>21.9</v>
      </c>
      <c r="J81" s="53" t="n">
        <f aca="false">H81/3600</f>
        <v>2.78064444444444</v>
      </c>
      <c r="L81" s="0" t="n">
        <v>349.024</v>
      </c>
      <c r="M81" s="0" t="n">
        <v>38.8468</v>
      </c>
      <c r="N81" s="0" t="n">
        <v>43.4064</v>
      </c>
      <c r="O81" s="0" t="n">
        <v>44.323</v>
      </c>
      <c r="P81" s="0" t="n">
        <v>10049.57</v>
      </c>
      <c r="Q81" s="0" t="n">
        <v>22.21</v>
      </c>
      <c r="R81" s="53" t="n">
        <f aca="false">P81/3600</f>
        <v>2.79154722222222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9"/>
      <c r="B82" s="69"/>
      <c r="C82" s="69" t="n">
        <v>37</v>
      </c>
      <c r="D82" s="0" t="n">
        <v>186.9616</v>
      </c>
      <c r="E82" s="0" t="n">
        <v>36.1466</v>
      </c>
      <c r="F82" s="0" t="n">
        <v>42.0215</v>
      </c>
      <c r="G82" s="0" t="n">
        <v>42.8704</v>
      </c>
      <c r="H82" s="0" t="n">
        <v>9425.63</v>
      </c>
      <c r="I82" s="0" t="n">
        <v>18.07</v>
      </c>
      <c r="J82" s="57" t="n">
        <f aca="false">H82/3600</f>
        <v>2.61823055555556</v>
      </c>
      <c r="L82" s="0" t="n">
        <v>188.5208</v>
      </c>
      <c r="M82" s="0" t="n">
        <v>36.1466</v>
      </c>
      <c r="N82" s="0" t="n">
        <v>42.0215</v>
      </c>
      <c r="O82" s="0" t="n">
        <v>42.8704</v>
      </c>
      <c r="P82" s="0" t="n">
        <v>9366.74</v>
      </c>
      <c r="Q82" s="0" t="n">
        <v>18.49</v>
      </c>
      <c r="R82" s="57" t="n">
        <f aca="false">P82/3600</f>
        <v>2.60187222222222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0" t="s">
        <v>84</v>
      </c>
      <c r="B83" s="70" t="s">
        <v>38</v>
      </c>
      <c r="C83" s="70" t="n">
        <v>22</v>
      </c>
      <c r="D83" s="0" t="n">
        <v>4267.9304</v>
      </c>
      <c r="E83" s="0" t="n">
        <v>40.4473</v>
      </c>
      <c r="F83" s="0" t="n">
        <v>42.4618</v>
      </c>
      <c r="G83" s="0" t="n">
        <v>42.9177</v>
      </c>
      <c r="H83" s="0" t="n">
        <v>8860.32</v>
      </c>
      <c r="I83" s="0" t="n">
        <v>16.16</v>
      </c>
      <c r="J83" s="50" t="n">
        <f aca="false">H83/3600</f>
        <v>2.4612</v>
      </c>
      <c r="L83" s="0" t="n">
        <v>4271.6072</v>
      </c>
      <c r="M83" s="0" t="n">
        <v>40.4473</v>
      </c>
      <c r="N83" s="0" t="n">
        <v>42.4618</v>
      </c>
      <c r="O83" s="0" t="n">
        <v>42.9177</v>
      </c>
      <c r="P83" s="0" t="n">
        <v>8782.67</v>
      </c>
      <c r="Q83" s="0" t="n">
        <v>22.42</v>
      </c>
      <c r="R83" s="50" t="n">
        <f aca="false">P83/3600</f>
        <v>2.43963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95.716</v>
      </c>
      <c r="E84" s="0" t="n">
        <v>37.0946</v>
      </c>
      <c r="F84" s="0" t="n">
        <v>39.5772</v>
      </c>
      <c r="G84" s="0" t="n">
        <v>39.7819</v>
      </c>
      <c r="H84" s="0" t="n">
        <v>6662.43</v>
      </c>
      <c r="I84" s="0" t="n">
        <v>13.58</v>
      </c>
      <c r="J84" s="53" t="n">
        <f aca="false">H84/3600</f>
        <v>1.850675</v>
      </c>
      <c r="L84" s="0" t="n">
        <v>1998.6168</v>
      </c>
      <c r="M84" s="0" t="n">
        <v>37.0946</v>
      </c>
      <c r="N84" s="0" t="n">
        <v>39.5772</v>
      </c>
      <c r="O84" s="0" t="n">
        <v>39.7819</v>
      </c>
      <c r="P84" s="0" t="n">
        <v>6589.49</v>
      </c>
      <c r="Q84" s="0" t="n">
        <v>13.3</v>
      </c>
      <c r="R84" s="53" t="n">
        <f aca="false">P84/3600</f>
        <v>1.83041388888889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56.7344</v>
      </c>
      <c r="E85" s="0" t="n">
        <v>34.1076</v>
      </c>
      <c r="F85" s="0" t="n">
        <v>37.3451</v>
      </c>
      <c r="G85" s="0" t="n">
        <v>37.4151</v>
      </c>
      <c r="H85" s="0" t="n">
        <v>5511.38</v>
      </c>
      <c r="I85" s="0" t="n">
        <v>10.83</v>
      </c>
      <c r="J85" s="53" t="n">
        <f aca="false">H85/3600</f>
        <v>1.53093888888889</v>
      </c>
      <c r="L85" s="0" t="n">
        <v>958.9312</v>
      </c>
      <c r="M85" s="0" t="n">
        <v>34.1076</v>
      </c>
      <c r="N85" s="0" t="n">
        <v>37.3451</v>
      </c>
      <c r="O85" s="0" t="n">
        <v>37.4151</v>
      </c>
      <c r="P85" s="0" t="n">
        <v>5502.51</v>
      </c>
      <c r="Q85" s="0" t="n">
        <v>10.95</v>
      </c>
      <c r="R85" s="53" t="n">
        <f aca="false">P85/3600</f>
        <v>1.528475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69"/>
      <c r="C86" s="69" t="n">
        <v>37</v>
      </c>
      <c r="D86" s="0" t="n">
        <v>495.4832</v>
      </c>
      <c r="E86" s="0" t="n">
        <v>31.4517</v>
      </c>
      <c r="F86" s="0" t="n">
        <v>35.7511</v>
      </c>
      <c r="G86" s="0" t="n">
        <v>35.8057</v>
      </c>
      <c r="H86" s="0" t="n">
        <v>4786.44</v>
      </c>
      <c r="I86" s="0" t="n">
        <v>9.59</v>
      </c>
      <c r="J86" s="57" t="n">
        <f aca="false">H86/3600</f>
        <v>1.32956666666667</v>
      </c>
      <c r="L86" s="0" t="n">
        <v>496.8216</v>
      </c>
      <c r="M86" s="0" t="n">
        <v>31.4517</v>
      </c>
      <c r="N86" s="0" t="n">
        <v>35.7511</v>
      </c>
      <c r="O86" s="0" t="n">
        <v>35.8057</v>
      </c>
      <c r="P86" s="0" t="n">
        <v>4773.72</v>
      </c>
      <c r="Q86" s="0" t="n">
        <v>9.4</v>
      </c>
      <c r="R86" s="57" t="n">
        <f aca="false">P86/3600</f>
        <v>1.32603333333333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0" t="s">
        <v>56</v>
      </c>
      <c r="C87" s="70" t="n">
        <v>22</v>
      </c>
      <c r="D87" s="0" t="n">
        <v>5834.9568</v>
      </c>
      <c r="E87" s="0" t="n">
        <v>43.0119</v>
      </c>
      <c r="F87" s="0" t="n">
        <v>45.4363</v>
      </c>
      <c r="G87" s="0" t="n">
        <v>45.4775</v>
      </c>
      <c r="H87" s="0" t="n">
        <v>17901.13</v>
      </c>
      <c r="I87" s="0" t="n">
        <v>33.46</v>
      </c>
      <c r="J87" s="50" t="n">
        <f aca="false">H87/3600</f>
        <v>4.97253611111111</v>
      </c>
      <c r="L87" s="0" t="n">
        <v>5837.6669</v>
      </c>
      <c r="M87" s="0" t="n">
        <v>43.0119</v>
      </c>
      <c r="N87" s="0" t="n">
        <v>45.4363</v>
      </c>
      <c r="O87" s="0" t="n">
        <v>45.4775</v>
      </c>
      <c r="P87" s="0" t="n">
        <v>17677.68</v>
      </c>
      <c r="Q87" s="0" t="n">
        <v>29.37</v>
      </c>
      <c r="R87" s="50" t="n">
        <f aca="false">P87/3600</f>
        <v>4.91046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906.7547</v>
      </c>
      <c r="E88" s="0" t="n">
        <v>38.9334</v>
      </c>
      <c r="F88" s="0" t="n">
        <v>42.4973</v>
      </c>
      <c r="G88" s="0" t="n">
        <v>42.2409</v>
      </c>
      <c r="H88" s="0" t="n">
        <v>14178.07</v>
      </c>
      <c r="I88" s="0" t="n">
        <v>24.34</v>
      </c>
      <c r="J88" s="53" t="n">
        <f aca="false">H88/3600</f>
        <v>3.93835277777778</v>
      </c>
      <c r="L88" s="0" t="n">
        <v>2909.0198</v>
      </c>
      <c r="M88" s="0" t="n">
        <v>38.9334</v>
      </c>
      <c r="N88" s="0" t="n">
        <v>42.4973</v>
      </c>
      <c r="O88" s="0" t="n">
        <v>42.2409</v>
      </c>
      <c r="P88" s="0" t="n">
        <v>14655.77</v>
      </c>
      <c r="Q88" s="0" t="n">
        <v>26</v>
      </c>
      <c r="R88" s="53" t="n">
        <f aca="false">P88/3600</f>
        <v>4.07104722222222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94.5675</v>
      </c>
      <c r="E89" s="0" t="n">
        <v>35.1355</v>
      </c>
      <c r="F89" s="0" t="n">
        <v>40.2731</v>
      </c>
      <c r="G89" s="0" t="n">
        <v>39.694</v>
      </c>
      <c r="H89" s="0" t="n">
        <v>11657.63</v>
      </c>
      <c r="I89" s="0" t="n">
        <v>20.92</v>
      </c>
      <c r="J89" s="53" t="n">
        <f aca="false">H89/3600</f>
        <v>3.23823055555556</v>
      </c>
      <c r="L89" s="0" t="n">
        <v>1396.3536</v>
      </c>
      <c r="M89" s="0" t="n">
        <v>35.1355</v>
      </c>
      <c r="N89" s="0" t="n">
        <v>40.2731</v>
      </c>
      <c r="O89" s="0" t="n">
        <v>39.694</v>
      </c>
      <c r="P89" s="0" t="n">
        <v>11850.47</v>
      </c>
      <c r="Q89" s="0" t="n">
        <v>21.96</v>
      </c>
      <c r="R89" s="53" t="n">
        <f aca="false">P89/3600</f>
        <v>3.291797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69"/>
      <c r="C90" s="69" t="n">
        <v>37</v>
      </c>
      <c r="D90" s="0" t="n">
        <v>641.0357</v>
      </c>
      <c r="E90" s="0" t="n">
        <v>31.8163</v>
      </c>
      <c r="F90" s="0" t="n">
        <v>38.7955</v>
      </c>
      <c r="G90" s="0" t="n">
        <v>37.8023</v>
      </c>
      <c r="H90" s="0" t="n">
        <v>9926.98</v>
      </c>
      <c r="I90" s="0" t="n">
        <v>17.56</v>
      </c>
      <c r="J90" s="57" t="n">
        <f aca="false">H90/3600</f>
        <v>2.75749444444444</v>
      </c>
      <c r="L90" s="0" t="n">
        <v>642.2712</v>
      </c>
      <c r="M90" s="0" t="n">
        <v>31.8163</v>
      </c>
      <c r="N90" s="0" t="n">
        <v>38.7955</v>
      </c>
      <c r="O90" s="0" t="n">
        <v>37.8023</v>
      </c>
      <c r="P90" s="0" t="n">
        <v>10136.39</v>
      </c>
      <c r="Q90" s="0" t="n">
        <v>22.47</v>
      </c>
      <c r="R90" s="57" t="n">
        <f aca="false">P90/3600</f>
        <v>2.81566388888889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0" t="s">
        <v>64</v>
      </c>
      <c r="C91" s="70" t="n">
        <v>22</v>
      </c>
      <c r="D91" s="0" t="n">
        <v>359.7176</v>
      </c>
      <c r="E91" s="0" t="n">
        <v>46.8721</v>
      </c>
      <c r="F91" s="0" t="n">
        <v>44.6205</v>
      </c>
      <c r="G91" s="0" t="n">
        <v>44.6273</v>
      </c>
      <c r="H91" s="0" t="n">
        <v>5185.67</v>
      </c>
      <c r="I91" s="0" t="n">
        <v>11.1</v>
      </c>
      <c r="J91" s="50" t="n">
        <f aca="false">H91/3600</f>
        <v>1.44046388888889</v>
      </c>
      <c r="L91" s="0" t="n">
        <v>360.508</v>
      </c>
      <c r="M91" s="0" t="n">
        <v>46.8721</v>
      </c>
      <c r="N91" s="0" t="n">
        <v>44.6205</v>
      </c>
      <c r="O91" s="0" t="n">
        <v>44.6273</v>
      </c>
      <c r="P91" s="0" t="n">
        <v>4957.06</v>
      </c>
      <c r="Q91" s="0" t="n">
        <v>10.45</v>
      </c>
      <c r="R91" s="50" t="n">
        <f aca="false">P91/3600</f>
        <v>1.37696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64.5288</v>
      </c>
      <c r="E92" s="0" t="n">
        <v>42.3893</v>
      </c>
      <c r="F92" s="0" t="n">
        <v>40.8856</v>
      </c>
      <c r="G92" s="0" t="n">
        <v>41.0435</v>
      </c>
      <c r="H92" s="0" t="n">
        <v>4944.74</v>
      </c>
      <c r="I92" s="0" t="n">
        <v>8.68</v>
      </c>
      <c r="J92" s="53" t="n">
        <f aca="false">H92/3600</f>
        <v>1.37353888888889</v>
      </c>
      <c r="L92" s="0" t="n">
        <v>265.2288</v>
      </c>
      <c r="M92" s="0" t="n">
        <v>42.3893</v>
      </c>
      <c r="N92" s="0" t="n">
        <v>40.8856</v>
      </c>
      <c r="O92" s="0" t="n">
        <v>41.0435</v>
      </c>
      <c r="P92" s="0" t="n">
        <v>4865.3</v>
      </c>
      <c r="Q92" s="0" t="n">
        <v>9.66</v>
      </c>
      <c r="R92" s="53" t="n">
        <f aca="false">P92/3600</f>
        <v>1.35147222222222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198.2296</v>
      </c>
      <c r="E93" s="0" t="n">
        <v>37.6188</v>
      </c>
      <c r="F93" s="0" t="n">
        <v>38.8133</v>
      </c>
      <c r="G93" s="0" t="n">
        <v>38.9436</v>
      </c>
      <c r="H93" s="0" t="n">
        <v>4492.98</v>
      </c>
      <c r="I93" s="0" t="n">
        <v>8.34</v>
      </c>
      <c r="J93" s="53" t="n">
        <f aca="false">H93/3600</f>
        <v>1.24805</v>
      </c>
      <c r="L93" s="0" t="n">
        <v>199.064</v>
      </c>
      <c r="M93" s="0" t="n">
        <v>37.6188</v>
      </c>
      <c r="N93" s="0" t="n">
        <v>38.8133</v>
      </c>
      <c r="O93" s="0" t="n">
        <v>38.9436</v>
      </c>
      <c r="P93" s="0" t="n">
        <v>4714.12</v>
      </c>
      <c r="Q93" s="0" t="n">
        <v>11.28</v>
      </c>
      <c r="R93" s="53" t="n">
        <f aca="false">P93/3600</f>
        <v>1.30947777777778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69"/>
      <c r="C94" s="69" t="n">
        <v>37</v>
      </c>
      <c r="D94" s="0" t="n">
        <v>142.9336</v>
      </c>
      <c r="E94" s="0" t="n">
        <v>32.8025</v>
      </c>
      <c r="F94" s="0" t="n">
        <v>37.7048</v>
      </c>
      <c r="G94" s="0" t="n">
        <v>37.656</v>
      </c>
      <c r="H94" s="0" t="n">
        <v>4488.01</v>
      </c>
      <c r="I94" s="0" t="n">
        <v>9.2</v>
      </c>
      <c r="J94" s="57" t="n">
        <f aca="false">H94/3600</f>
        <v>1.24666944444444</v>
      </c>
      <c r="L94" s="0" t="n">
        <v>143.772</v>
      </c>
      <c r="M94" s="0" t="n">
        <v>32.8025</v>
      </c>
      <c r="N94" s="0" t="n">
        <v>37.7048</v>
      </c>
      <c r="O94" s="0" t="n">
        <v>37.656</v>
      </c>
      <c r="P94" s="0" t="n">
        <v>5223.45</v>
      </c>
      <c r="Q94" s="0" t="n">
        <v>8.94</v>
      </c>
      <c r="R94" s="57" t="n">
        <f aca="false">P94/3600</f>
        <v>1.45095833333333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0" t="s">
        <v>65</v>
      </c>
      <c r="C95" s="70" t="n">
        <v>22</v>
      </c>
      <c r="D95" s="0" t="n">
        <v>724.1238</v>
      </c>
      <c r="E95" s="0" t="n">
        <v>49.0651</v>
      </c>
      <c r="F95" s="0" t="n">
        <v>50.7842</v>
      </c>
      <c r="G95" s="0" t="n">
        <v>52.4833</v>
      </c>
      <c r="H95" s="0" t="n">
        <v>9746.73</v>
      </c>
      <c r="I95" s="0" t="n">
        <v>16.53</v>
      </c>
      <c r="J95" s="50" t="n">
        <f aca="false">H95/3600</f>
        <v>2.707425</v>
      </c>
      <c r="L95" s="0" t="n">
        <v>724.9987</v>
      </c>
      <c r="M95" s="0" t="n">
        <v>49.0651</v>
      </c>
      <c r="N95" s="0" t="n">
        <v>50.7842</v>
      </c>
      <c r="O95" s="0" t="n">
        <v>52.4833</v>
      </c>
      <c r="P95" s="0" t="n">
        <v>9777.87</v>
      </c>
      <c r="Q95" s="0" t="n">
        <v>19.05</v>
      </c>
      <c r="R95" s="50" t="n">
        <f aca="false">P95/3600</f>
        <v>2.71607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30.4646</v>
      </c>
      <c r="E96" s="0" t="n">
        <v>45.1174</v>
      </c>
      <c r="F96" s="0" t="n">
        <v>48.245</v>
      </c>
      <c r="G96" s="0" t="n">
        <v>49.0359</v>
      </c>
      <c r="H96" s="0" t="n">
        <v>9168.34</v>
      </c>
      <c r="I96" s="0" t="n">
        <v>16.09</v>
      </c>
      <c r="J96" s="53" t="n">
        <f aca="false">H96/3600</f>
        <v>2.54676111111111</v>
      </c>
      <c r="L96" s="0" t="n">
        <v>431.2144</v>
      </c>
      <c r="M96" s="0" t="n">
        <v>45.1174</v>
      </c>
      <c r="N96" s="0" t="n">
        <v>48.245</v>
      </c>
      <c r="O96" s="0" t="n">
        <v>49.0359</v>
      </c>
      <c r="P96" s="0" t="n">
        <v>9118.24</v>
      </c>
      <c r="Q96" s="0" t="n">
        <v>16.75</v>
      </c>
      <c r="R96" s="53" t="n">
        <f aca="false">P96/3600</f>
        <v>2.53284444444444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55.6074</v>
      </c>
      <c r="E97" s="0" t="n">
        <v>41.2498</v>
      </c>
      <c r="F97" s="0" t="n">
        <v>45.8127</v>
      </c>
      <c r="G97" s="0" t="n">
        <v>47.1748</v>
      </c>
      <c r="H97" s="0" t="n">
        <v>9107.4</v>
      </c>
      <c r="I97" s="0" t="n">
        <v>16.14</v>
      </c>
      <c r="J97" s="53" t="n">
        <f aca="false">H97/3600</f>
        <v>2.52983333333333</v>
      </c>
      <c r="L97" s="0" t="n">
        <v>256.3142</v>
      </c>
      <c r="M97" s="0" t="n">
        <v>41.2498</v>
      </c>
      <c r="N97" s="0" t="n">
        <v>45.8127</v>
      </c>
      <c r="O97" s="0" t="n">
        <v>47.1748</v>
      </c>
      <c r="P97" s="0" t="n">
        <v>9495.26</v>
      </c>
      <c r="Q97" s="0" t="n">
        <v>18.22</v>
      </c>
      <c r="R97" s="53" t="n">
        <f aca="false">P97/3600</f>
        <v>2.63757222222222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9"/>
      <c r="B98" s="69"/>
      <c r="C98" s="69" t="n">
        <v>37</v>
      </c>
      <c r="D98" s="0" t="n">
        <v>159.9965</v>
      </c>
      <c r="E98" s="0" t="n">
        <v>37.4424</v>
      </c>
      <c r="F98" s="0" t="n">
        <v>44.1923</v>
      </c>
      <c r="G98" s="0" t="n">
        <v>45.7329</v>
      </c>
      <c r="H98" s="0" t="n">
        <v>8441.05</v>
      </c>
      <c r="I98" s="0" t="n">
        <v>15.18</v>
      </c>
      <c r="J98" s="57" t="n">
        <f aca="false">H98/3600</f>
        <v>2.34473611111111</v>
      </c>
      <c r="L98" s="0" t="n">
        <v>160.633</v>
      </c>
      <c r="M98" s="0" t="n">
        <v>37.4424</v>
      </c>
      <c r="N98" s="0" t="n">
        <v>44.1923</v>
      </c>
      <c r="O98" s="0" t="n">
        <v>45.7329</v>
      </c>
      <c r="P98" s="0" t="n">
        <v>8557.22</v>
      </c>
      <c r="Q98" s="0" t="n">
        <v>15.05</v>
      </c>
      <c r="R98" s="57" t="n">
        <f aca="false">P98/3600</f>
        <v>2.37700555555556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5.4858715525925</v>
      </c>
      <c r="J106" s="66" t="n">
        <f aca="false">GEOMEAN(J3:J98)</f>
        <v>2.03522587743685</v>
      </c>
      <c r="Q106" s="66" t="n">
        <f aca="false">GEOMEAN(Q3:Q98)</f>
        <v>16.110823020633</v>
      </c>
      <c r="R106" s="66" t="n">
        <f aca="false">GEOMEAN(R3:R98)</f>
        <v>2.05627689770316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4035623477297</v>
      </c>
      <c r="R107" s="67" t="n">
        <f aca="false">R106/J106</f>
        <v>1.01034333363175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514283333333333</v>
      </c>
      <c r="J108" s="66" t="n">
        <f aca="false">SUM(J3:J98)</f>
        <v>246.132444444444</v>
      </c>
      <c r="Q108" s="66" t="n">
        <f aca="false">SUM(Q3:Q98)/3600</f>
        <v>0.542383333333333</v>
      </c>
      <c r="R108" s="66" t="n">
        <f aca="false">SUM(R3:R98)</f>
        <v>250.541486111111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5.7797062662344</v>
      </c>
      <c r="J113" s="66" t="n">
        <f aca="false">GEOMEAN(J19:J82)</f>
        <v>2.00816000864308</v>
      </c>
      <c r="Q113" s="66" t="n">
        <f aca="false">GEOMEAN(Q19:Q82)</f>
        <v>16.2862449106088</v>
      </c>
      <c r="R113" s="66" t="n">
        <f aca="false">GEOMEAN(R19:R82)</f>
        <v>2.02700671927305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3210063836601</v>
      </c>
      <c r="R114" s="67" t="n">
        <f aca="false">R113/J113</f>
        <v>1.009385064212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TI HM6.1 anchor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.00712432796142</v>
      </c>
      <c r="D12" s="23"/>
      <c r="E12" s="23"/>
      <c r="F12" s="23" t="n">
        <f aca="false">'AI-HE10'!R107</f>
        <v>1.00714585834276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1.00660784767487</v>
      </c>
      <c r="D13" s="24"/>
      <c r="E13" s="24"/>
      <c r="F13" s="24" t="n">
        <f aca="false">'AI-HE10'!Q107</f>
        <v>0.996679678802272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95</f>
        <v>1.01432351575744</v>
      </c>
      <c r="D25" s="23"/>
      <c r="E25" s="23"/>
      <c r="F25" s="23" t="n">
        <f aca="false">'RA-HE10'!R95</f>
        <v>1.00595164499114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95</f>
        <v>1.02668848334088</v>
      </c>
      <c r="D26" s="24"/>
      <c r="E26" s="24"/>
      <c r="F26" s="24" t="n">
        <f aca="false">'RA-HE10'!Q95</f>
        <v>0.99570030781808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999832006348577</v>
      </c>
      <c r="D38" s="23"/>
      <c r="E38" s="23"/>
      <c r="F38" s="23" t="n">
        <f aca="false">'LB-HE10'!R107</f>
        <v>0.995800639753058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97064989789213</v>
      </c>
      <c r="D39" s="24"/>
      <c r="E39" s="24"/>
      <c r="F39" s="24" t="n">
        <f aca="false">'LB-HE10'!Q107</f>
        <v>1.00435158294097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1.00072637958727</v>
      </c>
      <c r="D51" s="23"/>
      <c r="E51" s="23"/>
      <c r="F51" s="23" t="n">
        <f aca="false">'LP-HE10'!R107</f>
        <v>1.01034333363175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94032919998887</v>
      </c>
      <c r="D52" s="24"/>
      <c r="E52" s="24"/>
      <c r="F52" s="24" t="n">
        <f aca="false">'LP-HE10'!Q107</f>
        <v>1.0403562347729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6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6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61</v>
      </c>
      <c r="AB17" s="0" t="n">
        <v>7</v>
      </c>
    </row>
    <row r="18" customFormat="false" ht="15.6" hidden="false" customHeight="false" outlineLevel="0" collapsed="false">
      <c r="AA18" s="40" t="s">
        <v>62</v>
      </c>
      <c r="AB18" s="0" t="n">
        <v>51</v>
      </c>
    </row>
    <row r="19" customFormat="false" ht="15.6" hidden="false" customHeight="false" outlineLevel="0" collapsed="false">
      <c r="AA19" s="40" t="s">
        <v>63</v>
      </c>
      <c r="AB19" s="0" t="n">
        <v>67</v>
      </c>
    </row>
    <row r="20" customFormat="false" ht="15.6" hidden="false" customHeight="false" outlineLevel="0" collapsed="false">
      <c r="AA20" s="40" t="s">
        <v>64</v>
      </c>
      <c r="AB20" s="0" t="n">
        <v>91</v>
      </c>
    </row>
    <row r="21" customFormat="false" ht="15.6" hidden="false" customHeight="false" outlineLevel="0" collapsed="false">
      <c r="AA21" s="40" t="s">
        <v>65</v>
      </c>
      <c r="AB21" s="0" t="n">
        <v>95</v>
      </c>
    </row>
    <row r="22" customFormat="false" ht="15.6" hidden="false" customHeight="false" outlineLevel="0" collapsed="false">
      <c r="AA22" s="40" t="s">
        <v>66</v>
      </c>
      <c r="AB22" s="0" t="n">
        <v>15</v>
      </c>
    </row>
    <row r="23" customFormat="false" ht="15.6" hidden="false" customHeight="false" outlineLevel="0" collapsed="false">
      <c r="AA23" s="40" t="s">
        <v>31</v>
      </c>
      <c r="AB23" s="0" t="n">
        <v>3</v>
      </c>
    </row>
    <row r="24" customFormat="false" ht="15.6" hidden="false" customHeight="false" outlineLevel="0" collapsed="false">
      <c r="AA24" s="40" t="s">
        <v>67</v>
      </c>
      <c r="AB24" s="0" t="n">
        <v>71</v>
      </c>
    </row>
    <row r="25" customFormat="false" ht="15.6" hidden="false" customHeight="false" outlineLevel="0" collapsed="false">
      <c r="AA25" s="40" t="s">
        <v>68</v>
      </c>
      <c r="AB25" s="0" t="n">
        <v>75</v>
      </c>
    </row>
    <row r="26" customFormat="false" ht="15.6" hidden="false" customHeight="false" outlineLevel="0" collapsed="false">
      <c r="AA26" s="40" t="s">
        <v>69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10.6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9.48</v>
      </c>
      <c r="E3" s="0" t="n">
        <v>43.3699</v>
      </c>
      <c r="F3" s="0" t="n">
        <v>42.8728</v>
      </c>
      <c r="G3" s="0" t="n">
        <v>44.6905</v>
      </c>
      <c r="H3" s="0" t="n">
        <v>5644.51</v>
      </c>
      <c r="I3" s="0" t="n">
        <v>80.23</v>
      </c>
      <c r="J3" s="50" t="n">
        <f aca="false">H3/3600</f>
        <v>1.56791944444444</v>
      </c>
      <c r="L3" s="0" t="n">
        <v>101823.5904</v>
      </c>
      <c r="M3" s="0" t="n">
        <v>43.3699</v>
      </c>
      <c r="N3" s="0" t="n">
        <v>42.8728</v>
      </c>
      <c r="O3" s="0" t="n">
        <v>44.6905</v>
      </c>
      <c r="P3" s="0" t="n">
        <v>5544.57</v>
      </c>
      <c r="Q3" s="0" t="n">
        <v>86.88</v>
      </c>
      <c r="R3" s="51" t="n">
        <f aca="false">P3/3600</f>
        <v>1.540158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73.2016</v>
      </c>
      <c r="E4" s="0" t="n">
        <v>40.1943</v>
      </c>
      <c r="F4" s="0" t="n">
        <v>40.1843</v>
      </c>
      <c r="G4" s="0" t="n">
        <v>42.181</v>
      </c>
      <c r="H4" s="0" t="n">
        <v>4750.04</v>
      </c>
      <c r="I4" s="0" t="n">
        <v>68.03</v>
      </c>
      <c r="J4" s="53" t="n">
        <f aca="false">H4/3600</f>
        <v>1.31945555555556</v>
      </c>
      <c r="L4" s="0" t="n">
        <v>57281.504</v>
      </c>
      <c r="M4" s="0" t="n">
        <v>40.1943</v>
      </c>
      <c r="N4" s="0" t="n">
        <v>40.1843</v>
      </c>
      <c r="O4" s="0" t="n">
        <v>42.181</v>
      </c>
      <c r="P4" s="0" t="n">
        <v>4782.17</v>
      </c>
      <c r="Q4" s="0" t="n">
        <v>68.27</v>
      </c>
      <c r="R4" s="54" t="n">
        <f aca="false">P4/3600</f>
        <v>1.32838055555556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68.088</v>
      </c>
      <c r="E5" s="0" t="n">
        <v>37.1489</v>
      </c>
      <c r="F5" s="0" t="n">
        <v>38.3149</v>
      </c>
      <c r="G5" s="0" t="n">
        <v>40.4119</v>
      </c>
      <c r="H5" s="0" t="n">
        <v>4915.44</v>
      </c>
      <c r="I5" s="0" t="n">
        <v>70.93</v>
      </c>
      <c r="J5" s="53" t="n">
        <f aca="false">H5/3600</f>
        <v>1.3654</v>
      </c>
      <c r="L5" s="0" t="n">
        <v>32673.504</v>
      </c>
      <c r="M5" s="0" t="n">
        <v>37.1489</v>
      </c>
      <c r="N5" s="0" t="n">
        <v>38.3149</v>
      </c>
      <c r="O5" s="0" t="n">
        <v>40.4119</v>
      </c>
      <c r="P5" s="0" t="n">
        <v>4899.77</v>
      </c>
      <c r="Q5" s="0" t="n">
        <v>69.12</v>
      </c>
      <c r="R5" s="54" t="n">
        <f aca="false">P5/3600</f>
        <v>1.36104722222222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67.528</v>
      </c>
      <c r="E6" s="0" t="n">
        <v>34.1259</v>
      </c>
      <c r="F6" s="0" t="n">
        <v>37.0379</v>
      </c>
      <c r="G6" s="0" t="n">
        <v>39.2602</v>
      </c>
      <c r="H6" s="0" t="n">
        <v>4032.77</v>
      </c>
      <c r="I6" s="0" t="n">
        <v>57.39</v>
      </c>
      <c r="J6" s="57" t="n">
        <f aca="false">H6/3600</f>
        <v>1.12021388888889</v>
      </c>
      <c r="L6" s="0" t="n">
        <v>18471.312</v>
      </c>
      <c r="M6" s="0" t="n">
        <v>34.1259</v>
      </c>
      <c r="N6" s="0" t="n">
        <v>37.0379</v>
      </c>
      <c r="O6" s="0" t="n">
        <v>39.2602</v>
      </c>
      <c r="P6" s="0" t="n">
        <v>3969.98</v>
      </c>
      <c r="Q6" s="0" t="n">
        <v>55.49</v>
      </c>
      <c r="R6" s="58" t="n">
        <f aca="false">P6/3600</f>
        <v>1.10277222222222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649.0496</v>
      </c>
      <c r="E7" s="0" t="n">
        <v>43.2434</v>
      </c>
      <c r="F7" s="0" t="n">
        <v>45.4621</v>
      </c>
      <c r="G7" s="0" t="n">
        <v>45.2277</v>
      </c>
      <c r="H7" s="0" t="n">
        <v>6170.01</v>
      </c>
      <c r="I7" s="0" t="n">
        <v>87.73</v>
      </c>
      <c r="J7" s="50" t="n">
        <f aca="false">H7/3600</f>
        <v>1.71389166666667</v>
      </c>
      <c r="L7" s="0" t="n">
        <v>104663.5408</v>
      </c>
      <c r="M7" s="0" t="n">
        <v>43.2434</v>
      </c>
      <c r="N7" s="0" t="n">
        <v>45.4621</v>
      </c>
      <c r="O7" s="0" t="n">
        <v>45.2277</v>
      </c>
      <c r="P7" s="0" t="n">
        <v>6228.28</v>
      </c>
      <c r="Q7" s="0" t="n">
        <v>86.96</v>
      </c>
      <c r="R7" s="51" t="n">
        <f aca="false">P7/3600</f>
        <v>1.73007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808.2896</v>
      </c>
      <c r="E8" s="0" t="n">
        <v>39.8291</v>
      </c>
      <c r="F8" s="0" t="n">
        <v>43.0225</v>
      </c>
      <c r="G8" s="0" t="n">
        <v>43.3491</v>
      </c>
      <c r="H8" s="0" t="n">
        <v>4850.05</v>
      </c>
      <c r="I8" s="0" t="n">
        <v>69.84</v>
      </c>
      <c r="J8" s="53" t="n">
        <f aca="false">H8/3600</f>
        <v>1.34723611111111</v>
      </c>
      <c r="L8" s="0" t="n">
        <v>60817.1584</v>
      </c>
      <c r="M8" s="0" t="n">
        <v>39.8291</v>
      </c>
      <c r="N8" s="0" t="n">
        <v>43.0225</v>
      </c>
      <c r="O8" s="0" t="n">
        <v>43.3491</v>
      </c>
      <c r="P8" s="0" t="n">
        <v>4853.56</v>
      </c>
      <c r="Q8" s="0" t="n">
        <v>69.86</v>
      </c>
      <c r="R8" s="54" t="n">
        <f aca="false">P8/3600</f>
        <v>1.34821111111111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818.072</v>
      </c>
      <c r="E9" s="0" t="n">
        <v>36.7197</v>
      </c>
      <c r="F9" s="0" t="n">
        <v>41.0173</v>
      </c>
      <c r="G9" s="0" t="n">
        <v>41.6641</v>
      </c>
      <c r="H9" s="0" t="n">
        <v>4439</v>
      </c>
      <c r="I9" s="0" t="n">
        <v>67.85</v>
      </c>
      <c r="J9" s="53" t="n">
        <f aca="false">H9/3600</f>
        <v>1.23305555555556</v>
      </c>
      <c r="L9" s="0" t="n">
        <v>34823.8448</v>
      </c>
      <c r="M9" s="0" t="n">
        <v>36.7197</v>
      </c>
      <c r="N9" s="0" t="n">
        <v>41.0173</v>
      </c>
      <c r="O9" s="0" t="n">
        <v>41.6641</v>
      </c>
      <c r="P9" s="0" t="n">
        <v>4450.86</v>
      </c>
      <c r="Q9" s="0" t="n">
        <v>65.48</v>
      </c>
      <c r="R9" s="54" t="n">
        <f aca="false">P9/3600</f>
        <v>1.23635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427.896</v>
      </c>
      <c r="E10" s="0" t="n">
        <v>33.8619</v>
      </c>
      <c r="F10" s="0" t="n">
        <v>39.552</v>
      </c>
      <c r="G10" s="0" t="n">
        <v>40.3954</v>
      </c>
      <c r="H10" s="0" t="n">
        <v>4083.23</v>
      </c>
      <c r="I10" s="0" t="n">
        <v>61.61</v>
      </c>
      <c r="J10" s="57" t="n">
        <f aca="false">H10/3600</f>
        <v>1.13423055555556</v>
      </c>
      <c r="L10" s="0" t="n">
        <v>20432.1392</v>
      </c>
      <c r="M10" s="0" t="n">
        <v>33.8619</v>
      </c>
      <c r="N10" s="0" t="n">
        <v>39.552</v>
      </c>
      <c r="O10" s="0" t="n">
        <v>40.3954</v>
      </c>
      <c r="P10" s="0" t="n">
        <v>4082.44</v>
      </c>
      <c r="Q10" s="0" t="n">
        <v>60.97</v>
      </c>
      <c r="R10" s="58" t="n">
        <f aca="false">P10/3600</f>
        <v>1.13401111111111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404274.0272</v>
      </c>
      <c r="E11" s="0" t="n">
        <v>42.2513</v>
      </c>
      <c r="F11" s="0" t="n">
        <v>40.9071</v>
      </c>
      <c r="G11" s="0" t="n">
        <v>40.4211</v>
      </c>
      <c r="H11" s="0" t="n">
        <v>14806.17</v>
      </c>
      <c r="I11" s="0" t="n">
        <v>173.17</v>
      </c>
      <c r="J11" s="50" t="n">
        <f aca="false">H11/3600</f>
        <v>4.112825</v>
      </c>
      <c r="L11" s="0" t="n">
        <v>404326.2352</v>
      </c>
      <c r="M11" s="0" t="n">
        <v>42.2513</v>
      </c>
      <c r="N11" s="0" t="n">
        <v>40.9071</v>
      </c>
      <c r="O11" s="0" t="n">
        <v>40.4211</v>
      </c>
      <c r="P11" s="0" t="n">
        <v>15423.42</v>
      </c>
      <c r="Q11" s="0" t="n">
        <v>176.2</v>
      </c>
      <c r="R11" s="51" t="n">
        <f aca="false">P11/3600</f>
        <v>4.284283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8281.9152</v>
      </c>
      <c r="E12" s="0" t="n">
        <v>38.6705</v>
      </c>
      <c r="F12" s="0" t="n">
        <v>38.4246</v>
      </c>
      <c r="G12" s="0" t="n">
        <v>37.0986</v>
      </c>
      <c r="H12" s="0" t="n">
        <v>11004.42</v>
      </c>
      <c r="I12" s="0" t="n">
        <v>131.01</v>
      </c>
      <c r="J12" s="53" t="n">
        <f aca="false">H12/3600</f>
        <v>3.05678333333333</v>
      </c>
      <c r="L12" s="0" t="n">
        <v>248315.1376</v>
      </c>
      <c r="M12" s="0" t="n">
        <v>38.6705</v>
      </c>
      <c r="N12" s="0" t="n">
        <v>38.4246</v>
      </c>
      <c r="O12" s="0" t="n">
        <v>37.0986</v>
      </c>
      <c r="P12" s="0" t="n">
        <v>11121.98</v>
      </c>
      <c r="Q12" s="0" t="n">
        <v>128.66</v>
      </c>
      <c r="R12" s="54" t="n">
        <f aca="false">P12/3600</f>
        <v>3.08943888888889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721.1696</v>
      </c>
      <c r="E13" s="0" t="n">
        <v>34.768</v>
      </c>
      <c r="F13" s="0" t="n">
        <v>36.821</v>
      </c>
      <c r="G13" s="0" t="n">
        <v>35.6186</v>
      </c>
      <c r="H13" s="0" t="n">
        <v>10231.01</v>
      </c>
      <c r="I13" s="0" t="n">
        <v>121.12</v>
      </c>
      <c r="J13" s="53" t="n">
        <f aca="false">H13/3600</f>
        <v>2.84194722222222</v>
      </c>
      <c r="L13" s="0" t="n">
        <v>153743.2576</v>
      </c>
      <c r="M13" s="0" t="n">
        <v>34.768</v>
      </c>
      <c r="N13" s="0" t="n">
        <v>36.821</v>
      </c>
      <c r="O13" s="0" t="n">
        <v>35.6186</v>
      </c>
      <c r="P13" s="0" t="n">
        <v>10327.32</v>
      </c>
      <c r="Q13" s="0" t="n">
        <v>121.75</v>
      </c>
      <c r="R13" s="54" t="n">
        <f aca="false">P13/3600</f>
        <v>2.8687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1531.672</v>
      </c>
      <c r="E14" s="0" t="n">
        <v>30.6729</v>
      </c>
      <c r="F14" s="0" t="n">
        <v>35.6443</v>
      </c>
      <c r="G14" s="0" t="n">
        <v>34.4917</v>
      </c>
      <c r="H14" s="0" t="n">
        <v>9181.82</v>
      </c>
      <c r="I14" s="0" t="n">
        <v>115.79</v>
      </c>
      <c r="J14" s="57" t="n">
        <f aca="false">H14/3600</f>
        <v>2.55050555555556</v>
      </c>
      <c r="L14" s="0" t="n">
        <v>81545.0528</v>
      </c>
      <c r="M14" s="0" t="n">
        <v>30.6729</v>
      </c>
      <c r="N14" s="0" t="n">
        <v>35.6443</v>
      </c>
      <c r="O14" s="0" t="n">
        <v>34.4917</v>
      </c>
      <c r="P14" s="0" t="n">
        <v>9200.37</v>
      </c>
      <c r="Q14" s="0" t="n">
        <v>114.31</v>
      </c>
      <c r="R14" s="58" t="n">
        <f aca="false">P14/3600</f>
        <v>2.55565833333333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100509.9696</v>
      </c>
      <c r="E15" s="0" t="n">
        <v>43.6746</v>
      </c>
      <c r="F15" s="0" t="n">
        <v>46.4092</v>
      </c>
      <c r="G15" s="0" t="n">
        <v>46.0545</v>
      </c>
      <c r="H15" s="0" t="n">
        <v>10575.62</v>
      </c>
      <c r="I15" s="0" t="n">
        <v>127.1</v>
      </c>
      <c r="J15" s="50" t="n">
        <f aca="false">H15/3600</f>
        <v>2.93767222222222</v>
      </c>
      <c r="L15" s="0" t="n">
        <v>100525.536</v>
      </c>
      <c r="M15" s="0" t="n">
        <v>43.6746</v>
      </c>
      <c r="N15" s="0" t="n">
        <v>46.4092</v>
      </c>
      <c r="O15" s="0" t="n">
        <v>46.0545</v>
      </c>
      <c r="P15" s="0" t="n">
        <v>10435.06</v>
      </c>
      <c r="Q15" s="0" t="n">
        <v>124.77</v>
      </c>
      <c r="R15" s="51" t="n">
        <f aca="false">P15/3600</f>
        <v>2.89862777777778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355.2128</v>
      </c>
      <c r="E16" s="0" t="n">
        <v>41.3248</v>
      </c>
      <c r="F16" s="0" t="n">
        <v>45.5843</v>
      </c>
      <c r="G16" s="0" t="n">
        <v>45.3453</v>
      </c>
      <c r="H16" s="0" t="n">
        <v>8981.7</v>
      </c>
      <c r="I16" s="0" t="n">
        <v>114.39</v>
      </c>
      <c r="J16" s="53" t="n">
        <f aca="false">H16/3600</f>
        <v>2.49491666666667</v>
      </c>
      <c r="L16" s="0" t="n">
        <v>46364.1968</v>
      </c>
      <c r="M16" s="0" t="n">
        <v>41.3248</v>
      </c>
      <c r="N16" s="0" t="n">
        <v>45.5843</v>
      </c>
      <c r="O16" s="0" t="n">
        <v>45.3453</v>
      </c>
      <c r="P16" s="0" t="n">
        <v>9037.74</v>
      </c>
      <c r="Q16" s="0" t="n">
        <v>113.81</v>
      </c>
      <c r="R16" s="54" t="n">
        <f aca="false">P16/3600</f>
        <v>2.51048333333333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5965.9472</v>
      </c>
      <c r="E17" s="0" t="n">
        <v>39.779</v>
      </c>
      <c r="F17" s="0" t="n">
        <v>44.9518</v>
      </c>
      <c r="G17" s="0" t="n">
        <v>44.8862</v>
      </c>
      <c r="H17" s="0" t="n">
        <v>8354.69</v>
      </c>
      <c r="I17" s="0" t="n">
        <v>107.06</v>
      </c>
      <c r="J17" s="53" t="n">
        <f aca="false">H17/3600</f>
        <v>2.32074722222222</v>
      </c>
      <c r="L17" s="0" t="n">
        <v>25972.8</v>
      </c>
      <c r="M17" s="0" t="n">
        <v>39.779</v>
      </c>
      <c r="N17" s="0" t="n">
        <v>44.9518</v>
      </c>
      <c r="O17" s="0" t="n">
        <v>44.8862</v>
      </c>
      <c r="P17" s="0" t="n">
        <v>8311.96</v>
      </c>
      <c r="Q17" s="0" t="n">
        <v>104.92</v>
      </c>
      <c r="R17" s="54" t="n">
        <f aca="false">P17/3600</f>
        <v>2.30887777777778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477.152</v>
      </c>
      <c r="E18" s="0" t="n">
        <v>38.0759</v>
      </c>
      <c r="F18" s="0" t="n">
        <v>44.4777</v>
      </c>
      <c r="G18" s="0" t="n">
        <v>44.382</v>
      </c>
      <c r="H18" s="0" t="n">
        <v>7437.57</v>
      </c>
      <c r="I18" s="0" t="n">
        <v>92.1</v>
      </c>
      <c r="J18" s="57" t="n">
        <f aca="false">H18/3600</f>
        <v>2.06599166666667</v>
      </c>
      <c r="L18" s="0" t="n">
        <v>14482.488</v>
      </c>
      <c r="M18" s="0" t="n">
        <v>38.0759</v>
      </c>
      <c r="N18" s="0" t="n">
        <v>44.4777</v>
      </c>
      <c r="O18" s="0" t="n">
        <v>44.382</v>
      </c>
      <c r="P18" s="0" t="n">
        <v>7444.09</v>
      </c>
      <c r="Q18" s="0" t="n">
        <v>98.45</v>
      </c>
      <c r="R18" s="58" t="n">
        <f aca="false">P18/3600</f>
        <v>2.06780277777778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87.7672</v>
      </c>
      <c r="E19" s="0" t="n">
        <v>42.6996</v>
      </c>
      <c r="F19" s="0" t="n">
        <v>44.4282</v>
      </c>
      <c r="G19" s="0" t="n">
        <v>45.8978</v>
      </c>
      <c r="H19" s="0" t="n">
        <v>4554.44</v>
      </c>
      <c r="I19" s="0" t="n">
        <v>54.8</v>
      </c>
      <c r="J19" s="50" t="n">
        <f aca="false">H19/3600</f>
        <v>1.26512222222222</v>
      </c>
      <c r="L19" s="0" t="n">
        <v>22291.828</v>
      </c>
      <c r="M19" s="0" t="n">
        <v>42.6996</v>
      </c>
      <c r="N19" s="0" t="n">
        <v>44.4282</v>
      </c>
      <c r="O19" s="0" t="n">
        <v>45.8978</v>
      </c>
      <c r="P19" s="0" t="n">
        <v>4492.43</v>
      </c>
      <c r="Q19" s="0" t="n">
        <v>54.88</v>
      </c>
      <c r="R19" s="50" t="n">
        <f aca="false">P19/3600</f>
        <v>1.24789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54.6264</v>
      </c>
      <c r="E20" s="0" t="n">
        <v>41.0159</v>
      </c>
      <c r="F20" s="0" t="n">
        <v>42.5701</v>
      </c>
      <c r="G20" s="0" t="n">
        <v>43.5845</v>
      </c>
      <c r="H20" s="0" t="n">
        <v>3310.94</v>
      </c>
      <c r="I20" s="0" t="n">
        <v>42.01</v>
      </c>
      <c r="J20" s="53" t="n">
        <f aca="false">H20/3600</f>
        <v>0.919705555555556</v>
      </c>
      <c r="L20" s="0" t="n">
        <v>12157.4304</v>
      </c>
      <c r="M20" s="0" t="n">
        <v>41.0159</v>
      </c>
      <c r="N20" s="0" t="n">
        <v>42.5701</v>
      </c>
      <c r="O20" s="0" t="n">
        <v>43.5845</v>
      </c>
      <c r="P20" s="0" t="n">
        <v>3350.67</v>
      </c>
      <c r="Q20" s="0" t="n">
        <v>41.59</v>
      </c>
      <c r="R20" s="53" t="n">
        <f aca="false">P20/3600</f>
        <v>0.930741666666667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45.2984</v>
      </c>
      <c r="E21" s="0" t="n">
        <v>38.9614</v>
      </c>
      <c r="F21" s="0" t="n">
        <v>41.1058</v>
      </c>
      <c r="G21" s="0" t="n">
        <v>42.04</v>
      </c>
      <c r="H21" s="0" t="n">
        <v>3016.09</v>
      </c>
      <c r="I21" s="0" t="n">
        <v>37.79</v>
      </c>
      <c r="J21" s="53" t="n">
        <f aca="false">H21/3600</f>
        <v>0.837802777777778</v>
      </c>
      <c r="L21" s="0" t="n">
        <v>6847.7816</v>
      </c>
      <c r="M21" s="0" t="n">
        <v>38.9614</v>
      </c>
      <c r="N21" s="0" t="n">
        <v>41.1058</v>
      </c>
      <c r="O21" s="0" t="n">
        <v>42.04</v>
      </c>
      <c r="P21" s="0" t="n">
        <v>3031.74</v>
      </c>
      <c r="Q21" s="0" t="n">
        <v>38.14</v>
      </c>
      <c r="R21" s="53" t="n">
        <f aca="false">P21/3600</f>
        <v>0.84215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18.4984</v>
      </c>
      <c r="E22" s="0" t="n">
        <v>36.5163</v>
      </c>
      <c r="F22" s="0" t="n">
        <v>40.0551</v>
      </c>
      <c r="G22" s="0" t="n">
        <v>41.1393</v>
      </c>
      <c r="H22" s="0" t="n">
        <v>2794.45</v>
      </c>
      <c r="I22" s="0" t="n">
        <v>35.29</v>
      </c>
      <c r="J22" s="57" t="n">
        <f aca="false">H22/3600</f>
        <v>0.776236111111111</v>
      </c>
      <c r="L22" s="0" t="n">
        <v>3820.2808</v>
      </c>
      <c r="M22" s="0" t="n">
        <v>36.5163</v>
      </c>
      <c r="N22" s="0" t="n">
        <v>40.0551</v>
      </c>
      <c r="O22" s="0" t="n">
        <v>41.1393</v>
      </c>
      <c r="P22" s="0" t="n">
        <v>2829.15</v>
      </c>
      <c r="Q22" s="0" t="n">
        <v>35.07</v>
      </c>
      <c r="R22" s="57" t="n">
        <f aca="false">P22/3600</f>
        <v>0.785875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60.0424</v>
      </c>
      <c r="E23" s="0" t="n">
        <v>41.6886</v>
      </c>
      <c r="F23" s="0" t="n">
        <v>43.1948</v>
      </c>
      <c r="G23" s="0" t="n">
        <v>44.0366</v>
      </c>
      <c r="H23" s="0" t="n">
        <v>4434.34</v>
      </c>
      <c r="I23" s="0" t="n">
        <v>60.76</v>
      </c>
      <c r="J23" s="50" t="n">
        <f aca="false">H23/3600</f>
        <v>1.23176111111111</v>
      </c>
      <c r="L23" s="0" t="n">
        <v>52667.8032</v>
      </c>
      <c r="M23" s="0" t="n">
        <v>41.6886</v>
      </c>
      <c r="N23" s="0" t="n">
        <v>43.1948</v>
      </c>
      <c r="O23" s="0" t="n">
        <v>44.0366</v>
      </c>
      <c r="P23" s="0" t="n">
        <v>4782.96</v>
      </c>
      <c r="Q23" s="0" t="n">
        <v>62.8</v>
      </c>
      <c r="R23" s="50" t="n">
        <f aca="false">P23/3600</f>
        <v>1.328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72.3264</v>
      </c>
      <c r="E24" s="0" t="n">
        <v>38.6161</v>
      </c>
      <c r="F24" s="0" t="n">
        <v>40.5438</v>
      </c>
      <c r="G24" s="0" t="n">
        <v>41.2606</v>
      </c>
      <c r="H24" s="0" t="n">
        <v>3811.45</v>
      </c>
      <c r="I24" s="0" t="n">
        <v>53.72</v>
      </c>
      <c r="J24" s="53" t="n">
        <f aca="false">H24/3600</f>
        <v>1.05873611111111</v>
      </c>
      <c r="L24" s="0" t="n">
        <v>28576.9264</v>
      </c>
      <c r="M24" s="0" t="n">
        <v>38.6161</v>
      </c>
      <c r="N24" s="0" t="n">
        <v>40.5438</v>
      </c>
      <c r="O24" s="0" t="n">
        <v>41.2606</v>
      </c>
      <c r="P24" s="0" t="n">
        <v>3766.61</v>
      </c>
      <c r="Q24" s="0" t="n">
        <v>51.79</v>
      </c>
      <c r="R24" s="53" t="n">
        <f aca="false">P24/3600</f>
        <v>1.04628055555556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4.6832</v>
      </c>
      <c r="E25" s="0" t="n">
        <v>35.6285</v>
      </c>
      <c r="F25" s="0" t="n">
        <v>38.5958</v>
      </c>
      <c r="G25" s="0" t="n">
        <v>39.6346</v>
      </c>
      <c r="H25" s="0" t="n">
        <v>3295.43</v>
      </c>
      <c r="I25" s="0" t="n">
        <v>44.79</v>
      </c>
      <c r="J25" s="53" t="n">
        <f aca="false">H25/3600</f>
        <v>0.915397222222222</v>
      </c>
      <c r="L25" s="0" t="n">
        <v>14837.9744</v>
      </c>
      <c r="M25" s="0" t="n">
        <v>35.6285</v>
      </c>
      <c r="N25" s="0" t="n">
        <v>38.5958</v>
      </c>
      <c r="O25" s="0" t="n">
        <v>39.6346</v>
      </c>
      <c r="P25" s="0" t="n">
        <v>3297.1</v>
      </c>
      <c r="Q25" s="0" t="n">
        <v>45.58</v>
      </c>
      <c r="R25" s="53" t="n">
        <f aca="false">P25/3600</f>
        <v>0.915861111111111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8.04</v>
      </c>
      <c r="E26" s="0" t="n">
        <v>32.7951</v>
      </c>
      <c r="F26" s="0" t="n">
        <v>37.3401</v>
      </c>
      <c r="G26" s="0" t="n">
        <v>38.7979</v>
      </c>
      <c r="H26" s="0" t="n">
        <v>3151.98</v>
      </c>
      <c r="I26" s="0" t="n">
        <v>43.14</v>
      </c>
      <c r="J26" s="57" t="n">
        <f aca="false">H26/3600</f>
        <v>0.87555</v>
      </c>
      <c r="L26" s="0" t="n">
        <v>7300.28</v>
      </c>
      <c r="M26" s="0" t="n">
        <v>32.7951</v>
      </c>
      <c r="N26" s="0" t="n">
        <v>37.3401</v>
      </c>
      <c r="O26" s="0" t="n">
        <v>38.7979</v>
      </c>
      <c r="P26" s="0" t="n">
        <v>3156.16</v>
      </c>
      <c r="Q26" s="0" t="n">
        <v>42.75</v>
      </c>
      <c r="R26" s="57" t="n">
        <f aca="false">P26/3600</f>
        <v>0.876711111111111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594.2648</v>
      </c>
      <c r="E27" s="0" t="n">
        <v>40.5998</v>
      </c>
      <c r="F27" s="0" t="n">
        <v>41.6497</v>
      </c>
      <c r="G27" s="0" t="n">
        <v>44.0628</v>
      </c>
      <c r="H27" s="0" t="n">
        <v>9585.3</v>
      </c>
      <c r="I27" s="0" t="n">
        <v>124.25</v>
      </c>
      <c r="J27" s="50" t="n">
        <f aca="false">H27/3600</f>
        <v>2.66258333333333</v>
      </c>
      <c r="L27" s="0" t="n">
        <v>105610.0432</v>
      </c>
      <c r="M27" s="0" t="n">
        <v>40.5998</v>
      </c>
      <c r="N27" s="0" t="n">
        <v>41.6497</v>
      </c>
      <c r="O27" s="0" t="n">
        <v>44.0628</v>
      </c>
      <c r="P27" s="0" t="n">
        <v>9699.16</v>
      </c>
      <c r="Q27" s="0" t="n">
        <v>124.23</v>
      </c>
      <c r="R27" s="50" t="n">
        <f aca="false">P27/3600</f>
        <v>2.69421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525.4688</v>
      </c>
      <c r="E28" s="0" t="n">
        <v>37.9374</v>
      </c>
      <c r="F28" s="0" t="n">
        <v>39.3717</v>
      </c>
      <c r="G28" s="0" t="n">
        <v>41.896</v>
      </c>
      <c r="H28" s="0" t="n">
        <v>7814.47</v>
      </c>
      <c r="I28" s="0" t="n">
        <v>106.75</v>
      </c>
      <c r="J28" s="53" t="n">
        <f aca="false">H28/3600</f>
        <v>2.17068611111111</v>
      </c>
      <c r="L28" s="0" t="n">
        <v>48533.852</v>
      </c>
      <c r="M28" s="0" t="n">
        <v>37.9374</v>
      </c>
      <c r="N28" s="0" t="n">
        <v>39.3717</v>
      </c>
      <c r="O28" s="0" t="n">
        <v>41.896</v>
      </c>
      <c r="P28" s="0" t="n">
        <v>7953.21</v>
      </c>
      <c r="Q28" s="0" t="n">
        <v>105.14</v>
      </c>
      <c r="R28" s="53" t="n">
        <f aca="false">P28/3600</f>
        <v>2.209225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80.1488</v>
      </c>
      <c r="E29" s="0" t="n">
        <v>35.7072</v>
      </c>
      <c r="F29" s="0" t="n">
        <v>38.2611</v>
      </c>
      <c r="G29" s="0" t="n">
        <v>40.1559</v>
      </c>
      <c r="H29" s="0" t="n">
        <v>7207.57</v>
      </c>
      <c r="I29" s="0" t="n">
        <v>102.54</v>
      </c>
      <c r="J29" s="53" t="n">
        <f aca="false">H29/3600</f>
        <v>2.00210277777778</v>
      </c>
      <c r="L29" s="0" t="n">
        <v>26286.2256</v>
      </c>
      <c r="M29" s="0" t="n">
        <v>35.7072</v>
      </c>
      <c r="N29" s="0" t="n">
        <v>38.2611</v>
      </c>
      <c r="O29" s="0" t="n">
        <v>40.1559</v>
      </c>
      <c r="P29" s="0" t="n">
        <v>7233.71</v>
      </c>
      <c r="Q29" s="0" t="n">
        <v>130.61</v>
      </c>
      <c r="R29" s="53" t="n">
        <f aca="false">P29/3600</f>
        <v>2.00936388888889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62.0064</v>
      </c>
      <c r="E30" s="0" t="n">
        <v>33.2834</v>
      </c>
      <c r="F30" s="0" t="n">
        <v>37.4289</v>
      </c>
      <c r="G30" s="0" t="n">
        <v>38.8744</v>
      </c>
      <c r="H30" s="0" t="n">
        <v>6170.29</v>
      </c>
      <c r="I30" s="0" t="n">
        <v>92.11</v>
      </c>
      <c r="J30" s="57" t="n">
        <f aca="false">H30/3600</f>
        <v>1.71396944444444</v>
      </c>
      <c r="L30" s="0" t="n">
        <v>14266.6784</v>
      </c>
      <c r="M30" s="0" t="n">
        <v>33.2834</v>
      </c>
      <c r="N30" s="0" t="n">
        <v>37.4289</v>
      </c>
      <c r="O30" s="0" t="n">
        <v>38.8744</v>
      </c>
      <c r="P30" s="0" t="n">
        <v>6717.9</v>
      </c>
      <c r="Q30" s="0" t="n">
        <v>82.96</v>
      </c>
      <c r="R30" s="57" t="n">
        <f aca="false">P30/3600</f>
        <v>1.86608333333333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277.8552</v>
      </c>
      <c r="E31" s="0" t="n">
        <v>41.2955</v>
      </c>
      <c r="F31" s="0" t="n">
        <v>44.3052</v>
      </c>
      <c r="G31" s="0" t="n">
        <v>45.8397</v>
      </c>
      <c r="H31" s="0" t="n">
        <v>8736.9</v>
      </c>
      <c r="I31" s="0" t="n">
        <v>112.83</v>
      </c>
      <c r="J31" s="50" t="n">
        <f aca="false">H31/3600</f>
        <v>2.42691666666667</v>
      </c>
      <c r="L31" s="0" t="n">
        <v>71289.352</v>
      </c>
      <c r="M31" s="0" t="n">
        <v>41.2955</v>
      </c>
      <c r="N31" s="0" t="n">
        <v>44.3052</v>
      </c>
      <c r="O31" s="0" t="n">
        <v>45.8397</v>
      </c>
      <c r="P31" s="0" t="n">
        <v>9118.5</v>
      </c>
      <c r="Q31" s="0" t="n">
        <v>113.05</v>
      </c>
      <c r="R31" s="50" t="n">
        <f aca="false">P31/3600</f>
        <v>2.532916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51.696</v>
      </c>
      <c r="E32" s="0" t="n">
        <v>38.7218</v>
      </c>
      <c r="F32" s="0" t="n">
        <v>42.75</v>
      </c>
      <c r="G32" s="0" t="n">
        <v>43.6227</v>
      </c>
      <c r="H32" s="0" t="n">
        <v>7269.29</v>
      </c>
      <c r="I32" s="0" t="n">
        <v>95.5</v>
      </c>
      <c r="J32" s="53" t="n">
        <f aca="false">H32/3600</f>
        <v>2.01924722222222</v>
      </c>
      <c r="L32" s="0" t="n">
        <v>29058.0144</v>
      </c>
      <c r="M32" s="0" t="n">
        <v>38.7218</v>
      </c>
      <c r="N32" s="0" t="n">
        <v>42.75</v>
      </c>
      <c r="O32" s="0" t="n">
        <v>43.6227</v>
      </c>
      <c r="P32" s="0" t="n">
        <v>7343.03</v>
      </c>
      <c r="Q32" s="0" t="n">
        <v>97.69</v>
      </c>
      <c r="R32" s="53" t="n">
        <f aca="false">P32/3600</f>
        <v>2.03973055555556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107.4928</v>
      </c>
      <c r="E33" s="0" t="n">
        <v>36.9464</v>
      </c>
      <c r="F33" s="0" t="n">
        <v>41.338</v>
      </c>
      <c r="G33" s="0" t="n">
        <v>41.701</v>
      </c>
      <c r="H33" s="0" t="n">
        <v>7628.24</v>
      </c>
      <c r="I33" s="0" t="n">
        <v>101.98</v>
      </c>
      <c r="J33" s="53" t="n">
        <f aca="false">H33/3600</f>
        <v>2.11895555555556</v>
      </c>
      <c r="L33" s="0" t="n">
        <v>15112.5136</v>
      </c>
      <c r="M33" s="0" t="n">
        <v>36.9464</v>
      </c>
      <c r="N33" s="0" t="n">
        <v>41.338</v>
      </c>
      <c r="O33" s="0" t="n">
        <v>41.701</v>
      </c>
      <c r="P33" s="0" t="n">
        <v>7664.86</v>
      </c>
      <c r="Q33" s="0" t="n">
        <v>102.77</v>
      </c>
      <c r="R33" s="53" t="n">
        <f aca="false">P33/3600</f>
        <v>2.12912777777778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425.8336</v>
      </c>
      <c r="E34" s="0" t="n">
        <v>34.9723</v>
      </c>
      <c r="F34" s="0" t="n">
        <v>40.2477</v>
      </c>
      <c r="G34" s="0" t="n">
        <v>40.2719</v>
      </c>
      <c r="H34" s="0" t="n">
        <v>5897.82</v>
      </c>
      <c r="I34" s="0" t="n">
        <v>75.61</v>
      </c>
      <c r="J34" s="57" t="n">
        <f aca="false">H34/3600</f>
        <v>1.63828333333333</v>
      </c>
      <c r="L34" s="0" t="n">
        <v>8430.212</v>
      </c>
      <c r="M34" s="0" t="n">
        <v>34.9723</v>
      </c>
      <c r="N34" s="0" t="n">
        <v>40.2477</v>
      </c>
      <c r="O34" s="0" t="n">
        <v>40.2719</v>
      </c>
      <c r="P34" s="0" t="n">
        <v>6063.64</v>
      </c>
      <c r="Q34" s="0" t="n">
        <v>76.48</v>
      </c>
      <c r="R34" s="57" t="n">
        <f aca="false">P34/3600</f>
        <v>1.68434444444444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224.9128</v>
      </c>
      <c r="E35" s="0" t="n">
        <v>42.3323</v>
      </c>
      <c r="F35" s="0" t="n">
        <v>42.6457</v>
      </c>
      <c r="G35" s="0" t="n">
        <v>44.3812</v>
      </c>
      <c r="H35" s="0" t="n">
        <v>12601.45</v>
      </c>
      <c r="I35" s="0" t="n">
        <v>184.48</v>
      </c>
      <c r="J35" s="50" t="n">
        <f aca="false">H35/3600</f>
        <v>3.50040277777778</v>
      </c>
      <c r="L35" s="0" t="n">
        <v>179250.2976</v>
      </c>
      <c r="M35" s="0" t="n">
        <v>42.3323</v>
      </c>
      <c r="N35" s="0" t="n">
        <v>42.6457</v>
      </c>
      <c r="O35" s="0" t="n">
        <v>44.3812</v>
      </c>
      <c r="P35" s="0" t="n">
        <v>12624.18</v>
      </c>
      <c r="Q35" s="0" t="n">
        <v>181.99</v>
      </c>
      <c r="R35" s="50" t="n">
        <f aca="false">P35/3600</f>
        <v>3.506716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947.5848</v>
      </c>
      <c r="E36" s="0" t="n">
        <v>37.0877</v>
      </c>
      <c r="F36" s="0" t="n">
        <v>40.6822</v>
      </c>
      <c r="G36" s="0" t="n">
        <v>42.8325</v>
      </c>
      <c r="H36" s="0" t="n">
        <v>9759.35</v>
      </c>
      <c r="I36" s="0" t="n">
        <v>128.12</v>
      </c>
      <c r="J36" s="53" t="n">
        <f aca="false">H36/3600</f>
        <v>2.71093055555556</v>
      </c>
      <c r="L36" s="0" t="n">
        <v>78960.1848</v>
      </c>
      <c r="M36" s="0" t="n">
        <v>37.0877</v>
      </c>
      <c r="N36" s="0" t="n">
        <v>40.6822</v>
      </c>
      <c r="O36" s="0" t="n">
        <v>42.8325</v>
      </c>
      <c r="P36" s="0" t="n">
        <v>9971.69</v>
      </c>
      <c r="Q36" s="0" t="n">
        <v>131.74</v>
      </c>
      <c r="R36" s="53" t="n">
        <f aca="false">P36/3600</f>
        <v>2.76991388888889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133.2952</v>
      </c>
      <c r="E37" s="0" t="n">
        <v>34.4886</v>
      </c>
      <c r="F37" s="0" t="n">
        <v>39.1832</v>
      </c>
      <c r="G37" s="0" t="n">
        <v>41.5316</v>
      </c>
      <c r="H37" s="0" t="n">
        <v>8326.04</v>
      </c>
      <c r="I37" s="0" t="n">
        <v>116.62</v>
      </c>
      <c r="J37" s="53" t="n">
        <f aca="false">H37/3600</f>
        <v>2.31278888888889</v>
      </c>
      <c r="L37" s="0" t="n">
        <v>40141.6536</v>
      </c>
      <c r="M37" s="0" t="n">
        <v>34.4886</v>
      </c>
      <c r="N37" s="0" t="n">
        <v>39.1832</v>
      </c>
      <c r="O37" s="0" t="n">
        <v>41.5316</v>
      </c>
      <c r="P37" s="0" t="n">
        <v>8412.25</v>
      </c>
      <c r="Q37" s="0" t="n">
        <v>117.18</v>
      </c>
      <c r="R37" s="53" t="n">
        <f aca="false">P37/3600</f>
        <v>2.33673611111111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91.5016</v>
      </c>
      <c r="E38" s="0" t="n">
        <v>32.0386</v>
      </c>
      <c r="F38" s="0" t="n">
        <v>38.1801</v>
      </c>
      <c r="G38" s="0" t="n">
        <v>40.5944</v>
      </c>
      <c r="H38" s="0" t="n">
        <v>7453.38</v>
      </c>
      <c r="I38" s="0" t="n">
        <v>101.67</v>
      </c>
      <c r="J38" s="57" t="n">
        <f aca="false">H38/3600</f>
        <v>2.07038333333333</v>
      </c>
      <c r="L38" s="0" t="n">
        <v>21698.2144</v>
      </c>
      <c r="M38" s="0" t="n">
        <v>32.0386</v>
      </c>
      <c r="N38" s="0" t="n">
        <v>38.1801</v>
      </c>
      <c r="O38" s="0" t="n">
        <v>40.5944</v>
      </c>
      <c r="P38" s="0" t="n">
        <v>7445.77</v>
      </c>
      <c r="Q38" s="0" t="n">
        <v>104.61</v>
      </c>
      <c r="R38" s="57" t="n">
        <f aca="false">P38/3600</f>
        <v>2.06826944444444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0.4736</v>
      </c>
      <c r="E39" s="0" t="n">
        <v>41.7522</v>
      </c>
      <c r="F39" s="0" t="n">
        <v>43.6842</v>
      </c>
      <c r="G39" s="0" t="n">
        <v>44.2417</v>
      </c>
      <c r="H39" s="0" t="n">
        <v>1866.33</v>
      </c>
      <c r="I39" s="0" t="n">
        <v>27.12</v>
      </c>
      <c r="J39" s="50" t="n">
        <f aca="false">H39/3600</f>
        <v>0.518425</v>
      </c>
      <c r="L39" s="0" t="n">
        <v>20726.3928</v>
      </c>
      <c r="M39" s="0" t="n">
        <v>41.7522</v>
      </c>
      <c r="N39" s="0" t="n">
        <v>43.6842</v>
      </c>
      <c r="O39" s="0" t="n">
        <v>44.2417</v>
      </c>
      <c r="P39" s="0" t="n">
        <v>2022.89</v>
      </c>
      <c r="Q39" s="0" t="n">
        <v>30.18</v>
      </c>
      <c r="R39" s="50" t="n">
        <f aca="false">P39/3600</f>
        <v>0.561913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4.9544</v>
      </c>
      <c r="E40" s="0" t="n">
        <v>38.3649</v>
      </c>
      <c r="F40" s="0" t="n">
        <v>40.7745</v>
      </c>
      <c r="G40" s="0" t="n">
        <v>40.9233</v>
      </c>
      <c r="H40" s="0" t="n">
        <v>1629.93</v>
      </c>
      <c r="I40" s="0" t="n">
        <v>24.15</v>
      </c>
      <c r="J40" s="53" t="n">
        <f aca="false">H40/3600</f>
        <v>0.452758333333333</v>
      </c>
      <c r="L40" s="0" t="n">
        <v>11209.5296</v>
      </c>
      <c r="M40" s="0" t="n">
        <v>38.3649</v>
      </c>
      <c r="N40" s="0" t="n">
        <v>40.7745</v>
      </c>
      <c r="O40" s="0" t="n">
        <v>40.9233</v>
      </c>
      <c r="P40" s="0" t="n">
        <v>1616.45</v>
      </c>
      <c r="Q40" s="0" t="n">
        <v>24.55</v>
      </c>
      <c r="R40" s="53" t="n">
        <f aca="false">P40/3600</f>
        <v>0.449013888888889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99.556</v>
      </c>
      <c r="E41" s="0" t="n">
        <v>35.4147</v>
      </c>
      <c r="F41" s="0" t="n">
        <v>38.5603</v>
      </c>
      <c r="G41" s="0" t="n">
        <v>38.4839</v>
      </c>
      <c r="H41" s="0" t="n">
        <v>1457.62</v>
      </c>
      <c r="I41" s="0" t="n">
        <v>21.2</v>
      </c>
      <c r="J41" s="53" t="n">
        <f aca="false">H41/3600</f>
        <v>0.404894444444444</v>
      </c>
      <c r="L41" s="0" t="n">
        <v>6002.788</v>
      </c>
      <c r="M41" s="0" t="n">
        <v>35.4147</v>
      </c>
      <c r="N41" s="0" t="n">
        <v>38.5603</v>
      </c>
      <c r="O41" s="0" t="n">
        <v>38.4839</v>
      </c>
      <c r="P41" s="0" t="n">
        <v>1473.08</v>
      </c>
      <c r="Q41" s="0" t="n">
        <v>21.29</v>
      </c>
      <c r="R41" s="53" t="n">
        <f aca="false">P41/3600</f>
        <v>0.409188888888889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18.1768</v>
      </c>
      <c r="E42" s="0" t="n">
        <v>32.7898</v>
      </c>
      <c r="F42" s="0" t="n">
        <v>36.9855</v>
      </c>
      <c r="G42" s="0" t="n">
        <v>36.7731</v>
      </c>
      <c r="H42" s="0" t="n">
        <v>1497.23</v>
      </c>
      <c r="I42" s="0" t="n">
        <v>21.6</v>
      </c>
      <c r="J42" s="57" t="n">
        <f aca="false">H42/3600</f>
        <v>0.415897222222222</v>
      </c>
      <c r="L42" s="0" t="n">
        <v>3320.948</v>
      </c>
      <c r="M42" s="0" t="n">
        <v>32.7898</v>
      </c>
      <c r="N42" s="0" t="n">
        <v>36.9855</v>
      </c>
      <c r="O42" s="0" t="n">
        <v>36.7731</v>
      </c>
      <c r="P42" s="0" t="n">
        <v>1486.12</v>
      </c>
      <c r="Q42" s="0" t="n">
        <v>21.24</v>
      </c>
      <c r="R42" s="57" t="n">
        <f aca="false">P42/3600</f>
        <v>0.412811111111111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316.0632</v>
      </c>
      <c r="E43" s="0" t="n">
        <v>41.9329</v>
      </c>
      <c r="F43" s="0" t="n">
        <v>43.9362</v>
      </c>
      <c r="G43" s="0" t="n">
        <v>45.2928</v>
      </c>
      <c r="H43" s="0" t="n">
        <v>2534.05</v>
      </c>
      <c r="I43" s="0" t="n">
        <v>37.83</v>
      </c>
      <c r="J43" s="50" t="n">
        <f aca="false">H43/3600</f>
        <v>0.703902777777778</v>
      </c>
      <c r="L43" s="0" t="n">
        <v>23322.46</v>
      </c>
      <c r="M43" s="0" t="n">
        <v>41.9329</v>
      </c>
      <c r="N43" s="0" t="n">
        <v>43.9362</v>
      </c>
      <c r="O43" s="0" t="n">
        <v>45.2928</v>
      </c>
      <c r="P43" s="0" t="n">
        <v>2558.2</v>
      </c>
      <c r="Q43" s="0" t="n">
        <v>37.63</v>
      </c>
      <c r="R43" s="50" t="n">
        <f aca="false">P43/3600</f>
        <v>0.710611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00.5808</v>
      </c>
      <c r="E44" s="0" t="n">
        <v>39.0348</v>
      </c>
      <c r="F44" s="0" t="n">
        <v>41.5003</v>
      </c>
      <c r="G44" s="0" t="n">
        <v>42.6176</v>
      </c>
      <c r="H44" s="0" t="n">
        <v>1999.8</v>
      </c>
      <c r="I44" s="0" t="n">
        <v>29.58</v>
      </c>
      <c r="J44" s="53" t="n">
        <f aca="false">H44/3600</f>
        <v>0.5555</v>
      </c>
      <c r="L44" s="0" t="n">
        <v>13905.932</v>
      </c>
      <c r="M44" s="0" t="n">
        <v>39.0348</v>
      </c>
      <c r="N44" s="0" t="n">
        <v>41.5003</v>
      </c>
      <c r="O44" s="0" t="n">
        <v>42.6176</v>
      </c>
      <c r="P44" s="0" t="n">
        <v>1986.23</v>
      </c>
      <c r="Q44" s="0" t="n">
        <v>29.16</v>
      </c>
      <c r="R44" s="53" t="n">
        <f aca="false">P44/3600</f>
        <v>0.551730555555556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75.728</v>
      </c>
      <c r="E45" s="0" t="n">
        <v>35.9896</v>
      </c>
      <c r="F45" s="0" t="n">
        <v>39.5765</v>
      </c>
      <c r="G45" s="0" t="n">
        <v>40.5212</v>
      </c>
      <c r="H45" s="0" t="n">
        <v>1643.75</v>
      </c>
      <c r="I45" s="0" t="n">
        <v>23.89</v>
      </c>
      <c r="J45" s="53" t="n">
        <f aca="false">H45/3600</f>
        <v>0.456597222222222</v>
      </c>
      <c r="L45" s="0" t="n">
        <v>8180.9432</v>
      </c>
      <c r="M45" s="0" t="n">
        <v>35.9896</v>
      </c>
      <c r="N45" s="0" t="n">
        <v>39.5765</v>
      </c>
      <c r="O45" s="0" t="n">
        <v>40.5212</v>
      </c>
      <c r="P45" s="0" t="n">
        <v>1617.11</v>
      </c>
      <c r="Q45" s="0" t="n">
        <v>23.23</v>
      </c>
      <c r="R45" s="53" t="n">
        <f aca="false">P45/3600</f>
        <v>0.449197222222222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74.672</v>
      </c>
      <c r="E46" s="0" t="n">
        <v>32.9117</v>
      </c>
      <c r="F46" s="0" t="n">
        <v>38.1833</v>
      </c>
      <c r="G46" s="0" t="n">
        <v>39.0465</v>
      </c>
      <c r="H46" s="0" t="n">
        <v>1545.64</v>
      </c>
      <c r="I46" s="0" t="n">
        <v>21.47</v>
      </c>
      <c r="J46" s="57" t="n">
        <f aca="false">H46/3600</f>
        <v>0.429344444444445</v>
      </c>
      <c r="L46" s="0" t="n">
        <v>4678.7872</v>
      </c>
      <c r="M46" s="0" t="n">
        <v>32.9117</v>
      </c>
      <c r="N46" s="0" t="n">
        <v>38.1833</v>
      </c>
      <c r="O46" s="0" t="n">
        <v>39.0465</v>
      </c>
      <c r="P46" s="0" t="n">
        <v>1607.37</v>
      </c>
      <c r="Q46" s="0" t="n">
        <v>24</v>
      </c>
      <c r="R46" s="57" t="n">
        <f aca="false">P46/3600</f>
        <v>0.446491666666667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51.308</v>
      </c>
      <c r="E47" s="0" t="n">
        <v>41.0658</v>
      </c>
      <c r="F47" s="0" t="n">
        <v>42.4227</v>
      </c>
      <c r="G47" s="0" t="n">
        <v>43.2604</v>
      </c>
      <c r="H47" s="0" t="n">
        <v>2592.75</v>
      </c>
      <c r="I47" s="0" t="n">
        <v>42.06</v>
      </c>
      <c r="J47" s="50" t="n">
        <f aca="false">H47/3600</f>
        <v>0.720208333333333</v>
      </c>
      <c r="L47" s="0" t="n">
        <v>43659.4776</v>
      </c>
      <c r="M47" s="0" t="n">
        <v>41.0658</v>
      </c>
      <c r="N47" s="0" t="n">
        <v>42.4227</v>
      </c>
      <c r="O47" s="0" t="n">
        <v>43.2604</v>
      </c>
      <c r="P47" s="0" t="n">
        <v>2596.45</v>
      </c>
      <c r="Q47" s="0" t="n">
        <v>41.86</v>
      </c>
      <c r="R47" s="50" t="n">
        <f aca="false">P47/3600</f>
        <v>0.721236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1.5304</v>
      </c>
      <c r="E48" s="0" t="n">
        <v>36.8554</v>
      </c>
      <c r="F48" s="0" t="n">
        <v>39.1372</v>
      </c>
      <c r="G48" s="0" t="n">
        <v>39.8957</v>
      </c>
      <c r="H48" s="0" t="n">
        <v>1910.41</v>
      </c>
      <c r="I48" s="0" t="n">
        <v>29.67</v>
      </c>
      <c r="J48" s="53" t="n">
        <f aca="false">H48/3600</f>
        <v>0.530669444444444</v>
      </c>
      <c r="L48" s="0" t="n">
        <v>27017.616</v>
      </c>
      <c r="M48" s="0" t="n">
        <v>36.8554</v>
      </c>
      <c r="N48" s="0" t="n">
        <v>39.1372</v>
      </c>
      <c r="O48" s="0" t="n">
        <v>39.8957</v>
      </c>
      <c r="P48" s="0" t="n">
        <v>1917.67</v>
      </c>
      <c r="Q48" s="0" t="n">
        <v>29.28</v>
      </c>
      <c r="R48" s="53" t="n">
        <f aca="false">P48/3600</f>
        <v>0.532686111111111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4.2608</v>
      </c>
      <c r="E49" s="0" t="n">
        <v>33.0489</v>
      </c>
      <c r="F49" s="0" t="n">
        <v>36.9121</v>
      </c>
      <c r="G49" s="0" t="n">
        <v>37.5666</v>
      </c>
      <c r="H49" s="0" t="n">
        <v>2019.95</v>
      </c>
      <c r="I49" s="0" t="n">
        <v>32.2</v>
      </c>
      <c r="J49" s="53" t="n">
        <f aca="false">H49/3600</f>
        <v>0.561097222222222</v>
      </c>
      <c r="L49" s="0" t="n">
        <v>16079.0896</v>
      </c>
      <c r="M49" s="0" t="n">
        <v>33.0489</v>
      </c>
      <c r="N49" s="0" t="n">
        <v>36.9121</v>
      </c>
      <c r="O49" s="0" t="n">
        <v>37.5666</v>
      </c>
      <c r="P49" s="0" t="n">
        <v>2055.06</v>
      </c>
      <c r="Q49" s="0" t="n">
        <v>33.39</v>
      </c>
      <c r="R49" s="53" t="n">
        <f aca="false">P49/3600</f>
        <v>0.57085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17.5696</v>
      </c>
      <c r="E50" s="0" t="n">
        <v>29.3659</v>
      </c>
      <c r="F50" s="0" t="n">
        <v>35.3997</v>
      </c>
      <c r="G50" s="0" t="n">
        <v>35.9951</v>
      </c>
      <c r="H50" s="0" t="n">
        <v>1745.97</v>
      </c>
      <c r="I50" s="0" t="n">
        <v>27.4</v>
      </c>
      <c r="J50" s="57" t="n">
        <f aca="false">H50/3600</f>
        <v>0.484991666666667</v>
      </c>
      <c r="L50" s="0" t="n">
        <v>8721.7608</v>
      </c>
      <c r="M50" s="0" t="n">
        <v>29.3659</v>
      </c>
      <c r="N50" s="0" t="n">
        <v>35.3997</v>
      </c>
      <c r="O50" s="0" t="n">
        <v>35.9951</v>
      </c>
      <c r="P50" s="0" t="n">
        <v>1765.29</v>
      </c>
      <c r="Q50" s="0" t="n">
        <v>28.11</v>
      </c>
      <c r="R50" s="57" t="n">
        <f aca="false">P50/3600</f>
        <v>0.490358333333333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58.4</v>
      </c>
      <c r="E51" s="0" t="n">
        <v>42.2796</v>
      </c>
      <c r="F51" s="0" t="n">
        <v>43.4389</v>
      </c>
      <c r="G51" s="0" t="n">
        <v>44.2547</v>
      </c>
      <c r="H51" s="0" t="n">
        <v>1089.87</v>
      </c>
      <c r="I51" s="0" t="n">
        <v>15.14</v>
      </c>
      <c r="J51" s="50" t="n">
        <f aca="false">H51/3600</f>
        <v>0.302741666666667</v>
      </c>
      <c r="L51" s="0" t="n">
        <v>14961.9592</v>
      </c>
      <c r="M51" s="0" t="n">
        <v>42.2796</v>
      </c>
      <c r="N51" s="0" t="n">
        <v>43.4389</v>
      </c>
      <c r="O51" s="0" t="n">
        <v>44.2547</v>
      </c>
      <c r="P51" s="0" t="n">
        <v>1095.95</v>
      </c>
      <c r="Q51" s="0" t="n">
        <v>15.21</v>
      </c>
      <c r="R51" s="50" t="n">
        <f aca="false">P51/3600</f>
        <v>0.30443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59.052</v>
      </c>
      <c r="E52" s="0" t="n">
        <v>38.9018</v>
      </c>
      <c r="F52" s="0" t="n">
        <v>40.1076</v>
      </c>
      <c r="G52" s="0" t="n">
        <v>41.4936</v>
      </c>
      <c r="H52" s="0" t="n">
        <v>947.78</v>
      </c>
      <c r="I52" s="0" t="n">
        <v>12.75</v>
      </c>
      <c r="J52" s="53" t="n">
        <f aca="false">H52/3600</f>
        <v>0.263272222222222</v>
      </c>
      <c r="L52" s="0" t="n">
        <v>8961.8528</v>
      </c>
      <c r="M52" s="0" t="n">
        <v>38.9018</v>
      </c>
      <c r="N52" s="0" t="n">
        <v>40.1076</v>
      </c>
      <c r="O52" s="0" t="n">
        <v>41.4936</v>
      </c>
      <c r="P52" s="0" t="n">
        <v>950.28</v>
      </c>
      <c r="Q52" s="0" t="n">
        <v>13</v>
      </c>
      <c r="R52" s="53" t="n">
        <f aca="false">P52/3600</f>
        <v>0.263966666666667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98.6192</v>
      </c>
      <c r="E53" s="0" t="n">
        <v>35.4991</v>
      </c>
      <c r="F53" s="0" t="n">
        <v>37.7622</v>
      </c>
      <c r="G53" s="0" t="n">
        <v>39.5516</v>
      </c>
      <c r="H53" s="0" t="n">
        <v>860.58</v>
      </c>
      <c r="I53" s="0" t="n">
        <v>12.12</v>
      </c>
      <c r="J53" s="53" t="n">
        <f aca="false">H53/3600</f>
        <v>0.23905</v>
      </c>
      <c r="L53" s="0" t="n">
        <v>5101.2928</v>
      </c>
      <c r="M53" s="0" t="n">
        <v>35.4991</v>
      </c>
      <c r="N53" s="0" t="n">
        <v>37.7622</v>
      </c>
      <c r="O53" s="0" t="n">
        <v>39.5516</v>
      </c>
      <c r="P53" s="0" t="n">
        <v>853.8</v>
      </c>
      <c r="Q53" s="0" t="n">
        <v>12.2</v>
      </c>
      <c r="R53" s="53" t="n">
        <f aca="false">P53/3600</f>
        <v>0.237166666666667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77.436</v>
      </c>
      <c r="E54" s="0" t="n">
        <v>32.1302</v>
      </c>
      <c r="F54" s="0" t="n">
        <v>36.3309</v>
      </c>
      <c r="G54" s="0" t="n">
        <v>38.1053</v>
      </c>
      <c r="H54" s="0" t="n">
        <v>778.21</v>
      </c>
      <c r="I54" s="0" t="n">
        <v>10.6</v>
      </c>
      <c r="J54" s="57" t="n">
        <f aca="false">H54/3600</f>
        <v>0.216169444444444</v>
      </c>
      <c r="L54" s="0" t="n">
        <v>2579.5672</v>
      </c>
      <c r="M54" s="0" t="n">
        <v>32.1302</v>
      </c>
      <c r="N54" s="0" t="n">
        <v>36.3309</v>
      </c>
      <c r="O54" s="0" t="n">
        <v>38.1053</v>
      </c>
      <c r="P54" s="0" t="n">
        <v>785.98</v>
      </c>
      <c r="Q54" s="0" t="n">
        <v>10.64</v>
      </c>
      <c r="R54" s="57" t="n">
        <f aca="false">P54/3600</f>
        <v>0.218327777777778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16.1416</v>
      </c>
      <c r="E55" s="0" t="n">
        <v>42.9755</v>
      </c>
      <c r="F55" s="0" t="n">
        <v>44.9617</v>
      </c>
      <c r="G55" s="0" t="n">
        <v>44.7575</v>
      </c>
      <c r="H55" s="0" t="n">
        <v>441.61</v>
      </c>
      <c r="I55" s="0" t="n">
        <v>6.76</v>
      </c>
      <c r="J55" s="50" t="n">
        <f aca="false">H55/3600</f>
        <v>0.122669444444444</v>
      </c>
      <c r="L55" s="0" t="n">
        <v>5320.0344</v>
      </c>
      <c r="M55" s="0" t="n">
        <v>42.9755</v>
      </c>
      <c r="N55" s="0" t="n">
        <v>44.9617</v>
      </c>
      <c r="O55" s="0" t="n">
        <v>44.7575</v>
      </c>
      <c r="P55" s="0" t="n">
        <v>443.1</v>
      </c>
      <c r="Q55" s="0" t="n">
        <v>6.78</v>
      </c>
      <c r="R55" s="50" t="n">
        <f aca="false">P55/3600</f>
        <v>0.12308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888</v>
      </c>
      <c r="E56" s="0" t="n">
        <v>39.4012</v>
      </c>
      <c r="F56" s="0" t="n">
        <v>41.8506</v>
      </c>
      <c r="G56" s="0" t="n">
        <v>41.3978</v>
      </c>
      <c r="H56" s="0" t="n">
        <v>383.52</v>
      </c>
      <c r="I56" s="0" t="n">
        <v>6.11</v>
      </c>
      <c r="J56" s="53" t="n">
        <f aca="false">H56/3600</f>
        <v>0.106533333333333</v>
      </c>
      <c r="L56" s="0" t="n">
        <v>3164.7704</v>
      </c>
      <c r="M56" s="0" t="n">
        <v>39.4012</v>
      </c>
      <c r="N56" s="0" t="n">
        <v>41.8506</v>
      </c>
      <c r="O56" s="0" t="n">
        <v>41.3978</v>
      </c>
      <c r="P56" s="0" t="n">
        <v>389</v>
      </c>
      <c r="Q56" s="0" t="n">
        <v>6.09</v>
      </c>
      <c r="R56" s="53" t="n">
        <f aca="false">P56/3600</f>
        <v>0.108055555555556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1.2552</v>
      </c>
      <c r="E57" s="0" t="n">
        <v>36.0001</v>
      </c>
      <c r="F57" s="0" t="n">
        <v>39.516</v>
      </c>
      <c r="G57" s="0" t="n">
        <v>38.8578</v>
      </c>
      <c r="H57" s="0" t="n">
        <v>343.04</v>
      </c>
      <c r="I57" s="0" t="n">
        <v>5.29</v>
      </c>
      <c r="J57" s="53" t="n">
        <f aca="false">H57/3600</f>
        <v>0.0952888888888889</v>
      </c>
      <c r="L57" s="0" t="n">
        <v>1814.1976</v>
      </c>
      <c r="M57" s="0" t="n">
        <v>36.0001</v>
      </c>
      <c r="N57" s="0" t="n">
        <v>39.516</v>
      </c>
      <c r="O57" s="0" t="n">
        <v>38.8578</v>
      </c>
      <c r="P57" s="0" t="n">
        <v>341.47</v>
      </c>
      <c r="Q57" s="0" t="n">
        <v>5.3</v>
      </c>
      <c r="R57" s="53" t="n">
        <f aca="false">P57/3600</f>
        <v>0.0948527777777778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08</v>
      </c>
      <c r="E58" s="0" t="n">
        <v>32.8259</v>
      </c>
      <c r="F58" s="0" t="n">
        <v>37.8835</v>
      </c>
      <c r="G58" s="0" t="n">
        <v>37.0406</v>
      </c>
      <c r="H58" s="0" t="n">
        <v>298</v>
      </c>
      <c r="I58" s="0" t="n">
        <v>4.58</v>
      </c>
      <c r="J58" s="57" t="n">
        <f aca="false">H58/3600</f>
        <v>0.0827777777777778</v>
      </c>
      <c r="L58" s="0" t="n">
        <v>1012.416</v>
      </c>
      <c r="M58" s="0" t="n">
        <v>32.8259</v>
      </c>
      <c r="N58" s="0" t="n">
        <v>37.8835</v>
      </c>
      <c r="O58" s="0" t="n">
        <v>37.0406</v>
      </c>
      <c r="P58" s="0" t="n">
        <v>303.14</v>
      </c>
      <c r="Q58" s="0" t="n">
        <v>4.41</v>
      </c>
      <c r="R58" s="57" t="n">
        <f aca="false">P58/3600</f>
        <v>0.0842055555555556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73.0528</v>
      </c>
      <c r="E59" s="0" t="n">
        <v>41.1784</v>
      </c>
      <c r="F59" s="0" t="n">
        <v>43.1868</v>
      </c>
      <c r="G59" s="0" t="n">
        <v>44.1478</v>
      </c>
      <c r="H59" s="0" t="n">
        <v>757.73</v>
      </c>
      <c r="I59" s="0" t="n">
        <v>12.59</v>
      </c>
      <c r="J59" s="50" t="n">
        <f aca="false">H59/3600</f>
        <v>0.210480555555556</v>
      </c>
      <c r="L59" s="0" t="n">
        <v>12978.9264</v>
      </c>
      <c r="M59" s="0" t="n">
        <v>41.1784</v>
      </c>
      <c r="N59" s="0" t="n">
        <v>43.1868</v>
      </c>
      <c r="O59" s="0" t="n">
        <v>44.1478</v>
      </c>
      <c r="P59" s="0" t="n">
        <v>767.17</v>
      </c>
      <c r="Q59" s="0" t="n">
        <v>12.44</v>
      </c>
      <c r="R59" s="50" t="n">
        <f aca="false">P59/3600</f>
        <v>0.21310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23.756</v>
      </c>
      <c r="E60" s="0" t="n">
        <v>36.7971</v>
      </c>
      <c r="F60" s="0" t="n">
        <v>40.5521</v>
      </c>
      <c r="G60" s="0" t="n">
        <v>41.5639</v>
      </c>
      <c r="H60" s="0" t="n">
        <v>772.53</v>
      </c>
      <c r="I60" s="0" t="n">
        <v>10.99</v>
      </c>
      <c r="J60" s="53" t="n">
        <f aca="false">H60/3600</f>
        <v>0.214591666666667</v>
      </c>
      <c r="L60" s="0" t="n">
        <v>8228.5264</v>
      </c>
      <c r="M60" s="0" t="n">
        <v>36.7971</v>
      </c>
      <c r="N60" s="0" t="n">
        <v>40.5521</v>
      </c>
      <c r="O60" s="0" t="n">
        <v>41.5639</v>
      </c>
      <c r="P60" s="0" t="n">
        <v>665.73</v>
      </c>
      <c r="Q60" s="0" t="n">
        <v>16.35</v>
      </c>
      <c r="R60" s="53" t="n">
        <f aca="false">P60/3600</f>
        <v>0.184925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54.6976</v>
      </c>
      <c r="E61" s="0" t="n">
        <v>32.9902</v>
      </c>
      <c r="F61" s="0" t="n">
        <v>38.9162</v>
      </c>
      <c r="G61" s="0" t="n">
        <v>39.754</v>
      </c>
      <c r="H61" s="0" t="n">
        <v>572.53</v>
      </c>
      <c r="I61" s="0" t="n">
        <v>9.45</v>
      </c>
      <c r="J61" s="53" t="n">
        <f aca="false">H61/3600</f>
        <v>0.159036111111111</v>
      </c>
      <c r="L61" s="0" t="n">
        <v>5059.3856</v>
      </c>
      <c r="M61" s="0" t="n">
        <v>32.9902</v>
      </c>
      <c r="N61" s="0" t="n">
        <v>38.9162</v>
      </c>
      <c r="O61" s="0" t="n">
        <v>39.754</v>
      </c>
      <c r="P61" s="0" t="n">
        <v>574.57</v>
      </c>
      <c r="Q61" s="0" t="n">
        <v>9.54</v>
      </c>
      <c r="R61" s="53" t="n">
        <f aca="false">P61/3600</f>
        <v>0.159602777777778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97.4856</v>
      </c>
      <c r="E62" s="0" t="n">
        <v>29.4422</v>
      </c>
      <c r="F62" s="0" t="n">
        <v>37.837</v>
      </c>
      <c r="G62" s="0" t="n">
        <v>38.4579</v>
      </c>
      <c r="H62" s="0" t="n">
        <v>424.46</v>
      </c>
      <c r="I62" s="0" t="n">
        <v>6.95</v>
      </c>
      <c r="J62" s="57" t="n">
        <f aca="false">H62/3600</f>
        <v>0.117905555555556</v>
      </c>
      <c r="L62" s="0" t="n">
        <v>3000.9888</v>
      </c>
      <c r="M62" s="0" t="n">
        <v>29.4422</v>
      </c>
      <c r="N62" s="0" t="n">
        <v>37.837</v>
      </c>
      <c r="O62" s="0" t="n">
        <v>38.4579</v>
      </c>
      <c r="P62" s="0" t="n">
        <v>426.55</v>
      </c>
      <c r="Q62" s="0" t="n">
        <v>7.88</v>
      </c>
      <c r="R62" s="57" t="n">
        <f aca="false">P62/3600</f>
        <v>0.118486111111111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14.5536</v>
      </c>
      <c r="E63" s="0" t="n">
        <v>41.0228</v>
      </c>
      <c r="F63" s="0" t="n">
        <v>42.0875</v>
      </c>
      <c r="G63" s="0" t="n">
        <v>42.7687</v>
      </c>
      <c r="H63" s="0" t="n">
        <v>564.24</v>
      </c>
      <c r="I63" s="0" t="n">
        <v>9.49</v>
      </c>
      <c r="J63" s="50" t="n">
        <f aca="false">H63/3600</f>
        <v>0.156733333333333</v>
      </c>
      <c r="L63" s="0" t="n">
        <v>11419.5664</v>
      </c>
      <c r="M63" s="0" t="n">
        <v>41.0228</v>
      </c>
      <c r="N63" s="0" t="n">
        <v>42.0875</v>
      </c>
      <c r="O63" s="0" t="n">
        <v>42.7687</v>
      </c>
      <c r="P63" s="0" t="n">
        <v>561.69</v>
      </c>
      <c r="Q63" s="0" t="n">
        <v>9.3</v>
      </c>
      <c r="R63" s="50" t="n">
        <f aca="false">P63/3600</f>
        <v>0.1560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32.8704</v>
      </c>
      <c r="E64" s="0" t="n">
        <v>36.7127</v>
      </c>
      <c r="F64" s="0" t="n">
        <v>38.8987</v>
      </c>
      <c r="G64" s="0" t="n">
        <v>39.3683</v>
      </c>
      <c r="H64" s="0" t="n">
        <v>486.93</v>
      </c>
      <c r="I64" s="0" t="n">
        <v>8.2</v>
      </c>
      <c r="J64" s="53" t="n">
        <f aca="false">H64/3600</f>
        <v>0.135258333333333</v>
      </c>
      <c r="L64" s="0" t="n">
        <v>7037.2144</v>
      </c>
      <c r="M64" s="0" t="n">
        <v>36.7127</v>
      </c>
      <c r="N64" s="0" t="n">
        <v>38.8987</v>
      </c>
      <c r="O64" s="0" t="n">
        <v>39.3683</v>
      </c>
      <c r="P64" s="0" t="n">
        <v>482.07</v>
      </c>
      <c r="Q64" s="0" t="n">
        <v>8.14</v>
      </c>
      <c r="R64" s="53" t="n">
        <f aca="false">P64/3600</f>
        <v>0.133908333333333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01.4896</v>
      </c>
      <c r="E65" s="0" t="n">
        <v>32.749</v>
      </c>
      <c r="F65" s="0" t="n">
        <v>36.5925</v>
      </c>
      <c r="G65" s="0" t="n">
        <v>37.0079</v>
      </c>
      <c r="H65" s="0" t="n">
        <v>405.16</v>
      </c>
      <c r="I65" s="0" t="n">
        <v>6.6</v>
      </c>
      <c r="J65" s="53" t="n">
        <f aca="false">H65/3600</f>
        <v>0.112544444444444</v>
      </c>
      <c r="L65" s="0" t="n">
        <v>4005.3624</v>
      </c>
      <c r="M65" s="0" t="n">
        <v>32.749</v>
      </c>
      <c r="N65" s="0" t="n">
        <v>36.5925</v>
      </c>
      <c r="O65" s="0" t="n">
        <v>37.0079</v>
      </c>
      <c r="P65" s="0" t="n">
        <v>413.13</v>
      </c>
      <c r="Q65" s="0" t="n">
        <v>6.73</v>
      </c>
      <c r="R65" s="53" t="n">
        <f aca="false">P65/3600</f>
        <v>0.114758333333333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70.1192</v>
      </c>
      <c r="E66" s="0" t="n">
        <v>29.2289</v>
      </c>
      <c r="F66" s="0" t="n">
        <v>35.041</v>
      </c>
      <c r="G66" s="0" t="n">
        <v>35.456</v>
      </c>
      <c r="H66" s="0" t="n">
        <v>363.4</v>
      </c>
      <c r="I66" s="0" t="n">
        <v>5.71</v>
      </c>
      <c r="J66" s="57" t="n">
        <f aca="false">H66/3600</f>
        <v>0.100944444444444</v>
      </c>
      <c r="L66" s="0" t="n">
        <v>2073.324</v>
      </c>
      <c r="M66" s="0" t="n">
        <v>29.2289</v>
      </c>
      <c r="N66" s="0" t="n">
        <v>35.041</v>
      </c>
      <c r="O66" s="0" t="n">
        <v>35.456</v>
      </c>
      <c r="P66" s="0" t="n">
        <v>366.94</v>
      </c>
      <c r="Q66" s="0" t="n">
        <v>5.91</v>
      </c>
      <c r="R66" s="57" t="n">
        <f aca="false">P66/3600</f>
        <v>0.101927777777778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60.7552</v>
      </c>
      <c r="E67" s="0" t="n">
        <v>42.4209</v>
      </c>
      <c r="F67" s="0" t="n">
        <v>43.0055</v>
      </c>
      <c r="G67" s="0" t="n">
        <v>43.8478</v>
      </c>
      <c r="H67" s="0" t="n">
        <v>283.8</v>
      </c>
      <c r="I67" s="0" t="n">
        <v>4.74</v>
      </c>
      <c r="J67" s="50" t="n">
        <f aca="false">H67/3600</f>
        <v>0.0788333333333333</v>
      </c>
      <c r="L67" s="0" t="n">
        <v>4463.3336</v>
      </c>
      <c r="M67" s="0" t="n">
        <v>42.4209</v>
      </c>
      <c r="N67" s="0" t="n">
        <v>43.0055</v>
      </c>
      <c r="O67" s="0" t="n">
        <v>43.8478</v>
      </c>
      <c r="P67" s="0" t="n">
        <v>284.43</v>
      </c>
      <c r="Q67" s="0" t="n">
        <v>4.44</v>
      </c>
      <c r="R67" s="50" t="n">
        <f aca="false">P67/3600</f>
        <v>0.0790083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81.1392</v>
      </c>
      <c r="E68" s="0" t="n">
        <v>38.4096</v>
      </c>
      <c r="F68" s="0" t="n">
        <v>39.581</v>
      </c>
      <c r="G68" s="0" t="n">
        <v>40.8142</v>
      </c>
      <c r="H68" s="0" t="n">
        <v>250.33</v>
      </c>
      <c r="I68" s="0" t="n">
        <v>3.94</v>
      </c>
      <c r="J68" s="53" t="n">
        <f aca="false">H68/3600</f>
        <v>0.0695361111111111</v>
      </c>
      <c r="L68" s="0" t="n">
        <v>2683.2664</v>
      </c>
      <c r="M68" s="0" t="n">
        <v>38.4096</v>
      </c>
      <c r="N68" s="0" t="n">
        <v>39.581</v>
      </c>
      <c r="O68" s="0" t="n">
        <v>40.8142</v>
      </c>
      <c r="P68" s="0" t="n">
        <v>251.73</v>
      </c>
      <c r="Q68" s="0" t="n">
        <v>3.93</v>
      </c>
      <c r="R68" s="53" t="n">
        <f aca="false">P68/3600</f>
        <v>0.069925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5.48</v>
      </c>
      <c r="E69" s="0" t="n">
        <v>34.5952</v>
      </c>
      <c r="F69" s="0" t="n">
        <v>37.3005</v>
      </c>
      <c r="G69" s="0" t="n">
        <v>38.5146</v>
      </c>
      <c r="H69" s="0" t="n">
        <v>223.07</v>
      </c>
      <c r="I69" s="0" t="n">
        <v>3.53</v>
      </c>
      <c r="J69" s="53" t="n">
        <f aca="false">H69/3600</f>
        <v>0.0619638888888889</v>
      </c>
      <c r="L69" s="0" t="n">
        <v>1477.4384</v>
      </c>
      <c r="M69" s="0" t="n">
        <v>34.5952</v>
      </c>
      <c r="N69" s="0" t="n">
        <v>37.3005</v>
      </c>
      <c r="O69" s="0" t="n">
        <v>38.5146</v>
      </c>
      <c r="P69" s="0" t="n">
        <v>224.39</v>
      </c>
      <c r="Q69" s="0" t="n">
        <v>3.63</v>
      </c>
      <c r="R69" s="53" t="n">
        <f aca="false">P69/3600</f>
        <v>0.0623305555555556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6.4168</v>
      </c>
      <c r="E70" s="0" t="n">
        <v>31.3102</v>
      </c>
      <c r="F70" s="0" t="n">
        <v>35.7259</v>
      </c>
      <c r="G70" s="0" t="n">
        <v>36.8298</v>
      </c>
      <c r="H70" s="0" t="n">
        <v>300.01</v>
      </c>
      <c r="I70" s="0" t="n">
        <v>7.49</v>
      </c>
      <c r="J70" s="57" t="n">
        <f aca="false">H70/3600</f>
        <v>0.0833361111111111</v>
      </c>
      <c r="L70" s="0" t="n">
        <v>747.9216</v>
      </c>
      <c r="M70" s="0" t="n">
        <v>31.3102</v>
      </c>
      <c r="N70" s="0" t="n">
        <v>35.7259</v>
      </c>
      <c r="O70" s="0" t="n">
        <v>36.8298</v>
      </c>
      <c r="P70" s="0" t="n">
        <v>336.15</v>
      </c>
      <c r="Q70" s="0" t="n">
        <v>5.64</v>
      </c>
      <c r="R70" s="57" t="n">
        <f aca="false">P70/3600</f>
        <v>0.093375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70.8496</v>
      </c>
      <c r="E71" s="0" t="n">
        <v>43.8136</v>
      </c>
      <c r="F71" s="0" t="n">
        <v>46.7225</v>
      </c>
      <c r="G71" s="0" t="n">
        <v>47.8015</v>
      </c>
      <c r="H71" s="0" t="n">
        <v>4497.11</v>
      </c>
      <c r="I71" s="0" t="n">
        <v>67.48</v>
      </c>
      <c r="J71" s="50" t="n">
        <f aca="false">H71/3600</f>
        <v>1.24919722222222</v>
      </c>
      <c r="L71" s="0" t="n">
        <v>30178.6752</v>
      </c>
      <c r="M71" s="0" t="n">
        <v>43.8136</v>
      </c>
      <c r="N71" s="0" t="n">
        <v>46.7225</v>
      </c>
      <c r="O71" s="0" t="n">
        <v>47.8015</v>
      </c>
      <c r="P71" s="0" t="n">
        <v>4460.68</v>
      </c>
      <c r="Q71" s="0" t="n">
        <v>65.3</v>
      </c>
      <c r="R71" s="50" t="n">
        <f aca="false">P71/3600</f>
        <v>1.23907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62.4504</v>
      </c>
      <c r="E72" s="0" t="n">
        <v>41.2576</v>
      </c>
      <c r="F72" s="0" t="n">
        <v>44.3617</v>
      </c>
      <c r="G72" s="0" t="n">
        <v>45.5622</v>
      </c>
      <c r="H72" s="0" t="n">
        <v>4466.14</v>
      </c>
      <c r="I72" s="0" t="n">
        <v>65.23</v>
      </c>
      <c r="J72" s="53" t="n">
        <f aca="false">H72/3600</f>
        <v>1.24059444444444</v>
      </c>
      <c r="L72" s="0" t="n">
        <v>18467.1584</v>
      </c>
      <c r="M72" s="0" t="n">
        <v>41.2576</v>
      </c>
      <c r="N72" s="0" t="n">
        <v>44.3617</v>
      </c>
      <c r="O72" s="0" t="n">
        <v>45.5622</v>
      </c>
      <c r="P72" s="0" t="n">
        <v>4499</v>
      </c>
      <c r="Q72" s="0" t="n">
        <v>64.91</v>
      </c>
      <c r="R72" s="53" t="n">
        <f aca="false">P72/3600</f>
        <v>1.24972222222222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44.36</v>
      </c>
      <c r="E73" s="0" t="n">
        <v>38.3934</v>
      </c>
      <c r="F73" s="0" t="n">
        <v>42.369</v>
      </c>
      <c r="G73" s="0" t="n">
        <v>43.5251</v>
      </c>
      <c r="H73" s="0" t="n">
        <v>3858.96</v>
      </c>
      <c r="I73" s="0" t="n">
        <v>57.14</v>
      </c>
      <c r="J73" s="53" t="n">
        <f aca="false">H73/3600</f>
        <v>1.07193333333333</v>
      </c>
      <c r="L73" s="0" t="n">
        <v>11349.552</v>
      </c>
      <c r="M73" s="0" t="n">
        <v>38.3934</v>
      </c>
      <c r="N73" s="0" t="n">
        <v>42.369</v>
      </c>
      <c r="O73" s="0" t="n">
        <v>43.5251</v>
      </c>
      <c r="P73" s="0" t="n">
        <v>3905.94</v>
      </c>
      <c r="Q73" s="0" t="n">
        <v>56.16</v>
      </c>
      <c r="R73" s="53" t="n">
        <f aca="false">P73/3600</f>
        <v>1.08498333333333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17.636</v>
      </c>
      <c r="E74" s="0" t="n">
        <v>35.2993</v>
      </c>
      <c r="F74" s="0" t="n">
        <v>41.0574</v>
      </c>
      <c r="G74" s="0" t="n">
        <v>42.0963</v>
      </c>
      <c r="H74" s="0" t="n">
        <v>3519.12</v>
      </c>
      <c r="I74" s="0" t="n">
        <v>48.83</v>
      </c>
      <c r="J74" s="57" t="n">
        <f aca="false">H74/3600</f>
        <v>0.977533333333333</v>
      </c>
      <c r="L74" s="0" t="n">
        <v>6923.6472</v>
      </c>
      <c r="M74" s="0" t="n">
        <v>35.2993</v>
      </c>
      <c r="N74" s="0" t="n">
        <v>41.0574</v>
      </c>
      <c r="O74" s="0" t="n">
        <v>42.0963</v>
      </c>
      <c r="P74" s="0" t="n">
        <v>3570.53</v>
      </c>
      <c r="Q74" s="0" t="n">
        <v>50.06</v>
      </c>
      <c r="R74" s="57" t="n">
        <f aca="false">P74/3600</f>
        <v>0.991813888888889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15.4232</v>
      </c>
      <c r="E75" s="0" t="n">
        <v>44.0537</v>
      </c>
      <c r="F75" s="0" t="n">
        <v>47.9907</v>
      </c>
      <c r="G75" s="0" t="n">
        <v>48.4873</v>
      </c>
      <c r="H75" s="0" t="n">
        <v>3827.91</v>
      </c>
      <c r="I75" s="0" t="n">
        <v>48.3</v>
      </c>
      <c r="J75" s="50" t="n">
        <f aca="false">H75/3600</f>
        <v>1.06330833333333</v>
      </c>
      <c r="L75" s="0" t="n">
        <v>20120.6888</v>
      </c>
      <c r="M75" s="0" t="n">
        <v>44.0537</v>
      </c>
      <c r="N75" s="0" t="n">
        <v>47.9907</v>
      </c>
      <c r="O75" s="0" t="n">
        <v>48.4873</v>
      </c>
      <c r="P75" s="0" t="n">
        <v>3879.04</v>
      </c>
      <c r="Q75" s="0" t="n">
        <v>49.88</v>
      </c>
      <c r="R75" s="50" t="n">
        <f aca="false">P75/3600</f>
        <v>1.077511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95.2296</v>
      </c>
      <c r="E76" s="0" t="n">
        <v>41.8694</v>
      </c>
      <c r="F76" s="0" t="n">
        <v>46.0214</v>
      </c>
      <c r="G76" s="0" t="n">
        <v>46.5294</v>
      </c>
      <c r="H76" s="0" t="n">
        <v>3443.62</v>
      </c>
      <c r="I76" s="0" t="n">
        <v>46.16</v>
      </c>
      <c r="J76" s="53" t="n">
        <f aca="false">H76/3600</f>
        <v>0.956561111111111</v>
      </c>
      <c r="L76" s="0" t="n">
        <v>11201.4984</v>
      </c>
      <c r="M76" s="0" t="n">
        <v>41.8694</v>
      </c>
      <c r="N76" s="0" t="n">
        <v>46.0214</v>
      </c>
      <c r="O76" s="0" t="n">
        <v>46.5294</v>
      </c>
      <c r="P76" s="0" t="n">
        <v>3429.32</v>
      </c>
      <c r="Q76" s="0" t="n">
        <v>45.4</v>
      </c>
      <c r="R76" s="53" t="n">
        <f aca="false">P76/3600</f>
        <v>0.952588888888889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15.3288</v>
      </c>
      <c r="E77" s="0" t="n">
        <v>39.5305</v>
      </c>
      <c r="F77" s="0" t="n">
        <v>44.0488</v>
      </c>
      <c r="G77" s="0" t="n">
        <v>44.5995</v>
      </c>
      <c r="H77" s="0" t="n">
        <v>3404.77</v>
      </c>
      <c r="I77" s="0" t="n">
        <v>45.64</v>
      </c>
      <c r="J77" s="53" t="n">
        <f aca="false">H77/3600</f>
        <v>0.945769444444444</v>
      </c>
      <c r="L77" s="0" t="n">
        <v>6420.6352</v>
      </c>
      <c r="M77" s="0" t="n">
        <v>39.5305</v>
      </c>
      <c r="N77" s="0" t="n">
        <v>44.0488</v>
      </c>
      <c r="O77" s="0" t="n">
        <v>44.5995</v>
      </c>
      <c r="P77" s="0" t="n">
        <v>3397.53</v>
      </c>
      <c r="Q77" s="0" t="n">
        <v>45.4</v>
      </c>
      <c r="R77" s="53" t="n">
        <f aca="false">P77/3600</f>
        <v>0.943758333333333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22.6392</v>
      </c>
      <c r="E78" s="0" t="n">
        <v>36.9502</v>
      </c>
      <c r="F78" s="0" t="n">
        <v>42.586</v>
      </c>
      <c r="G78" s="0" t="n">
        <v>43.0357</v>
      </c>
      <c r="H78" s="0" t="n">
        <v>3409.26</v>
      </c>
      <c r="I78" s="0" t="n">
        <v>48.39</v>
      </c>
      <c r="J78" s="57" t="n">
        <f aca="false">H78/3600</f>
        <v>0.947016666666667</v>
      </c>
      <c r="L78" s="0" t="n">
        <v>3728.0912</v>
      </c>
      <c r="M78" s="0" t="n">
        <v>36.9502</v>
      </c>
      <c r="N78" s="0" t="n">
        <v>42.586</v>
      </c>
      <c r="O78" s="0" t="n">
        <v>43.0357</v>
      </c>
      <c r="P78" s="0" t="n">
        <v>3427.12</v>
      </c>
      <c r="Q78" s="0" t="n">
        <v>46.79</v>
      </c>
      <c r="R78" s="57" t="n">
        <f aca="false">P78/3600</f>
        <v>0.951977777777778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85.1008</v>
      </c>
      <c r="E79" s="0" t="n">
        <v>44.4254</v>
      </c>
      <c r="F79" s="0" t="n">
        <v>47.4162</v>
      </c>
      <c r="G79" s="0" t="n">
        <v>48.2047</v>
      </c>
      <c r="H79" s="0" t="n">
        <v>3924.6</v>
      </c>
      <c r="I79" s="0" t="n">
        <v>52.65</v>
      </c>
      <c r="J79" s="50" t="n">
        <f aca="false">H79/3600</f>
        <v>1.09016666666667</v>
      </c>
      <c r="L79" s="0" t="n">
        <v>22191.4888</v>
      </c>
      <c r="M79" s="0" t="n">
        <v>44.4254</v>
      </c>
      <c r="N79" s="0" t="n">
        <v>47.4162</v>
      </c>
      <c r="O79" s="0" t="n">
        <v>48.2047</v>
      </c>
      <c r="P79" s="0" t="n">
        <v>3952.78</v>
      </c>
      <c r="Q79" s="0" t="n">
        <v>53.06</v>
      </c>
      <c r="R79" s="50" t="n">
        <f aca="false">P79/3600</f>
        <v>1.097994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230.5592</v>
      </c>
      <c r="E80" s="0" t="n">
        <v>42.1149</v>
      </c>
      <c r="F80" s="0" t="n">
        <v>45.2886</v>
      </c>
      <c r="G80" s="0" t="n">
        <v>46.1601</v>
      </c>
      <c r="H80" s="0" t="n">
        <v>4175.85</v>
      </c>
      <c r="I80" s="0" t="n">
        <v>58.91</v>
      </c>
      <c r="J80" s="53" t="n">
        <f aca="false">H80/3600</f>
        <v>1.15995833333333</v>
      </c>
      <c r="L80" s="0" t="n">
        <v>13235.4328</v>
      </c>
      <c r="M80" s="0" t="n">
        <v>42.1149</v>
      </c>
      <c r="N80" s="0" t="n">
        <v>45.2886</v>
      </c>
      <c r="O80" s="0" t="n">
        <v>46.1601</v>
      </c>
      <c r="P80" s="0" t="n">
        <v>4178.23</v>
      </c>
      <c r="Q80" s="0" t="n">
        <v>56.44</v>
      </c>
      <c r="R80" s="53" t="n">
        <f aca="false">P80/3600</f>
        <v>1.16061944444444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024.8904</v>
      </c>
      <c r="E81" s="0" t="n">
        <v>39.4889</v>
      </c>
      <c r="F81" s="0" t="n">
        <v>43.276</v>
      </c>
      <c r="G81" s="0" t="n">
        <v>44.2265</v>
      </c>
      <c r="H81" s="0" t="n">
        <v>3355.06</v>
      </c>
      <c r="I81" s="0" t="n">
        <v>46.21</v>
      </c>
      <c r="J81" s="53" t="n">
        <f aca="false">H81/3600</f>
        <v>0.931961111111111</v>
      </c>
      <c r="L81" s="0" t="n">
        <v>8030.6424</v>
      </c>
      <c r="M81" s="0" t="n">
        <v>39.4889</v>
      </c>
      <c r="N81" s="0" t="n">
        <v>43.276</v>
      </c>
      <c r="O81" s="0" t="n">
        <v>44.2265</v>
      </c>
      <c r="P81" s="0" t="n">
        <v>3395.45</v>
      </c>
      <c r="Q81" s="0" t="n">
        <v>49.05</v>
      </c>
      <c r="R81" s="53" t="n">
        <f aca="false">P81/3600</f>
        <v>0.943180555555556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60.5096</v>
      </c>
      <c r="E82" s="0" t="n">
        <v>36.6084</v>
      </c>
      <c r="F82" s="0" t="n">
        <v>41.8499</v>
      </c>
      <c r="G82" s="0" t="n">
        <v>42.6829</v>
      </c>
      <c r="H82" s="0" t="n">
        <v>3205.28</v>
      </c>
      <c r="I82" s="0" t="n">
        <v>45.9</v>
      </c>
      <c r="J82" s="57" t="n">
        <f aca="false">H82/3600</f>
        <v>0.890355555555556</v>
      </c>
      <c r="L82" s="0" t="n">
        <v>4864.7768</v>
      </c>
      <c r="M82" s="0" t="n">
        <v>36.6084</v>
      </c>
      <c r="N82" s="0" t="n">
        <v>41.8499</v>
      </c>
      <c r="O82" s="0" t="n">
        <v>42.6829</v>
      </c>
      <c r="P82" s="0" t="n">
        <v>3231.56</v>
      </c>
      <c r="Q82" s="0" t="n">
        <v>44.61</v>
      </c>
      <c r="R82" s="57" t="n">
        <f aca="false">P82/3600</f>
        <v>0.897655555555556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774.2184</v>
      </c>
      <c r="E83" s="0" t="n">
        <v>41.9545</v>
      </c>
      <c r="F83" s="0" t="n">
        <v>43.5844</v>
      </c>
      <c r="G83" s="0" t="n">
        <v>44.1057</v>
      </c>
      <c r="H83" s="0" t="n">
        <v>1804.9</v>
      </c>
      <c r="I83" s="0" t="n">
        <v>27.29</v>
      </c>
      <c r="J83" s="50" t="n">
        <f aca="false">H83/3600</f>
        <v>0.501361111111111</v>
      </c>
      <c r="L83" s="0" t="n">
        <v>22780.5504</v>
      </c>
      <c r="M83" s="0" t="n">
        <v>41.9545</v>
      </c>
      <c r="N83" s="0" t="n">
        <v>43.5844</v>
      </c>
      <c r="O83" s="0" t="n">
        <v>44.1057</v>
      </c>
      <c r="P83" s="0" t="n">
        <v>1821.56</v>
      </c>
      <c r="Q83" s="0" t="n">
        <v>26.59</v>
      </c>
      <c r="R83" s="50" t="n">
        <f aca="false">P83/3600</f>
        <v>0.505988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3088.1456</v>
      </c>
      <c r="E84" s="0" t="n">
        <v>38.4982</v>
      </c>
      <c r="F84" s="0" t="n">
        <v>40.3849</v>
      </c>
      <c r="G84" s="0" t="n">
        <v>40.5898</v>
      </c>
      <c r="H84" s="0" t="n">
        <v>1645.85</v>
      </c>
      <c r="I84" s="0" t="n">
        <v>25.14</v>
      </c>
      <c r="J84" s="53" t="n">
        <f aca="false">H84/3600</f>
        <v>0.457180555555556</v>
      </c>
      <c r="L84" s="0" t="n">
        <v>13091.868</v>
      </c>
      <c r="M84" s="0" t="n">
        <v>38.4982</v>
      </c>
      <c r="N84" s="0" t="n">
        <v>40.3849</v>
      </c>
      <c r="O84" s="0" t="n">
        <v>40.5898</v>
      </c>
      <c r="P84" s="0" t="n">
        <v>1647.89</v>
      </c>
      <c r="Q84" s="0" t="n">
        <v>25.64</v>
      </c>
      <c r="R84" s="53" t="n">
        <f aca="false">P84/3600</f>
        <v>0.457747222222222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489.3912</v>
      </c>
      <c r="E85" s="0" t="n">
        <v>35.4014</v>
      </c>
      <c r="F85" s="0" t="n">
        <v>37.8825</v>
      </c>
      <c r="G85" s="0" t="n">
        <v>37.9232</v>
      </c>
      <c r="H85" s="0" t="n">
        <v>1690.61</v>
      </c>
      <c r="I85" s="0" t="n">
        <v>25.46</v>
      </c>
      <c r="J85" s="53" t="n">
        <f aca="false">H85/3600</f>
        <v>0.469613888888889</v>
      </c>
      <c r="L85" s="0" t="n">
        <v>7493.34</v>
      </c>
      <c r="M85" s="0" t="n">
        <v>35.4014</v>
      </c>
      <c r="N85" s="0" t="n">
        <v>37.8825</v>
      </c>
      <c r="O85" s="0" t="n">
        <v>37.9232</v>
      </c>
      <c r="P85" s="0" t="n">
        <v>1689.92</v>
      </c>
      <c r="Q85" s="0" t="n">
        <v>25.46</v>
      </c>
      <c r="R85" s="53" t="n">
        <f aca="false">P85/3600</f>
        <v>0.469422222222222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392.7128</v>
      </c>
      <c r="E86" s="0" t="n">
        <v>32.5305</v>
      </c>
      <c r="F86" s="0" t="n">
        <v>36.0628</v>
      </c>
      <c r="G86" s="0" t="n">
        <v>36.018</v>
      </c>
      <c r="H86" s="0" t="n">
        <v>1318.51</v>
      </c>
      <c r="I86" s="0" t="n">
        <v>19.27</v>
      </c>
      <c r="J86" s="57" t="n">
        <f aca="false">H86/3600</f>
        <v>0.366252777777778</v>
      </c>
      <c r="L86" s="0" t="n">
        <v>4396.3744</v>
      </c>
      <c r="M86" s="0" t="n">
        <v>32.5305</v>
      </c>
      <c r="N86" s="0" t="n">
        <v>36.0628</v>
      </c>
      <c r="O86" s="0" t="n">
        <v>36.018</v>
      </c>
      <c r="P86" s="0" t="n">
        <v>1368.74</v>
      </c>
      <c r="Q86" s="0" t="n">
        <v>19.57</v>
      </c>
      <c r="R86" s="57" t="n">
        <f aca="false">P86/3600</f>
        <v>0.380205555555556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539.6045</v>
      </c>
      <c r="E87" s="0" t="n">
        <v>44.8309</v>
      </c>
      <c r="F87" s="0" t="n">
        <v>46.3367</v>
      </c>
      <c r="G87" s="0" t="n">
        <v>46.6247</v>
      </c>
      <c r="H87" s="0" t="n">
        <v>4036.92</v>
      </c>
      <c r="I87" s="0" t="n">
        <v>59.72</v>
      </c>
      <c r="J87" s="50" t="n">
        <f aca="false">H87/3600</f>
        <v>1.12136666666667</v>
      </c>
      <c r="L87" s="0" t="n">
        <v>24544.2024</v>
      </c>
      <c r="M87" s="0" t="n">
        <v>44.8309</v>
      </c>
      <c r="N87" s="0" t="n">
        <v>46.3367</v>
      </c>
      <c r="O87" s="0" t="n">
        <v>46.6247</v>
      </c>
      <c r="P87" s="0" t="n">
        <v>3977.82</v>
      </c>
      <c r="Q87" s="0" t="n">
        <v>60.24</v>
      </c>
      <c r="R87" s="50" t="n">
        <f aca="false">P87/3600</f>
        <v>1.1049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448.3491</v>
      </c>
      <c r="E88" s="0" t="n">
        <v>40.8082</v>
      </c>
      <c r="F88" s="0" t="n">
        <v>42.9365</v>
      </c>
      <c r="G88" s="0" t="n">
        <v>42.9811</v>
      </c>
      <c r="H88" s="0" t="n">
        <v>3235.25</v>
      </c>
      <c r="I88" s="0" t="n">
        <v>47.16</v>
      </c>
      <c r="J88" s="53" t="n">
        <f aca="false">H88/3600</f>
        <v>0.898680555555556</v>
      </c>
      <c r="L88" s="0" t="n">
        <v>16451.9506</v>
      </c>
      <c r="M88" s="0" t="n">
        <v>40.8082</v>
      </c>
      <c r="N88" s="0" t="n">
        <v>42.9365</v>
      </c>
      <c r="O88" s="0" t="n">
        <v>42.9811</v>
      </c>
      <c r="P88" s="0" t="n">
        <v>3289.86</v>
      </c>
      <c r="Q88" s="0" t="n">
        <v>47.5</v>
      </c>
      <c r="R88" s="53" t="n">
        <f aca="false">P88/3600</f>
        <v>0.91385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744.8557</v>
      </c>
      <c r="E89" s="0" t="n">
        <v>36.9423</v>
      </c>
      <c r="F89" s="0" t="n">
        <v>40.4049</v>
      </c>
      <c r="G89" s="0" t="n">
        <v>40.0558</v>
      </c>
      <c r="H89" s="0" t="n">
        <v>2895.41</v>
      </c>
      <c r="I89" s="0" t="n">
        <v>41.75</v>
      </c>
      <c r="J89" s="53" t="n">
        <f aca="false">H89/3600</f>
        <v>0.804280555555556</v>
      </c>
      <c r="L89" s="0" t="n">
        <v>10747.9987</v>
      </c>
      <c r="M89" s="0" t="n">
        <v>36.9423</v>
      </c>
      <c r="N89" s="0" t="n">
        <v>40.4049</v>
      </c>
      <c r="O89" s="0" t="n">
        <v>40.0558</v>
      </c>
      <c r="P89" s="0" t="n">
        <v>2886.62</v>
      </c>
      <c r="Q89" s="0" t="n">
        <v>42.34</v>
      </c>
      <c r="R89" s="53" t="n">
        <f aca="false">P89/3600</f>
        <v>0.801838888888889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920.1101</v>
      </c>
      <c r="E90" s="0" t="n">
        <v>33.2622</v>
      </c>
      <c r="F90" s="0" t="n">
        <v>38.7207</v>
      </c>
      <c r="G90" s="0" t="n">
        <v>37.9687</v>
      </c>
      <c r="H90" s="0" t="n">
        <v>2543.55</v>
      </c>
      <c r="I90" s="0" t="n">
        <v>36</v>
      </c>
      <c r="J90" s="57" t="n">
        <f aca="false">H90/3600</f>
        <v>0.706541666666667</v>
      </c>
      <c r="L90" s="0" t="n">
        <v>6923.0746</v>
      </c>
      <c r="M90" s="0" t="n">
        <v>33.2622</v>
      </c>
      <c r="N90" s="0" t="n">
        <v>38.7207</v>
      </c>
      <c r="O90" s="0" t="n">
        <v>37.9687</v>
      </c>
      <c r="P90" s="0" t="n">
        <v>2576.27</v>
      </c>
      <c r="Q90" s="0" t="n">
        <v>35.51</v>
      </c>
      <c r="R90" s="57" t="n">
        <f aca="false">P90/3600</f>
        <v>0.715630555555556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7889.476</v>
      </c>
      <c r="E91" s="0" t="n">
        <v>46.3727</v>
      </c>
      <c r="F91" s="0" t="n">
        <v>44.5939</v>
      </c>
      <c r="G91" s="0" t="n">
        <v>44.7194</v>
      </c>
      <c r="H91" s="0" t="n">
        <v>2974.78</v>
      </c>
      <c r="I91" s="0" t="n">
        <v>44.13</v>
      </c>
      <c r="J91" s="50" t="n">
        <f aca="false">H91/3600</f>
        <v>0.826327777777778</v>
      </c>
      <c r="L91" s="0" t="n">
        <v>37895.9128</v>
      </c>
      <c r="M91" s="0" t="n">
        <v>46.3727</v>
      </c>
      <c r="N91" s="0" t="n">
        <v>44.5939</v>
      </c>
      <c r="O91" s="0" t="n">
        <v>44.7194</v>
      </c>
      <c r="P91" s="0" t="n">
        <v>2993.94</v>
      </c>
      <c r="Q91" s="0" t="n">
        <v>45.3</v>
      </c>
      <c r="R91" s="50" t="n">
        <f aca="false">P91/3600</f>
        <v>0.8316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406.5792</v>
      </c>
      <c r="E92" s="0" t="n">
        <v>41.8381</v>
      </c>
      <c r="F92" s="0" t="n">
        <v>40.7078</v>
      </c>
      <c r="G92" s="0" t="n">
        <v>40.8625</v>
      </c>
      <c r="H92" s="0" t="n">
        <v>2461.98</v>
      </c>
      <c r="I92" s="0" t="n">
        <v>35.99</v>
      </c>
      <c r="J92" s="53" t="n">
        <f aca="false">H92/3600</f>
        <v>0.683883333333333</v>
      </c>
      <c r="L92" s="0" t="n">
        <v>28411.5336</v>
      </c>
      <c r="M92" s="0" t="n">
        <v>41.8381</v>
      </c>
      <c r="N92" s="0" t="n">
        <v>40.7078</v>
      </c>
      <c r="O92" s="0" t="n">
        <v>40.8625</v>
      </c>
      <c r="P92" s="0" t="n">
        <v>2469.61</v>
      </c>
      <c r="Q92" s="0" t="n">
        <v>36.06</v>
      </c>
      <c r="R92" s="53" t="n">
        <f aca="false">P92/3600</f>
        <v>0.686002777777778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217.264</v>
      </c>
      <c r="E93" s="0" t="n">
        <v>37.0444</v>
      </c>
      <c r="F93" s="0" t="n">
        <v>38.5942</v>
      </c>
      <c r="G93" s="0" t="n">
        <v>38.5994</v>
      </c>
      <c r="H93" s="0" t="n">
        <v>2345.61</v>
      </c>
      <c r="I93" s="0" t="n">
        <v>34.92</v>
      </c>
      <c r="J93" s="53" t="n">
        <f aca="false">H93/3600</f>
        <v>0.651558333333333</v>
      </c>
      <c r="L93" s="0" t="n">
        <v>21221.656</v>
      </c>
      <c r="M93" s="0" t="n">
        <v>37.0444</v>
      </c>
      <c r="N93" s="0" t="n">
        <v>38.5942</v>
      </c>
      <c r="O93" s="0" t="n">
        <v>38.5994</v>
      </c>
      <c r="P93" s="0" t="n">
        <v>2354.56</v>
      </c>
      <c r="Q93" s="0" t="n">
        <v>34.86</v>
      </c>
      <c r="R93" s="53" t="n">
        <f aca="false">P93/3600</f>
        <v>0.654044444444444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107.5216</v>
      </c>
      <c r="E94" s="0" t="n">
        <v>32.0781</v>
      </c>
      <c r="F94" s="0" t="n">
        <v>37.502</v>
      </c>
      <c r="G94" s="0" t="n">
        <v>36.9719</v>
      </c>
      <c r="H94" s="0" t="n">
        <v>2473.74</v>
      </c>
      <c r="I94" s="0" t="n">
        <v>36.99</v>
      </c>
      <c r="J94" s="57" t="n">
        <f aca="false">H94/3600</f>
        <v>0.68715</v>
      </c>
      <c r="L94" s="0" t="n">
        <v>15111.1376</v>
      </c>
      <c r="M94" s="0" t="n">
        <v>32.0781</v>
      </c>
      <c r="N94" s="0" t="n">
        <v>37.502</v>
      </c>
      <c r="O94" s="0" t="n">
        <v>36.9719</v>
      </c>
      <c r="P94" s="0" t="n">
        <v>2490.59</v>
      </c>
      <c r="Q94" s="0" t="n">
        <v>37.58</v>
      </c>
      <c r="R94" s="57" t="n">
        <f aca="false">P94/3600</f>
        <v>0.691830555555556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365.2723</v>
      </c>
      <c r="E95" s="0" t="n">
        <v>50.6517</v>
      </c>
      <c r="F95" s="0" t="n">
        <v>52.8549</v>
      </c>
      <c r="G95" s="0" t="n">
        <v>53.7542</v>
      </c>
      <c r="H95" s="0" t="n">
        <v>2941.15</v>
      </c>
      <c r="I95" s="0" t="n">
        <v>40.29</v>
      </c>
      <c r="J95" s="50" t="n">
        <f aca="false">H95/3600</f>
        <v>0.816986111111111</v>
      </c>
      <c r="L95" s="0" t="n">
        <v>5367.3494</v>
      </c>
      <c r="M95" s="0" t="n">
        <v>50.6517</v>
      </c>
      <c r="N95" s="0" t="n">
        <v>52.8549</v>
      </c>
      <c r="O95" s="0" t="n">
        <v>53.7542</v>
      </c>
      <c r="P95" s="0" t="n">
        <v>2947.53</v>
      </c>
      <c r="Q95" s="0" t="n">
        <v>40.23</v>
      </c>
      <c r="R95" s="50" t="n">
        <f aca="false">P95/3600</f>
        <v>0.818758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627.4058</v>
      </c>
      <c r="E96" s="0" t="n">
        <v>46.9734</v>
      </c>
      <c r="F96" s="0" t="n">
        <v>49.2074</v>
      </c>
      <c r="G96" s="0" t="n">
        <v>50.2887</v>
      </c>
      <c r="H96" s="0" t="n">
        <v>2745.64</v>
      </c>
      <c r="I96" s="0" t="n">
        <v>41.48</v>
      </c>
      <c r="J96" s="53" t="n">
        <f aca="false">H96/3600</f>
        <v>0.762677777777778</v>
      </c>
      <c r="L96" s="0" t="n">
        <v>3629.1946</v>
      </c>
      <c r="M96" s="0" t="n">
        <v>46.9734</v>
      </c>
      <c r="N96" s="0" t="n">
        <v>49.2074</v>
      </c>
      <c r="O96" s="0" t="n">
        <v>50.2887</v>
      </c>
      <c r="P96" s="0" t="n">
        <v>2740.07</v>
      </c>
      <c r="Q96" s="0" t="n">
        <v>38.97</v>
      </c>
      <c r="R96" s="53" t="n">
        <f aca="false">P96/3600</f>
        <v>0.761130555555556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55.2317</v>
      </c>
      <c r="E97" s="0" t="n">
        <v>43.2764</v>
      </c>
      <c r="F97" s="0" t="n">
        <v>46.4047</v>
      </c>
      <c r="G97" s="0" t="n">
        <v>47.783</v>
      </c>
      <c r="H97" s="0" t="n">
        <v>2634.94</v>
      </c>
      <c r="I97" s="0" t="n">
        <v>36</v>
      </c>
      <c r="J97" s="53" t="n">
        <f aca="false">H97/3600</f>
        <v>0.731927777777778</v>
      </c>
      <c r="L97" s="0" t="n">
        <v>2456.8979</v>
      </c>
      <c r="M97" s="0" t="n">
        <v>43.2764</v>
      </c>
      <c r="N97" s="0" t="n">
        <v>46.4047</v>
      </c>
      <c r="O97" s="0" t="n">
        <v>47.783</v>
      </c>
      <c r="P97" s="0" t="n">
        <v>2620.46</v>
      </c>
      <c r="Q97" s="0" t="n">
        <v>37.26</v>
      </c>
      <c r="R97" s="53" t="n">
        <f aca="false">P97/3600</f>
        <v>0.727905555555556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29.2147</v>
      </c>
      <c r="E98" s="0" t="n">
        <v>39.3663</v>
      </c>
      <c r="F98" s="0" t="n">
        <v>44.5162</v>
      </c>
      <c r="G98" s="0" t="n">
        <v>45.5592</v>
      </c>
      <c r="H98" s="0" t="n">
        <v>2637.96</v>
      </c>
      <c r="I98" s="0" t="n">
        <v>36</v>
      </c>
      <c r="J98" s="57" t="n">
        <f aca="false">H98/3600</f>
        <v>0.732766666666667</v>
      </c>
      <c r="L98" s="0" t="n">
        <v>1630.7741</v>
      </c>
      <c r="M98" s="0" t="n">
        <v>39.3663</v>
      </c>
      <c r="N98" s="0" t="n">
        <v>44.5162</v>
      </c>
      <c r="O98" s="0" t="n">
        <v>45.5592</v>
      </c>
      <c r="P98" s="0" t="n">
        <v>2642.16</v>
      </c>
      <c r="Q98" s="0" t="n">
        <v>36.58</v>
      </c>
      <c r="R98" s="57" t="n">
        <f aca="false">P98/3600</f>
        <v>0.733933333333333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35.9602423214022</v>
      </c>
      <c r="J106" s="66" t="n">
        <f aca="false">GEOMEAN(J3:J98)</f>
        <v>0.697131136222188</v>
      </c>
      <c r="Q106" s="66" t="n">
        <f aca="false">GEOMEAN(Q3:Q98)</f>
        <v>36.1978621250134</v>
      </c>
      <c r="R106" s="66" t="n">
        <f aca="false">GEOMEAN(R3:R98)</f>
        <v>0.702097727068755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0660784767487</v>
      </c>
      <c r="R107" s="67" t="n">
        <f aca="false">R106/J106</f>
        <v>1.00712432796142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38326111111111</v>
      </c>
      <c r="J108" s="66" t="n">
        <f aca="false">SUM(J3:J98)</f>
        <v>101.317216666667</v>
      </c>
      <c r="Q108" s="66" t="n">
        <f aca="false">SUM(Q3:Q98)/3600</f>
        <v>1.39310555555556</v>
      </c>
      <c r="R108" s="66" t="n">
        <f aca="false">SUM(R3:R98)</f>
        <v>102.258961111111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36.055263250346</v>
      </c>
      <c r="J113" s="66" t="n">
        <f aca="false">GEOMEAN(J3:J82)</f>
        <v>0.70140285982734</v>
      </c>
      <c r="Q113" s="66" t="n">
        <f aca="false">GEOMEAN(Q3:Q82)</f>
        <v>36.3168143864022</v>
      </c>
      <c r="R113" s="66" t="n">
        <f aca="false">GEOMEAN(R3:R82)</f>
        <v>0.706736548604776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0725417352358</v>
      </c>
      <c r="R114" s="67" t="n">
        <f aca="false">R113/J113</f>
        <v>1.00760431569776</v>
      </c>
    </row>
    <row r="115" customFormat="false" ht="11.4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26.1856</v>
      </c>
      <c r="E3" s="0" t="n">
        <v>41.6299</v>
      </c>
      <c r="F3" s="0" t="n">
        <v>41.4844</v>
      </c>
      <c r="G3" s="0" t="n">
        <v>44.1386</v>
      </c>
      <c r="H3" s="0" t="n">
        <v>16051.71</v>
      </c>
      <c r="I3" s="0" t="n">
        <v>40.74</v>
      </c>
      <c r="J3" s="50" t="n">
        <f aca="false">H3/3600</f>
        <v>4.45880833333333</v>
      </c>
      <c r="L3" s="0" t="n">
        <v>13029.6592</v>
      </c>
      <c r="M3" s="0" t="n">
        <v>41.6299</v>
      </c>
      <c r="N3" s="0" t="n">
        <v>41.4844</v>
      </c>
      <c r="O3" s="0" t="n">
        <v>44.1386</v>
      </c>
      <c r="P3" s="0" t="n">
        <v>15975.81</v>
      </c>
      <c r="Q3" s="0" t="n">
        <v>36.9</v>
      </c>
      <c r="R3" s="51" t="n">
        <f aca="false">P3/3600</f>
        <v>4.43772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307.8848</v>
      </c>
      <c r="E4" s="0" t="n">
        <v>39.1402</v>
      </c>
      <c r="F4" s="0" t="n">
        <v>39.7753</v>
      </c>
      <c r="G4" s="0" t="n">
        <v>42.2535</v>
      </c>
      <c r="H4" s="0" t="n">
        <v>14194.98</v>
      </c>
      <c r="I4" s="0" t="n">
        <v>31.38</v>
      </c>
      <c r="J4" s="53" t="n">
        <f aca="false">H4/3600</f>
        <v>3.94305</v>
      </c>
      <c r="L4" s="0" t="n">
        <v>5310.1232</v>
      </c>
      <c r="M4" s="0" t="n">
        <v>39.1402</v>
      </c>
      <c r="N4" s="0" t="n">
        <v>39.7753</v>
      </c>
      <c r="O4" s="0" t="n">
        <v>42.2535</v>
      </c>
      <c r="P4" s="0" t="n">
        <v>14064.08</v>
      </c>
      <c r="Q4" s="0" t="n">
        <v>32.57</v>
      </c>
      <c r="R4" s="54" t="n">
        <f aca="false">P4/3600</f>
        <v>3.90668888888889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57.312</v>
      </c>
      <c r="E5" s="0" t="n">
        <v>36.5947</v>
      </c>
      <c r="F5" s="0" t="n">
        <v>38.4397</v>
      </c>
      <c r="G5" s="0" t="n">
        <v>40.7832</v>
      </c>
      <c r="H5" s="0" t="n">
        <v>13769.58</v>
      </c>
      <c r="I5" s="0" t="n">
        <v>29.26</v>
      </c>
      <c r="J5" s="53" t="n">
        <f aca="false">H5/3600</f>
        <v>3.82488333333333</v>
      </c>
      <c r="L5" s="0" t="n">
        <v>2558.8512</v>
      </c>
      <c r="M5" s="0" t="n">
        <v>36.5947</v>
      </c>
      <c r="N5" s="0" t="n">
        <v>38.4397</v>
      </c>
      <c r="O5" s="0" t="n">
        <v>40.7832</v>
      </c>
      <c r="P5" s="0" t="n">
        <v>13710.12</v>
      </c>
      <c r="Q5" s="0" t="n">
        <v>36.52</v>
      </c>
      <c r="R5" s="54" t="n">
        <f aca="false">P5/3600</f>
        <v>3.80836666666667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32.9216</v>
      </c>
      <c r="E6" s="0" t="n">
        <v>33.9402</v>
      </c>
      <c r="F6" s="0" t="n">
        <v>37.4103</v>
      </c>
      <c r="G6" s="0" t="n">
        <v>39.7273</v>
      </c>
      <c r="H6" s="0" t="n">
        <v>12896.01</v>
      </c>
      <c r="I6" s="0" t="n">
        <v>28.32</v>
      </c>
      <c r="J6" s="57" t="n">
        <f aca="false">H6/3600</f>
        <v>3.582225</v>
      </c>
      <c r="L6" s="0" t="n">
        <v>1334.104</v>
      </c>
      <c r="M6" s="0" t="n">
        <v>33.9402</v>
      </c>
      <c r="N6" s="0" t="n">
        <v>37.4103</v>
      </c>
      <c r="O6" s="0" t="n">
        <v>39.7273</v>
      </c>
      <c r="P6" s="0" t="n">
        <v>12895.65</v>
      </c>
      <c r="Q6" s="0" t="n">
        <v>27.65</v>
      </c>
      <c r="R6" s="58" t="n">
        <f aca="false">P6/3600</f>
        <v>3.582125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809.8144</v>
      </c>
      <c r="E7" s="0" t="n">
        <v>40.1473</v>
      </c>
      <c r="F7" s="0" t="n">
        <v>44.8464</v>
      </c>
      <c r="G7" s="0" t="n">
        <v>44.6456</v>
      </c>
      <c r="H7" s="0" t="n">
        <v>20886.64</v>
      </c>
      <c r="I7" s="0" t="n">
        <v>49.01</v>
      </c>
      <c r="J7" s="50" t="n">
        <f aca="false">H7/3600</f>
        <v>5.80184444444444</v>
      </c>
      <c r="L7" s="0" t="n">
        <v>32815.6352</v>
      </c>
      <c r="M7" s="0" t="n">
        <v>40.1473</v>
      </c>
      <c r="N7" s="0" t="n">
        <v>44.8464</v>
      </c>
      <c r="O7" s="0" t="n">
        <v>44.6456</v>
      </c>
      <c r="P7" s="0" t="n">
        <v>21272.07</v>
      </c>
      <c r="Q7" s="0" t="n">
        <v>49.94</v>
      </c>
      <c r="R7" s="51" t="n">
        <f aca="false">P7/3600</f>
        <v>5.908908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808.6656</v>
      </c>
      <c r="E8" s="0" t="n">
        <v>37.1678</v>
      </c>
      <c r="F8" s="0" t="n">
        <v>42.8998</v>
      </c>
      <c r="G8" s="0" t="n">
        <v>43.249</v>
      </c>
      <c r="H8" s="0" t="n">
        <v>18783.58</v>
      </c>
      <c r="I8" s="0" t="n">
        <v>42.67</v>
      </c>
      <c r="J8" s="53" t="n">
        <f aca="false">H8/3600</f>
        <v>5.21766111111111</v>
      </c>
      <c r="L8" s="0" t="n">
        <v>15812.5776</v>
      </c>
      <c r="M8" s="0" t="n">
        <v>37.1678</v>
      </c>
      <c r="N8" s="0" t="n">
        <v>42.8998</v>
      </c>
      <c r="O8" s="0" t="n">
        <v>43.249</v>
      </c>
      <c r="P8" s="0" t="n">
        <v>19858.93</v>
      </c>
      <c r="Q8" s="0" t="n">
        <v>44.04</v>
      </c>
      <c r="R8" s="54" t="n">
        <f aca="false">P8/3600</f>
        <v>5.51636944444445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325.1344</v>
      </c>
      <c r="E9" s="0" t="n">
        <v>34.2176</v>
      </c>
      <c r="F9" s="0" t="n">
        <v>41.3226</v>
      </c>
      <c r="G9" s="0" t="n">
        <v>41.9773</v>
      </c>
      <c r="H9" s="0" t="n">
        <v>16572.4</v>
      </c>
      <c r="I9" s="0" t="n">
        <v>37.86</v>
      </c>
      <c r="J9" s="53" t="n">
        <f aca="false">H9/3600</f>
        <v>4.60344444444444</v>
      </c>
      <c r="L9" s="0" t="n">
        <v>8328.2016</v>
      </c>
      <c r="M9" s="0" t="n">
        <v>34.2176</v>
      </c>
      <c r="N9" s="0" t="n">
        <v>41.3226</v>
      </c>
      <c r="O9" s="0" t="n">
        <v>41.9773</v>
      </c>
      <c r="P9" s="0" t="n">
        <v>17188.92</v>
      </c>
      <c r="Q9" s="0" t="n">
        <v>37.5</v>
      </c>
      <c r="R9" s="54" t="n">
        <f aca="false">P9/3600</f>
        <v>4.7747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67.4816</v>
      </c>
      <c r="E10" s="0" t="n">
        <v>31.4743</v>
      </c>
      <c r="F10" s="0" t="n">
        <v>40.1311</v>
      </c>
      <c r="G10" s="0" t="n">
        <v>40.9665</v>
      </c>
      <c r="H10" s="0" t="n">
        <v>15572.16</v>
      </c>
      <c r="I10" s="0" t="n">
        <v>32.52</v>
      </c>
      <c r="J10" s="57" t="n">
        <f aca="false">H10/3600</f>
        <v>4.3256</v>
      </c>
      <c r="L10" s="0" t="n">
        <v>4669.8384</v>
      </c>
      <c r="M10" s="0" t="n">
        <v>31.4743</v>
      </c>
      <c r="N10" s="0" t="n">
        <v>40.1311</v>
      </c>
      <c r="O10" s="0" t="n">
        <v>40.9665</v>
      </c>
      <c r="P10" s="0" t="n">
        <v>15780.66</v>
      </c>
      <c r="Q10" s="0" t="n">
        <v>33.08</v>
      </c>
      <c r="R10" s="58" t="n">
        <f aca="false">P10/3600</f>
        <v>4.38351666666667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8"/>
      <c r="B11" s="64" t="s">
        <v>58</v>
      </c>
      <c r="C11" s="64" t="n">
        <v>22</v>
      </c>
      <c r="D11" s="0" t="n">
        <v>216412.2864</v>
      </c>
      <c r="E11" s="0" t="n">
        <v>39.1003</v>
      </c>
      <c r="F11" s="0" t="n">
        <v>39.104</v>
      </c>
      <c r="G11" s="0" t="n">
        <v>37.6816</v>
      </c>
      <c r="H11" s="0" t="n">
        <v>56504.63</v>
      </c>
      <c r="I11" s="0" t="n">
        <v>128.74</v>
      </c>
      <c r="J11" s="50" t="n">
        <f aca="false">H11/3600</f>
        <v>15.6957305555556</v>
      </c>
      <c r="L11" s="0" t="n">
        <v>216441.7824</v>
      </c>
      <c r="M11" s="0" t="n">
        <v>39.1003</v>
      </c>
      <c r="N11" s="0" t="n">
        <v>39.104</v>
      </c>
      <c r="O11" s="0" t="n">
        <v>37.6816</v>
      </c>
      <c r="P11" s="0" t="n">
        <v>58408.87</v>
      </c>
      <c r="Q11" s="0" t="n">
        <v>128.86</v>
      </c>
      <c r="R11" s="51" t="n">
        <f aca="false">P11/3600</f>
        <v>16.2246861111111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8"/>
      <c r="B12" s="63"/>
      <c r="C12" s="63" t="n">
        <v>27</v>
      </c>
      <c r="D12" s="0" t="n">
        <v>104815.768</v>
      </c>
      <c r="E12" s="0" t="n">
        <v>33.9108</v>
      </c>
      <c r="F12" s="0" t="n">
        <v>37.8197</v>
      </c>
      <c r="G12" s="0" t="n">
        <v>36.408</v>
      </c>
      <c r="H12" s="0" t="n">
        <v>47588.93</v>
      </c>
      <c r="I12" s="0" t="n">
        <v>115.24</v>
      </c>
      <c r="J12" s="53" t="n">
        <f aca="false">H12/3600</f>
        <v>13.2191472222222</v>
      </c>
      <c r="L12" s="0" t="n">
        <v>104832.0992</v>
      </c>
      <c r="M12" s="0" t="n">
        <v>33.9108</v>
      </c>
      <c r="N12" s="0" t="n">
        <v>37.8197</v>
      </c>
      <c r="O12" s="0" t="n">
        <v>36.408</v>
      </c>
      <c r="P12" s="0" t="n">
        <v>48918.96</v>
      </c>
      <c r="Q12" s="0" t="n">
        <v>117.95</v>
      </c>
      <c r="R12" s="54" t="n">
        <f aca="false">P12/3600</f>
        <v>13.5886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8"/>
      <c r="B13" s="63"/>
      <c r="C13" s="63" t="n">
        <v>32</v>
      </c>
      <c r="D13" s="0" t="n">
        <v>29106.1424</v>
      </c>
      <c r="E13" s="0" t="n">
        <v>29.5342</v>
      </c>
      <c r="F13" s="0" t="n">
        <v>36.6801</v>
      </c>
      <c r="G13" s="0" t="n">
        <v>35.3545</v>
      </c>
      <c r="H13" s="0" t="n">
        <v>35169.77</v>
      </c>
      <c r="I13" s="0" t="n">
        <v>84.78</v>
      </c>
      <c r="J13" s="53" t="n">
        <f aca="false">H13/3600</f>
        <v>9.76938055555556</v>
      </c>
      <c r="L13" s="0" t="n">
        <v>29113.2048</v>
      </c>
      <c r="M13" s="0" t="n">
        <v>29.5342</v>
      </c>
      <c r="N13" s="0" t="n">
        <v>36.6801</v>
      </c>
      <c r="O13" s="0" t="n">
        <v>35.3545</v>
      </c>
      <c r="P13" s="0" t="n">
        <v>36480.73</v>
      </c>
      <c r="Q13" s="0" t="n">
        <v>85.21</v>
      </c>
      <c r="R13" s="54" t="n">
        <f aca="false">P13/3600</f>
        <v>10.1335361111111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8"/>
      <c r="B14" s="65"/>
      <c r="C14" s="65" t="n">
        <v>37</v>
      </c>
      <c r="D14" s="0" t="n">
        <v>7072.152</v>
      </c>
      <c r="E14" s="0" t="n">
        <v>27.9272</v>
      </c>
      <c r="F14" s="0" t="n">
        <v>35.7719</v>
      </c>
      <c r="G14" s="0" t="n">
        <v>34.4964</v>
      </c>
      <c r="H14" s="0" t="n">
        <v>30877.41</v>
      </c>
      <c r="I14" s="0" t="n">
        <v>62.8</v>
      </c>
      <c r="J14" s="57" t="n">
        <f aca="false">H14/3600</f>
        <v>8.57705833333333</v>
      </c>
      <c r="L14" s="0" t="n">
        <v>7075.128</v>
      </c>
      <c r="M14" s="0" t="n">
        <v>27.9272</v>
      </c>
      <c r="N14" s="0" t="n">
        <v>35.7719</v>
      </c>
      <c r="O14" s="0" t="n">
        <v>34.4964</v>
      </c>
      <c r="P14" s="0" t="n">
        <v>30936.27</v>
      </c>
      <c r="Q14" s="0" t="n">
        <v>62.76</v>
      </c>
      <c r="R14" s="58" t="n">
        <f aca="false">P14/3600</f>
        <v>8.59340833333333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8"/>
      <c r="B15" s="64" t="s">
        <v>66</v>
      </c>
      <c r="C15" s="64" t="n">
        <v>22</v>
      </c>
      <c r="D15" s="0" t="n">
        <v>23638.5552</v>
      </c>
      <c r="E15" s="0" t="n">
        <v>41.3658</v>
      </c>
      <c r="F15" s="0" t="n">
        <v>46.2138</v>
      </c>
      <c r="G15" s="0" t="n">
        <v>45.8884</v>
      </c>
      <c r="H15" s="0" t="n">
        <v>38551.36</v>
      </c>
      <c r="I15" s="0" t="n">
        <v>79.79</v>
      </c>
      <c r="J15" s="50" t="n">
        <f aca="false">H15/3600</f>
        <v>10.7087111111111</v>
      </c>
      <c r="L15" s="0" t="n">
        <v>23645.2464</v>
      </c>
      <c r="M15" s="0" t="n">
        <v>41.3658</v>
      </c>
      <c r="N15" s="0" t="n">
        <v>46.2138</v>
      </c>
      <c r="O15" s="0" t="n">
        <v>45.8884</v>
      </c>
      <c r="P15" s="0" t="n">
        <v>40147</v>
      </c>
      <c r="Q15" s="0" t="n">
        <v>81.97</v>
      </c>
      <c r="R15" s="51" t="n">
        <f aca="false">P15/3600</f>
        <v>11.151944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8"/>
      <c r="B16" s="63"/>
      <c r="C16" s="63" t="n">
        <v>27</v>
      </c>
      <c r="D16" s="0" t="n">
        <v>5987.144</v>
      </c>
      <c r="E16" s="0" t="n">
        <v>40.005</v>
      </c>
      <c r="F16" s="0" t="n">
        <v>45.4986</v>
      </c>
      <c r="G16" s="0" t="n">
        <v>45.2961</v>
      </c>
      <c r="H16" s="0" t="n">
        <v>32633.05</v>
      </c>
      <c r="I16" s="0" t="n">
        <v>64.95</v>
      </c>
      <c r="J16" s="53" t="n">
        <f aca="false">H16/3600</f>
        <v>9.06473611111111</v>
      </c>
      <c r="L16" s="0" t="n">
        <v>5991.0912</v>
      </c>
      <c r="M16" s="0" t="n">
        <v>40.005</v>
      </c>
      <c r="N16" s="0" t="n">
        <v>45.4986</v>
      </c>
      <c r="O16" s="0" t="n">
        <v>45.2961</v>
      </c>
      <c r="P16" s="0" t="n">
        <v>32900.82</v>
      </c>
      <c r="Q16" s="0" t="n">
        <v>63.99</v>
      </c>
      <c r="R16" s="54" t="n">
        <f aca="false">P16/3600</f>
        <v>9.13911666666667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8"/>
      <c r="B17" s="63"/>
      <c r="C17" s="63" t="n">
        <v>32</v>
      </c>
      <c r="D17" s="0" t="n">
        <v>2485.2144</v>
      </c>
      <c r="E17" s="0" t="n">
        <v>38.7221</v>
      </c>
      <c r="F17" s="0" t="n">
        <v>44.9521</v>
      </c>
      <c r="G17" s="0" t="n">
        <v>44.9107</v>
      </c>
      <c r="H17" s="0" t="n">
        <v>29514.54</v>
      </c>
      <c r="I17" s="0" t="n">
        <v>56.59</v>
      </c>
      <c r="J17" s="53" t="n">
        <f aca="false">H17/3600</f>
        <v>8.19848333333333</v>
      </c>
      <c r="L17" s="0" t="n">
        <v>2487.8976</v>
      </c>
      <c r="M17" s="0" t="n">
        <v>38.7221</v>
      </c>
      <c r="N17" s="0" t="n">
        <v>44.9521</v>
      </c>
      <c r="O17" s="0" t="n">
        <v>44.9107</v>
      </c>
      <c r="P17" s="0" t="n">
        <v>30816.58</v>
      </c>
      <c r="Q17" s="0" t="n">
        <v>59.67</v>
      </c>
      <c r="R17" s="54" t="n">
        <f aca="false">P17/3600</f>
        <v>8.56016111111111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9"/>
      <c r="B18" s="65"/>
      <c r="C18" s="65" t="n">
        <v>37</v>
      </c>
      <c r="D18" s="0" t="n">
        <v>1214.664</v>
      </c>
      <c r="E18" s="0" t="n">
        <v>37.0144</v>
      </c>
      <c r="F18" s="0" t="n">
        <v>44.5779</v>
      </c>
      <c r="G18" s="0" t="n">
        <v>44.6626</v>
      </c>
      <c r="H18" s="0" t="n">
        <v>29480.27</v>
      </c>
      <c r="I18" s="0" t="n">
        <v>55.09</v>
      </c>
      <c r="J18" s="57" t="n">
        <f aca="false">H18/3600</f>
        <v>8.18896388888889</v>
      </c>
      <c r="L18" s="0" t="n">
        <v>1216.7296</v>
      </c>
      <c r="M18" s="0" t="n">
        <v>37.0144</v>
      </c>
      <c r="N18" s="0" t="n">
        <v>44.5779</v>
      </c>
      <c r="O18" s="0" t="n">
        <v>44.6626</v>
      </c>
      <c r="P18" s="0" t="n">
        <v>29661.61</v>
      </c>
      <c r="Q18" s="0" t="n">
        <v>55.55</v>
      </c>
      <c r="R18" s="58" t="n">
        <f aca="false">P18/3600</f>
        <v>8.23933611111111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802.4072</v>
      </c>
      <c r="E19" s="0" t="n">
        <v>41.6041</v>
      </c>
      <c r="F19" s="0" t="n">
        <v>43.4802</v>
      </c>
      <c r="G19" s="0" t="n">
        <v>45.2511</v>
      </c>
      <c r="H19" s="0" t="n">
        <v>14695.09</v>
      </c>
      <c r="I19" s="0" t="n">
        <v>34.72</v>
      </c>
      <c r="J19" s="50" t="n">
        <f aca="false">H19/3600</f>
        <v>4.08196944444445</v>
      </c>
      <c r="L19" s="0" t="n">
        <v>4804.3984</v>
      </c>
      <c r="M19" s="0" t="n">
        <v>41.6041</v>
      </c>
      <c r="N19" s="0" t="n">
        <v>43.4802</v>
      </c>
      <c r="O19" s="0" t="n">
        <v>45.2511</v>
      </c>
      <c r="P19" s="0" t="n">
        <v>14347.2</v>
      </c>
      <c r="Q19" s="0" t="n">
        <v>34.39</v>
      </c>
      <c r="R19" s="50" t="n">
        <f aca="false">P19/3600</f>
        <v>3.98533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201.9552</v>
      </c>
      <c r="E20" s="0" t="n">
        <v>39.7566</v>
      </c>
      <c r="F20" s="0" t="n">
        <v>42.1172</v>
      </c>
      <c r="G20" s="0" t="n">
        <v>43.4065</v>
      </c>
      <c r="H20" s="0" t="n">
        <v>12685.97</v>
      </c>
      <c r="I20" s="0" t="n">
        <v>27.95</v>
      </c>
      <c r="J20" s="53" t="n">
        <f aca="false">H20/3600</f>
        <v>3.52388055555556</v>
      </c>
      <c r="L20" s="0" t="n">
        <v>2203.4584</v>
      </c>
      <c r="M20" s="0" t="n">
        <v>39.7566</v>
      </c>
      <c r="N20" s="0" t="n">
        <v>42.1172</v>
      </c>
      <c r="O20" s="0" t="n">
        <v>43.4065</v>
      </c>
      <c r="P20" s="0" t="n">
        <v>13889.96</v>
      </c>
      <c r="Q20" s="0" t="n">
        <v>30.83</v>
      </c>
      <c r="R20" s="53" t="n">
        <f aca="false">P20/3600</f>
        <v>3.85832222222222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79.8696</v>
      </c>
      <c r="E21" s="0" t="n">
        <v>37.4502</v>
      </c>
      <c r="F21" s="0" t="n">
        <v>40.9418</v>
      </c>
      <c r="G21" s="0" t="n">
        <v>42.093</v>
      </c>
      <c r="H21" s="0" t="n">
        <v>12015</v>
      </c>
      <c r="I21" s="0" t="n">
        <v>25.87</v>
      </c>
      <c r="J21" s="53" t="n">
        <f aca="false">H21/3600</f>
        <v>3.3375</v>
      </c>
      <c r="L21" s="0" t="n">
        <v>1080.9952</v>
      </c>
      <c r="M21" s="0" t="n">
        <v>37.4502</v>
      </c>
      <c r="N21" s="0" t="n">
        <v>40.9418</v>
      </c>
      <c r="O21" s="0" t="n">
        <v>42.093</v>
      </c>
      <c r="P21" s="0" t="n">
        <v>12789.12</v>
      </c>
      <c r="Q21" s="0" t="n">
        <v>28.26</v>
      </c>
      <c r="R21" s="53" t="n">
        <f aca="false">P21/3600</f>
        <v>3.55253333333333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8.1248</v>
      </c>
      <c r="E22" s="0" t="n">
        <v>35.0678</v>
      </c>
      <c r="F22" s="0" t="n">
        <v>40.0878</v>
      </c>
      <c r="G22" s="0" t="n">
        <v>41.276</v>
      </c>
      <c r="H22" s="0" t="n">
        <v>11506.63</v>
      </c>
      <c r="I22" s="0" t="n">
        <v>24.73</v>
      </c>
      <c r="J22" s="57" t="n">
        <f aca="false">H22/3600</f>
        <v>3.19628611111111</v>
      </c>
      <c r="L22" s="0" t="n">
        <v>548.9832</v>
      </c>
      <c r="M22" s="0" t="n">
        <v>35.0678</v>
      </c>
      <c r="N22" s="0" t="n">
        <v>40.0878</v>
      </c>
      <c r="O22" s="0" t="n">
        <v>41.276</v>
      </c>
      <c r="P22" s="0" t="n">
        <v>11703.74</v>
      </c>
      <c r="Q22" s="0" t="n">
        <v>26.13</v>
      </c>
      <c r="R22" s="57" t="n">
        <f aca="false">P22/3600</f>
        <v>3.25103888888889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42.1776</v>
      </c>
      <c r="E23" s="0" t="n">
        <v>40.054</v>
      </c>
      <c r="F23" s="0" t="n">
        <v>42.3616</v>
      </c>
      <c r="G23" s="0" t="n">
        <v>43.7527</v>
      </c>
      <c r="H23" s="0" t="n">
        <v>13287.41</v>
      </c>
      <c r="I23" s="0" t="n">
        <v>33.98</v>
      </c>
      <c r="J23" s="50" t="n">
        <f aca="false">H23/3600</f>
        <v>3.69094722222222</v>
      </c>
      <c r="L23" s="0" t="n">
        <v>7644.548</v>
      </c>
      <c r="M23" s="0" t="n">
        <v>40.054</v>
      </c>
      <c r="N23" s="0" t="n">
        <v>42.3616</v>
      </c>
      <c r="O23" s="0" t="n">
        <v>43.7527</v>
      </c>
      <c r="P23" s="0" t="n">
        <v>13335.75</v>
      </c>
      <c r="Q23" s="0" t="n">
        <v>33.36</v>
      </c>
      <c r="R23" s="50" t="n">
        <f aca="false">P23/3600</f>
        <v>3.70437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43.616</v>
      </c>
      <c r="E24" s="0" t="n">
        <v>37.5486</v>
      </c>
      <c r="F24" s="0" t="n">
        <v>40.4809</v>
      </c>
      <c r="G24" s="0" t="n">
        <v>41.5062</v>
      </c>
      <c r="H24" s="0" t="n">
        <v>11960.64</v>
      </c>
      <c r="I24" s="0" t="n">
        <v>27.94</v>
      </c>
      <c r="J24" s="53" t="n">
        <f aca="false">H24/3600</f>
        <v>3.3224</v>
      </c>
      <c r="L24" s="0" t="n">
        <v>3345.3176</v>
      </c>
      <c r="M24" s="0" t="n">
        <v>37.5486</v>
      </c>
      <c r="N24" s="0" t="n">
        <v>40.4809</v>
      </c>
      <c r="O24" s="0" t="n">
        <v>41.5062</v>
      </c>
      <c r="P24" s="0" t="n">
        <v>12348.19</v>
      </c>
      <c r="Q24" s="0" t="n">
        <v>29.4</v>
      </c>
      <c r="R24" s="53" t="n">
        <f aca="false">P24/3600</f>
        <v>3.43005277777778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50.2176</v>
      </c>
      <c r="E25" s="0" t="n">
        <v>34.9543</v>
      </c>
      <c r="F25" s="0" t="n">
        <v>38.8873</v>
      </c>
      <c r="G25" s="0" t="n">
        <v>39.9746</v>
      </c>
      <c r="H25" s="0" t="n">
        <v>10922.81</v>
      </c>
      <c r="I25" s="0" t="n">
        <v>25.81</v>
      </c>
      <c r="J25" s="53" t="n">
        <f aca="false">H25/3600</f>
        <v>3.03411388888889</v>
      </c>
      <c r="L25" s="0" t="n">
        <v>1551.3136</v>
      </c>
      <c r="M25" s="0" t="n">
        <v>34.9543</v>
      </c>
      <c r="N25" s="0" t="n">
        <v>38.8873</v>
      </c>
      <c r="O25" s="0" t="n">
        <v>39.9746</v>
      </c>
      <c r="P25" s="0" t="n">
        <v>10974.14</v>
      </c>
      <c r="Q25" s="0" t="n">
        <v>25.97</v>
      </c>
      <c r="R25" s="53" t="n">
        <f aca="false">P25/3600</f>
        <v>3.0483722222222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5.9936</v>
      </c>
      <c r="E26" s="0" t="n">
        <v>32.4472</v>
      </c>
      <c r="F26" s="0" t="n">
        <v>37.7071</v>
      </c>
      <c r="G26" s="0" t="n">
        <v>39.0961</v>
      </c>
      <c r="H26" s="0" t="n">
        <v>10894.53</v>
      </c>
      <c r="I26" s="0" t="n">
        <v>23.29</v>
      </c>
      <c r="J26" s="57" t="n">
        <f aca="false">H26/3600</f>
        <v>3.02625833333333</v>
      </c>
      <c r="L26" s="0" t="n">
        <v>726.9248</v>
      </c>
      <c r="M26" s="0" t="n">
        <v>32.4472</v>
      </c>
      <c r="N26" s="0" t="n">
        <v>37.7071</v>
      </c>
      <c r="O26" s="0" t="n">
        <v>39.0961</v>
      </c>
      <c r="P26" s="0" t="n">
        <v>11285.47</v>
      </c>
      <c r="Q26" s="0" t="n">
        <v>26.81</v>
      </c>
      <c r="R26" s="57" t="n">
        <f aca="false">P26/3600</f>
        <v>3.13485277777778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105.0696</v>
      </c>
      <c r="E27" s="0" t="n">
        <v>38.4612</v>
      </c>
      <c r="F27" s="0" t="n">
        <v>40.0785</v>
      </c>
      <c r="G27" s="0" t="n">
        <v>43.5526</v>
      </c>
      <c r="H27" s="0" t="n">
        <v>29495.9</v>
      </c>
      <c r="I27" s="0" t="n">
        <v>62.24</v>
      </c>
      <c r="J27" s="50" t="n">
        <f aca="false">H27/3600</f>
        <v>8.19330555555556</v>
      </c>
      <c r="L27" s="0" t="n">
        <v>18110.364</v>
      </c>
      <c r="M27" s="0" t="n">
        <v>38.4612</v>
      </c>
      <c r="N27" s="0" t="n">
        <v>40.0785</v>
      </c>
      <c r="O27" s="0" t="n">
        <v>43.5526</v>
      </c>
      <c r="P27" s="0" t="n">
        <v>30304.02</v>
      </c>
      <c r="Q27" s="0" t="n">
        <v>62.85</v>
      </c>
      <c r="R27" s="50" t="n">
        <f aca="false">P27/3600</f>
        <v>8.417783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73.6536</v>
      </c>
      <c r="E28" s="0" t="n">
        <v>36.8546</v>
      </c>
      <c r="F28" s="0" t="n">
        <v>39.0831</v>
      </c>
      <c r="G28" s="0" t="n">
        <v>41.8623</v>
      </c>
      <c r="H28" s="0" t="n">
        <v>25085.84</v>
      </c>
      <c r="I28" s="0" t="n">
        <v>49.96</v>
      </c>
      <c r="J28" s="53" t="n">
        <f aca="false">H28/3600</f>
        <v>6.96828888888889</v>
      </c>
      <c r="L28" s="0" t="n">
        <v>5777.0536</v>
      </c>
      <c r="M28" s="0" t="n">
        <v>36.8546</v>
      </c>
      <c r="N28" s="0" t="n">
        <v>39.0831</v>
      </c>
      <c r="O28" s="0" t="n">
        <v>41.8623</v>
      </c>
      <c r="P28" s="0" t="n">
        <v>26142.19</v>
      </c>
      <c r="Q28" s="0" t="n">
        <v>51.35</v>
      </c>
      <c r="R28" s="53" t="n">
        <f aca="false">P28/3600</f>
        <v>7.26171944444444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13.456</v>
      </c>
      <c r="E29" s="0" t="n">
        <v>34.9524</v>
      </c>
      <c r="F29" s="0" t="n">
        <v>38.2582</v>
      </c>
      <c r="G29" s="0" t="n">
        <v>40.3668</v>
      </c>
      <c r="H29" s="0" t="n">
        <v>23166.31</v>
      </c>
      <c r="I29" s="0" t="n">
        <v>42.82</v>
      </c>
      <c r="J29" s="53" t="n">
        <f aca="false">H29/3600</f>
        <v>6.43508611111111</v>
      </c>
      <c r="L29" s="0" t="n">
        <v>2716.0552</v>
      </c>
      <c r="M29" s="0" t="n">
        <v>34.9524</v>
      </c>
      <c r="N29" s="0" t="n">
        <v>38.2582</v>
      </c>
      <c r="O29" s="0" t="n">
        <v>40.3668</v>
      </c>
      <c r="P29" s="0" t="n">
        <v>23420.49</v>
      </c>
      <c r="Q29" s="0" t="n">
        <v>43.34</v>
      </c>
      <c r="R29" s="53" t="n">
        <f aca="false">P29/3600</f>
        <v>6.50569166666667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95.3656</v>
      </c>
      <c r="E30" s="0" t="n">
        <v>32.7796</v>
      </c>
      <c r="F30" s="0" t="n">
        <v>37.5692</v>
      </c>
      <c r="G30" s="0" t="n">
        <v>39.2096</v>
      </c>
      <c r="H30" s="0" t="n">
        <v>22319.8</v>
      </c>
      <c r="I30" s="0" t="n">
        <v>41.3</v>
      </c>
      <c r="J30" s="57" t="n">
        <f aca="false">H30/3600</f>
        <v>6.19994444444444</v>
      </c>
      <c r="L30" s="0" t="n">
        <v>1397.2944</v>
      </c>
      <c r="M30" s="0" t="n">
        <v>32.7796</v>
      </c>
      <c r="N30" s="0" t="n">
        <v>37.5692</v>
      </c>
      <c r="O30" s="0" t="n">
        <v>39.2096</v>
      </c>
      <c r="P30" s="0" t="n">
        <v>22494.64</v>
      </c>
      <c r="Q30" s="0" t="n">
        <v>41.12</v>
      </c>
      <c r="R30" s="57" t="n">
        <f aca="false">P30/3600</f>
        <v>6.24851111111111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386.5336</v>
      </c>
      <c r="E31" s="0" t="n">
        <v>39.153</v>
      </c>
      <c r="F31" s="0" t="n">
        <v>43.7508</v>
      </c>
      <c r="G31" s="0" t="n">
        <v>44.969</v>
      </c>
      <c r="H31" s="0" t="n">
        <v>33547.56</v>
      </c>
      <c r="I31" s="0" t="n">
        <v>71.03</v>
      </c>
      <c r="J31" s="50" t="n">
        <f aca="false">H31/3600</f>
        <v>9.31876666666667</v>
      </c>
      <c r="L31" s="0" t="n">
        <v>17391.9032</v>
      </c>
      <c r="M31" s="0" t="n">
        <v>39.153</v>
      </c>
      <c r="N31" s="0" t="n">
        <v>43.7508</v>
      </c>
      <c r="O31" s="0" t="n">
        <v>44.969</v>
      </c>
      <c r="P31" s="0" t="n">
        <v>33676.17</v>
      </c>
      <c r="Q31" s="0" t="n">
        <v>75.32</v>
      </c>
      <c r="R31" s="50" t="n">
        <f aca="false">P31/3600</f>
        <v>9.354491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81.8912</v>
      </c>
      <c r="E32" s="0" t="n">
        <v>37.4841</v>
      </c>
      <c r="F32" s="0" t="n">
        <v>42.4837</v>
      </c>
      <c r="G32" s="0" t="n">
        <v>42.9974</v>
      </c>
      <c r="H32" s="0" t="n">
        <v>29357.53</v>
      </c>
      <c r="I32" s="0" t="n">
        <v>59.17</v>
      </c>
      <c r="J32" s="53" t="n">
        <f aca="false">H32/3600</f>
        <v>8.15486944444444</v>
      </c>
      <c r="L32" s="0" t="n">
        <v>6085.648</v>
      </c>
      <c r="M32" s="0" t="n">
        <v>37.4841</v>
      </c>
      <c r="N32" s="0" t="n">
        <v>42.4837</v>
      </c>
      <c r="O32" s="0" t="n">
        <v>42.9974</v>
      </c>
      <c r="P32" s="0" t="n">
        <v>29158.45</v>
      </c>
      <c r="Q32" s="0" t="n">
        <v>60.86</v>
      </c>
      <c r="R32" s="53" t="n">
        <f aca="false">P32/3600</f>
        <v>8.09956944444445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4.4008</v>
      </c>
      <c r="E33" s="0" t="n">
        <v>35.6313</v>
      </c>
      <c r="F33" s="0" t="n">
        <v>41.2827</v>
      </c>
      <c r="G33" s="0" t="n">
        <v>41.2278</v>
      </c>
      <c r="H33" s="0" t="n">
        <v>27737.33</v>
      </c>
      <c r="I33" s="0" t="n">
        <v>57.96</v>
      </c>
      <c r="J33" s="53" t="n">
        <f aca="false">H33/3600</f>
        <v>7.70481388888889</v>
      </c>
      <c r="L33" s="0" t="n">
        <v>2857.4256</v>
      </c>
      <c r="M33" s="0" t="n">
        <v>35.6313</v>
      </c>
      <c r="N33" s="0" t="n">
        <v>41.2827</v>
      </c>
      <c r="O33" s="0" t="n">
        <v>41.2278</v>
      </c>
      <c r="P33" s="0" t="n">
        <v>28443.41</v>
      </c>
      <c r="Q33" s="0" t="n">
        <v>60.88</v>
      </c>
      <c r="R33" s="53" t="n">
        <f aca="false">P33/3600</f>
        <v>7.90094722222222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9.0016</v>
      </c>
      <c r="E34" s="0" t="n">
        <v>33.6396</v>
      </c>
      <c r="F34" s="0" t="n">
        <v>40.335</v>
      </c>
      <c r="G34" s="0" t="n">
        <v>39.9453</v>
      </c>
      <c r="H34" s="0" t="n">
        <v>25100.57</v>
      </c>
      <c r="I34" s="0" t="n">
        <v>51.11</v>
      </c>
      <c r="J34" s="57" t="n">
        <f aca="false">H34/3600</f>
        <v>6.97238055555556</v>
      </c>
      <c r="L34" s="0" t="n">
        <v>1501.1552</v>
      </c>
      <c r="M34" s="0" t="n">
        <v>33.6396</v>
      </c>
      <c r="N34" s="0" t="n">
        <v>40.335</v>
      </c>
      <c r="O34" s="0" t="n">
        <v>39.9453</v>
      </c>
      <c r="P34" s="0" t="n">
        <v>25786.05</v>
      </c>
      <c r="Q34" s="0" t="n">
        <v>52.43</v>
      </c>
      <c r="R34" s="57" t="n">
        <f aca="false">P34/3600</f>
        <v>7.1627916666666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233.7456</v>
      </c>
      <c r="E35" s="0" t="n">
        <v>37.3924</v>
      </c>
      <c r="F35" s="0" t="n">
        <v>42.0861</v>
      </c>
      <c r="G35" s="0" t="n">
        <v>44.2608</v>
      </c>
      <c r="H35" s="0" t="n">
        <v>39175.39</v>
      </c>
      <c r="I35" s="0" t="n">
        <v>100.86</v>
      </c>
      <c r="J35" s="50" t="n">
        <f aca="false">H35/3600</f>
        <v>10.8820527777778</v>
      </c>
      <c r="L35" s="0" t="n">
        <v>39242.0968</v>
      </c>
      <c r="M35" s="0" t="n">
        <v>37.3924</v>
      </c>
      <c r="N35" s="0" t="n">
        <v>42.0861</v>
      </c>
      <c r="O35" s="0" t="n">
        <v>44.2608</v>
      </c>
      <c r="P35" s="0" t="n">
        <v>39155.61</v>
      </c>
      <c r="Q35" s="0" t="n">
        <v>97.91</v>
      </c>
      <c r="R35" s="50" t="n">
        <f aca="false">P35/3600</f>
        <v>10.876558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59.6856</v>
      </c>
      <c r="E36" s="0" t="n">
        <v>35.2845</v>
      </c>
      <c r="F36" s="0" t="n">
        <v>40.7969</v>
      </c>
      <c r="G36" s="0" t="n">
        <v>43.1131</v>
      </c>
      <c r="H36" s="0" t="n">
        <v>30395.81</v>
      </c>
      <c r="I36" s="0" t="n">
        <v>67.24</v>
      </c>
      <c r="J36" s="53" t="n">
        <f aca="false">H36/3600</f>
        <v>8.44328055555556</v>
      </c>
      <c r="L36" s="0" t="n">
        <v>7263.3392</v>
      </c>
      <c r="M36" s="0" t="n">
        <v>35.2845</v>
      </c>
      <c r="N36" s="0" t="n">
        <v>40.7969</v>
      </c>
      <c r="O36" s="0" t="n">
        <v>43.1131</v>
      </c>
      <c r="P36" s="0" t="n">
        <v>30036.06</v>
      </c>
      <c r="Q36" s="0" t="n">
        <v>65.28</v>
      </c>
      <c r="R36" s="53" t="n">
        <f aca="false">P36/3600</f>
        <v>8.34335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67.5048</v>
      </c>
      <c r="E37" s="0" t="n">
        <v>33.8539</v>
      </c>
      <c r="F37" s="0" t="n">
        <v>39.6133</v>
      </c>
      <c r="G37" s="0" t="n">
        <v>42.1021</v>
      </c>
      <c r="H37" s="0" t="n">
        <v>27334.05</v>
      </c>
      <c r="I37" s="0" t="n">
        <v>56.37</v>
      </c>
      <c r="J37" s="53" t="n">
        <f aca="false">H37/3600</f>
        <v>7.59279166666667</v>
      </c>
      <c r="L37" s="0" t="n">
        <v>2270.0024</v>
      </c>
      <c r="M37" s="0" t="n">
        <v>33.8539</v>
      </c>
      <c r="N37" s="0" t="n">
        <v>39.6133</v>
      </c>
      <c r="O37" s="0" t="n">
        <v>42.1021</v>
      </c>
      <c r="P37" s="0" t="n">
        <v>28883.73</v>
      </c>
      <c r="Q37" s="0" t="n">
        <v>56.11</v>
      </c>
      <c r="R37" s="53" t="n">
        <f aca="false">P37/3600</f>
        <v>8.02325833333333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89.052</v>
      </c>
      <c r="E38" s="0" t="n">
        <v>32.004</v>
      </c>
      <c r="F38" s="0" t="n">
        <v>38.7321</v>
      </c>
      <c r="G38" s="0" t="n">
        <v>41.3371</v>
      </c>
      <c r="H38" s="0" t="n">
        <v>26762.2</v>
      </c>
      <c r="I38" s="0" t="n">
        <v>53.61</v>
      </c>
      <c r="J38" s="57" t="n">
        <f aca="false">H38/3600</f>
        <v>7.43394444444444</v>
      </c>
      <c r="L38" s="0" t="n">
        <v>991.1784</v>
      </c>
      <c r="M38" s="0" t="n">
        <v>32.004</v>
      </c>
      <c r="N38" s="0" t="n">
        <v>38.7321</v>
      </c>
      <c r="O38" s="0" t="n">
        <v>41.3371</v>
      </c>
      <c r="P38" s="0" t="n">
        <v>27891.99</v>
      </c>
      <c r="Q38" s="0" t="n">
        <v>60.39</v>
      </c>
      <c r="R38" s="57" t="n">
        <f aca="false">P38/3600</f>
        <v>7.747775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76.968</v>
      </c>
      <c r="E39" s="0" t="n">
        <v>40.4296</v>
      </c>
      <c r="F39" s="0" t="n">
        <v>43.0077</v>
      </c>
      <c r="G39" s="0" t="n">
        <v>43.5701</v>
      </c>
      <c r="H39" s="0" t="n">
        <v>6462.58</v>
      </c>
      <c r="I39" s="0" t="n">
        <v>13.12</v>
      </c>
      <c r="J39" s="50" t="n">
        <f aca="false">H39/3600</f>
        <v>1.79516111111111</v>
      </c>
      <c r="L39" s="0" t="n">
        <v>3480.2672</v>
      </c>
      <c r="M39" s="0" t="n">
        <v>40.4296</v>
      </c>
      <c r="N39" s="0" t="n">
        <v>43.0077</v>
      </c>
      <c r="O39" s="0" t="n">
        <v>43.5701</v>
      </c>
      <c r="P39" s="0" t="n">
        <v>6906.19</v>
      </c>
      <c r="Q39" s="0" t="n">
        <v>16.7</v>
      </c>
      <c r="R39" s="50" t="n">
        <f aca="false">P39/3600</f>
        <v>1.918386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84.6232</v>
      </c>
      <c r="E40" s="0" t="n">
        <v>37.3279</v>
      </c>
      <c r="F40" s="0" t="n">
        <v>40.669</v>
      </c>
      <c r="G40" s="0" t="n">
        <v>40.873</v>
      </c>
      <c r="H40" s="0" t="n">
        <v>5801.04</v>
      </c>
      <c r="I40" s="0" t="n">
        <v>13.83</v>
      </c>
      <c r="J40" s="53" t="n">
        <f aca="false">H40/3600</f>
        <v>1.6114</v>
      </c>
      <c r="L40" s="0" t="n">
        <v>1687.08</v>
      </c>
      <c r="M40" s="0" t="n">
        <v>37.3279</v>
      </c>
      <c r="N40" s="0" t="n">
        <v>40.669</v>
      </c>
      <c r="O40" s="0" t="n">
        <v>40.873</v>
      </c>
      <c r="P40" s="0" t="n">
        <v>5884.68</v>
      </c>
      <c r="Q40" s="0" t="n">
        <v>16.04</v>
      </c>
      <c r="R40" s="53" t="n">
        <f aca="false">P40/3600</f>
        <v>1.63463333333333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33.1776</v>
      </c>
      <c r="E41" s="0" t="n">
        <v>34.4155</v>
      </c>
      <c r="F41" s="0" t="n">
        <v>38.6614</v>
      </c>
      <c r="G41" s="0" t="n">
        <v>38.6358</v>
      </c>
      <c r="H41" s="0" t="n">
        <v>5329.4</v>
      </c>
      <c r="I41" s="0" t="n">
        <v>10.18</v>
      </c>
      <c r="J41" s="53" t="n">
        <f aca="false">H41/3600</f>
        <v>1.48038888888889</v>
      </c>
      <c r="L41" s="0" t="n">
        <v>834.932</v>
      </c>
      <c r="M41" s="0" t="n">
        <v>34.4155</v>
      </c>
      <c r="N41" s="0" t="n">
        <v>38.6614</v>
      </c>
      <c r="O41" s="0" t="n">
        <v>38.6358</v>
      </c>
      <c r="P41" s="0" t="n">
        <v>5442.07</v>
      </c>
      <c r="Q41" s="0" t="n">
        <v>11.52</v>
      </c>
      <c r="R41" s="53" t="n">
        <f aca="false">P41/3600</f>
        <v>1.51168611111111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44.5464</v>
      </c>
      <c r="E42" s="0" t="n">
        <v>31.925</v>
      </c>
      <c r="F42" s="0" t="n">
        <v>37.1569</v>
      </c>
      <c r="G42" s="0" t="n">
        <v>36.9875</v>
      </c>
      <c r="H42" s="0" t="n">
        <v>4755.89</v>
      </c>
      <c r="I42" s="0" t="n">
        <v>9.48</v>
      </c>
      <c r="J42" s="57" t="n">
        <f aca="false">H42/3600</f>
        <v>1.32108055555556</v>
      </c>
      <c r="L42" s="0" t="n">
        <v>446.024</v>
      </c>
      <c r="M42" s="0" t="n">
        <v>31.925</v>
      </c>
      <c r="N42" s="0" t="n">
        <v>37.1569</v>
      </c>
      <c r="O42" s="0" t="n">
        <v>36.9875</v>
      </c>
      <c r="P42" s="0" t="n">
        <v>4744.35</v>
      </c>
      <c r="Q42" s="0" t="n">
        <v>9.52</v>
      </c>
      <c r="R42" s="57" t="n">
        <f aca="false">P42/3600</f>
        <v>1.317875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49.832</v>
      </c>
      <c r="E43" s="0" t="n">
        <v>40.1829</v>
      </c>
      <c r="F43" s="0" t="n">
        <v>43.4877</v>
      </c>
      <c r="G43" s="0" t="n">
        <v>44.9851</v>
      </c>
      <c r="H43" s="0" t="n">
        <v>7206.59</v>
      </c>
      <c r="I43" s="0" t="n">
        <v>16.3</v>
      </c>
      <c r="J43" s="50" t="n">
        <f aca="false">H43/3600</f>
        <v>2.00183055555556</v>
      </c>
      <c r="L43" s="0" t="n">
        <v>3653.2792</v>
      </c>
      <c r="M43" s="0" t="n">
        <v>40.1829</v>
      </c>
      <c r="N43" s="0" t="n">
        <v>43.4877</v>
      </c>
      <c r="O43" s="0" t="n">
        <v>44.9851</v>
      </c>
      <c r="P43" s="0" t="n">
        <v>7188.31</v>
      </c>
      <c r="Q43" s="0" t="n">
        <v>16.26</v>
      </c>
      <c r="R43" s="50" t="n">
        <f aca="false">P43/3600</f>
        <v>1.996752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20.336</v>
      </c>
      <c r="E44" s="0" t="n">
        <v>37.6602</v>
      </c>
      <c r="F44" s="0" t="n">
        <v>41.5558</v>
      </c>
      <c r="G44" s="0" t="n">
        <v>42.7089</v>
      </c>
      <c r="H44" s="0" t="n">
        <v>6535.26</v>
      </c>
      <c r="I44" s="0" t="n">
        <v>13.75</v>
      </c>
      <c r="J44" s="53" t="n">
        <f aca="false">H44/3600</f>
        <v>1.81535</v>
      </c>
      <c r="L44" s="0" t="n">
        <v>1722.784</v>
      </c>
      <c r="M44" s="0" t="n">
        <v>37.6602</v>
      </c>
      <c r="N44" s="0" t="n">
        <v>41.5558</v>
      </c>
      <c r="O44" s="0" t="n">
        <v>42.7089</v>
      </c>
      <c r="P44" s="0" t="n">
        <v>6680</v>
      </c>
      <c r="Q44" s="0" t="n">
        <v>15.28</v>
      </c>
      <c r="R44" s="53" t="n">
        <f aca="false">P44/3600</f>
        <v>1.85555555555556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70.088</v>
      </c>
      <c r="E45" s="0" t="n">
        <v>34.9174</v>
      </c>
      <c r="F45" s="0" t="n">
        <v>39.9141</v>
      </c>
      <c r="G45" s="0" t="n">
        <v>40.8268</v>
      </c>
      <c r="H45" s="0" t="n">
        <v>5958.05</v>
      </c>
      <c r="I45" s="0" t="n">
        <v>11.55</v>
      </c>
      <c r="J45" s="53" t="n">
        <f aca="false">H45/3600</f>
        <v>1.65501388888889</v>
      </c>
      <c r="L45" s="0" t="n">
        <v>872.0984</v>
      </c>
      <c r="M45" s="0" t="n">
        <v>34.9174</v>
      </c>
      <c r="N45" s="0" t="n">
        <v>39.9141</v>
      </c>
      <c r="O45" s="0" t="n">
        <v>40.8268</v>
      </c>
      <c r="P45" s="0" t="n">
        <v>6127.09</v>
      </c>
      <c r="Q45" s="0" t="n">
        <v>13.12</v>
      </c>
      <c r="R45" s="53" t="n">
        <f aca="false">P45/3600</f>
        <v>1.701969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3.2936</v>
      </c>
      <c r="E46" s="0" t="n">
        <v>32.1681</v>
      </c>
      <c r="F46" s="0" t="n">
        <v>38.6148</v>
      </c>
      <c r="G46" s="0" t="n">
        <v>39.4798</v>
      </c>
      <c r="H46" s="0" t="n">
        <v>5658.46</v>
      </c>
      <c r="I46" s="0" t="n">
        <v>10.35</v>
      </c>
      <c r="J46" s="57" t="n">
        <f aca="false">H46/3600</f>
        <v>1.57179444444444</v>
      </c>
      <c r="L46" s="0" t="n">
        <v>465.0544</v>
      </c>
      <c r="M46" s="0" t="n">
        <v>32.1681</v>
      </c>
      <c r="N46" s="0" t="n">
        <v>38.6148</v>
      </c>
      <c r="O46" s="0" t="n">
        <v>39.4798</v>
      </c>
      <c r="P46" s="0" t="n">
        <v>5775.32</v>
      </c>
      <c r="Q46" s="0" t="n">
        <v>11.59</v>
      </c>
      <c r="R46" s="57" t="n">
        <f aca="false">P46/3600</f>
        <v>1.60425555555556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36.8888</v>
      </c>
      <c r="E47" s="0" t="n">
        <v>38.2055</v>
      </c>
      <c r="F47" s="0" t="n">
        <v>41.2749</v>
      </c>
      <c r="G47" s="0" t="n">
        <v>42.3191</v>
      </c>
      <c r="H47" s="0" t="n">
        <v>6585.8</v>
      </c>
      <c r="I47" s="0" t="n">
        <v>16.67</v>
      </c>
      <c r="J47" s="50" t="n">
        <f aca="false">H47/3600</f>
        <v>1.82938888888889</v>
      </c>
      <c r="L47" s="0" t="n">
        <v>6740.7176</v>
      </c>
      <c r="M47" s="0" t="n">
        <v>38.2055</v>
      </c>
      <c r="N47" s="0" t="n">
        <v>41.2749</v>
      </c>
      <c r="O47" s="0" t="n">
        <v>42.3191</v>
      </c>
      <c r="P47" s="0" t="n">
        <v>6630.15</v>
      </c>
      <c r="Q47" s="0" t="n">
        <v>16.37</v>
      </c>
      <c r="R47" s="50" t="n">
        <f aca="false">P47/3600</f>
        <v>1.841708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88.3568</v>
      </c>
      <c r="E48" s="0" t="n">
        <v>34.6807</v>
      </c>
      <c r="F48" s="0" t="n">
        <v>38.7917</v>
      </c>
      <c r="G48" s="0" t="n">
        <v>39.6974</v>
      </c>
      <c r="H48" s="0" t="n">
        <v>5683.71</v>
      </c>
      <c r="I48" s="0" t="n">
        <v>12.62</v>
      </c>
      <c r="J48" s="53" t="n">
        <f aca="false">H48/3600</f>
        <v>1.57880833333333</v>
      </c>
      <c r="L48" s="0" t="n">
        <v>3091.1824</v>
      </c>
      <c r="M48" s="0" t="n">
        <v>34.6807</v>
      </c>
      <c r="N48" s="0" t="n">
        <v>38.7917</v>
      </c>
      <c r="O48" s="0" t="n">
        <v>39.6974</v>
      </c>
      <c r="P48" s="0" t="n">
        <v>5714.03</v>
      </c>
      <c r="Q48" s="0" t="n">
        <v>13.67</v>
      </c>
      <c r="R48" s="53" t="n">
        <f aca="false">P48/3600</f>
        <v>1.58723055555556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61.9248</v>
      </c>
      <c r="E49" s="0" t="n">
        <v>31.5266</v>
      </c>
      <c r="F49" s="0" t="n">
        <v>36.983</v>
      </c>
      <c r="G49" s="0" t="n">
        <v>37.7905</v>
      </c>
      <c r="H49" s="0" t="n">
        <v>5313.29</v>
      </c>
      <c r="I49" s="0" t="n">
        <v>11.43</v>
      </c>
      <c r="J49" s="53" t="n">
        <f aca="false">H49/3600</f>
        <v>1.47591388888889</v>
      </c>
      <c r="L49" s="0" t="n">
        <v>1463.9088</v>
      </c>
      <c r="M49" s="0" t="n">
        <v>31.5266</v>
      </c>
      <c r="N49" s="0" t="n">
        <v>36.983</v>
      </c>
      <c r="O49" s="0" t="n">
        <v>37.7905</v>
      </c>
      <c r="P49" s="0" t="n">
        <v>5773.02</v>
      </c>
      <c r="Q49" s="0" t="n">
        <v>12.02</v>
      </c>
      <c r="R49" s="53" t="n">
        <f aca="false">P49/3600</f>
        <v>1.60361666666667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3.044</v>
      </c>
      <c r="E50" s="0" t="n">
        <v>28.5992</v>
      </c>
      <c r="F50" s="0" t="n">
        <v>35.7079</v>
      </c>
      <c r="G50" s="0" t="n">
        <v>36.4239</v>
      </c>
      <c r="H50" s="0" t="n">
        <v>4706.52</v>
      </c>
      <c r="I50" s="0" t="n">
        <v>10.05</v>
      </c>
      <c r="J50" s="57" t="n">
        <f aca="false">H50/3600</f>
        <v>1.30736666666667</v>
      </c>
      <c r="L50" s="0" t="n">
        <v>694.6248</v>
      </c>
      <c r="M50" s="0" t="n">
        <v>28.5992</v>
      </c>
      <c r="N50" s="0" t="n">
        <v>35.7079</v>
      </c>
      <c r="O50" s="0" t="n">
        <v>36.4239</v>
      </c>
      <c r="P50" s="0" t="n">
        <v>4699.87</v>
      </c>
      <c r="Q50" s="0" t="n">
        <v>10.65</v>
      </c>
      <c r="R50" s="57" t="n">
        <f aca="false">P50/3600</f>
        <v>1.30551944444444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7.5488</v>
      </c>
      <c r="E51" s="0" t="n">
        <v>39.0158</v>
      </c>
      <c r="F51" s="0" t="n">
        <v>41.3393</v>
      </c>
      <c r="G51" s="0" t="n">
        <v>42.8023</v>
      </c>
      <c r="H51" s="0" t="n">
        <v>4906.68</v>
      </c>
      <c r="I51" s="0" t="n">
        <v>11.91</v>
      </c>
      <c r="J51" s="50" t="n">
        <f aca="false">H51/3600</f>
        <v>1.36296666666667</v>
      </c>
      <c r="L51" s="0" t="n">
        <v>4790.0488</v>
      </c>
      <c r="M51" s="0" t="n">
        <v>39.0158</v>
      </c>
      <c r="N51" s="0" t="n">
        <v>41.3393</v>
      </c>
      <c r="O51" s="0" t="n">
        <v>42.8023</v>
      </c>
      <c r="P51" s="0" t="n">
        <v>5000.11</v>
      </c>
      <c r="Q51" s="0" t="n">
        <v>12.36</v>
      </c>
      <c r="R51" s="50" t="n">
        <f aca="false">P51/3600</f>
        <v>1.388919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6.4736</v>
      </c>
      <c r="E52" s="0" t="n">
        <v>35.8226</v>
      </c>
      <c r="F52" s="0" t="n">
        <v>39.0353</v>
      </c>
      <c r="G52" s="0" t="n">
        <v>40.6508</v>
      </c>
      <c r="H52" s="0" t="n">
        <v>4067.22</v>
      </c>
      <c r="I52" s="0" t="n">
        <v>9.07</v>
      </c>
      <c r="J52" s="53" t="n">
        <f aca="false">H52/3600</f>
        <v>1.12978333333333</v>
      </c>
      <c r="L52" s="0" t="n">
        <v>2038.3552</v>
      </c>
      <c r="M52" s="0" t="n">
        <v>35.8226</v>
      </c>
      <c r="N52" s="0" t="n">
        <v>39.0353</v>
      </c>
      <c r="O52" s="0" t="n">
        <v>40.6508</v>
      </c>
      <c r="P52" s="0" t="n">
        <v>4085.69</v>
      </c>
      <c r="Q52" s="0" t="n">
        <v>8.82</v>
      </c>
      <c r="R52" s="53" t="n">
        <f aca="false">P52/3600</f>
        <v>1.13491388888889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7.156</v>
      </c>
      <c r="E53" s="0" t="n">
        <v>32.9579</v>
      </c>
      <c r="F53" s="0" t="n">
        <v>37.1938</v>
      </c>
      <c r="G53" s="0" t="n">
        <v>38.9744</v>
      </c>
      <c r="H53" s="0" t="n">
        <v>3525.7</v>
      </c>
      <c r="I53" s="0" t="n">
        <v>7.39</v>
      </c>
      <c r="J53" s="53" t="n">
        <f aca="false">H53/3600</f>
        <v>0.979361111111111</v>
      </c>
      <c r="L53" s="0" t="n">
        <v>958.5168</v>
      </c>
      <c r="M53" s="0" t="n">
        <v>32.9579</v>
      </c>
      <c r="N53" s="0" t="n">
        <v>37.1938</v>
      </c>
      <c r="O53" s="0" t="n">
        <v>38.9744</v>
      </c>
      <c r="P53" s="0" t="n">
        <v>3556.16</v>
      </c>
      <c r="Q53" s="0" t="n">
        <v>7.39</v>
      </c>
      <c r="R53" s="53" t="n">
        <f aca="false">P53/3600</f>
        <v>0.987822222222222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9.7016</v>
      </c>
      <c r="E54" s="0" t="n">
        <v>30.3241</v>
      </c>
      <c r="F54" s="0" t="n">
        <v>35.919</v>
      </c>
      <c r="G54" s="0" t="n">
        <v>37.6705</v>
      </c>
      <c r="H54" s="0" t="n">
        <v>3164.18</v>
      </c>
      <c r="I54" s="0" t="n">
        <v>6.74</v>
      </c>
      <c r="J54" s="57" t="n">
        <f aca="false">H54/3600</f>
        <v>0.878938888888889</v>
      </c>
      <c r="L54" s="0" t="n">
        <v>470.6928</v>
      </c>
      <c r="M54" s="0" t="n">
        <v>30.3241</v>
      </c>
      <c r="N54" s="0" t="n">
        <v>35.919</v>
      </c>
      <c r="O54" s="0" t="n">
        <v>37.6705</v>
      </c>
      <c r="P54" s="0" t="n">
        <v>3164.36</v>
      </c>
      <c r="Q54" s="0" t="n">
        <v>6.92</v>
      </c>
      <c r="R54" s="57" t="n">
        <f aca="false">P54/3600</f>
        <v>0.878988888888889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9.6296</v>
      </c>
      <c r="E55" s="0" t="n">
        <v>40.6464</v>
      </c>
      <c r="F55" s="0" t="n">
        <v>43.8511</v>
      </c>
      <c r="G55" s="0" t="n">
        <v>43.0004</v>
      </c>
      <c r="H55" s="0" t="n">
        <v>1694.11</v>
      </c>
      <c r="I55" s="0" t="n">
        <v>4.31</v>
      </c>
      <c r="J55" s="50" t="n">
        <f aca="false">H55/3600</f>
        <v>0.470586111111111</v>
      </c>
      <c r="L55" s="0" t="n">
        <v>1512.0608</v>
      </c>
      <c r="M55" s="0" t="n">
        <v>40.6464</v>
      </c>
      <c r="N55" s="0" t="n">
        <v>43.8511</v>
      </c>
      <c r="O55" s="0" t="n">
        <v>43.0004</v>
      </c>
      <c r="P55" s="0" t="n">
        <v>1725.22</v>
      </c>
      <c r="Q55" s="0" t="n">
        <v>4.41</v>
      </c>
      <c r="R55" s="50" t="n">
        <f aca="false">P55/3600</f>
        <v>0.47922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60.4784</v>
      </c>
      <c r="E56" s="0" t="n">
        <v>36.9026</v>
      </c>
      <c r="F56" s="0" t="n">
        <v>41.2419</v>
      </c>
      <c r="G56" s="0" t="n">
        <v>40.0196</v>
      </c>
      <c r="H56" s="0" t="n">
        <v>1531.41</v>
      </c>
      <c r="I56" s="0" t="n">
        <v>3.8</v>
      </c>
      <c r="J56" s="53" t="n">
        <f aca="false">H56/3600</f>
        <v>0.425391666666667</v>
      </c>
      <c r="L56" s="0" t="n">
        <v>762.152</v>
      </c>
      <c r="M56" s="0" t="n">
        <v>36.9026</v>
      </c>
      <c r="N56" s="0" t="n">
        <v>41.2419</v>
      </c>
      <c r="O56" s="0" t="n">
        <v>40.0196</v>
      </c>
      <c r="P56" s="0" t="n">
        <v>1496.64</v>
      </c>
      <c r="Q56" s="0" t="n">
        <v>3.8</v>
      </c>
      <c r="R56" s="53" t="n">
        <f aca="false">P56/3600</f>
        <v>0.415733333333333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9.7424</v>
      </c>
      <c r="E57" s="0" t="n">
        <v>33.5583</v>
      </c>
      <c r="F57" s="0" t="n">
        <v>39.2341</v>
      </c>
      <c r="G57" s="0" t="n">
        <v>37.7503</v>
      </c>
      <c r="H57" s="0" t="n">
        <v>1309.55</v>
      </c>
      <c r="I57" s="0" t="n">
        <v>3.07</v>
      </c>
      <c r="J57" s="53" t="n">
        <f aca="false">H57/3600</f>
        <v>0.363763888888889</v>
      </c>
      <c r="L57" s="0" t="n">
        <v>381.1824</v>
      </c>
      <c r="M57" s="0" t="n">
        <v>33.5583</v>
      </c>
      <c r="N57" s="0" t="n">
        <v>39.2341</v>
      </c>
      <c r="O57" s="0" t="n">
        <v>37.7503</v>
      </c>
      <c r="P57" s="0" t="n">
        <v>1326.16</v>
      </c>
      <c r="Q57" s="0" t="n">
        <v>3.06</v>
      </c>
      <c r="R57" s="53" t="n">
        <f aca="false">P57/3600</f>
        <v>0.368377777777778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9.992</v>
      </c>
      <c r="E58" s="0" t="n">
        <v>30.7639</v>
      </c>
      <c r="F58" s="0" t="n">
        <v>37.7917</v>
      </c>
      <c r="G58" s="0" t="n">
        <v>36.1384</v>
      </c>
      <c r="H58" s="0" t="n">
        <v>1237.43</v>
      </c>
      <c r="I58" s="0" t="n">
        <v>3.25</v>
      </c>
      <c r="J58" s="57" t="n">
        <f aca="false">H58/3600</f>
        <v>0.343730555555556</v>
      </c>
      <c r="L58" s="0" t="n">
        <v>201.288</v>
      </c>
      <c r="M58" s="0" t="n">
        <v>30.7639</v>
      </c>
      <c r="N58" s="0" t="n">
        <v>37.7917</v>
      </c>
      <c r="O58" s="0" t="n">
        <v>36.1384</v>
      </c>
      <c r="P58" s="0" t="n">
        <v>1248.58</v>
      </c>
      <c r="Q58" s="0" t="n">
        <v>3.1</v>
      </c>
      <c r="R58" s="57" t="n">
        <f aca="false">P58/3600</f>
        <v>0.346827777777778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3.5056</v>
      </c>
      <c r="E59" s="0" t="n">
        <v>37.9755</v>
      </c>
      <c r="F59" s="0" t="n">
        <v>43.0299</v>
      </c>
      <c r="G59" s="0" t="n">
        <v>44.0576</v>
      </c>
      <c r="H59" s="0" t="n">
        <v>1877.49</v>
      </c>
      <c r="I59" s="0" t="n">
        <v>5.35</v>
      </c>
      <c r="J59" s="50" t="n">
        <f aca="false">H59/3600</f>
        <v>0.521525</v>
      </c>
      <c r="L59" s="0" t="n">
        <v>1606.0232</v>
      </c>
      <c r="M59" s="0" t="n">
        <v>37.9755</v>
      </c>
      <c r="N59" s="0" t="n">
        <v>43.0299</v>
      </c>
      <c r="O59" s="0" t="n">
        <v>44.0576</v>
      </c>
      <c r="P59" s="0" t="n">
        <v>1878.01</v>
      </c>
      <c r="Q59" s="0" t="n">
        <v>5.29</v>
      </c>
      <c r="R59" s="50" t="n">
        <f aca="false">P59/3600</f>
        <v>0.521669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30.5832</v>
      </c>
      <c r="E60" s="0" t="n">
        <v>34.6428</v>
      </c>
      <c r="F60" s="0" t="n">
        <v>41.0161</v>
      </c>
      <c r="G60" s="0" t="n">
        <v>41.9955</v>
      </c>
      <c r="H60" s="0" t="n">
        <v>1470.3</v>
      </c>
      <c r="I60" s="0" t="n">
        <v>4.01</v>
      </c>
      <c r="J60" s="53" t="n">
        <f aca="false">H60/3600</f>
        <v>0.408416666666667</v>
      </c>
      <c r="L60" s="0" t="n">
        <v>632.436</v>
      </c>
      <c r="M60" s="0" t="n">
        <v>34.6428</v>
      </c>
      <c r="N60" s="0" t="n">
        <v>41.0161</v>
      </c>
      <c r="O60" s="0" t="n">
        <v>41.9955</v>
      </c>
      <c r="P60" s="0" t="n">
        <v>1488.09</v>
      </c>
      <c r="Q60" s="0" t="n">
        <v>4.01</v>
      </c>
      <c r="R60" s="53" t="n">
        <f aca="false">P60/3600</f>
        <v>0.413358333333333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6.8512</v>
      </c>
      <c r="E61" s="0" t="n">
        <v>31.8313</v>
      </c>
      <c r="F61" s="0" t="n">
        <v>39.5452</v>
      </c>
      <c r="G61" s="0" t="n">
        <v>40.4645</v>
      </c>
      <c r="H61" s="0" t="n">
        <v>1340.68</v>
      </c>
      <c r="I61" s="0" t="n">
        <v>3.47</v>
      </c>
      <c r="J61" s="53" t="n">
        <f aca="false">H61/3600</f>
        <v>0.372411111111111</v>
      </c>
      <c r="L61" s="0" t="n">
        <v>288.6728</v>
      </c>
      <c r="M61" s="0" t="n">
        <v>31.8313</v>
      </c>
      <c r="N61" s="0" t="n">
        <v>39.5452</v>
      </c>
      <c r="O61" s="0" t="n">
        <v>40.4645</v>
      </c>
      <c r="P61" s="0" t="n">
        <v>1360.96</v>
      </c>
      <c r="Q61" s="0" t="n">
        <v>3.6</v>
      </c>
      <c r="R61" s="53" t="n">
        <f aca="false">P61/3600</f>
        <v>0.378044444444444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4.9968</v>
      </c>
      <c r="E62" s="0" t="n">
        <v>29.1074</v>
      </c>
      <c r="F62" s="0" t="n">
        <v>38.5045</v>
      </c>
      <c r="G62" s="0" t="n">
        <v>39.3902</v>
      </c>
      <c r="H62" s="0" t="n">
        <v>1308.65</v>
      </c>
      <c r="I62" s="0" t="n">
        <v>3.55</v>
      </c>
      <c r="J62" s="57" t="n">
        <f aca="false">H62/3600</f>
        <v>0.363513888888889</v>
      </c>
      <c r="L62" s="0" t="n">
        <v>146.82</v>
      </c>
      <c r="M62" s="0" t="n">
        <v>29.1074</v>
      </c>
      <c r="N62" s="0" t="n">
        <v>38.5045</v>
      </c>
      <c r="O62" s="0" t="n">
        <v>39.3902</v>
      </c>
      <c r="P62" s="0" t="n">
        <v>1316.46</v>
      </c>
      <c r="Q62" s="0" t="n">
        <v>3.59</v>
      </c>
      <c r="R62" s="57" t="n">
        <f aca="false">P62/3600</f>
        <v>0.365683333333333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2.2216</v>
      </c>
      <c r="E63" s="0" t="n">
        <v>38.1938</v>
      </c>
      <c r="F63" s="0" t="n">
        <v>41.1828</v>
      </c>
      <c r="G63" s="0" t="n">
        <v>42.1029</v>
      </c>
      <c r="H63" s="0" t="n">
        <v>1526.17</v>
      </c>
      <c r="I63" s="0" t="n">
        <v>4.08</v>
      </c>
      <c r="J63" s="50" t="n">
        <f aca="false">H63/3600</f>
        <v>0.423936111111111</v>
      </c>
      <c r="L63" s="0" t="n">
        <v>1634.4792</v>
      </c>
      <c r="M63" s="0" t="n">
        <v>38.1938</v>
      </c>
      <c r="N63" s="0" t="n">
        <v>41.1828</v>
      </c>
      <c r="O63" s="0" t="n">
        <v>42.1029</v>
      </c>
      <c r="P63" s="0" t="n">
        <v>1519.26</v>
      </c>
      <c r="Q63" s="0" t="n">
        <v>4.94</v>
      </c>
      <c r="R63" s="50" t="n">
        <f aca="false">P63/3600</f>
        <v>0.422016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2.7664</v>
      </c>
      <c r="E64" s="0" t="n">
        <v>34.7951</v>
      </c>
      <c r="F64" s="0" t="n">
        <v>38.659</v>
      </c>
      <c r="G64" s="0" t="n">
        <v>39.4</v>
      </c>
      <c r="H64" s="0" t="n">
        <v>1325.45</v>
      </c>
      <c r="I64" s="0" t="n">
        <v>3.6</v>
      </c>
      <c r="J64" s="53" t="n">
        <f aca="false">H64/3600</f>
        <v>0.368180555555556</v>
      </c>
      <c r="L64" s="0" t="n">
        <v>754.3456</v>
      </c>
      <c r="M64" s="0" t="n">
        <v>34.7951</v>
      </c>
      <c r="N64" s="0" t="n">
        <v>38.659</v>
      </c>
      <c r="O64" s="0" t="n">
        <v>39.4</v>
      </c>
      <c r="P64" s="0" t="n">
        <v>1321.33</v>
      </c>
      <c r="Q64" s="0" t="n">
        <v>3.89</v>
      </c>
      <c r="R64" s="53" t="n">
        <f aca="false">P64/3600</f>
        <v>0.367036111111111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5.2384</v>
      </c>
      <c r="E65" s="0" t="n">
        <v>31.5975</v>
      </c>
      <c r="F65" s="0" t="n">
        <v>36.717</v>
      </c>
      <c r="G65" s="0" t="n">
        <v>37.3686</v>
      </c>
      <c r="H65" s="0" t="n">
        <v>1162.97</v>
      </c>
      <c r="I65" s="0" t="n">
        <v>2.98</v>
      </c>
      <c r="J65" s="53" t="n">
        <f aca="false">H65/3600</f>
        <v>0.323047222222222</v>
      </c>
      <c r="L65" s="0" t="n">
        <v>356.6664</v>
      </c>
      <c r="M65" s="0" t="n">
        <v>31.5975</v>
      </c>
      <c r="N65" s="0" t="n">
        <v>36.717</v>
      </c>
      <c r="O65" s="0" t="n">
        <v>37.3686</v>
      </c>
      <c r="P65" s="0" t="n">
        <v>1145.5</v>
      </c>
      <c r="Q65" s="0" t="n">
        <v>3.11</v>
      </c>
      <c r="R65" s="53" t="n">
        <f aca="false">P65/3600</f>
        <v>0.318194444444444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7.4976</v>
      </c>
      <c r="E66" s="0" t="n">
        <v>28.6886</v>
      </c>
      <c r="F66" s="0" t="n">
        <v>35.3101</v>
      </c>
      <c r="G66" s="0" t="n">
        <v>35.8986</v>
      </c>
      <c r="H66" s="0" t="n">
        <v>1089.67</v>
      </c>
      <c r="I66" s="0" t="n">
        <v>2.55</v>
      </c>
      <c r="J66" s="57" t="n">
        <f aca="false">H66/3600</f>
        <v>0.302686111111111</v>
      </c>
      <c r="L66" s="0" t="n">
        <v>168.9504</v>
      </c>
      <c r="M66" s="0" t="n">
        <v>28.6886</v>
      </c>
      <c r="N66" s="0" t="n">
        <v>35.3101</v>
      </c>
      <c r="O66" s="0" t="n">
        <v>35.8986</v>
      </c>
      <c r="P66" s="0" t="n">
        <v>1094.14</v>
      </c>
      <c r="Q66" s="0" t="n">
        <v>2.69</v>
      </c>
      <c r="R66" s="57" t="n">
        <f aca="false">P66/3600</f>
        <v>0.303927777777778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9.836</v>
      </c>
      <c r="E67" s="0" t="n">
        <v>39.4401</v>
      </c>
      <c r="F67" s="0" t="n">
        <v>41.466</v>
      </c>
      <c r="G67" s="0" t="n">
        <v>42.5384</v>
      </c>
      <c r="H67" s="0" t="n">
        <v>1157.16</v>
      </c>
      <c r="I67" s="0" t="n">
        <v>3.15</v>
      </c>
      <c r="J67" s="50" t="n">
        <f aca="false">H67/3600</f>
        <v>0.321433333333333</v>
      </c>
      <c r="L67" s="0" t="n">
        <v>1201.512</v>
      </c>
      <c r="M67" s="0" t="n">
        <v>39.4401</v>
      </c>
      <c r="N67" s="0" t="n">
        <v>41.466</v>
      </c>
      <c r="O67" s="0" t="n">
        <v>42.5384</v>
      </c>
      <c r="P67" s="0" t="n">
        <v>1142.03</v>
      </c>
      <c r="Q67" s="0" t="n">
        <v>3.21</v>
      </c>
      <c r="R67" s="50" t="n">
        <f aca="false">P67/3600</f>
        <v>0.317230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3.2576</v>
      </c>
      <c r="E68" s="0" t="n">
        <v>35.7176</v>
      </c>
      <c r="F68" s="0" t="n">
        <v>38.7681</v>
      </c>
      <c r="G68" s="0" t="n">
        <v>40.0013</v>
      </c>
      <c r="H68" s="0" t="n">
        <v>987.68</v>
      </c>
      <c r="I68" s="0" t="n">
        <v>2.68</v>
      </c>
      <c r="J68" s="53" t="n">
        <f aca="false">H68/3600</f>
        <v>0.274355555555556</v>
      </c>
      <c r="L68" s="0" t="n">
        <v>594.3608</v>
      </c>
      <c r="M68" s="0" t="n">
        <v>35.7176</v>
      </c>
      <c r="N68" s="0" t="n">
        <v>38.7681</v>
      </c>
      <c r="O68" s="0" t="n">
        <v>40.0013</v>
      </c>
      <c r="P68" s="0" t="n">
        <v>981.02</v>
      </c>
      <c r="Q68" s="0" t="n">
        <v>2.76</v>
      </c>
      <c r="R68" s="53" t="n">
        <f aca="false">P68/3600</f>
        <v>0.272505555555556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91.7168</v>
      </c>
      <c r="E69" s="0" t="n">
        <v>32.3219</v>
      </c>
      <c r="F69" s="0" t="n">
        <v>36.8017</v>
      </c>
      <c r="G69" s="0" t="n">
        <v>38.0711</v>
      </c>
      <c r="H69" s="0" t="n">
        <v>845.26</v>
      </c>
      <c r="I69" s="0" t="n">
        <v>2.23</v>
      </c>
      <c r="J69" s="53" t="n">
        <f aca="false">H69/3600</f>
        <v>0.234794444444444</v>
      </c>
      <c r="L69" s="0" t="n">
        <v>292.604</v>
      </c>
      <c r="M69" s="0" t="n">
        <v>32.3219</v>
      </c>
      <c r="N69" s="0" t="n">
        <v>36.8017</v>
      </c>
      <c r="O69" s="0" t="n">
        <v>38.0711</v>
      </c>
      <c r="P69" s="0" t="n">
        <v>841.95</v>
      </c>
      <c r="Q69" s="0" t="n">
        <v>2.31</v>
      </c>
      <c r="R69" s="53" t="n">
        <f aca="false">P69/3600</f>
        <v>0.233875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1048</v>
      </c>
      <c r="E70" s="0" t="n">
        <v>29.538</v>
      </c>
      <c r="F70" s="0" t="n">
        <v>35.3895</v>
      </c>
      <c r="G70" s="0" t="n">
        <v>36.5712</v>
      </c>
      <c r="H70" s="0" t="n">
        <v>791.48</v>
      </c>
      <c r="I70" s="0" t="n">
        <v>2.26</v>
      </c>
      <c r="J70" s="57" t="n">
        <f aca="false">H70/3600</f>
        <v>0.219855555555556</v>
      </c>
      <c r="L70" s="0" t="n">
        <v>145.8976</v>
      </c>
      <c r="M70" s="0" t="n">
        <v>29.538</v>
      </c>
      <c r="N70" s="0" t="n">
        <v>35.3895</v>
      </c>
      <c r="O70" s="0" t="n">
        <v>36.5712</v>
      </c>
      <c r="P70" s="0" t="n">
        <v>796.52</v>
      </c>
      <c r="Q70" s="0" t="n">
        <v>2.1</v>
      </c>
      <c r="R70" s="57" t="n">
        <f aca="false">P70/3600</f>
        <v>0.221255555555556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618.5392</v>
      </c>
      <c r="E71" s="0" t="n">
        <v>40.565</v>
      </c>
      <c r="F71" s="0" t="n">
        <v>42.9361</v>
      </c>
      <c r="G71" s="0" t="n">
        <v>43.4656</v>
      </c>
      <c r="H71" s="0" t="n">
        <v>6340.47</v>
      </c>
      <c r="I71" s="0" t="n">
        <v>14.85</v>
      </c>
      <c r="J71" s="50" t="n">
        <f aca="false">H71/3600</f>
        <v>1.76124166666667</v>
      </c>
      <c r="L71" s="0" t="n">
        <v>3621.8392</v>
      </c>
      <c r="M71" s="0" t="n">
        <v>40.565</v>
      </c>
      <c r="N71" s="0" t="n">
        <v>42.9361</v>
      </c>
      <c r="O71" s="0" t="n">
        <v>43.4656</v>
      </c>
      <c r="P71" s="0" t="n">
        <v>6373</v>
      </c>
      <c r="Q71" s="0" t="n">
        <v>13.84</v>
      </c>
      <c r="R71" s="50" t="n">
        <f aca="false">P71/3600</f>
        <v>1.77027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797.1656</v>
      </c>
      <c r="E72" s="0" t="n">
        <v>37.3786</v>
      </c>
      <c r="F72" s="0" t="n">
        <v>40.3555</v>
      </c>
      <c r="G72" s="0" t="n">
        <v>40.5349</v>
      </c>
      <c r="H72" s="0" t="n">
        <v>5563.83</v>
      </c>
      <c r="I72" s="0" t="n">
        <v>11.66</v>
      </c>
      <c r="J72" s="53" t="n">
        <f aca="false">H72/3600</f>
        <v>1.54550833333333</v>
      </c>
      <c r="L72" s="0" t="n">
        <v>1799.6808</v>
      </c>
      <c r="M72" s="0" t="n">
        <v>37.3786</v>
      </c>
      <c r="N72" s="0" t="n">
        <v>40.3555</v>
      </c>
      <c r="O72" s="0" t="n">
        <v>40.5349</v>
      </c>
      <c r="P72" s="0" t="n">
        <v>5520.22</v>
      </c>
      <c r="Q72" s="0" t="n">
        <v>11.52</v>
      </c>
      <c r="R72" s="53" t="n">
        <f aca="false">P72/3600</f>
        <v>1.53339444444444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910.576</v>
      </c>
      <c r="E73" s="0" t="n">
        <v>34.3514</v>
      </c>
      <c r="F73" s="0" t="n">
        <v>38.1041</v>
      </c>
      <c r="G73" s="0" t="n">
        <v>38.1112</v>
      </c>
      <c r="H73" s="0" t="n">
        <v>4870.99</v>
      </c>
      <c r="I73" s="0" t="n">
        <v>9.66</v>
      </c>
      <c r="J73" s="53" t="n">
        <f aca="false">H73/3600</f>
        <v>1.35305277777778</v>
      </c>
      <c r="L73" s="0" t="n">
        <v>912.3584</v>
      </c>
      <c r="M73" s="0" t="n">
        <v>34.3514</v>
      </c>
      <c r="N73" s="0" t="n">
        <v>38.1041</v>
      </c>
      <c r="O73" s="0" t="n">
        <v>38.1112</v>
      </c>
      <c r="P73" s="0" t="n">
        <v>4973.98</v>
      </c>
      <c r="Q73" s="0" t="n">
        <v>9.6</v>
      </c>
      <c r="R73" s="53" t="n">
        <f aca="false">P73/3600</f>
        <v>1.38166111111111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93.2344</v>
      </c>
      <c r="E74" s="0" t="n">
        <v>31.6912</v>
      </c>
      <c r="F74" s="0" t="n">
        <v>36.4001</v>
      </c>
      <c r="G74" s="0" t="n">
        <v>36.3022</v>
      </c>
      <c r="H74" s="0" t="n">
        <v>4642.73</v>
      </c>
      <c r="I74" s="0" t="n">
        <v>9.44</v>
      </c>
      <c r="J74" s="57" t="n">
        <f aca="false">H74/3600</f>
        <v>1.28964722222222</v>
      </c>
      <c r="L74" s="0" t="n">
        <v>494.6944</v>
      </c>
      <c r="M74" s="0" t="n">
        <v>31.6912</v>
      </c>
      <c r="N74" s="0" t="n">
        <v>36.4001</v>
      </c>
      <c r="O74" s="0" t="n">
        <v>36.3022</v>
      </c>
      <c r="P74" s="0" t="n">
        <v>4730.42</v>
      </c>
      <c r="Q74" s="0" t="n">
        <v>9.25</v>
      </c>
      <c r="R74" s="57" t="n">
        <f aca="false">P74/3600</f>
        <v>1.31400555555556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463.0427</v>
      </c>
      <c r="E75" s="0" t="n">
        <v>42.3355</v>
      </c>
      <c r="F75" s="0" t="n">
        <v>45.6456</v>
      </c>
      <c r="G75" s="0" t="n">
        <v>45.6883</v>
      </c>
      <c r="H75" s="0" t="n">
        <v>13547.55</v>
      </c>
      <c r="I75" s="0" t="n">
        <v>27.33</v>
      </c>
      <c r="J75" s="50" t="n">
        <f aca="false">H75/3600</f>
        <v>3.76320833333333</v>
      </c>
      <c r="L75" s="0" t="n">
        <v>5465.6789</v>
      </c>
      <c r="M75" s="0" t="n">
        <v>42.3355</v>
      </c>
      <c r="N75" s="0" t="n">
        <v>45.6456</v>
      </c>
      <c r="O75" s="0" t="n">
        <v>45.6883</v>
      </c>
      <c r="P75" s="0" t="n">
        <v>13556.43</v>
      </c>
      <c r="Q75" s="0" t="n">
        <v>27.4</v>
      </c>
      <c r="R75" s="50" t="n">
        <f aca="false">P75/3600</f>
        <v>3.7656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802.2626</v>
      </c>
      <c r="E76" s="0" t="n">
        <v>38.3626</v>
      </c>
      <c r="F76" s="0" t="n">
        <v>42.8069</v>
      </c>
      <c r="G76" s="0" t="n">
        <v>42.8457</v>
      </c>
      <c r="H76" s="0" t="n">
        <v>11650.41</v>
      </c>
      <c r="I76" s="0" t="n">
        <v>23.53</v>
      </c>
      <c r="J76" s="53" t="n">
        <f aca="false">H76/3600</f>
        <v>3.236225</v>
      </c>
      <c r="L76" s="0" t="n">
        <v>2804.3467</v>
      </c>
      <c r="M76" s="0" t="n">
        <v>38.3626</v>
      </c>
      <c r="N76" s="0" t="n">
        <v>42.8069</v>
      </c>
      <c r="O76" s="0" t="n">
        <v>42.8457</v>
      </c>
      <c r="P76" s="0" t="n">
        <v>11700.35</v>
      </c>
      <c r="Q76" s="0" t="n">
        <v>23.36</v>
      </c>
      <c r="R76" s="53" t="n">
        <f aca="false">P76/3600</f>
        <v>3.25009722222222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386.0442</v>
      </c>
      <c r="E77" s="0" t="n">
        <v>34.6769</v>
      </c>
      <c r="F77" s="0" t="n">
        <v>40.6934</v>
      </c>
      <c r="G77" s="0" t="n">
        <v>40.4924</v>
      </c>
      <c r="H77" s="0" t="n">
        <v>10202.9</v>
      </c>
      <c r="I77" s="0" t="n">
        <v>20.65</v>
      </c>
      <c r="J77" s="53" t="n">
        <f aca="false">H77/3600</f>
        <v>2.83413888888889</v>
      </c>
      <c r="L77" s="0" t="n">
        <v>1387.609</v>
      </c>
      <c r="M77" s="0" t="n">
        <v>34.6769</v>
      </c>
      <c r="N77" s="0" t="n">
        <v>40.6934</v>
      </c>
      <c r="O77" s="0" t="n">
        <v>40.4924</v>
      </c>
      <c r="P77" s="0" t="n">
        <v>10386.47</v>
      </c>
      <c r="Q77" s="0" t="n">
        <v>19.43</v>
      </c>
      <c r="R77" s="53" t="n">
        <f aca="false">P77/3600</f>
        <v>2.88513055555556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699.7718</v>
      </c>
      <c r="E78" s="0" t="n">
        <v>31.6366</v>
      </c>
      <c r="F78" s="0" t="n">
        <v>39.2153</v>
      </c>
      <c r="G78" s="0" t="n">
        <v>38.626</v>
      </c>
      <c r="H78" s="0" t="n">
        <v>8997.45</v>
      </c>
      <c r="I78" s="0" t="n">
        <v>18.21</v>
      </c>
      <c r="J78" s="57" t="n">
        <f aca="false">H78/3600</f>
        <v>2.49929166666667</v>
      </c>
      <c r="L78" s="0" t="n">
        <v>700.8619</v>
      </c>
      <c r="M78" s="0" t="n">
        <v>31.6366</v>
      </c>
      <c r="N78" s="0" t="n">
        <v>39.2153</v>
      </c>
      <c r="O78" s="0" t="n">
        <v>38.626</v>
      </c>
      <c r="P78" s="0" t="n">
        <v>9138.33</v>
      </c>
      <c r="Q78" s="0" t="n">
        <v>18.29</v>
      </c>
      <c r="R78" s="57" t="n">
        <f aca="false">P78/3600</f>
        <v>2.538425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504.2896</v>
      </c>
      <c r="E79" s="0" t="n">
        <v>47.4786</v>
      </c>
      <c r="F79" s="0" t="n">
        <v>45.4092</v>
      </c>
      <c r="G79" s="0" t="n">
        <v>45.4871</v>
      </c>
      <c r="H79" s="0" t="n">
        <v>5311.14</v>
      </c>
      <c r="I79" s="0" t="n">
        <v>8.29</v>
      </c>
      <c r="J79" s="50" t="n">
        <f aca="false">H79/3600</f>
        <v>1.47531666666667</v>
      </c>
      <c r="L79" s="0" t="n">
        <v>1505.2872</v>
      </c>
      <c r="M79" s="0" t="n">
        <v>47.4786</v>
      </c>
      <c r="N79" s="0" t="n">
        <v>45.4092</v>
      </c>
      <c r="O79" s="0" t="n">
        <v>45.4871</v>
      </c>
      <c r="P79" s="0" t="n">
        <v>5357.93</v>
      </c>
      <c r="Q79" s="0" t="n">
        <v>8.12</v>
      </c>
      <c r="R79" s="50" t="n">
        <f aca="false">P79/3600</f>
        <v>1.48831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31.3304</v>
      </c>
      <c r="E80" s="0" t="n">
        <v>43.2797</v>
      </c>
      <c r="F80" s="0" t="n">
        <v>41.5121</v>
      </c>
      <c r="G80" s="0" t="n">
        <v>41.631</v>
      </c>
      <c r="H80" s="0" t="n">
        <v>5038.97</v>
      </c>
      <c r="I80" s="0" t="n">
        <v>8.63</v>
      </c>
      <c r="J80" s="53" t="n">
        <f aca="false">H80/3600</f>
        <v>1.39971388888889</v>
      </c>
      <c r="L80" s="0" t="n">
        <v>1132.288</v>
      </c>
      <c r="M80" s="0" t="n">
        <v>43.2797</v>
      </c>
      <c r="N80" s="0" t="n">
        <v>41.5121</v>
      </c>
      <c r="O80" s="0" t="n">
        <v>41.631</v>
      </c>
      <c r="P80" s="0" t="n">
        <v>5107.92</v>
      </c>
      <c r="Q80" s="0" t="n">
        <v>8.27</v>
      </c>
      <c r="R80" s="53" t="n">
        <f aca="false">P80/3600</f>
        <v>1.41886666666667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45.8032</v>
      </c>
      <c r="E81" s="0" t="n">
        <v>38.5432</v>
      </c>
      <c r="F81" s="0" t="n">
        <v>39.3601</v>
      </c>
      <c r="G81" s="0" t="n">
        <v>39.5037</v>
      </c>
      <c r="H81" s="0" t="n">
        <v>5079.46</v>
      </c>
      <c r="I81" s="0" t="n">
        <v>8.7</v>
      </c>
      <c r="J81" s="53" t="n">
        <f aca="false">H81/3600</f>
        <v>1.41096111111111</v>
      </c>
      <c r="L81" s="0" t="n">
        <v>846.7736</v>
      </c>
      <c r="M81" s="0" t="n">
        <v>38.5432</v>
      </c>
      <c r="N81" s="0" t="n">
        <v>39.3601</v>
      </c>
      <c r="O81" s="0" t="n">
        <v>39.5037</v>
      </c>
      <c r="P81" s="0" t="n">
        <v>5163.57</v>
      </c>
      <c r="Q81" s="0" t="n">
        <v>9.24</v>
      </c>
      <c r="R81" s="53" t="n">
        <f aca="false">P81/3600</f>
        <v>1.434325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11.3936</v>
      </c>
      <c r="E82" s="0" t="n">
        <v>33.6938</v>
      </c>
      <c r="F82" s="0" t="n">
        <v>38.2651</v>
      </c>
      <c r="G82" s="0" t="n">
        <v>37.9952</v>
      </c>
      <c r="H82" s="0" t="n">
        <v>4900.5</v>
      </c>
      <c r="I82" s="0" t="n">
        <v>8.41</v>
      </c>
      <c r="J82" s="57" t="n">
        <f aca="false">H82/3600</f>
        <v>1.36125</v>
      </c>
      <c r="L82" s="0" t="n">
        <v>612.3352</v>
      </c>
      <c r="M82" s="0" t="n">
        <v>33.6938</v>
      </c>
      <c r="N82" s="0" t="n">
        <v>38.2651</v>
      </c>
      <c r="O82" s="0" t="n">
        <v>37.9952</v>
      </c>
      <c r="P82" s="0" t="n">
        <v>4922.19</v>
      </c>
      <c r="Q82" s="0" t="n">
        <v>8.38</v>
      </c>
      <c r="R82" s="57" t="n">
        <f aca="false">P82/3600</f>
        <v>1.367275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50.1318</v>
      </c>
      <c r="E83" s="0" t="n">
        <v>50.21</v>
      </c>
      <c r="F83" s="0" t="n">
        <v>53.1932</v>
      </c>
      <c r="G83" s="0" t="n">
        <v>54.2175</v>
      </c>
      <c r="H83" s="0" t="n">
        <v>8909.86</v>
      </c>
      <c r="I83" s="0" t="n">
        <v>17.13</v>
      </c>
      <c r="J83" s="50" t="n">
        <f aca="false">H83/3600</f>
        <v>2.47496111111111</v>
      </c>
      <c r="L83" s="0" t="n">
        <v>851.0333</v>
      </c>
      <c r="M83" s="0" t="n">
        <v>50.21</v>
      </c>
      <c r="N83" s="0" t="n">
        <v>53.1932</v>
      </c>
      <c r="O83" s="0" t="n">
        <v>54.2175</v>
      </c>
      <c r="P83" s="0" t="n">
        <v>8900.01</v>
      </c>
      <c r="Q83" s="0" t="n">
        <v>17.26</v>
      </c>
      <c r="R83" s="50" t="n">
        <f aca="false">P83/3600</f>
        <v>2.47222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30.3795</v>
      </c>
      <c r="E84" s="0" t="n">
        <v>46.4331</v>
      </c>
      <c r="F84" s="0" t="n">
        <v>49.8858</v>
      </c>
      <c r="G84" s="0" t="n">
        <v>51.1124</v>
      </c>
      <c r="H84" s="0" t="n">
        <v>8659.46</v>
      </c>
      <c r="I84" s="0" t="n">
        <v>17.44</v>
      </c>
      <c r="J84" s="53" t="n">
        <f aca="false">H84/3600</f>
        <v>2.40540555555556</v>
      </c>
      <c r="L84" s="0" t="n">
        <v>531.169</v>
      </c>
      <c r="M84" s="0" t="n">
        <v>46.4331</v>
      </c>
      <c r="N84" s="0" t="n">
        <v>49.8858</v>
      </c>
      <c r="O84" s="0" t="n">
        <v>51.1124</v>
      </c>
      <c r="P84" s="0" t="n">
        <v>8803.52</v>
      </c>
      <c r="Q84" s="0" t="n">
        <v>16.95</v>
      </c>
      <c r="R84" s="53" t="n">
        <f aca="false">P84/3600</f>
        <v>2.44542222222222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39.1158</v>
      </c>
      <c r="E85" s="0" t="n">
        <v>42.812</v>
      </c>
      <c r="F85" s="0" t="n">
        <v>47.4462</v>
      </c>
      <c r="G85" s="0" t="n">
        <v>48.7369</v>
      </c>
      <c r="H85" s="0" t="n">
        <v>8212.46</v>
      </c>
      <c r="I85" s="0" t="n">
        <v>15.81</v>
      </c>
      <c r="J85" s="53" t="n">
        <f aca="false">H85/3600</f>
        <v>2.28123888888889</v>
      </c>
      <c r="L85" s="0" t="n">
        <v>339.8688</v>
      </c>
      <c r="M85" s="0" t="n">
        <v>42.812</v>
      </c>
      <c r="N85" s="0" t="n">
        <v>47.4462</v>
      </c>
      <c r="O85" s="0" t="n">
        <v>48.7369</v>
      </c>
      <c r="P85" s="0" t="n">
        <v>8289.01</v>
      </c>
      <c r="Q85" s="0" t="n">
        <v>15.75</v>
      </c>
      <c r="R85" s="53" t="n">
        <f aca="false">P85/3600</f>
        <v>2.30250277777778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23.7709</v>
      </c>
      <c r="E86" s="0" t="n">
        <v>39.1912</v>
      </c>
      <c r="F86" s="0" t="n">
        <v>45.5346</v>
      </c>
      <c r="G86" s="0" t="n">
        <v>46.8701</v>
      </c>
      <c r="H86" s="0" t="n">
        <v>8549.37</v>
      </c>
      <c r="I86" s="0" t="n">
        <v>16.87</v>
      </c>
      <c r="J86" s="57" t="n">
        <f aca="false">H86/3600</f>
        <v>2.374825</v>
      </c>
      <c r="L86" s="0" t="n">
        <v>224.455</v>
      </c>
      <c r="M86" s="0" t="n">
        <v>39.1912</v>
      </c>
      <c r="N86" s="0" t="n">
        <v>45.5346</v>
      </c>
      <c r="O86" s="0" t="n">
        <v>46.8701</v>
      </c>
      <c r="P86" s="0" t="n">
        <v>8554.77</v>
      </c>
      <c r="Q86" s="0" t="n">
        <v>16.78</v>
      </c>
      <c r="R86" s="57" t="n">
        <f aca="false">P86/3600</f>
        <v>2.376325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17.0840148329974</v>
      </c>
      <c r="J94" s="66" t="n">
        <f aca="false">GEOMEAN(J3:J86)</f>
        <v>2.16351135843787</v>
      </c>
      <c r="Q94" s="66" t="n">
        <f aca="false">GEOMEAN(Q3:Q86)</f>
        <v>17.5399612782632</v>
      </c>
      <c r="R94" s="66" t="n">
        <f aca="false">GEOMEAN(R3:R86)</f>
        <v>2.19450044747187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1.02668848334088</v>
      </c>
      <c r="R95" s="67" t="n">
        <f aca="false">R94/J94</f>
        <v>1.01432351575744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653636111111111</v>
      </c>
      <c r="J96" s="66" t="n">
        <f aca="false">SUM(J3:J86)</f>
        <v>303.690769444444</v>
      </c>
      <c r="Q96" s="66" t="n">
        <f aca="false">SUM(Q3:Q86)/3600</f>
        <v>0.667969444444445</v>
      </c>
      <c r="R96" s="66" t="n">
        <f aca="false">SUM(R3:R86)</f>
        <v>309.615236111111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17.9859426485484</v>
      </c>
      <c r="J101" s="66" t="n">
        <f aca="false">GEOMEAN(J3:J70)</f>
        <v>2.21114143426252</v>
      </c>
      <c r="Q101" s="66" t="n">
        <f aca="false">GEOMEAN(Q3:Q70)</f>
        <v>18.6374194244218</v>
      </c>
      <c r="R101" s="66" t="n">
        <f aca="false">GEOMEAN(R3:R70)</f>
        <v>2.2455804561687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1.03622144185621</v>
      </c>
      <c r="R102" s="67" t="n">
        <f aca="false">R101/J101</f>
        <v>1.01557522344457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G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204.8256</v>
      </c>
      <c r="E19" s="0" t="n">
        <v>41.6783</v>
      </c>
      <c r="F19" s="0" t="n">
        <v>43.1878</v>
      </c>
      <c r="G19" s="0" t="n">
        <v>44.6429</v>
      </c>
      <c r="H19" s="0" t="n">
        <v>22927.74</v>
      </c>
      <c r="I19" s="0" t="n">
        <v>38.03</v>
      </c>
      <c r="J19" s="50" t="n">
        <f aca="false">H19/3600</f>
        <v>6.36881666666667</v>
      </c>
      <c r="L19" s="0" t="n">
        <v>5207.0704</v>
      </c>
      <c r="M19" s="0" t="n">
        <v>41.6783</v>
      </c>
      <c r="N19" s="0" t="n">
        <v>43.1878</v>
      </c>
      <c r="O19" s="0" t="n">
        <v>44.6429</v>
      </c>
      <c r="P19" s="0" t="n">
        <v>22831.62</v>
      </c>
      <c r="Q19" s="0" t="n">
        <v>39.27</v>
      </c>
      <c r="R19" s="50" t="n">
        <f aca="false">P19/3600</f>
        <v>6.34211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24.412</v>
      </c>
      <c r="E20" s="0" t="n">
        <v>39.6622</v>
      </c>
      <c r="F20" s="0" t="n">
        <v>41.5313</v>
      </c>
      <c r="G20" s="0" t="n">
        <v>42.7012</v>
      </c>
      <c r="H20" s="0" t="n">
        <v>23822.69</v>
      </c>
      <c r="I20" s="0" t="n">
        <v>39.43</v>
      </c>
      <c r="J20" s="53" t="n">
        <f aca="false">H20/3600</f>
        <v>6.61741388888889</v>
      </c>
      <c r="L20" s="0" t="n">
        <v>2426.192</v>
      </c>
      <c r="M20" s="0" t="n">
        <v>39.6622</v>
      </c>
      <c r="N20" s="0" t="n">
        <v>41.5313</v>
      </c>
      <c r="O20" s="0" t="n">
        <v>42.7012</v>
      </c>
      <c r="P20" s="0" t="n">
        <v>23209.85</v>
      </c>
      <c r="Q20" s="0" t="n">
        <v>37.6</v>
      </c>
      <c r="R20" s="53" t="n">
        <f aca="false">P20/3600</f>
        <v>6.44718055555556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75.584</v>
      </c>
      <c r="E21" s="0" t="n">
        <v>37.1391</v>
      </c>
      <c r="F21" s="0" t="n">
        <v>40.2632</v>
      </c>
      <c r="G21" s="0" t="n">
        <v>41.4483</v>
      </c>
      <c r="H21" s="0" t="n">
        <v>21292.27</v>
      </c>
      <c r="I21" s="0" t="n">
        <v>30.96</v>
      </c>
      <c r="J21" s="53" t="n">
        <f aca="false">H21/3600</f>
        <v>5.91451944444444</v>
      </c>
      <c r="L21" s="0" t="n">
        <v>1177.0088</v>
      </c>
      <c r="M21" s="0" t="n">
        <v>37.1391</v>
      </c>
      <c r="N21" s="0" t="n">
        <v>40.2632</v>
      </c>
      <c r="O21" s="0" t="n">
        <v>41.4483</v>
      </c>
      <c r="P21" s="0" t="n">
        <v>21196.23</v>
      </c>
      <c r="Q21" s="0" t="n">
        <v>31.77</v>
      </c>
      <c r="R21" s="53" t="n">
        <f aca="false">P21/3600</f>
        <v>5.88784166666667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76.9528</v>
      </c>
      <c r="E22" s="0" t="n">
        <v>34.5288</v>
      </c>
      <c r="F22" s="0" t="n">
        <v>39.448</v>
      </c>
      <c r="G22" s="0" t="n">
        <v>40.7468</v>
      </c>
      <c r="H22" s="0" t="n">
        <v>19890.92</v>
      </c>
      <c r="I22" s="0" t="n">
        <v>27.18</v>
      </c>
      <c r="J22" s="57" t="n">
        <f aca="false">H22/3600</f>
        <v>5.52525555555556</v>
      </c>
      <c r="L22" s="0" t="n">
        <v>577.9656</v>
      </c>
      <c r="M22" s="0" t="n">
        <v>34.5288</v>
      </c>
      <c r="N22" s="0" t="n">
        <v>39.448</v>
      </c>
      <c r="O22" s="0" t="n">
        <v>40.7468</v>
      </c>
      <c r="P22" s="0" t="n">
        <v>19984.21</v>
      </c>
      <c r="Q22" s="0" t="n">
        <v>27.25</v>
      </c>
      <c r="R22" s="57" t="n">
        <f aca="false">P22/3600</f>
        <v>5.55116944444445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68.3928</v>
      </c>
      <c r="E23" s="0" t="n">
        <v>39.8735</v>
      </c>
      <c r="F23" s="0" t="n">
        <v>41.8547</v>
      </c>
      <c r="G23" s="0" t="n">
        <v>42.9541</v>
      </c>
      <c r="H23" s="0" t="n">
        <v>20954.18</v>
      </c>
      <c r="I23" s="0" t="n">
        <v>40.82</v>
      </c>
      <c r="J23" s="50" t="n">
        <f aca="false">H23/3600</f>
        <v>5.82060555555556</v>
      </c>
      <c r="L23" s="0" t="n">
        <v>7870.8776</v>
      </c>
      <c r="M23" s="0" t="n">
        <v>39.8735</v>
      </c>
      <c r="N23" s="0" t="n">
        <v>41.8547</v>
      </c>
      <c r="O23" s="0" t="n">
        <v>42.9541</v>
      </c>
      <c r="P23" s="0" t="n">
        <v>21031.98</v>
      </c>
      <c r="Q23" s="0" t="n">
        <v>40.77</v>
      </c>
      <c r="R23" s="50" t="n">
        <f aca="false">P23/3600</f>
        <v>5.84221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70.8448</v>
      </c>
      <c r="E24" s="0" t="n">
        <v>36.9742</v>
      </c>
      <c r="F24" s="0" t="n">
        <v>39.7087</v>
      </c>
      <c r="G24" s="0" t="n">
        <v>40.7078</v>
      </c>
      <c r="H24" s="0" t="n">
        <v>20931.35</v>
      </c>
      <c r="I24" s="0" t="n">
        <v>35.11</v>
      </c>
      <c r="J24" s="53" t="n">
        <f aca="false">H24/3600</f>
        <v>5.81426388888889</v>
      </c>
      <c r="L24" s="0" t="n">
        <v>3172.648</v>
      </c>
      <c r="M24" s="0" t="n">
        <v>36.9742</v>
      </c>
      <c r="N24" s="0" t="n">
        <v>39.7087</v>
      </c>
      <c r="O24" s="0" t="n">
        <v>40.7078</v>
      </c>
      <c r="P24" s="0" t="n">
        <v>21069.83</v>
      </c>
      <c r="Q24" s="0" t="n">
        <v>35.46</v>
      </c>
      <c r="R24" s="53" t="n">
        <f aca="false">P24/3600</f>
        <v>5.85273055555556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52.3072</v>
      </c>
      <c r="E25" s="0" t="n">
        <v>34.179</v>
      </c>
      <c r="F25" s="0" t="n">
        <v>38.09</v>
      </c>
      <c r="G25" s="0" t="n">
        <v>39.3281</v>
      </c>
      <c r="H25" s="0" t="n">
        <v>19243.17</v>
      </c>
      <c r="I25" s="0" t="n">
        <v>30.16</v>
      </c>
      <c r="J25" s="53" t="n">
        <f aca="false">H25/3600</f>
        <v>5.345325</v>
      </c>
      <c r="L25" s="0" t="n">
        <v>1353.76</v>
      </c>
      <c r="M25" s="0" t="n">
        <v>34.179</v>
      </c>
      <c r="N25" s="0" t="n">
        <v>38.09</v>
      </c>
      <c r="O25" s="0" t="n">
        <v>39.3281</v>
      </c>
      <c r="P25" s="0" t="n">
        <v>18981.15</v>
      </c>
      <c r="Q25" s="0" t="n">
        <v>30.14</v>
      </c>
      <c r="R25" s="53" t="n">
        <f aca="false">P25/3600</f>
        <v>5.27254166666667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89.3992</v>
      </c>
      <c r="E26" s="0" t="n">
        <v>31.5852</v>
      </c>
      <c r="F26" s="0" t="n">
        <v>36.9913</v>
      </c>
      <c r="G26" s="0" t="n">
        <v>38.6176</v>
      </c>
      <c r="H26" s="0" t="n">
        <v>18661.1</v>
      </c>
      <c r="I26" s="0" t="n">
        <v>27.33</v>
      </c>
      <c r="J26" s="57" t="n">
        <f aca="false">H26/3600</f>
        <v>5.18363888888889</v>
      </c>
      <c r="L26" s="0" t="n">
        <v>590.3848</v>
      </c>
      <c r="M26" s="0" t="n">
        <v>31.5852</v>
      </c>
      <c r="N26" s="0" t="n">
        <v>36.9913</v>
      </c>
      <c r="O26" s="0" t="n">
        <v>38.6176</v>
      </c>
      <c r="P26" s="0" t="n">
        <v>18302.73</v>
      </c>
      <c r="Q26" s="0" t="n">
        <v>26.01</v>
      </c>
      <c r="R26" s="57" t="n">
        <f aca="false">P26/3600</f>
        <v>5.08409166666667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50.3968</v>
      </c>
      <c r="E27" s="0" t="n">
        <v>38.6663</v>
      </c>
      <c r="F27" s="0" t="n">
        <v>39.99</v>
      </c>
      <c r="G27" s="0" t="n">
        <v>43.1302</v>
      </c>
      <c r="H27" s="0" t="n">
        <v>43924.07</v>
      </c>
      <c r="I27" s="0" t="n">
        <v>72.7</v>
      </c>
      <c r="J27" s="50" t="n">
        <f aca="false">H27/3600</f>
        <v>12.2011305555556</v>
      </c>
      <c r="L27" s="0" t="n">
        <v>19656.0896</v>
      </c>
      <c r="M27" s="0" t="n">
        <v>38.6663</v>
      </c>
      <c r="N27" s="0" t="n">
        <v>39.99</v>
      </c>
      <c r="O27" s="0" t="n">
        <v>43.1302</v>
      </c>
      <c r="P27" s="0" t="n">
        <v>44124.34</v>
      </c>
      <c r="Q27" s="0" t="n">
        <v>75.95</v>
      </c>
      <c r="R27" s="50" t="n">
        <f aca="false">P27/3600</f>
        <v>12.25676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60.7608</v>
      </c>
      <c r="E28" s="0" t="n">
        <v>36.7036</v>
      </c>
      <c r="F28" s="0" t="n">
        <v>38.7481</v>
      </c>
      <c r="G28" s="0" t="n">
        <v>41.1339</v>
      </c>
      <c r="H28" s="0" t="n">
        <v>36622.54</v>
      </c>
      <c r="I28" s="0" t="n">
        <v>49.97</v>
      </c>
      <c r="J28" s="53" t="n">
        <f aca="false">H28/3600</f>
        <v>10.1729277777778</v>
      </c>
      <c r="L28" s="0" t="n">
        <v>5764.7104</v>
      </c>
      <c r="M28" s="0" t="n">
        <v>36.7036</v>
      </c>
      <c r="N28" s="0" t="n">
        <v>38.7481</v>
      </c>
      <c r="O28" s="0" t="n">
        <v>41.1339</v>
      </c>
      <c r="P28" s="0" t="n">
        <v>37447.78</v>
      </c>
      <c r="Q28" s="0" t="n">
        <v>51.58</v>
      </c>
      <c r="R28" s="53" t="n">
        <f aca="false">P28/3600</f>
        <v>10.4021611111111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41.1016</v>
      </c>
      <c r="E29" s="0" t="n">
        <v>34.582</v>
      </c>
      <c r="F29" s="0" t="n">
        <v>37.8328</v>
      </c>
      <c r="G29" s="0" t="n">
        <v>39.583</v>
      </c>
      <c r="H29" s="0" t="n">
        <v>33903.97</v>
      </c>
      <c r="I29" s="0" t="n">
        <v>42.22</v>
      </c>
      <c r="J29" s="53" t="n">
        <f aca="false">H29/3600</f>
        <v>9.41776944444445</v>
      </c>
      <c r="L29" s="0" t="n">
        <v>2644.288</v>
      </c>
      <c r="M29" s="0" t="n">
        <v>34.582</v>
      </c>
      <c r="N29" s="0" t="n">
        <v>37.8328</v>
      </c>
      <c r="O29" s="0" t="n">
        <v>39.583</v>
      </c>
      <c r="P29" s="0" t="n">
        <v>34238.92</v>
      </c>
      <c r="Q29" s="0" t="n">
        <v>44.31</v>
      </c>
      <c r="R29" s="53" t="n">
        <f aca="false">P29/3600</f>
        <v>9.51081111111111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13.316</v>
      </c>
      <c r="E30" s="0" t="n">
        <v>32.2741</v>
      </c>
      <c r="F30" s="0" t="n">
        <v>37.1096</v>
      </c>
      <c r="G30" s="0" t="n">
        <v>38.4153</v>
      </c>
      <c r="H30" s="0" t="n">
        <v>32675.25</v>
      </c>
      <c r="I30" s="0" t="n">
        <v>43.79</v>
      </c>
      <c r="J30" s="57" t="n">
        <f aca="false">H30/3600</f>
        <v>9.07645833333333</v>
      </c>
      <c r="L30" s="0" t="n">
        <v>1315.9536</v>
      </c>
      <c r="M30" s="0" t="n">
        <v>32.2741</v>
      </c>
      <c r="N30" s="0" t="n">
        <v>37.1096</v>
      </c>
      <c r="O30" s="0" t="n">
        <v>38.4153</v>
      </c>
      <c r="P30" s="0" t="n">
        <v>33387.88</v>
      </c>
      <c r="Q30" s="0" t="n">
        <v>44.16</v>
      </c>
      <c r="R30" s="57" t="n">
        <f aca="false">P30/3600</f>
        <v>9.27441111111111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764.1432</v>
      </c>
      <c r="E31" s="0" t="n">
        <v>39.4049</v>
      </c>
      <c r="F31" s="0" t="n">
        <v>43.5071</v>
      </c>
      <c r="G31" s="0" t="n">
        <v>44.6535</v>
      </c>
      <c r="H31" s="0" t="n">
        <v>52244</v>
      </c>
      <c r="I31" s="0" t="n">
        <v>91.4</v>
      </c>
      <c r="J31" s="50" t="n">
        <f aca="false">H31/3600</f>
        <v>14.5122222222222</v>
      </c>
      <c r="L31" s="0" t="n">
        <v>19769.7632</v>
      </c>
      <c r="M31" s="0" t="n">
        <v>39.4049</v>
      </c>
      <c r="N31" s="0" t="n">
        <v>43.5071</v>
      </c>
      <c r="O31" s="0" t="n">
        <v>44.6535</v>
      </c>
      <c r="P31" s="0" t="n">
        <v>52806.82</v>
      </c>
      <c r="Q31" s="0" t="n">
        <v>86.23</v>
      </c>
      <c r="R31" s="50" t="n">
        <f aca="false">P31/3600</f>
        <v>14.6685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83.2752</v>
      </c>
      <c r="E32" s="0" t="n">
        <v>37.491</v>
      </c>
      <c r="F32" s="0" t="n">
        <v>42.0305</v>
      </c>
      <c r="G32" s="0" t="n">
        <v>42.4611</v>
      </c>
      <c r="H32" s="0" t="n">
        <v>44742.15</v>
      </c>
      <c r="I32" s="0" t="n">
        <v>66.64</v>
      </c>
      <c r="J32" s="53" t="n">
        <f aca="false">H32/3600</f>
        <v>12.428375</v>
      </c>
      <c r="L32" s="0" t="n">
        <v>6787.3752</v>
      </c>
      <c r="M32" s="0" t="n">
        <v>37.491</v>
      </c>
      <c r="N32" s="0" t="n">
        <v>42.0305</v>
      </c>
      <c r="O32" s="0" t="n">
        <v>42.4611</v>
      </c>
      <c r="P32" s="0" t="n">
        <v>45068.81</v>
      </c>
      <c r="Q32" s="0" t="n">
        <v>69.38</v>
      </c>
      <c r="R32" s="53" t="n">
        <f aca="false">P32/3600</f>
        <v>12.5191138888889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74.1592</v>
      </c>
      <c r="E33" s="0" t="n">
        <v>35.5181</v>
      </c>
      <c r="F33" s="0" t="n">
        <v>40.7019</v>
      </c>
      <c r="G33" s="0" t="n">
        <v>40.5725</v>
      </c>
      <c r="H33" s="0" t="n">
        <v>39986.73</v>
      </c>
      <c r="I33" s="0" t="n">
        <v>59.54</v>
      </c>
      <c r="J33" s="53" t="n">
        <f aca="false">H33/3600</f>
        <v>11.107425</v>
      </c>
      <c r="L33" s="0" t="n">
        <v>3177.532</v>
      </c>
      <c r="M33" s="0" t="n">
        <v>35.5181</v>
      </c>
      <c r="N33" s="0" t="n">
        <v>40.7019</v>
      </c>
      <c r="O33" s="0" t="n">
        <v>40.5725</v>
      </c>
      <c r="P33" s="0" t="n">
        <v>40290.93</v>
      </c>
      <c r="Q33" s="0" t="n">
        <v>59.63</v>
      </c>
      <c r="R33" s="53" t="n">
        <f aca="false">P33/3600</f>
        <v>11.191925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25.124</v>
      </c>
      <c r="E34" s="0" t="n">
        <v>33.3737</v>
      </c>
      <c r="F34" s="0" t="n">
        <v>39.7382</v>
      </c>
      <c r="G34" s="0" t="n">
        <v>39.2324</v>
      </c>
      <c r="H34" s="0" t="n">
        <v>38433.6</v>
      </c>
      <c r="I34" s="0" t="n">
        <v>53.89</v>
      </c>
      <c r="J34" s="57" t="n">
        <f aca="false">H34/3600</f>
        <v>10.676</v>
      </c>
      <c r="L34" s="0" t="n">
        <v>1627.9456</v>
      </c>
      <c r="M34" s="0" t="n">
        <v>33.3737</v>
      </c>
      <c r="N34" s="0" t="n">
        <v>39.7382</v>
      </c>
      <c r="O34" s="0" t="n">
        <v>39.2324</v>
      </c>
      <c r="P34" s="0" t="n">
        <v>38668.3</v>
      </c>
      <c r="Q34" s="0" t="n">
        <v>58.72</v>
      </c>
      <c r="R34" s="57" t="n">
        <f aca="false">P34/3600</f>
        <v>10.7411944444444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32.0584</v>
      </c>
      <c r="E35" s="0" t="n">
        <v>38.1895</v>
      </c>
      <c r="F35" s="0" t="n">
        <v>41.8696</v>
      </c>
      <c r="G35" s="0" t="n">
        <v>44.0068</v>
      </c>
      <c r="H35" s="0" t="n">
        <v>66139.45</v>
      </c>
      <c r="I35" s="0" t="n">
        <v>144.71</v>
      </c>
      <c r="J35" s="50" t="n">
        <f aca="false">H35/3600</f>
        <v>18.3720694444444</v>
      </c>
      <c r="L35" s="0" t="n">
        <v>51941.7976</v>
      </c>
      <c r="M35" s="0" t="n">
        <v>38.1895</v>
      </c>
      <c r="N35" s="0" t="n">
        <v>41.8696</v>
      </c>
      <c r="O35" s="0" t="n">
        <v>44.0068</v>
      </c>
      <c r="P35" s="0" t="n">
        <v>67183.8</v>
      </c>
      <c r="Q35" s="0" t="n">
        <v>151.39</v>
      </c>
      <c r="R35" s="50" t="n">
        <f aca="false">P35/3600</f>
        <v>18.66216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10.756</v>
      </c>
      <c r="E36" s="0" t="n">
        <v>35.3805</v>
      </c>
      <c r="F36" s="0" t="n">
        <v>40.3434</v>
      </c>
      <c r="G36" s="0" t="n">
        <v>42.6957</v>
      </c>
      <c r="H36" s="0" t="n">
        <v>44731</v>
      </c>
      <c r="I36" s="0" t="n">
        <v>76.46</v>
      </c>
      <c r="J36" s="53" t="n">
        <f aca="false">H36/3600</f>
        <v>12.4252777777778</v>
      </c>
      <c r="L36" s="0" t="n">
        <v>7415.1216</v>
      </c>
      <c r="M36" s="0" t="n">
        <v>35.3805</v>
      </c>
      <c r="N36" s="0" t="n">
        <v>40.3434</v>
      </c>
      <c r="O36" s="0" t="n">
        <v>42.6957</v>
      </c>
      <c r="P36" s="0" t="n">
        <v>50174.4</v>
      </c>
      <c r="Q36" s="0" t="n">
        <v>80.69</v>
      </c>
      <c r="R36" s="53" t="n">
        <f aca="false">P36/3600</f>
        <v>13.9373333333333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007.3784</v>
      </c>
      <c r="E37" s="0" t="n">
        <v>33.5657</v>
      </c>
      <c r="F37" s="0" t="n">
        <v>39.0714</v>
      </c>
      <c r="G37" s="0" t="n">
        <v>41.6419</v>
      </c>
      <c r="H37" s="0" t="n">
        <v>45130.59</v>
      </c>
      <c r="I37" s="0" t="n">
        <v>71.6</v>
      </c>
      <c r="J37" s="53" t="n">
        <f aca="false">H37/3600</f>
        <v>12.536275</v>
      </c>
      <c r="L37" s="0" t="n">
        <v>2010.4016</v>
      </c>
      <c r="M37" s="0" t="n">
        <v>33.5657</v>
      </c>
      <c r="N37" s="0" t="n">
        <v>39.0714</v>
      </c>
      <c r="O37" s="0" t="n">
        <v>41.6419</v>
      </c>
      <c r="P37" s="0" t="n">
        <v>44684.68</v>
      </c>
      <c r="Q37" s="0" t="n">
        <v>72.04</v>
      </c>
      <c r="R37" s="53" t="n">
        <f aca="false">P37/3600</f>
        <v>12.4124111111111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95.5768</v>
      </c>
      <c r="E38" s="0" t="n">
        <v>31.355</v>
      </c>
      <c r="F38" s="0" t="n">
        <v>38.2342</v>
      </c>
      <c r="G38" s="0" t="n">
        <v>40.8993</v>
      </c>
      <c r="H38" s="0" t="n">
        <v>43672.76</v>
      </c>
      <c r="I38" s="0" t="n">
        <v>62.08</v>
      </c>
      <c r="J38" s="57" t="n">
        <f aca="false">H38/3600</f>
        <v>12.1313222222222</v>
      </c>
      <c r="L38" s="0" t="n">
        <v>797.5112</v>
      </c>
      <c r="M38" s="0" t="n">
        <v>31.355</v>
      </c>
      <c r="N38" s="0" t="n">
        <v>38.2342</v>
      </c>
      <c r="O38" s="0" t="n">
        <v>40.8993</v>
      </c>
      <c r="P38" s="0" t="n">
        <v>43403.38</v>
      </c>
      <c r="Q38" s="0" t="n">
        <v>62.24</v>
      </c>
      <c r="R38" s="57" t="n">
        <f aca="false">P38/3600</f>
        <v>12.0564944444444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60.8104</v>
      </c>
      <c r="E39" s="0" t="n">
        <v>40.2283</v>
      </c>
      <c r="F39" s="0" t="n">
        <v>42.3138</v>
      </c>
      <c r="G39" s="0" t="n">
        <v>42.7133</v>
      </c>
      <c r="H39" s="0" t="n">
        <v>8514.62</v>
      </c>
      <c r="I39" s="0" t="n">
        <v>13.48</v>
      </c>
      <c r="J39" s="50" t="n">
        <f aca="false">H39/3600</f>
        <v>2.36517222222222</v>
      </c>
      <c r="L39" s="0" t="n">
        <v>3664.3856</v>
      </c>
      <c r="M39" s="0" t="n">
        <v>40.2283</v>
      </c>
      <c r="N39" s="0" t="n">
        <v>42.3138</v>
      </c>
      <c r="O39" s="0" t="n">
        <v>42.7133</v>
      </c>
      <c r="P39" s="0" t="n">
        <v>8596.58</v>
      </c>
      <c r="Q39" s="0" t="n">
        <v>13.55</v>
      </c>
      <c r="R39" s="50" t="n">
        <f aca="false">P39/3600</f>
        <v>2.38793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32.2512</v>
      </c>
      <c r="E40" s="0" t="n">
        <v>37.0121</v>
      </c>
      <c r="F40" s="0" t="n">
        <v>39.6003</v>
      </c>
      <c r="G40" s="0" t="n">
        <v>39.7551</v>
      </c>
      <c r="H40" s="0" t="n">
        <v>7562.31</v>
      </c>
      <c r="I40" s="0" t="n">
        <v>11.21</v>
      </c>
      <c r="J40" s="53" t="n">
        <f aca="false">H40/3600</f>
        <v>2.10064166666667</v>
      </c>
      <c r="L40" s="0" t="n">
        <v>1735.0912</v>
      </c>
      <c r="M40" s="0" t="n">
        <v>37.0121</v>
      </c>
      <c r="N40" s="0" t="n">
        <v>39.6003</v>
      </c>
      <c r="O40" s="0" t="n">
        <v>39.7551</v>
      </c>
      <c r="P40" s="0" t="n">
        <v>7670.25</v>
      </c>
      <c r="Q40" s="0" t="n">
        <v>11.17</v>
      </c>
      <c r="R40" s="53" t="n">
        <f aca="false">P40/3600</f>
        <v>2.130625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37.8472</v>
      </c>
      <c r="E41" s="0" t="n">
        <v>34.1044</v>
      </c>
      <c r="F41" s="0" t="n">
        <v>37.736</v>
      </c>
      <c r="G41" s="0" t="n">
        <v>37.6608</v>
      </c>
      <c r="H41" s="0" t="n">
        <v>7006.83</v>
      </c>
      <c r="I41" s="0" t="n">
        <v>9.67</v>
      </c>
      <c r="J41" s="53" t="n">
        <f aca="false">H41/3600</f>
        <v>1.94634166666667</v>
      </c>
      <c r="L41" s="0" t="n">
        <v>840.024</v>
      </c>
      <c r="M41" s="0" t="n">
        <v>34.1044</v>
      </c>
      <c r="N41" s="0" t="n">
        <v>37.736</v>
      </c>
      <c r="O41" s="0" t="n">
        <v>37.6608</v>
      </c>
      <c r="P41" s="0" t="n">
        <v>7004.36</v>
      </c>
      <c r="Q41" s="0" t="n">
        <v>9.73</v>
      </c>
      <c r="R41" s="53" t="n">
        <f aca="false">P41/3600</f>
        <v>1.94565555555556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3.9136</v>
      </c>
      <c r="E42" s="0" t="n">
        <v>31.6463</v>
      </c>
      <c r="F42" s="0" t="n">
        <v>36.4245</v>
      </c>
      <c r="G42" s="0" t="n">
        <v>36.1458</v>
      </c>
      <c r="H42" s="0" t="n">
        <v>6727.63</v>
      </c>
      <c r="I42" s="0" t="n">
        <v>8.92</v>
      </c>
      <c r="J42" s="57" t="n">
        <f aca="false">H42/3600</f>
        <v>1.86878611111111</v>
      </c>
      <c r="L42" s="0" t="n">
        <v>435.2128</v>
      </c>
      <c r="M42" s="0" t="n">
        <v>31.6463</v>
      </c>
      <c r="N42" s="0" t="n">
        <v>36.4245</v>
      </c>
      <c r="O42" s="0" t="n">
        <v>36.1458</v>
      </c>
      <c r="P42" s="0" t="n">
        <v>6711.36</v>
      </c>
      <c r="Q42" s="0" t="n">
        <v>8.83</v>
      </c>
      <c r="R42" s="57" t="n">
        <f aca="false">P42/3600</f>
        <v>1.86426666666667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56.14</v>
      </c>
      <c r="E43" s="0" t="n">
        <v>40.0869</v>
      </c>
      <c r="F43" s="0" t="n">
        <v>42.8659</v>
      </c>
      <c r="G43" s="0" t="n">
        <v>44.1522</v>
      </c>
      <c r="H43" s="0" t="n">
        <v>10148.53</v>
      </c>
      <c r="I43" s="0" t="n">
        <v>17.85</v>
      </c>
      <c r="J43" s="50" t="n">
        <f aca="false">H43/3600</f>
        <v>2.81903611111111</v>
      </c>
      <c r="L43" s="0" t="n">
        <v>4160.3488</v>
      </c>
      <c r="M43" s="0" t="n">
        <v>40.0869</v>
      </c>
      <c r="N43" s="0" t="n">
        <v>42.8659</v>
      </c>
      <c r="O43" s="0" t="n">
        <v>44.1522</v>
      </c>
      <c r="P43" s="0" t="n">
        <v>10174.83</v>
      </c>
      <c r="Q43" s="0" t="n">
        <v>17.94</v>
      </c>
      <c r="R43" s="50" t="n">
        <f aca="false">P43/3600</f>
        <v>2.826341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76.2048</v>
      </c>
      <c r="E44" s="0" t="n">
        <v>37.2251</v>
      </c>
      <c r="F44" s="0" t="n">
        <v>40.7201</v>
      </c>
      <c r="G44" s="0" t="n">
        <v>41.7243</v>
      </c>
      <c r="H44" s="0" t="n">
        <v>8545.65</v>
      </c>
      <c r="I44" s="0" t="n">
        <v>12.63</v>
      </c>
      <c r="J44" s="53" t="n">
        <f aca="false">H44/3600</f>
        <v>2.37379166666667</v>
      </c>
      <c r="L44" s="0" t="n">
        <v>1879.2816</v>
      </c>
      <c r="M44" s="0" t="n">
        <v>37.2251</v>
      </c>
      <c r="N44" s="0" t="n">
        <v>40.7201</v>
      </c>
      <c r="O44" s="0" t="n">
        <v>41.7243</v>
      </c>
      <c r="P44" s="0" t="n">
        <v>8755.07</v>
      </c>
      <c r="Q44" s="0" t="n">
        <v>12.71</v>
      </c>
      <c r="R44" s="53" t="n">
        <f aca="false">P44/3600</f>
        <v>2.43196388888889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20.8144</v>
      </c>
      <c r="E45" s="0" t="n">
        <v>34.2653</v>
      </c>
      <c r="F45" s="0" t="n">
        <v>39.0088</v>
      </c>
      <c r="G45" s="0" t="n">
        <v>39.8431</v>
      </c>
      <c r="H45" s="0" t="n">
        <v>7990.28</v>
      </c>
      <c r="I45" s="0" t="n">
        <v>11.45</v>
      </c>
      <c r="J45" s="53" t="n">
        <f aca="false">H45/3600</f>
        <v>2.21952222222222</v>
      </c>
      <c r="L45" s="0" t="n">
        <v>923.1272</v>
      </c>
      <c r="M45" s="0" t="n">
        <v>34.2653</v>
      </c>
      <c r="N45" s="0" t="n">
        <v>39.0088</v>
      </c>
      <c r="O45" s="0" t="n">
        <v>39.8431</v>
      </c>
      <c r="P45" s="0" t="n">
        <v>8163.51</v>
      </c>
      <c r="Q45" s="0" t="n">
        <v>11.33</v>
      </c>
      <c r="R45" s="53" t="n">
        <f aca="false">P45/3600</f>
        <v>2.26764166666667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6.5952</v>
      </c>
      <c r="E46" s="0" t="n">
        <v>31.3845</v>
      </c>
      <c r="F46" s="0" t="n">
        <v>37.7619</v>
      </c>
      <c r="G46" s="0" t="n">
        <v>38.524</v>
      </c>
      <c r="H46" s="0" t="n">
        <v>7471.74</v>
      </c>
      <c r="I46" s="0" t="n">
        <v>9.42</v>
      </c>
      <c r="J46" s="57" t="n">
        <f aca="false">H46/3600</f>
        <v>2.07548333333333</v>
      </c>
      <c r="L46" s="0" t="n">
        <v>478.264</v>
      </c>
      <c r="M46" s="0" t="n">
        <v>31.3845</v>
      </c>
      <c r="N46" s="0" t="n">
        <v>37.7619</v>
      </c>
      <c r="O46" s="0" t="n">
        <v>38.524</v>
      </c>
      <c r="P46" s="0" t="n">
        <v>7487.56</v>
      </c>
      <c r="Q46" s="0" t="n">
        <v>9.56</v>
      </c>
      <c r="R46" s="57" t="n">
        <f aca="false">P46/3600</f>
        <v>2.07987777777778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80.4224</v>
      </c>
      <c r="E47" s="0" t="n">
        <v>38.2923</v>
      </c>
      <c r="F47" s="0" t="n">
        <v>40.7951</v>
      </c>
      <c r="G47" s="0" t="n">
        <v>41.6995</v>
      </c>
      <c r="H47" s="0" t="n">
        <v>9254</v>
      </c>
      <c r="I47" s="0" t="n">
        <v>18.71</v>
      </c>
      <c r="J47" s="50" t="n">
        <f aca="false">H47/3600</f>
        <v>2.57055555555556</v>
      </c>
      <c r="L47" s="0" t="n">
        <v>7884.6928</v>
      </c>
      <c r="M47" s="0" t="n">
        <v>38.2923</v>
      </c>
      <c r="N47" s="0" t="n">
        <v>40.7951</v>
      </c>
      <c r="O47" s="0" t="n">
        <v>41.6995</v>
      </c>
      <c r="P47" s="0" t="n">
        <v>9360.84</v>
      </c>
      <c r="Q47" s="0" t="n">
        <v>19.22</v>
      </c>
      <c r="R47" s="50" t="n">
        <f aca="false">P47/3600</f>
        <v>2.60023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98.9392</v>
      </c>
      <c r="E48" s="0" t="n">
        <v>34.4384</v>
      </c>
      <c r="F48" s="0" t="n">
        <v>38.076</v>
      </c>
      <c r="G48" s="0" t="n">
        <v>38.8882</v>
      </c>
      <c r="H48" s="0" t="n">
        <v>7849.43</v>
      </c>
      <c r="I48" s="0" t="n">
        <v>14.43</v>
      </c>
      <c r="J48" s="53" t="n">
        <f aca="false">H48/3600</f>
        <v>2.18039722222222</v>
      </c>
      <c r="L48" s="0" t="n">
        <v>3402.332</v>
      </c>
      <c r="M48" s="0" t="n">
        <v>34.4384</v>
      </c>
      <c r="N48" s="0" t="n">
        <v>38.076</v>
      </c>
      <c r="O48" s="0" t="n">
        <v>38.8882</v>
      </c>
      <c r="P48" s="0" t="n">
        <v>7880.55</v>
      </c>
      <c r="Q48" s="0" t="n">
        <v>13.85</v>
      </c>
      <c r="R48" s="53" t="n">
        <f aca="false">P48/3600</f>
        <v>2.18904166666667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7.7472</v>
      </c>
      <c r="E49" s="0" t="n">
        <v>30.9561</v>
      </c>
      <c r="F49" s="0" t="n">
        <v>36.1535</v>
      </c>
      <c r="G49" s="0" t="n">
        <v>36.9041</v>
      </c>
      <c r="H49" s="0" t="n">
        <v>7106.74</v>
      </c>
      <c r="I49" s="0" t="n">
        <v>11.23</v>
      </c>
      <c r="J49" s="53" t="n">
        <f aca="false">H49/3600</f>
        <v>1.97409444444444</v>
      </c>
      <c r="L49" s="0" t="n">
        <v>1500.3016</v>
      </c>
      <c r="M49" s="0" t="n">
        <v>30.9561</v>
      </c>
      <c r="N49" s="0" t="n">
        <v>36.1535</v>
      </c>
      <c r="O49" s="0" t="n">
        <v>36.9041</v>
      </c>
      <c r="P49" s="0" t="n">
        <v>7022.84</v>
      </c>
      <c r="Q49" s="0" t="n">
        <v>11.49</v>
      </c>
      <c r="R49" s="53" t="n">
        <f aca="false">P49/3600</f>
        <v>1.95078888888889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50.404</v>
      </c>
      <c r="E50" s="0" t="n">
        <v>27.7386</v>
      </c>
      <c r="F50" s="0" t="n">
        <v>34.8151</v>
      </c>
      <c r="G50" s="0" t="n">
        <v>35.5759</v>
      </c>
      <c r="H50" s="0" t="n">
        <v>6475.5</v>
      </c>
      <c r="I50" s="0" t="n">
        <v>9.59</v>
      </c>
      <c r="J50" s="57" t="n">
        <f aca="false">H50/3600</f>
        <v>1.79875</v>
      </c>
      <c r="L50" s="0" t="n">
        <v>652.0368</v>
      </c>
      <c r="M50" s="0" t="n">
        <v>27.7386</v>
      </c>
      <c r="N50" s="0" t="n">
        <v>34.8151</v>
      </c>
      <c r="O50" s="0" t="n">
        <v>35.5759</v>
      </c>
      <c r="P50" s="0" t="n">
        <v>6614.6</v>
      </c>
      <c r="Q50" s="0" t="n">
        <v>9.64</v>
      </c>
      <c r="R50" s="57" t="n">
        <f aca="false">P50/3600</f>
        <v>1.83738888888889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55.6736</v>
      </c>
      <c r="E51" s="0" t="n">
        <v>39.8508</v>
      </c>
      <c r="F51" s="0" t="n">
        <v>41.2902</v>
      </c>
      <c r="G51" s="0" t="n">
        <v>42.6321</v>
      </c>
      <c r="H51" s="0" t="n">
        <v>6878.65</v>
      </c>
      <c r="I51" s="0" t="n">
        <v>12.74</v>
      </c>
      <c r="J51" s="50" t="n">
        <f aca="false">H51/3600</f>
        <v>1.91073611111111</v>
      </c>
      <c r="L51" s="0" t="n">
        <v>5658.4432</v>
      </c>
      <c r="M51" s="0" t="n">
        <v>39.8508</v>
      </c>
      <c r="N51" s="0" t="n">
        <v>41.2902</v>
      </c>
      <c r="O51" s="0" t="n">
        <v>42.6321</v>
      </c>
      <c r="P51" s="0" t="n">
        <v>6831.45</v>
      </c>
      <c r="Q51" s="0" t="n">
        <v>12.52</v>
      </c>
      <c r="R51" s="50" t="n">
        <f aca="false">P51/3600</f>
        <v>1.89762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60.6864</v>
      </c>
      <c r="E52" s="0" t="n">
        <v>36.1835</v>
      </c>
      <c r="F52" s="0" t="n">
        <v>38.6547</v>
      </c>
      <c r="G52" s="0" t="n">
        <v>40.2261</v>
      </c>
      <c r="H52" s="0" t="n">
        <v>5819.29</v>
      </c>
      <c r="I52" s="0" t="n">
        <v>8.98</v>
      </c>
      <c r="J52" s="53" t="n">
        <f aca="false">H52/3600</f>
        <v>1.61646944444444</v>
      </c>
      <c r="L52" s="0" t="n">
        <v>2262.84</v>
      </c>
      <c r="M52" s="0" t="n">
        <v>36.1835</v>
      </c>
      <c r="N52" s="0" t="n">
        <v>38.6547</v>
      </c>
      <c r="O52" s="0" t="n">
        <v>40.2261</v>
      </c>
      <c r="P52" s="0" t="n">
        <v>5898.08</v>
      </c>
      <c r="Q52" s="0" t="n">
        <v>9.25</v>
      </c>
      <c r="R52" s="53" t="n">
        <f aca="false">P52/3600</f>
        <v>1.63835555555556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7256</v>
      </c>
      <c r="E53" s="0" t="n">
        <v>33.0115</v>
      </c>
      <c r="F53" s="0" t="n">
        <v>36.7506</v>
      </c>
      <c r="G53" s="0" t="n">
        <v>38.4329</v>
      </c>
      <c r="H53" s="0" t="n">
        <v>5125.13</v>
      </c>
      <c r="I53" s="0" t="n">
        <v>7.37</v>
      </c>
      <c r="J53" s="53" t="n">
        <f aca="false">H53/3600</f>
        <v>1.42364722222222</v>
      </c>
      <c r="L53" s="0" t="n">
        <v>1009.444</v>
      </c>
      <c r="M53" s="0" t="n">
        <v>33.0115</v>
      </c>
      <c r="N53" s="0" t="n">
        <v>36.7506</v>
      </c>
      <c r="O53" s="0" t="n">
        <v>38.4329</v>
      </c>
      <c r="P53" s="0" t="n">
        <v>5163.52</v>
      </c>
      <c r="Q53" s="0" t="n">
        <v>7.75</v>
      </c>
      <c r="R53" s="53" t="n">
        <f aca="false">P53/3600</f>
        <v>1.43431111111111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7.2408</v>
      </c>
      <c r="E54" s="0" t="n">
        <v>30.1328</v>
      </c>
      <c r="F54" s="0" t="n">
        <v>35.4771</v>
      </c>
      <c r="G54" s="0" t="n">
        <v>37.1323</v>
      </c>
      <c r="H54" s="0" t="n">
        <v>4950.02</v>
      </c>
      <c r="I54" s="0" t="n">
        <v>7.02</v>
      </c>
      <c r="J54" s="57" t="n">
        <f aca="false">H54/3600</f>
        <v>1.37500555555556</v>
      </c>
      <c r="L54" s="0" t="n">
        <v>468.3664</v>
      </c>
      <c r="M54" s="0" t="n">
        <v>30.1328</v>
      </c>
      <c r="N54" s="0" t="n">
        <v>35.4771</v>
      </c>
      <c r="O54" s="0" t="n">
        <v>37.1323</v>
      </c>
      <c r="P54" s="0" t="n">
        <v>4724.11</v>
      </c>
      <c r="Q54" s="0" t="n">
        <v>6.57</v>
      </c>
      <c r="R54" s="57" t="n">
        <f aca="false">P54/3600</f>
        <v>1.31225277777778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9.9296</v>
      </c>
      <c r="E55" s="0" t="n">
        <v>40.8462</v>
      </c>
      <c r="F55" s="0" t="n">
        <v>43.2778</v>
      </c>
      <c r="G55" s="0" t="n">
        <v>42.7003</v>
      </c>
      <c r="H55" s="0" t="n">
        <v>2608.44</v>
      </c>
      <c r="I55" s="0" t="n">
        <v>5.21</v>
      </c>
      <c r="J55" s="50" t="n">
        <f aca="false">H55/3600</f>
        <v>0.724566666666667</v>
      </c>
      <c r="L55" s="0" t="n">
        <v>1712.5648</v>
      </c>
      <c r="M55" s="0" t="n">
        <v>40.8462</v>
      </c>
      <c r="N55" s="0" t="n">
        <v>43.2778</v>
      </c>
      <c r="O55" s="0" t="n">
        <v>42.7003</v>
      </c>
      <c r="P55" s="0" t="n">
        <v>2603.51</v>
      </c>
      <c r="Q55" s="0" t="n">
        <v>5.24</v>
      </c>
      <c r="R55" s="50" t="n">
        <f aca="false">P55/3600</f>
        <v>0.72319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5792</v>
      </c>
      <c r="E56" s="0" t="n">
        <v>36.974</v>
      </c>
      <c r="F56" s="0" t="n">
        <v>40.5252</v>
      </c>
      <c r="G56" s="0" t="n">
        <v>39.4939</v>
      </c>
      <c r="H56" s="0" t="n">
        <v>2027.47</v>
      </c>
      <c r="I56" s="0" t="n">
        <v>3.5</v>
      </c>
      <c r="J56" s="53" t="n">
        <f aca="false">H56/3600</f>
        <v>0.563186111111111</v>
      </c>
      <c r="L56" s="0" t="n">
        <v>858.496</v>
      </c>
      <c r="M56" s="0" t="n">
        <v>36.974</v>
      </c>
      <c r="N56" s="0" t="n">
        <v>40.5252</v>
      </c>
      <c r="O56" s="0" t="n">
        <v>39.4939</v>
      </c>
      <c r="P56" s="0" t="n">
        <v>2060.19</v>
      </c>
      <c r="Q56" s="0" t="n">
        <v>3.61</v>
      </c>
      <c r="R56" s="53" t="n">
        <f aca="false">P56/3600</f>
        <v>0.572275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9048</v>
      </c>
      <c r="E57" s="0" t="n">
        <v>33.485</v>
      </c>
      <c r="F57" s="0" t="n">
        <v>38.5227</v>
      </c>
      <c r="G57" s="0" t="n">
        <v>37.1739</v>
      </c>
      <c r="H57" s="0" t="n">
        <v>1917.26</v>
      </c>
      <c r="I57" s="0" t="n">
        <v>3.17</v>
      </c>
      <c r="J57" s="53" t="n">
        <f aca="false">H57/3600</f>
        <v>0.532572222222222</v>
      </c>
      <c r="L57" s="0" t="n">
        <v>424.3696</v>
      </c>
      <c r="M57" s="0" t="n">
        <v>33.485</v>
      </c>
      <c r="N57" s="0" t="n">
        <v>38.5227</v>
      </c>
      <c r="O57" s="0" t="n">
        <v>37.1739</v>
      </c>
      <c r="P57" s="0" t="n">
        <v>1905.47</v>
      </c>
      <c r="Q57" s="0" t="n">
        <v>3.04</v>
      </c>
      <c r="R57" s="53" t="n">
        <f aca="false">P57/3600</f>
        <v>0.529297222222222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7.7472</v>
      </c>
      <c r="E58" s="0" t="n">
        <v>30.5434</v>
      </c>
      <c r="F58" s="0" t="n">
        <v>37.1008</v>
      </c>
      <c r="G58" s="0" t="n">
        <v>35.5437</v>
      </c>
      <c r="H58" s="0" t="n">
        <v>1798.16</v>
      </c>
      <c r="I58" s="0" t="n">
        <v>3.09</v>
      </c>
      <c r="J58" s="57" t="n">
        <f aca="false">H58/3600</f>
        <v>0.499488888888889</v>
      </c>
      <c r="L58" s="0" t="n">
        <v>218.8824</v>
      </c>
      <c r="M58" s="0" t="n">
        <v>30.5434</v>
      </c>
      <c r="N58" s="0" t="n">
        <v>37.1008</v>
      </c>
      <c r="O58" s="0" t="n">
        <v>35.5437</v>
      </c>
      <c r="P58" s="0" t="n">
        <v>1841.07</v>
      </c>
      <c r="Q58" s="0" t="n">
        <v>3.06</v>
      </c>
      <c r="R58" s="57" t="n">
        <f aca="false">P58/3600</f>
        <v>0.511408333333333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6.332</v>
      </c>
      <c r="E59" s="0" t="n">
        <v>38.2792</v>
      </c>
      <c r="F59" s="0" t="n">
        <v>42.4131</v>
      </c>
      <c r="G59" s="0" t="n">
        <v>43.3815</v>
      </c>
      <c r="H59" s="0" t="n">
        <v>2637.89</v>
      </c>
      <c r="I59" s="0" t="n">
        <v>6.56</v>
      </c>
      <c r="J59" s="50" t="n">
        <f aca="false">H59/3600</f>
        <v>0.732747222222222</v>
      </c>
      <c r="L59" s="0" t="n">
        <v>2169.7336</v>
      </c>
      <c r="M59" s="0" t="n">
        <v>38.2792</v>
      </c>
      <c r="N59" s="0" t="n">
        <v>42.4131</v>
      </c>
      <c r="O59" s="0" t="n">
        <v>43.3815</v>
      </c>
      <c r="P59" s="0" t="n">
        <v>2701.94</v>
      </c>
      <c r="Q59" s="0" t="n">
        <v>6.15</v>
      </c>
      <c r="R59" s="50" t="n">
        <f aca="false">P59/3600</f>
        <v>0.75053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7.8632</v>
      </c>
      <c r="E60" s="0" t="n">
        <v>34.4217</v>
      </c>
      <c r="F60" s="0" t="n">
        <v>40.4961</v>
      </c>
      <c r="G60" s="0" t="n">
        <v>41.39</v>
      </c>
      <c r="H60" s="0" t="n">
        <v>2199.04</v>
      </c>
      <c r="I60" s="0" t="n">
        <v>4.85</v>
      </c>
      <c r="J60" s="53" t="n">
        <f aca="false">H60/3600</f>
        <v>0.610844444444444</v>
      </c>
      <c r="L60" s="0" t="n">
        <v>769.6056</v>
      </c>
      <c r="M60" s="0" t="n">
        <v>34.4217</v>
      </c>
      <c r="N60" s="0" t="n">
        <v>40.4961</v>
      </c>
      <c r="O60" s="0" t="n">
        <v>41.39</v>
      </c>
      <c r="P60" s="0" t="n">
        <v>2141.07</v>
      </c>
      <c r="Q60" s="0" t="n">
        <v>4.7</v>
      </c>
      <c r="R60" s="53" t="n">
        <f aca="false">P60/3600</f>
        <v>0.594741666666667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10.1888</v>
      </c>
      <c r="E61" s="0" t="n">
        <v>31.2346</v>
      </c>
      <c r="F61" s="0" t="n">
        <v>39.2261</v>
      </c>
      <c r="G61" s="0" t="n">
        <v>39.9779</v>
      </c>
      <c r="H61" s="0" t="n">
        <v>1845.56</v>
      </c>
      <c r="I61" s="0" t="n">
        <v>3.5</v>
      </c>
      <c r="J61" s="53" t="n">
        <f aca="false">H61/3600</f>
        <v>0.512655555555556</v>
      </c>
      <c r="L61" s="0" t="n">
        <v>311.9648</v>
      </c>
      <c r="M61" s="0" t="n">
        <v>31.2346</v>
      </c>
      <c r="N61" s="0" t="n">
        <v>39.2261</v>
      </c>
      <c r="O61" s="0" t="n">
        <v>39.9779</v>
      </c>
      <c r="P61" s="0" t="n">
        <v>1842.82</v>
      </c>
      <c r="Q61" s="0" t="n">
        <v>3.54</v>
      </c>
      <c r="R61" s="53" t="n">
        <f aca="false">P61/3600</f>
        <v>0.511894444444444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3.9632</v>
      </c>
      <c r="E62" s="0" t="n">
        <v>28.1884</v>
      </c>
      <c r="F62" s="0" t="n">
        <v>38.2196</v>
      </c>
      <c r="G62" s="0" t="n">
        <v>38.9219</v>
      </c>
      <c r="H62" s="0" t="n">
        <v>1786.47</v>
      </c>
      <c r="I62" s="0" t="n">
        <v>3.17</v>
      </c>
      <c r="J62" s="57" t="n">
        <f aca="false">H62/3600</f>
        <v>0.496241666666667</v>
      </c>
      <c r="L62" s="0" t="n">
        <v>135.512</v>
      </c>
      <c r="M62" s="0" t="n">
        <v>28.1884</v>
      </c>
      <c r="N62" s="0" t="n">
        <v>38.2196</v>
      </c>
      <c r="O62" s="0" t="n">
        <v>38.9219</v>
      </c>
      <c r="P62" s="0" t="n">
        <v>1769.39</v>
      </c>
      <c r="Q62" s="0" t="n">
        <v>3.13</v>
      </c>
      <c r="R62" s="57" t="n">
        <f aca="false">P62/3600</f>
        <v>0.491497222222222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12.5608</v>
      </c>
      <c r="E63" s="0" t="n">
        <v>38.0194</v>
      </c>
      <c r="F63" s="0" t="n">
        <v>40.5209</v>
      </c>
      <c r="G63" s="0" t="n">
        <v>41.1976</v>
      </c>
      <c r="H63" s="0" t="n">
        <v>2219.47</v>
      </c>
      <c r="I63" s="0" t="n">
        <v>4.79</v>
      </c>
      <c r="J63" s="50" t="n">
        <f aca="false">H63/3600</f>
        <v>0.616519444444444</v>
      </c>
      <c r="L63" s="0" t="n">
        <v>1915.4144</v>
      </c>
      <c r="M63" s="0" t="n">
        <v>38.0194</v>
      </c>
      <c r="N63" s="0" t="n">
        <v>40.5209</v>
      </c>
      <c r="O63" s="0" t="n">
        <v>41.1976</v>
      </c>
      <c r="P63" s="0" t="n">
        <v>2189.06</v>
      </c>
      <c r="Q63" s="0" t="n">
        <v>5.03</v>
      </c>
      <c r="R63" s="50" t="n">
        <f aca="false">P63/3600</f>
        <v>0.608072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21.2664</v>
      </c>
      <c r="E64" s="0" t="n">
        <v>34.2533</v>
      </c>
      <c r="F64" s="0" t="n">
        <v>37.7926</v>
      </c>
      <c r="G64" s="0" t="n">
        <v>38.3312</v>
      </c>
      <c r="H64" s="0" t="n">
        <v>1919.15</v>
      </c>
      <c r="I64" s="0" t="n">
        <v>4.09</v>
      </c>
      <c r="J64" s="53" t="n">
        <f aca="false">H64/3600</f>
        <v>0.533097222222222</v>
      </c>
      <c r="L64" s="0" t="n">
        <v>823.0024</v>
      </c>
      <c r="M64" s="0" t="n">
        <v>34.2533</v>
      </c>
      <c r="N64" s="0" t="n">
        <v>37.7926</v>
      </c>
      <c r="O64" s="0" t="n">
        <v>38.3312</v>
      </c>
      <c r="P64" s="0" t="n">
        <v>1946.31</v>
      </c>
      <c r="Q64" s="0" t="n">
        <v>4.16</v>
      </c>
      <c r="R64" s="53" t="n">
        <f aca="false">P64/3600</f>
        <v>0.540641666666667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7.6232</v>
      </c>
      <c r="E65" s="0" t="n">
        <v>30.7927</v>
      </c>
      <c r="F65" s="0" t="n">
        <v>35.7941</v>
      </c>
      <c r="G65" s="0" t="n">
        <v>36.344</v>
      </c>
      <c r="H65" s="0" t="n">
        <v>1561.62</v>
      </c>
      <c r="I65" s="0" t="n">
        <v>2.87</v>
      </c>
      <c r="J65" s="53" t="n">
        <f aca="false">H65/3600</f>
        <v>0.433783333333333</v>
      </c>
      <c r="L65" s="0" t="n">
        <v>359.0704</v>
      </c>
      <c r="M65" s="0" t="n">
        <v>30.7927</v>
      </c>
      <c r="N65" s="0" t="n">
        <v>35.7941</v>
      </c>
      <c r="O65" s="0" t="n">
        <v>36.344</v>
      </c>
      <c r="P65" s="0" t="n">
        <v>1584.54</v>
      </c>
      <c r="Q65" s="0" t="n">
        <v>2.75</v>
      </c>
      <c r="R65" s="53" t="n">
        <f aca="false">P65/3600</f>
        <v>0.44015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5.82</v>
      </c>
      <c r="E66" s="0" t="n">
        <v>27.7299</v>
      </c>
      <c r="F66" s="0" t="n">
        <v>34.3553</v>
      </c>
      <c r="G66" s="0" t="n">
        <v>34.9379</v>
      </c>
      <c r="H66" s="0" t="n">
        <v>1566.51</v>
      </c>
      <c r="I66" s="0" t="n">
        <v>2.81</v>
      </c>
      <c r="J66" s="57" t="n">
        <f aca="false">H66/3600</f>
        <v>0.435141666666667</v>
      </c>
      <c r="L66" s="0" t="n">
        <v>157.128</v>
      </c>
      <c r="M66" s="0" t="n">
        <v>27.7299</v>
      </c>
      <c r="N66" s="0" t="n">
        <v>34.3553</v>
      </c>
      <c r="O66" s="0" t="n">
        <v>34.9379</v>
      </c>
      <c r="P66" s="0" t="n">
        <v>1544.58</v>
      </c>
      <c r="Q66" s="0" t="n">
        <v>2.76</v>
      </c>
      <c r="R66" s="57" t="n">
        <f aca="false">P66/3600</f>
        <v>0.42905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9.5176</v>
      </c>
      <c r="E67" s="0" t="n">
        <v>39.8353</v>
      </c>
      <c r="F67" s="0" t="n">
        <v>41.0727</v>
      </c>
      <c r="G67" s="0" t="n">
        <v>42.1295</v>
      </c>
      <c r="H67" s="0" t="n">
        <v>1630.04</v>
      </c>
      <c r="I67" s="0" t="n">
        <v>3.4</v>
      </c>
      <c r="J67" s="50" t="n">
        <f aca="false">H67/3600</f>
        <v>0.452788888888889</v>
      </c>
      <c r="L67" s="0" t="n">
        <v>1331.3568</v>
      </c>
      <c r="M67" s="0" t="n">
        <v>39.8353</v>
      </c>
      <c r="N67" s="0" t="n">
        <v>41.0727</v>
      </c>
      <c r="O67" s="0" t="n">
        <v>42.1295</v>
      </c>
      <c r="P67" s="0" t="n">
        <v>1643.75</v>
      </c>
      <c r="Q67" s="0" t="n">
        <v>3.48</v>
      </c>
      <c r="R67" s="50" t="n">
        <f aca="false">P67/3600</f>
        <v>0.456597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6.6544</v>
      </c>
      <c r="E68" s="0" t="n">
        <v>35.7854</v>
      </c>
      <c r="F68" s="0" t="n">
        <v>38.2012</v>
      </c>
      <c r="G68" s="0" t="n">
        <v>39.3836</v>
      </c>
      <c r="H68" s="0" t="n">
        <v>1426.1</v>
      </c>
      <c r="I68" s="0" t="n">
        <v>2.74</v>
      </c>
      <c r="J68" s="53" t="n">
        <f aca="false">H68/3600</f>
        <v>0.396138888888889</v>
      </c>
      <c r="L68" s="0" t="n">
        <v>637.9992</v>
      </c>
      <c r="M68" s="0" t="n">
        <v>35.7854</v>
      </c>
      <c r="N68" s="0" t="n">
        <v>38.2012</v>
      </c>
      <c r="O68" s="0" t="n">
        <v>39.3836</v>
      </c>
      <c r="P68" s="0" t="n">
        <v>1418.26</v>
      </c>
      <c r="Q68" s="0" t="n">
        <v>2.75</v>
      </c>
      <c r="R68" s="53" t="n">
        <f aca="false">P68/3600</f>
        <v>0.393961111111111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4.0376</v>
      </c>
      <c r="E69" s="0" t="n">
        <v>32.1837</v>
      </c>
      <c r="F69" s="0" t="n">
        <v>36.1842</v>
      </c>
      <c r="G69" s="0" t="n">
        <v>37.3474</v>
      </c>
      <c r="H69" s="0" t="n">
        <v>1242.27</v>
      </c>
      <c r="I69" s="0" t="n">
        <v>2.17</v>
      </c>
      <c r="J69" s="53" t="n">
        <f aca="false">H69/3600</f>
        <v>0.345075</v>
      </c>
      <c r="L69" s="0" t="n">
        <v>304.9544</v>
      </c>
      <c r="M69" s="0" t="n">
        <v>32.1837</v>
      </c>
      <c r="N69" s="0" t="n">
        <v>36.1842</v>
      </c>
      <c r="O69" s="0" t="n">
        <v>37.3474</v>
      </c>
      <c r="P69" s="0" t="n">
        <v>1272.34</v>
      </c>
      <c r="Q69" s="0" t="n">
        <v>2.17</v>
      </c>
      <c r="R69" s="53" t="n">
        <f aca="false">P69/3600</f>
        <v>0.353427777777778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8.7392</v>
      </c>
      <c r="E70" s="0" t="n">
        <v>29.3088</v>
      </c>
      <c r="F70" s="0" t="n">
        <v>34.7455</v>
      </c>
      <c r="G70" s="0" t="n">
        <v>35.8343</v>
      </c>
      <c r="H70" s="0" t="n">
        <v>1152.16</v>
      </c>
      <c r="I70" s="0" t="n">
        <v>1.86</v>
      </c>
      <c r="J70" s="57" t="n">
        <f aca="false">H70/3600</f>
        <v>0.320044444444444</v>
      </c>
      <c r="L70" s="0" t="n">
        <v>149.444</v>
      </c>
      <c r="M70" s="0" t="n">
        <v>29.3088</v>
      </c>
      <c r="N70" s="0" t="n">
        <v>34.7455</v>
      </c>
      <c r="O70" s="0" t="n">
        <v>35.8343</v>
      </c>
      <c r="P70" s="0" t="n">
        <v>1123.71</v>
      </c>
      <c r="Q70" s="0" t="n">
        <v>1.86</v>
      </c>
      <c r="R70" s="57" t="n">
        <f aca="false">P70/3600</f>
        <v>0.312141666666667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40.0056</v>
      </c>
      <c r="E71" s="0" t="n">
        <v>42.5367</v>
      </c>
      <c r="F71" s="0" t="n">
        <v>46.0465</v>
      </c>
      <c r="G71" s="0" t="n">
        <v>47.2272</v>
      </c>
      <c r="H71" s="0" t="n">
        <v>17632.31</v>
      </c>
      <c r="I71" s="0" t="n">
        <v>26.02</v>
      </c>
      <c r="J71" s="50" t="n">
        <f aca="false">H71/3600</f>
        <v>4.89786388888889</v>
      </c>
      <c r="L71" s="0" t="n">
        <v>2243.5792</v>
      </c>
      <c r="M71" s="0" t="n">
        <v>42.5367</v>
      </c>
      <c r="N71" s="0" t="n">
        <v>46.0465</v>
      </c>
      <c r="O71" s="0" t="n">
        <v>47.2272</v>
      </c>
      <c r="P71" s="0" t="n">
        <v>16692.82</v>
      </c>
      <c r="Q71" s="0" t="n">
        <v>20.53</v>
      </c>
      <c r="R71" s="50" t="n">
        <f aca="false">P71/3600</f>
        <v>4.6368944444444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94.988</v>
      </c>
      <c r="E72" s="0" t="n">
        <v>40.2307</v>
      </c>
      <c r="F72" s="0" t="n">
        <v>44.0338</v>
      </c>
      <c r="G72" s="0" t="n">
        <v>45.252</v>
      </c>
      <c r="H72" s="0" t="n">
        <v>16156.98</v>
      </c>
      <c r="I72" s="0" t="n">
        <v>19.38</v>
      </c>
      <c r="J72" s="53" t="n">
        <f aca="false">H72/3600</f>
        <v>4.48805</v>
      </c>
      <c r="L72" s="0" t="n">
        <v>897.116</v>
      </c>
      <c r="M72" s="0" t="n">
        <v>40.2307</v>
      </c>
      <c r="N72" s="0" t="n">
        <v>44.0338</v>
      </c>
      <c r="O72" s="0" t="n">
        <v>45.252</v>
      </c>
      <c r="P72" s="0" t="n">
        <v>16071.64</v>
      </c>
      <c r="Q72" s="0" t="n">
        <v>18.46</v>
      </c>
      <c r="R72" s="53" t="n">
        <f aca="false">P72/3600</f>
        <v>4.46434444444444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49.916</v>
      </c>
      <c r="E73" s="0" t="n">
        <v>37.5968</v>
      </c>
      <c r="F73" s="0" t="n">
        <v>42.3917</v>
      </c>
      <c r="G73" s="0" t="n">
        <v>43.5335</v>
      </c>
      <c r="H73" s="0" t="n">
        <v>17628.43</v>
      </c>
      <c r="I73" s="0" t="n">
        <v>19.33</v>
      </c>
      <c r="J73" s="53" t="n">
        <f aca="false">H73/3600</f>
        <v>4.89678611111111</v>
      </c>
      <c r="L73" s="0" t="n">
        <v>451.676</v>
      </c>
      <c r="M73" s="0" t="n">
        <v>37.5968</v>
      </c>
      <c r="N73" s="0" t="n">
        <v>42.3917</v>
      </c>
      <c r="O73" s="0" t="n">
        <v>43.5335</v>
      </c>
      <c r="P73" s="0" t="n">
        <v>17613.76</v>
      </c>
      <c r="Q73" s="0" t="n">
        <v>18.77</v>
      </c>
      <c r="R73" s="53" t="n">
        <f aca="false">P73/3600</f>
        <v>4.89271111111111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43.1296</v>
      </c>
      <c r="E74" s="0" t="n">
        <v>34.6424</v>
      </c>
      <c r="F74" s="0" t="n">
        <v>41.1828</v>
      </c>
      <c r="G74" s="0" t="n">
        <v>42.1617</v>
      </c>
      <c r="H74" s="0" t="n">
        <v>14862.77</v>
      </c>
      <c r="I74" s="0" t="n">
        <v>15.07</v>
      </c>
      <c r="J74" s="57" t="n">
        <f aca="false">H74/3600</f>
        <v>4.12854722222222</v>
      </c>
      <c r="L74" s="0" t="n">
        <v>244.7536</v>
      </c>
      <c r="M74" s="0" t="n">
        <v>34.6424</v>
      </c>
      <c r="N74" s="0" t="n">
        <v>41.1828</v>
      </c>
      <c r="O74" s="0" t="n">
        <v>42.1617</v>
      </c>
      <c r="P74" s="0" t="n">
        <v>14615.66</v>
      </c>
      <c r="Q74" s="0" t="n">
        <v>14.45</v>
      </c>
      <c r="R74" s="57" t="n">
        <f aca="false">P74/3600</f>
        <v>4.05990555555556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21.1984</v>
      </c>
      <c r="E75" s="0" t="n">
        <v>42.9464</v>
      </c>
      <c r="F75" s="0" t="n">
        <v>47.6399</v>
      </c>
      <c r="G75" s="0" t="n">
        <v>48.2434</v>
      </c>
      <c r="H75" s="0" t="n">
        <v>19071.75</v>
      </c>
      <c r="I75" s="0" t="n">
        <v>25.98</v>
      </c>
      <c r="J75" s="50" t="n">
        <f aca="false">H75/3600</f>
        <v>5.29770833333333</v>
      </c>
      <c r="L75" s="0" t="n">
        <v>1523.8824</v>
      </c>
      <c r="M75" s="0" t="n">
        <v>42.9464</v>
      </c>
      <c r="N75" s="0" t="n">
        <v>47.6399</v>
      </c>
      <c r="O75" s="0" t="n">
        <v>48.2434</v>
      </c>
      <c r="P75" s="0" t="n">
        <v>19135.05</v>
      </c>
      <c r="Q75" s="0" t="n">
        <v>26.57</v>
      </c>
      <c r="R75" s="50" t="n">
        <f aca="false">P75/3600</f>
        <v>5.31529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40.4144</v>
      </c>
      <c r="E76" s="0" t="n">
        <v>41.1253</v>
      </c>
      <c r="F76" s="0" t="n">
        <v>46.0208</v>
      </c>
      <c r="G76" s="0" t="n">
        <v>46.6634</v>
      </c>
      <c r="H76" s="0" t="n">
        <v>15604.45</v>
      </c>
      <c r="I76" s="0" t="n">
        <v>19.43</v>
      </c>
      <c r="J76" s="53" t="n">
        <f aca="false">H76/3600</f>
        <v>4.33456944444445</v>
      </c>
      <c r="L76" s="0" t="n">
        <v>442.0736</v>
      </c>
      <c r="M76" s="0" t="n">
        <v>41.1253</v>
      </c>
      <c r="N76" s="0" t="n">
        <v>46.0208</v>
      </c>
      <c r="O76" s="0" t="n">
        <v>46.6634</v>
      </c>
      <c r="P76" s="0" t="n">
        <v>14972.89</v>
      </c>
      <c r="Q76" s="0" t="n">
        <v>16.48</v>
      </c>
      <c r="R76" s="53" t="n">
        <f aca="false">P76/3600</f>
        <v>4.15913611111111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208.176</v>
      </c>
      <c r="E77" s="0" t="n">
        <v>39.0107</v>
      </c>
      <c r="F77" s="0" t="n">
        <v>44.4136</v>
      </c>
      <c r="G77" s="0" t="n">
        <v>44.8152</v>
      </c>
      <c r="H77" s="0" t="n">
        <v>17861.34</v>
      </c>
      <c r="I77" s="0" t="n">
        <v>20.79</v>
      </c>
      <c r="J77" s="53" t="n">
        <f aca="false">H77/3600</f>
        <v>4.96148333333333</v>
      </c>
      <c r="L77" s="0" t="n">
        <v>209.8072</v>
      </c>
      <c r="M77" s="0" t="n">
        <v>39.0107</v>
      </c>
      <c r="N77" s="0" t="n">
        <v>44.4136</v>
      </c>
      <c r="O77" s="0" t="n">
        <v>44.8152</v>
      </c>
      <c r="P77" s="0" t="n">
        <v>18423.08</v>
      </c>
      <c r="Q77" s="0" t="n">
        <v>19.51</v>
      </c>
      <c r="R77" s="53" t="n">
        <f aca="false">P77/3600</f>
        <v>5.11752222222222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17.7096</v>
      </c>
      <c r="E78" s="0" t="n">
        <v>36.5256</v>
      </c>
      <c r="F78" s="0" t="n">
        <v>42.9159</v>
      </c>
      <c r="G78" s="0" t="n">
        <v>43.4516</v>
      </c>
      <c r="H78" s="0" t="n">
        <v>15455.47</v>
      </c>
      <c r="I78" s="0" t="n">
        <v>16.31</v>
      </c>
      <c r="J78" s="57" t="n">
        <f aca="false">H78/3600</f>
        <v>4.29318611111111</v>
      </c>
      <c r="L78" s="0" t="n">
        <v>119.156</v>
      </c>
      <c r="M78" s="0" t="n">
        <v>36.5256</v>
      </c>
      <c r="N78" s="0" t="n">
        <v>42.9159</v>
      </c>
      <c r="O78" s="0" t="n">
        <v>43.4516</v>
      </c>
      <c r="P78" s="0" t="n">
        <v>15540.96</v>
      </c>
      <c r="Q78" s="0" t="n">
        <v>17.42</v>
      </c>
      <c r="R78" s="57" t="n">
        <f aca="false">P78/3600</f>
        <v>4.31693333333333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99.3672</v>
      </c>
      <c r="E79" s="0" t="n">
        <v>43.2125</v>
      </c>
      <c r="F79" s="0" t="n">
        <v>46.8488</v>
      </c>
      <c r="G79" s="0" t="n">
        <v>47.66</v>
      </c>
      <c r="H79" s="0" t="n">
        <v>20633.03</v>
      </c>
      <c r="I79" s="0" t="n">
        <v>29.17</v>
      </c>
      <c r="J79" s="50" t="n">
        <f aca="false">H79/3600</f>
        <v>5.73139722222222</v>
      </c>
      <c r="L79" s="0" t="n">
        <v>2002.6768</v>
      </c>
      <c r="M79" s="0" t="n">
        <v>43.2125</v>
      </c>
      <c r="N79" s="0" t="n">
        <v>46.8488</v>
      </c>
      <c r="O79" s="0" t="n">
        <v>47.66</v>
      </c>
      <c r="P79" s="0" t="n">
        <v>20559.57</v>
      </c>
      <c r="Q79" s="0" t="n">
        <v>30.9</v>
      </c>
      <c r="R79" s="50" t="n">
        <f aca="false">P79/3600</f>
        <v>5.71099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23.8688</v>
      </c>
      <c r="E80" s="0" t="n">
        <v>41.0738</v>
      </c>
      <c r="F80" s="0" t="n">
        <v>45.023</v>
      </c>
      <c r="G80" s="0" t="n">
        <v>45.8464</v>
      </c>
      <c r="H80" s="0" t="n">
        <v>21021.02</v>
      </c>
      <c r="I80" s="0" t="n">
        <v>25.76</v>
      </c>
      <c r="J80" s="53" t="n">
        <f aca="false">H80/3600</f>
        <v>5.83917222222222</v>
      </c>
      <c r="L80" s="0" t="n">
        <v>725.728</v>
      </c>
      <c r="M80" s="0" t="n">
        <v>41.0738</v>
      </c>
      <c r="N80" s="0" t="n">
        <v>45.023</v>
      </c>
      <c r="O80" s="0" t="n">
        <v>45.8464</v>
      </c>
      <c r="P80" s="0" t="n">
        <v>19472.19</v>
      </c>
      <c r="Q80" s="0" t="n">
        <v>28.51</v>
      </c>
      <c r="R80" s="53" t="n">
        <f aca="false">P80/3600</f>
        <v>5.40894166666667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39.5936</v>
      </c>
      <c r="E81" s="0" t="n">
        <v>38.6598</v>
      </c>
      <c r="F81" s="0" t="n">
        <v>43.2332</v>
      </c>
      <c r="G81" s="0" t="n">
        <v>44.0893</v>
      </c>
      <c r="H81" s="0" t="n">
        <v>16075.57</v>
      </c>
      <c r="I81" s="0" t="n">
        <v>18.73</v>
      </c>
      <c r="J81" s="53" t="n">
        <f aca="false">H81/3600</f>
        <v>4.46543611111111</v>
      </c>
      <c r="L81" s="0" t="n">
        <v>341.348</v>
      </c>
      <c r="M81" s="0" t="n">
        <v>38.6598</v>
      </c>
      <c r="N81" s="0" t="n">
        <v>43.2332</v>
      </c>
      <c r="O81" s="0" t="n">
        <v>44.0893</v>
      </c>
      <c r="P81" s="0" t="n">
        <v>15451.46</v>
      </c>
      <c r="Q81" s="0" t="n">
        <v>16.69</v>
      </c>
      <c r="R81" s="53" t="n">
        <f aca="false">P81/3600</f>
        <v>4.29207222222222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83.916</v>
      </c>
      <c r="E82" s="0" t="n">
        <v>35.9332</v>
      </c>
      <c r="F82" s="0" t="n">
        <v>41.9607</v>
      </c>
      <c r="G82" s="0" t="n">
        <v>42.767</v>
      </c>
      <c r="H82" s="0" t="n">
        <v>15737.84</v>
      </c>
      <c r="I82" s="0" t="n">
        <v>18.64</v>
      </c>
      <c r="J82" s="57" t="n">
        <f aca="false">H82/3600</f>
        <v>4.37162222222222</v>
      </c>
      <c r="L82" s="0" t="n">
        <v>185.4768</v>
      </c>
      <c r="M82" s="0" t="n">
        <v>35.9332</v>
      </c>
      <c r="N82" s="0" t="n">
        <v>41.9607</v>
      </c>
      <c r="O82" s="0" t="n">
        <v>42.767</v>
      </c>
      <c r="P82" s="0" t="n">
        <v>15532.45</v>
      </c>
      <c r="Q82" s="0" t="n">
        <v>17.68</v>
      </c>
      <c r="R82" s="57" t="n">
        <f aca="false">P82/3600</f>
        <v>4.31456944444444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875.236</v>
      </c>
      <c r="E83" s="0" t="n">
        <v>40.3507</v>
      </c>
      <c r="F83" s="0" t="n">
        <v>42.0734</v>
      </c>
      <c r="G83" s="0" t="n">
        <v>42.4888</v>
      </c>
      <c r="H83" s="0" t="n">
        <v>9193.2</v>
      </c>
      <c r="I83" s="0" t="n">
        <v>15.32</v>
      </c>
      <c r="J83" s="50" t="n">
        <f aca="false">H83/3600</f>
        <v>2.55366666666667</v>
      </c>
      <c r="L83" s="0" t="n">
        <v>3878.876</v>
      </c>
      <c r="M83" s="0" t="n">
        <v>40.3507</v>
      </c>
      <c r="N83" s="0" t="n">
        <v>42.0734</v>
      </c>
      <c r="O83" s="0" t="n">
        <v>42.4888</v>
      </c>
      <c r="P83" s="0" t="n">
        <v>9177.43</v>
      </c>
      <c r="Q83" s="0" t="n">
        <v>16.94</v>
      </c>
      <c r="R83" s="50" t="n">
        <f aca="false">P83/3600</f>
        <v>2.54928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37.0784</v>
      </c>
      <c r="E84" s="0" t="n">
        <v>37.0275</v>
      </c>
      <c r="F84" s="0" t="n">
        <v>39.0123</v>
      </c>
      <c r="G84" s="0" t="n">
        <v>39.2811</v>
      </c>
      <c r="H84" s="0" t="n">
        <v>8937.91</v>
      </c>
      <c r="I84" s="0" t="n">
        <v>14.07</v>
      </c>
      <c r="J84" s="53" t="n">
        <f aca="false">H84/3600</f>
        <v>2.48275277777778</v>
      </c>
      <c r="L84" s="0" t="n">
        <v>1839.9784</v>
      </c>
      <c r="M84" s="0" t="n">
        <v>37.0275</v>
      </c>
      <c r="N84" s="0" t="n">
        <v>39.0123</v>
      </c>
      <c r="O84" s="0" t="n">
        <v>39.2811</v>
      </c>
      <c r="P84" s="0" t="n">
        <v>8886.48</v>
      </c>
      <c r="Q84" s="0" t="n">
        <v>15.19</v>
      </c>
      <c r="R84" s="53" t="n">
        <f aca="false">P84/3600</f>
        <v>2.46846666666667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899.5568</v>
      </c>
      <c r="E85" s="0" t="n">
        <v>34.0033</v>
      </c>
      <c r="F85" s="0" t="n">
        <v>36.8549</v>
      </c>
      <c r="G85" s="0" t="n">
        <v>36.9817</v>
      </c>
      <c r="H85" s="0" t="n">
        <v>7215.47</v>
      </c>
      <c r="I85" s="0" t="n">
        <v>11.56</v>
      </c>
      <c r="J85" s="53" t="n">
        <f aca="false">H85/3600</f>
        <v>2.00429722222222</v>
      </c>
      <c r="L85" s="0" t="n">
        <v>901.8264</v>
      </c>
      <c r="M85" s="0" t="n">
        <v>34.0033</v>
      </c>
      <c r="N85" s="0" t="n">
        <v>36.8549</v>
      </c>
      <c r="O85" s="0" t="n">
        <v>36.9817</v>
      </c>
      <c r="P85" s="0" t="n">
        <v>7198.09</v>
      </c>
      <c r="Q85" s="0" t="n">
        <v>10.86</v>
      </c>
      <c r="R85" s="53" t="n">
        <f aca="false">P85/3600</f>
        <v>1.99946944444444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72.0912</v>
      </c>
      <c r="E86" s="0" t="n">
        <v>31.3158</v>
      </c>
      <c r="F86" s="0" t="n">
        <v>35.3141</v>
      </c>
      <c r="G86" s="0" t="n">
        <v>35.2663</v>
      </c>
      <c r="H86" s="0" t="n">
        <v>6662.19</v>
      </c>
      <c r="I86" s="0" t="n">
        <v>9.88</v>
      </c>
      <c r="J86" s="57" t="n">
        <f aca="false">H86/3600</f>
        <v>1.85060833333333</v>
      </c>
      <c r="L86" s="0" t="n">
        <v>473.4608</v>
      </c>
      <c r="M86" s="0" t="n">
        <v>31.3158</v>
      </c>
      <c r="N86" s="0" t="n">
        <v>35.3141</v>
      </c>
      <c r="O86" s="0" t="n">
        <v>35.2663</v>
      </c>
      <c r="P86" s="0" t="n">
        <v>6697.12</v>
      </c>
      <c r="Q86" s="0" t="n">
        <v>9.27</v>
      </c>
      <c r="R86" s="57" t="n">
        <f aca="false">P86/3600</f>
        <v>1.86031111111111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679.7786</v>
      </c>
      <c r="E87" s="0" t="n">
        <v>42.7693</v>
      </c>
      <c r="F87" s="0" t="n">
        <v>45.1081</v>
      </c>
      <c r="G87" s="0" t="n">
        <v>45.1361</v>
      </c>
      <c r="H87" s="0" t="n">
        <v>19420.34</v>
      </c>
      <c r="I87" s="0" t="n">
        <v>28.61</v>
      </c>
      <c r="J87" s="50" t="n">
        <f aca="false">H87/3600</f>
        <v>5.39453888888889</v>
      </c>
      <c r="L87" s="0" t="n">
        <v>5682.4555</v>
      </c>
      <c r="M87" s="0" t="n">
        <v>42.7693</v>
      </c>
      <c r="N87" s="0" t="n">
        <v>45.1081</v>
      </c>
      <c r="O87" s="0" t="n">
        <v>45.1361</v>
      </c>
      <c r="P87" s="0" t="n">
        <v>19407.9</v>
      </c>
      <c r="Q87" s="0" t="n">
        <v>27.55</v>
      </c>
      <c r="R87" s="50" t="n">
        <f aca="false">P87/3600</f>
        <v>5.39108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25.2219</v>
      </c>
      <c r="E88" s="0" t="n">
        <v>38.7685</v>
      </c>
      <c r="F88" s="0" t="n">
        <v>42.1434</v>
      </c>
      <c r="G88" s="0" t="n">
        <v>41.9569</v>
      </c>
      <c r="H88" s="0" t="n">
        <v>16911.11</v>
      </c>
      <c r="I88" s="0" t="n">
        <v>23.37</v>
      </c>
      <c r="J88" s="53" t="n">
        <f aca="false">H88/3600</f>
        <v>4.69753055555556</v>
      </c>
      <c r="L88" s="0" t="n">
        <v>2827.4899</v>
      </c>
      <c r="M88" s="0" t="n">
        <v>38.7685</v>
      </c>
      <c r="N88" s="0" t="n">
        <v>42.1434</v>
      </c>
      <c r="O88" s="0" t="n">
        <v>41.9569</v>
      </c>
      <c r="P88" s="0" t="n">
        <v>16839.78</v>
      </c>
      <c r="Q88" s="0" t="n">
        <v>23.98</v>
      </c>
      <c r="R88" s="53" t="n">
        <f aca="false">P88/3600</f>
        <v>4.67771666666667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47.1522</v>
      </c>
      <c r="E89" s="0" t="n">
        <v>35.0255</v>
      </c>
      <c r="F89" s="0" t="n">
        <v>39.9534</v>
      </c>
      <c r="G89" s="0" t="n">
        <v>39.4464</v>
      </c>
      <c r="H89" s="0" t="n">
        <v>15062.16</v>
      </c>
      <c r="I89" s="0" t="n">
        <v>20.45</v>
      </c>
      <c r="J89" s="53" t="n">
        <f aca="false">H89/3600</f>
        <v>4.18393333333333</v>
      </c>
      <c r="L89" s="0" t="n">
        <v>1348.9637</v>
      </c>
      <c r="M89" s="0" t="n">
        <v>35.0255</v>
      </c>
      <c r="N89" s="0" t="n">
        <v>39.9534</v>
      </c>
      <c r="O89" s="0" t="n">
        <v>39.4464</v>
      </c>
      <c r="P89" s="0" t="n">
        <v>15409.08</v>
      </c>
      <c r="Q89" s="0" t="n">
        <v>21.1</v>
      </c>
      <c r="R89" s="53" t="n">
        <f aca="false">P89/3600</f>
        <v>4.2803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16.9762</v>
      </c>
      <c r="E90" s="0" t="n">
        <v>31.7423</v>
      </c>
      <c r="F90" s="0" t="n">
        <v>38.4673</v>
      </c>
      <c r="G90" s="0" t="n">
        <v>37.67</v>
      </c>
      <c r="H90" s="0" t="n">
        <v>13453.92</v>
      </c>
      <c r="I90" s="0" t="n">
        <v>17.19</v>
      </c>
      <c r="J90" s="57" t="n">
        <f aca="false">H90/3600</f>
        <v>3.7372</v>
      </c>
      <c r="L90" s="0" t="n">
        <v>618.2597</v>
      </c>
      <c r="M90" s="0" t="n">
        <v>31.7423</v>
      </c>
      <c r="N90" s="0" t="n">
        <v>38.4673</v>
      </c>
      <c r="O90" s="0" t="n">
        <v>37.67</v>
      </c>
      <c r="P90" s="0" t="n">
        <v>13044.36</v>
      </c>
      <c r="Q90" s="0" t="n">
        <v>16.01</v>
      </c>
      <c r="R90" s="57" t="n">
        <f aca="false">P90/3600</f>
        <v>3.62343333333333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64.6768</v>
      </c>
      <c r="E91" s="0" t="n">
        <v>46.4399</v>
      </c>
      <c r="F91" s="0" t="n">
        <v>44.3395</v>
      </c>
      <c r="G91" s="0" t="n">
        <v>44.202</v>
      </c>
      <c r="H91" s="0" t="n">
        <v>7641.06</v>
      </c>
      <c r="I91" s="0" t="n">
        <v>6.79</v>
      </c>
      <c r="J91" s="50" t="n">
        <f aca="false">H91/3600</f>
        <v>2.12251666666667</v>
      </c>
      <c r="L91" s="0" t="n">
        <v>365.4576</v>
      </c>
      <c r="M91" s="0" t="n">
        <v>46.4399</v>
      </c>
      <c r="N91" s="0" t="n">
        <v>44.3395</v>
      </c>
      <c r="O91" s="0" t="n">
        <v>44.202</v>
      </c>
      <c r="P91" s="0" t="n">
        <v>7594.72</v>
      </c>
      <c r="Q91" s="0" t="n">
        <v>7.37</v>
      </c>
      <c r="R91" s="50" t="n">
        <f aca="false">P91/3600</f>
        <v>2.10964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69.6416</v>
      </c>
      <c r="E92" s="0" t="n">
        <v>42.1228</v>
      </c>
      <c r="F92" s="0" t="n">
        <v>40.633</v>
      </c>
      <c r="G92" s="0" t="n">
        <v>40.516</v>
      </c>
      <c r="H92" s="0" t="n">
        <v>7456.59</v>
      </c>
      <c r="I92" s="0" t="n">
        <v>6.85</v>
      </c>
      <c r="J92" s="53" t="n">
        <f aca="false">H92/3600</f>
        <v>2.071275</v>
      </c>
      <c r="L92" s="0" t="n">
        <v>270.4472</v>
      </c>
      <c r="M92" s="0" t="n">
        <v>42.1228</v>
      </c>
      <c r="N92" s="0" t="n">
        <v>40.633</v>
      </c>
      <c r="O92" s="0" t="n">
        <v>40.516</v>
      </c>
      <c r="P92" s="0" t="n">
        <v>7515.78</v>
      </c>
      <c r="Q92" s="0" t="n">
        <v>6.78</v>
      </c>
      <c r="R92" s="53" t="n">
        <f aca="false">P92/3600</f>
        <v>2.08771666666667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02.0416</v>
      </c>
      <c r="E93" s="0" t="n">
        <v>37.4652</v>
      </c>
      <c r="F93" s="0" t="n">
        <v>38.5897</v>
      </c>
      <c r="G93" s="0" t="n">
        <v>38.4309</v>
      </c>
      <c r="H93" s="0" t="n">
        <v>8505.62</v>
      </c>
      <c r="I93" s="0" t="n">
        <v>8.23</v>
      </c>
      <c r="J93" s="53" t="n">
        <f aca="false">H93/3600</f>
        <v>2.36267222222222</v>
      </c>
      <c r="L93" s="0" t="n">
        <v>202.8952</v>
      </c>
      <c r="M93" s="0" t="n">
        <v>37.4652</v>
      </c>
      <c r="N93" s="0" t="n">
        <v>38.5897</v>
      </c>
      <c r="O93" s="0" t="n">
        <v>38.4309</v>
      </c>
      <c r="P93" s="0" t="n">
        <v>8523.71</v>
      </c>
      <c r="Q93" s="0" t="n">
        <v>8.25</v>
      </c>
      <c r="R93" s="53" t="n">
        <f aca="false">P93/3600</f>
        <v>2.36769722222222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44.9816</v>
      </c>
      <c r="E94" s="0" t="n">
        <v>32.629</v>
      </c>
      <c r="F94" s="0" t="n">
        <v>37.4767</v>
      </c>
      <c r="G94" s="0" t="n">
        <v>36.9726</v>
      </c>
      <c r="H94" s="0" t="n">
        <v>7210.58</v>
      </c>
      <c r="I94" s="0" t="n">
        <v>6.47</v>
      </c>
      <c r="J94" s="57" t="n">
        <f aca="false">H94/3600</f>
        <v>2.00293888888889</v>
      </c>
      <c r="L94" s="0" t="n">
        <v>145.8072</v>
      </c>
      <c r="M94" s="0" t="n">
        <v>32.629</v>
      </c>
      <c r="N94" s="0" t="n">
        <v>37.4767</v>
      </c>
      <c r="O94" s="0" t="n">
        <v>36.9726</v>
      </c>
      <c r="P94" s="0" t="n">
        <v>7221.55</v>
      </c>
      <c r="Q94" s="0" t="n">
        <v>5.94</v>
      </c>
      <c r="R94" s="57" t="n">
        <f aca="false">P94/3600</f>
        <v>2.00598611111111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704.2246</v>
      </c>
      <c r="E95" s="0" t="n">
        <v>48.7805</v>
      </c>
      <c r="F95" s="0" t="n">
        <v>51.19</v>
      </c>
      <c r="G95" s="0" t="n">
        <v>52.233</v>
      </c>
      <c r="H95" s="0" t="n">
        <v>13724.59</v>
      </c>
      <c r="I95" s="0" t="n">
        <v>13.73</v>
      </c>
      <c r="J95" s="50" t="n">
        <f aca="false">H95/3600</f>
        <v>3.81238611111111</v>
      </c>
      <c r="L95" s="0" t="n">
        <v>705.1085</v>
      </c>
      <c r="M95" s="0" t="n">
        <v>48.7805</v>
      </c>
      <c r="N95" s="0" t="n">
        <v>51.19</v>
      </c>
      <c r="O95" s="0" t="n">
        <v>52.233</v>
      </c>
      <c r="P95" s="0" t="n">
        <v>13445.07</v>
      </c>
      <c r="Q95" s="0" t="n">
        <v>13.59</v>
      </c>
      <c r="R95" s="50" t="n">
        <f aca="false">P95/3600</f>
        <v>3.734741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20.3235</v>
      </c>
      <c r="E96" s="0" t="n">
        <v>44.9473</v>
      </c>
      <c r="F96" s="0" t="n">
        <v>47.8782</v>
      </c>
      <c r="G96" s="0" t="n">
        <v>49.0658</v>
      </c>
      <c r="H96" s="0" t="n">
        <v>15516.77</v>
      </c>
      <c r="I96" s="0" t="n">
        <v>16.31</v>
      </c>
      <c r="J96" s="53" t="n">
        <f aca="false">H96/3600</f>
        <v>4.31021388888889</v>
      </c>
      <c r="L96" s="0" t="n">
        <v>421.1197</v>
      </c>
      <c r="M96" s="0" t="n">
        <v>44.9473</v>
      </c>
      <c r="N96" s="0" t="n">
        <v>47.8782</v>
      </c>
      <c r="O96" s="0" t="n">
        <v>49.0658</v>
      </c>
      <c r="P96" s="0" t="n">
        <v>15605.63</v>
      </c>
      <c r="Q96" s="0" t="n">
        <v>18.5</v>
      </c>
      <c r="R96" s="53" t="n">
        <f aca="false">P96/3600</f>
        <v>4.33489722222222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53.0115</v>
      </c>
      <c r="E97" s="0" t="n">
        <v>41.1305</v>
      </c>
      <c r="F97" s="0" t="n">
        <v>45.1194</v>
      </c>
      <c r="G97" s="0" t="n">
        <v>46.2485</v>
      </c>
      <c r="H97" s="0" t="n">
        <v>13699.99</v>
      </c>
      <c r="I97" s="0" t="n">
        <v>14.92</v>
      </c>
      <c r="J97" s="53" t="n">
        <f aca="false">H97/3600</f>
        <v>3.80555277777778</v>
      </c>
      <c r="L97" s="0" t="n">
        <v>253.7587</v>
      </c>
      <c r="M97" s="0" t="n">
        <v>41.1305</v>
      </c>
      <c r="N97" s="0" t="n">
        <v>45.1194</v>
      </c>
      <c r="O97" s="0" t="n">
        <v>46.2485</v>
      </c>
      <c r="P97" s="0" t="n">
        <v>13567.13</v>
      </c>
      <c r="Q97" s="0" t="n">
        <v>15.16</v>
      </c>
      <c r="R97" s="53" t="n">
        <f aca="false">P97/3600</f>
        <v>3.76864722222222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58.6438</v>
      </c>
      <c r="E98" s="0" t="n">
        <v>37.2706</v>
      </c>
      <c r="F98" s="0" t="n">
        <v>43.2137</v>
      </c>
      <c r="G98" s="0" t="n">
        <v>44.618</v>
      </c>
      <c r="H98" s="0" t="n">
        <v>13077.56</v>
      </c>
      <c r="I98" s="0" t="n">
        <v>13.15</v>
      </c>
      <c r="J98" s="57" t="n">
        <f aca="false">H98/3600</f>
        <v>3.63265555555556</v>
      </c>
      <c r="L98" s="0" t="n">
        <v>159.3066</v>
      </c>
      <c r="M98" s="0" t="n">
        <v>37.2706</v>
      </c>
      <c r="N98" s="0" t="n">
        <v>43.2137</v>
      </c>
      <c r="O98" s="0" t="n">
        <v>44.618</v>
      </c>
      <c r="P98" s="0" t="n">
        <v>13081.75</v>
      </c>
      <c r="Q98" s="0" t="n">
        <v>12.23</v>
      </c>
      <c r="R98" s="57" t="n">
        <f aca="false">P98/3600</f>
        <v>3.63381944444444</v>
      </c>
      <c r="S98" s="52"/>
      <c r="T98" s="55"/>
      <c r="U98" s="40"/>
      <c r="V98" s="40"/>
      <c r="W98" s="55"/>
      <c r="X98" s="40"/>
      <c r="Y98" s="56"/>
    </row>
    <row r="99" customFormat="false" ht="15.6" hidden="false" customHeight="false" outlineLevel="0" collapsed="false">
      <c r="B99" s="1" t="s">
        <v>9</v>
      </c>
      <c r="L99" s="0"/>
      <c r="M99" s="0"/>
      <c r="N99" s="0"/>
      <c r="O99" s="0"/>
      <c r="P99" s="0"/>
      <c r="Q99" s="0"/>
      <c r="T99" s="8"/>
      <c r="U99" s="9"/>
      <c r="V99" s="9"/>
      <c r="W99" s="8"/>
      <c r="X99" s="9"/>
      <c r="Y99" s="10"/>
    </row>
    <row r="100" customFormat="false" ht="15.6" hidden="false" customHeight="false" outlineLevel="0" collapsed="false">
      <c r="B100" s="1" t="s">
        <v>10</v>
      </c>
      <c r="L100" s="0"/>
      <c r="M100" s="0"/>
      <c r="N100" s="0"/>
      <c r="O100" s="0"/>
      <c r="P100" s="0"/>
      <c r="Q100" s="0"/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5.6" hidden="false" customHeight="false" outlineLevel="0" collapsed="false">
      <c r="B101" s="1" t="s">
        <v>11</v>
      </c>
      <c r="L101" s="0"/>
      <c r="M101" s="0"/>
      <c r="N101" s="0"/>
      <c r="O101" s="0"/>
      <c r="P101" s="0"/>
      <c r="Q101" s="0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5.6" hidden="false" customHeight="false" outlineLevel="0" collapsed="false">
      <c r="B102" s="1" t="s">
        <v>12</v>
      </c>
      <c r="L102" s="0"/>
      <c r="M102" s="0"/>
      <c r="N102" s="0"/>
      <c r="O102" s="0"/>
      <c r="P102" s="0"/>
      <c r="Q102" s="0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4.501076592694</v>
      </c>
      <c r="J106" s="66" t="n">
        <f aca="false">GEOMEAN(J3:J98)</f>
        <v>2.72360340979042</v>
      </c>
      <c r="Q106" s="66" t="n">
        <f aca="false">GEOMEAN(Q3:Q98)</f>
        <v>14.4585157848271</v>
      </c>
      <c r="R106" s="66" t="n">
        <f aca="false">GEOMEAN(R3:R98)</f>
        <v>2.72314586170858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97064989789213</v>
      </c>
      <c r="R107" s="67" t="n">
        <f aca="false">R106/J106</f>
        <v>0.999832006348577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507780555555556</v>
      </c>
      <c r="J108" s="66" t="n">
        <f aca="false">SUM(J3:J98)</f>
        <v>341.200975</v>
      </c>
      <c r="Q108" s="66" t="n">
        <f aca="false">SUM(Q3:Q98)/3600</f>
        <v>0.511616666666667</v>
      </c>
      <c r="R108" s="66" t="n">
        <f aca="false">SUM(R3:R98)</f>
        <v>342.508963888889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4.9155550186177</v>
      </c>
      <c r="J113" s="66" t="n">
        <f aca="false">GEOMEAN(J19:J82)</f>
        <v>2.65763318746437</v>
      </c>
      <c r="Q113" s="66" t="n">
        <f aca="false">GEOMEAN(Q19:Q82)</f>
        <v>14.84995956417</v>
      </c>
      <c r="R113" s="66" t="n">
        <f aca="false">GEOMEAN(R19:R82)</f>
        <v>2.65859106330603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95602211626329</v>
      </c>
      <c r="R114" s="67" t="n">
        <f aca="false">R113/J113</f>
        <v>1.000360424397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G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0" t="s">
        <v>10</v>
      </c>
      <c r="B19" s="70" t="s">
        <v>57</v>
      </c>
      <c r="C19" s="70" t="n">
        <v>22</v>
      </c>
      <c r="D19" s="0" t="n">
        <v>5476.0768</v>
      </c>
      <c r="E19" s="0" t="n">
        <v>41.5487</v>
      </c>
      <c r="F19" s="0" t="n">
        <v>43.131</v>
      </c>
      <c r="G19" s="0" t="n">
        <v>44.593</v>
      </c>
      <c r="H19" s="0" t="n">
        <v>14747.24</v>
      </c>
      <c r="I19" s="0" t="n">
        <v>28.76</v>
      </c>
      <c r="J19" s="50" t="n">
        <f aca="false">H19/3600</f>
        <v>4.09645555555556</v>
      </c>
      <c r="L19" s="0" t="n">
        <v>5478.3488</v>
      </c>
      <c r="M19" s="0" t="n">
        <v>41.5487</v>
      </c>
      <c r="N19" s="0" t="n">
        <v>43.131</v>
      </c>
      <c r="O19" s="0" t="n">
        <v>44.593</v>
      </c>
      <c r="P19" s="0" t="n">
        <v>14696.04</v>
      </c>
      <c r="Q19" s="0" t="n">
        <v>28.82</v>
      </c>
      <c r="R19" s="50" t="n">
        <f aca="false">P19/3600</f>
        <v>4.08223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500.504</v>
      </c>
      <c r="E20" s="0" t="n">
        <v>39.5429</v>
      </c>
      <c r="F20" s="0" t="n">
        <v>41.4495</v>
      </c>
      <c r="G20" s="0" t="n">
        <v>42.6301</v>
      </c>
      <c r="H20" s="0" t="n">
        <v>13580.4</v>
      </c>
      <c r="I20" s="0" t="n">
        <v>27.3</v>
      </c>
      <c r="J20" s="53" t="n">
        <f aca="false">H20/3600</f>
        <v>3.77233333333333</v>
      </c>
      <c r="L20" s="0" t="n">
        <v>2502.2512</v>
      </c>
      <c r="M20" s="0" t="n">
        <v>39.5429</v>
      </c>
      <c r="N20" s="0" t="n">
        <v>41.4495</v>
      </c>
      <c r="O20" s="0" t="n">
        <v>42.6301</v>
      </c>
      <c r="P20" s="0" t="n">
        <v>13513.35</v>
      </c>
      <c r="Q20" s="0" t="n">
        <v>27.94</v>
      </c>
      <c r="R20" s="53" t="n">
        <f aca="false">P20/3600</f>
        <v>3.75370833333333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219.7808</v>
      </c>
      <c r="E21" s="0" t="n">
        <v>37.0115</v>
      </c>
      <c r="F21" s="0" t="n">
        <v>40.1965</v>
      </c>
      <c r="G21" s="0" t="n">
        <v>41.4417</v>
      </c>
      <c r="H21" s="0" t="n">
        <v>13351.5</v>
      </c>
      <c r="I21" s="0" t="n">
        <v>27.01</v>
      </c>
      <c r="J21" s="53" t="n">
        <f aca="false">H21/3600</f>
        <v>3.70875</v>
      </c>
      <c r="L21" s="0" t="n">
        <v>1221.0776</v>
      </c>
      <c r="M21" s="0" t="n">
        <v>37.0115</v>
      </c>
      <c r="N21" s="0" t="n">
        <v>40.1965</v>
      </c>
      <c r="O21" s="0" t="n">
        <v>41.4417</v>
      </c>
      <c r="P21" s="0" t="n">
        <v>13460.15</v>
      </c>
      <c r="Q21" s="0" t="n">
        <v>27.21</v>
      </c>
      <c r="R21" s="53" t="n">
        <f aca="false">P21/3600</f>
        <v>3.73893055555556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69"/>
      <c r="C22" s="69" t="n">
        <v>37</v>
      </c>
      <c r="D22" s="0" t="n">
        <v>603.892</v>
      </c>
      <c r="E22" s="0" t="n">
        <v>34.4112</v>
      </c>
      <c r="F22" s="0" t="n">
        <v>39.3857</v>
      </c>
      <c r="G22" s="0" t="n">
        <v>40.7109</v>
      </c>
      <c r="H22" s="0" t="n">
        <v>12238.71</v>
      </c>
      <c r="I22" s="0" t="n">
        <v>24.23</v>
      </c>
      <c r="J22" s="57" t="n">
        <f aca="false">H22/3600</f>
        <v>3.39964166666667</v>
      </c>
      <c r="L22" s="0" t="n">
        <v>604.8752</v>
      </c>
      <c r="M22" s="0" t="n">
        <v>34.4112</v>
      </c>
      <c r="N22" s="0" t="n">
        <v>39.3857</v>
      </c>
      <c r="O22" s="0" t="n">
        <v>40.7109</v>
      </c>
      <c r="P22" s="0" t="n">
        <v>12185.78</v>
      </c>
      <c r="Q22" s="0" t="n">
        <v>23.57</v>
      </c>
      <c r="R22" s="57" t="n">
        <f aca="false">P22/3600</f>
        <v>3.38493888888889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0" t="s">
        <v>59</v>
      </c>
      <c r="C23" s="70" t="n">
        <v>22</v>
      </c>
      <c r="D23" s="0" t="n">
        <v>8357.556</v>
      </c>
      <c r="E23" s="0" t="n">
        <v>39.7884</v>
      </c>
      <c r="F23" s="0" t="n">
        <v>41.808</v>
      </c>
      <c r="G23" s="0" t="n">
        <v>42.9178</v>
      </c>
      <c r="H23" s="0" t="n">
        <v>18779.21</v>
      </c>
      <c r="I23" s="0" t="n">
        <v>42.53</v>
      </c>
      <c r="J23" s="50" t="n">
        <f aca="false">H23/3600</f>
        <v>5.21644722222222</v>
      </c>
      <c r="L23" s="0" t="n">
        <v>8360.1232</v>
      </c>
      <c r="M23" s="0" t="n">
        <v>39.7884</v>
      </c>
      <c r="N23" s="0" t="n">
        <v>41.808</v>
      </c>
      <c r="O23" s="0" t="n">
        <v>42.9178</v>
      </c>
      <c r="P23" s="0" t="n">
        <v>16667.22</v>
      </c>
      <c r="Q23" s="0" t="n">
        <v>45.36</v>
      </c>
      <c r="R23" s="50" t="n">
        <f aca="false">P23/3600</f>
        <v>4.6297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69.8344</v>
      </c>
      <c r="E24" s="0" t="n">
        <v>36.9299</v>
      </c>
      <c r="F24" s="0" t="n">
        <v>39.6891</v>
      </c>
      <c r="G24" s="0" t="n">
        <v>40.6854</v>
      </c>
      <c r="H24" s="0" t="n">
        <v>12998.77</v>
      </c>
      <c r="I24" s="0" t="n">
        <v>31.82</v>
      </c>
      <c r="J24" s="53" t="n">
        <f aca="false">H24/3600</f>
        <v>3.61076944444444</v>
      </c>
      <c r="L24" s="0" t="n">
        <v>3271.692</v>
      </c>
      <c r="M24" s="0" t="n">
        <v>36.9299</v>
      </c>
      <c r="N24" s="0" t="n">
        <v>39.6891</v>
      </c>
      <c r="O24" s="0" t="n">
        <v>40.6854</v>
      </c>
      <c r="P24" s="0" t="n">
        <v>13113.62</v>
      </c>
      <c r="Q24" s="0" t="n">
        <v>30.87</v>
      </c>
      <c r="R24" s="53" t="n">
        <f aca="false">P24/3600</f>
        <v>3.64267222222222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85.964</v>
      </c>
      <c r="E25" s="0" t="n">
        <v>34.1674</v>
      </c>
      <c r="F25" s="0" t="n">
        <v>38.0628</v>
      </c>
      <c r="G25" s="0" t="n">
        <v>39.3068</v>
      </c>
      <c r="H25" s="0" t="n">
        <v>10275.87</v>
      </c>
      <c r="I25" s="0" t="n">
        <v>23.64</v>
      </c>
      <c r="J25" s="53" t="n">
        <f aca="false">H25/3600</f>
        <v>2.85440833333333</v>
      </c>
      <c r="L25" s="0" t="n">
        <v>1387.3464</v>
      </c>
      <c r="M25" s="0" t="n">
        <v>34.1674</v>
      </c>
      <c r="N25" s="0" t="n">
        <v>38.0628</v>
      </c>
      <c r="O25" s="0" t="n">
        <v>39.3068</v>
      </c>
      <c r="P25" s="0" t="n">
        <v>10288.66</v>
      </c>
      <c r="Q25" s="0" t="n">
        <v>25.25</v>
      </c>
      <c r="R25" s="53" t="n">
        <f aca="false">P25/3600</f>
        <v>2.85796111111111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69"/>
      <c r="C26" s="69" t="n">
        <v>37</v>
      </c>
      <c r="D26" s="0" t="n">
        <v>606.0696</v>
      </c>
      <c r="E26" s="0" t="n">
        <v>31.5956</v>
      </c>
      <c r="F26" s="0" t="n">
        <v>36.9465</v>
      </c>
      <c r="G26" s="0" t="n">
        <v>38.5632</v>
      </c>
      <c r="H26" s="0" t="n">
        <v>10242.81</v>
      </c>
      <c r="I26" s="0" t="n">
        <v>21.15</v>
      </c>
      <c r="J26" s="57" t="n">
        <f aca="false">H26/3600</f>
        <v>2.845225</v>
      </c>
      <c r="L26" s="0" t="n">
        <v>606.9928</v>
      </c>
      <c r="M26" s="0" t="n">
        <v>31.5956</v>
      </c>
      <c r="N26" s="0" t="n">
        <v>36.9465</v>
      </c>
      <c r="O26" s="0" t="n">
        <v>38.5632</v>
      </c>
      <c r="P26" s="0" t="n">
        <v>10254.28</v>
      </c>
      <c r="Q26" s="0" t="n">
        <v>21.36</v>
      </c>
      <c r="R26" s="57" t="n">
        <f aca="false">P26/3600</f>
        <v>2.84841111111111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0" t="s">
        <v>51</v>
      </c>
      <c r="C27" s="70" t="n">
        <v>22</v>
      </c>
      <c r="D27" s="0" t="n">
        <v>22627.7896</v>
      </c>
      <c r="E27" s="0" t="n">
        <v>38.5599</v>
      </c>
      <c r="F27" s="0" t="n">
        <v>39.8525</v>
      </c>
      <c r="G27" s="0" t="n">
        <v>43.0615</v>
      </c>
      <c r="H27" s="0" t="n">
        <v>35776.52</v>
      </c>
      <c r="I27" s="0" t="n">
        <v>84.95</v>
      </c>
      <c r="J27" s="50" t="n">
        <f aca="false">H27/3600</f>
        <v>9.93792222222222</v>
      </c>
      <c r="L27" s="0" t="n">
        <v>22633.7232</v>
      </c>
      <c r="M27" s="0" t="n">
        <v>38.5599</v>
      </c>
      <c r="N27" s="0" t="n">
        <v>39.8525</v>
      </c>
      <c r="O27" s="0" t="n">
        <v>43.0615</v>
      </c>
      <c r="P27" s="0" t="n">
        <v>35609.94</v>
      </c>
      <c r="Q27" s="0" t="n">
        <v>83.89</v>
      </c>
      <c r="R27" s="50" t="n">
        <f aca="false">P27/3600</f>
        <v>9.8916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6059.1808</v>
      </c>
      <c r="E28" s="0" t="n">
        <v>36.6254</v>
      </c>
      <c r="F28" s="0" t="n">
        <v>38.7277</v>
      </c>
      <c r="G28" s="0" t="n">
        <v>41.1138</v>
      </c>
      <c r="H28" s="0" t="n">
        <v>24516.24</v>
      </c>
      <c r="I28" s="0" t="n">
        <v>49.16</v>
      </c>
      <c r="J28" s="53" t="n">
        <f aca="false">H28/3600</f>
        <v>6.81006666666667</v>
      </c>
      <c r="L28" s="0" t="n">
        <v>6063.1496</v>
      </c>
      <c r="M28" s="0" t="n">
        <v>36.6254</v>
      </c>
      <c r="N28" s="0" t="n">
        <v>38.7277</v>
      </c>
      <c r="O28" s="0" t="n">
        <v>41.1138</v>
      </c>
      <c r="P28" s="0" t="n">
        <v>30735.22</v>
      </c>
      <c r="Q28" s="0" t="n">
        <v>50.77</v>
      </c>
      <c r="R28" s="53" t="n">
        <f aca="false">P28/3600</f>
        <v>8.53756111111111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713.5576</v>
      </c>
      <c r="E29" s="0" t="n">
        <v>34.5237</v>
      </c>
      <c r="F29" s="0" t="n">
        <v>37.7953</v>
      </c>
      <c r="G29" s="0" t="n">
        <v>39.5315</v>
      </c>
      <c r="H29" s="0" t="n">
        <v>24291.08</v>
      </c>
      <c r="I29" s="0" t="n">
        <v>47.71</v>
      </c>
      <c r="J29" s="53" t="n">
        <f aca="false">H29/3600</f>
        <v>6.74752222222222</v>
      </c>
      <c r="L29" s="0" t="n">
        <v>2716.604</v>
      </c>
      <c r="M29" s="0" t="n">
        <v>34.5237</v>
      </c>
      <c r="N29" s="0" t="n">
        <v>37.7953</v>
      </c>
      <c r="O29" s="0" t="n">
        <v>39.5315</v>
      </c>
      <c r="P29" s="0" t="n">
        <v>24513.58</v>
      </c>
      <c r="Q29" s="0" t="n">
        <v>48.42</v>
      </c>
      <c r="R29" s="53" t="n">
        <f aca="false">P29/3600</f>
        <v>6.80932777777778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69"/>
      <c r="C30" s="69" t="n">
        <v>37</v>
      </c>
      <c r="D30" s="0" t="n">
        <v>1346.0384</v>
      </c>
      <c r="E30" s="0" t="n">
        <v>32.2277</v>
      </c>
      <c r="F30" s="0" t="n">
        <v>37.0867</v>
      </c>
      <c r="G30" s="0" t="n">
        <v>38.3734</v>
      </c>
      <c r="H30" s="0" t="n">
        <v>22796</v>
      </c>
      <c r="I30" s="0" t="n">
        <v>45.49</v>
      </c>
      <c r="J30" s="57" t="n">
        <f aca="false">H30/3600</f>
        <v>6.33222222222222</v>
      </c>
      <c r="L30" s="0" t="n">
        <v>1348.4704</v>
      </c>
      <c r="M30" s="0" t="n">
        <v>32.2277</v>
      </c>
      <c r="N30" s="0" t="n">
        <v>37.0867</v>
      </c>
      <c r="O30" s="0" t="n">
        <v>38.3734</v>
      </c>
      <c r="P30" s="0" t="n">
        <v>22623.89</v>
      </c>
      <c r="Q30" s="0" t="n">
        <v>43.87</v>
      </c>
      <c r="R30" s="57" t="n">
        <f aca="false">P30/3600</f>
        <v>6.28441388888889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0" t="s">
        <v>40</v>
      </c>
      <c r="C31" s="70" t="n">
        <v>22</v>
      </c>
      <c r="D31" s="0" t="n">
        <v>21459.6664</v>
      </c>
      <c r="E31" s="0" t="n">
        <v>39.3294</v>
      </c>
      <c r="F31" s="0" t="n">
        <v>43.4167</v>
      </c>
      <c r="G31" s="0" t="n">
        <v>44.5169</v>
      </c>
      <c r="H31" s="0" t="n">
        <v>36882.53</v>
      </c>
      <c r="I31" s="0" t="n">
        <v>74.07</v>
      </c>
      <c r="J31" s="50" t="n">
        <f aca="false">H31/3600</f>
        <v>10.2451472222222</v>
      </c>
      <c r="L31" s="0" t="n">
        <v>21465.3376</v>
      </c>
      <c r="M31" s="0" t="n">
        <v>39.3294</v>
      </c>
      <c r="N31" s="0" t="n">
        <v>43.4167</v>
      </c>
      <c r="O31" s="0" t="n">
        <v>44.5169</v>
      </c>
      <c r="P31" s="0" t="n">
        <v>37652.98</v>
      </c>
      <c r="Q31" s="0" t="n">
        <v>73.54</v>
      </c>
      <c r="R31" s="50" t="n">
        <f aca="false">P31/3600</f>
        <v>10.4591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191.1408</v>
      </c>
      <c r="E32" s="0" t="n">
        <v>37.387</v>
      </c>
      <c r="F32" s="0" t="n">
        <v>41.9233</v>
      </c>
      <c r="G32" s="0" t="n">
        <v>42.3389</v>
      </c>
      <c r="H32" s="0" t="n">
        <v>32023.98</v>
      </c>
      <c r="I32" s="0" t="n">
        <v>67.71</v>
      </c>
      <c r="J32" s="53" t="n">
        <f aca="false">H32/3600</f>
        <v>8.89555</v>
      </c>
      <c r="L32" s="0" t="n">
        <v>7195.3288</v>
      </c>
      <c r="M32" s="0" t="n">
        <v>37.387</v>
      </c>
      <c r="N32" s="0" t="n">
        <v>41.9233</v>
      </c>
      <c r="O32" s="0" t="n">
        <v>42.3389</v>
      </c>
      <c r="P32" s="0" t="n">
        <v>33321.98</v>
      </c>
      <c r="Q32" s="0" t="n">
        <v>70.44</v>
      </c>
      <c r="R32" s="53" t="n">
        <f aca="false">P32/3600</f>
        <v>9.25610555555556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330.8424</v>
      </c>
      <c r="E33" s="0" t="n">
        <v>35.3917</v>
      </c>
      <c r="F33" s="0" t="n">
        <v>40.5942</v>
      </c>
      <c r="G33" s="0" t="n">
        <v>40.4689</v>
      </c>
      <c r="H33" s="0" t="n">
        <v>26473.11</v>
      </c>
      <c r="I33" s="0" t="n">
        <v>53.17</v>
      </c>
      <c r="J33" s="53" t="n">
        <f aca="false">H33/3600</f>
        <v>7.35364166666667</v>
      </c>
      <c r="L33" s="0" t="n">
        <v>3334.1288</v>
      </c>
      <c r="M33" s="0" t="n">
        <v>35.3917</v>
      </c>
      <c r="N33" s="0" t="n">
        <v>40.5942</v>
      </c>
      <c r="O33" s="0" t="n">
        <v>40.4689</v>
      </c>
      <c r="P33" s="0" t="n">
        <v>28191.32</v>
      </c>
      <c r="Q33" s="0" t="n">
        <v>53.89</v>
      </c>
      <c r="R33" s="53" t="n">
        <f aca="false">P33/3600</f>
        <v>7.83092222222222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69"/>
      <c r="C34" s="69" t="n">
        <v>37</v>
      </c>
      <c r="D34" s="0" t="n">
        <v>1698.8848</v>
      </c>
      <c r="E34" s="0" t="n">
        <v>33.239</v>
      </c>
      <c r="F34" s="0" t="n">
        <v>39.6689</v>
      </c>
      <c r="G34" s="0" t="n">
        <v>39.1441</v>
      </c>
      <c r="H34" s="0" t="n">
        <v>26938.8</v>
      </c>
      <c r="I34" s="0" t="n">
        <v>56.75</v>
      </c>
      <c r="J34" s="57" t="n">
        <f aca="false">H34/3600</f>
        <v>7.483</v>
      </c>
      <c r="L34" s="0" t="n">
        <v>1701.5144</v>
      </c>
      <c r="M34" s="0" t="n">
        <v>33.239</v>
      </c>
      <c r="N34" s="0" t="n">
        <v>39.6689</v>
      </c>
      <c r="O34" s="0" t="n">
        <v>39.1441</v>
      </c>
      <c r="P34" s="0" t="n">
        <v>26581.66</v>
      </c>
      <c r="Q34" s="0" t="n">
        <v>53.05</v>
      </c>
      <c r="R34" s="57" t="n">
        <f aca="false">P34/3600</f>
        <v>7.38379444444445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0" t="s">
        <v>50</v>
      </c>
      <c r="C35" s="70" t="n">
        <v>22</v>
      </c>
      <c r="D35" s="0" t="n">
        <v>63526.6672</v>
      </c>
      <c r="E35" s="0" t="n">
        <v>38.2294</v>
      </c>
      <c r="F35" s="0" t="n">
        <v>41.7517</v>
      </c>
      <c r="G35" s="0" t="n">
        <v>43.9067</v>
      </c>
      <c r="H35" s="0" t="n">
        <v>45497.79</v>
      </c>
      <c r="I35" s="0" t="n">
        <v>121.52</v>
      </c>
      <c r="J35" s="50" t="n">
        <f aca="false">H35/3600</f>
        <v>12.638275</v>
      </c>
      <c r="L35" s="0" t="n">
        <v>63537.7624</v>
      </c>
      <c r="M35" s="0" t="n">
        <v>38.2294</v>
      </c>
      <c r="N35" s="0" t="n">
        <v>41.7517</v>
      </c>
      <c r="O35" s="0" t="n">
        <v>43.9067</v>
      </c>
      <c r="P35" s="0" t="n">
        <v>45507.77</v>
      </c>
      <c r="Q35" s="0" t="n">
        <v>123.33</v>
      </c>
      <c r="R35" s="50" t="n">
        <f aca="false">P35/3600</f>
        <v>12.64104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569.1544</v>
      </c>
      <c r="E36" s="0" t="n">
        <v>35.103</v>
      </c>
      <c r="F36" s="0" t="n">
        <v>40.2871</v>
      </c>
      <c r="G36" s="0" t="n">
        <v>42.642</v>
      </c>
      <c r="H36" s="0" t="n">
        <v>28151.56</v>
      </c>
      <c r="I36" s="0" t="n">
        <v>70.7</v>
      </c>
      <c r="J36" s="53" t="n">
        <f aca="false">H36/3600</f>
        <v>7.81987777777778</v>
      </c>
      <c r="L36" s="0" t="n">
        <v>9574.06</v>
      </c>
      <c r="M36" s="0" t="n">
        <v>35.103</v>
      </c>
      <c r="N36" s="0" t="n">
        <v>40.2871</v>
      </c>
      <c r="O36" s="0" t="n">
        <v>42.642</v>
      </c>
      <c r="P36" s="0" t="n">
        <v>28294.64</v>
      </c>
      <c r="Q36" s="0" t="n">
        <v>71.19</v>
      </c>
      <c r="R36" s="53" t="n">
        <f aca="false">P36/3600</f>
        <v>7.85962222222222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64.8368</v>
      </c>
      <c r="E37" s="0" t="n">
        <v>33.3916</v>
      </c>
      <c r="F37" s="0" t="n">
        <v>39.0352</v>
      </c>
      <c r="G37" s="0" t="n">
        <v>41.5635</v>
      </c>
      <c r="H37" s="0" t="n">
        <v>22777.91</v>
      </c>
      <c r="I37" s="0" t="n">
        <v>47.1</v>
      </c>
      <c r="J37" s="53" t="n">
        <f aca="false">H37/3600</f>
        <v>6.32719722222222</v>
      </c>
      <c r="L37" s="0" t="n">
        <v>2367.788</v>
      </c>
      <c r="M37" s="0" t="n">
        <v>33.3916</v>
      </c>
      <c r="N37" s="0" t="n">
        <v>39.0352</v>
      </c>
      <c r="O37" s="0" t="n">
        <v>41.5635</v>
      </c>
      <c r="P37" s="0" t="n">
        <v>23458.89</v>
      </c>
      <c r="Q37" s="0" t="n">
        <v>49.53</v>
      </c>
      <c r="R37" s="53" t="n">
        <f aca="false">P37/3600</f>
        <v>6.51635833333333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69"/>
      <c r="B38" s="69"/>
      <c r="C38" s="69" t="n">
        <v>37</v>
      </c>
      <c r="D38" s="0" t="n">
        <v>875.5712</v>
      </c>
      <c r="E38" s="0" t="n">
        <v>31.2382</v>
      </c>
      <c r="F38" s="0" t="n">
        <v>38.1722</v>
      </c>
      <c r="G38" s="0" t="n">
        <v>40.8743</v>
      </c>
      <c r="H38" s="0" t="n">
        <v>20769.29</v>
      </c>
      <c r="I38" s="0" t="n">
        <v>40</v>
      </c>
      <c r="J38" s="57" t="n">
        <f aca="false">H38/3600</f>
        <v>5.76924722222222</v>
      </c>
      <c r="L38" s="0" t="n">
        <v>877.3672</v>
      </c>
      <c r="M38" s="0" t="n">
        <v>31.2382</v>
      </c>
      <c r="N38" s="0" t="n">
        <v>38.1722</v>
      </c>
      <c r="O38" s="0" t="n">
        <v>40.8743</v>
      </c>
      <c r="P38" s="0" t="n">
        <v>20060.79</v>
      </c>
      <c r="Q38" s="0" t="n">
        <v>41.96</v>
      </c>
      <c r="R38" s="57" t="n">
        <f aca="false">P38/3600</f>
        <v>5.57244166666667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0" t="s">
        <v>11</v>
      </c>
      <c r="B39" s="70" t="s">
        <v>36</v>
      </c>
      <c r="C39" s="70" t="n">
        <v>22</v>
      </c>
      <c r="D39" s="0" t="n">
        <v>3920.0384</v>
      </c>
      <c r="E39" s="0" t="n">
        <v>40.1337</v>
      </c>
      <c r="F39" s="0" t="n">
        <v>42.2549</v>
      </c>
      <c r="G39" s="0" t="n">
        <v>42.7524</v>
      </c>
      <c r="H39" s="0" t="n">
        <v>6722.77</v>
      </c>
      <c r="I39" s="0" t="n">
        <v>14.67</v>
      </c>
      <c r="J39" s="50" t="n">
        <f aca="false">H39/3600</f>
        <v>1.86743611111111</v>
      </c>
      <c r="L39" s="0" t="n">
        <v>3923.592</v>
      </c>
      <c r="M39" s="0" t="n">
        <v>40.1337</v>
      </c>
      <c r="N39" s="0" t="n">
        <v>42.2549</v>
      </c>
      <c r="O39" s="0" t="n">
        <v>42.7524</v>
      </c>
      <c r="P39" s="0" t="n">
        <v>6672.1</v>
      </c>
      <c r="Q39" s="0" t="n">
        <v>15.03</v>
      </c>
      <c r="R39" s="50" t="n">
        <f aca="false">P39/3600</f>
        <v>1.85336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815.8344</v>
      </c>
      <c r="E40" s="0" t="n">
        <v>36.939</v>
      </c>
      <c r="F40" s="0" t="n">
        <v>39.5624</v>
      </c>
      <c r="G40" s="0" t="n">
        <v>39.7027</v>
      </c>
      <c r="H40" s="0" t="n">
        <v>5704.09</v>
      </c>
      <c r="I40" s="0" t="n">
        <v>12.19</v>
      </c>
      <c r="J40" s="53" t="n">
        <f aca="false">H40/3600</f>
        <v>1.58446944444444</v>
      </c>
      <c r="L40" s="0" t="n">
        <v>1818.5392</v>
      </c>
      <c r="M40" s="0" t="n">
        <v>36.939</v>
      </c>
      <c r="N40" s="0" t="n">
        <v>39.5624</v>
      </c>
      <c r="O40" s="0" t="n">
        <v>39.7027</v>
      </c>
      <c r="P40" s="0" t="n">
        <v>5656.06</v>
      </c>
      <c r="Q40" s="0" t="n">
        <v>12.86</v>
      </c>
      <c r="R40" s="53" t="n">
        <f aca="false">P40/3600</f>
        <v>1.57112777777778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71.648</v>
      </c>
      <c r="E41" s="0" t="n">
        <v>34.0623</v>
      </c>
      <c r="F41" s="0" t="n">
        <v>37.6928</v>
      </c>
      <c r="G41" s="0" t="n">
        <v>37.556</v>
      </c>
      <c r="H41" s="0" t="n">
        <v>4558.26</v>
      </c>
      <c r="I41" s="0" t="n">
        <v>9.71</v>
      </c>
      <c r="J41" s="53" t="n">
        <f aca="false">H41/3600</f>
        <v>1.26618333333333</v>
      </c>
      <c r="L41" s="0" t="n">
        <v>873.6952</v>
      </c>
      <c r="M41" s="0" t="n">
        <v>34.0623</v>
      </c>
      <c r="N41" s="0" t="n">
        <v>37.6928</v>
      </c>
      <c r="O41" s="0" t="n">
        <v>37.556</v>
      </c>
      <c r="P41" s="0" t="n">
        <v>4550.88</v>
      </c>
      <c r="Q41" s="0" t="n">
        <v>9.4</v>
      </c>
      <c r="R41" s="53" t="n">
        <f aca="false">P41/3600</f>
        <v>1.26413333333333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69"/>
      <c r="C42" s="69" t="n">
        <v>37</v>
      </c>
      <c r="D42" s="0" t="n">
        <v>450.4728</v>
      </c>
      <c r="E42" s="0" t="n">
        <v>31.5877</v>
      </c>
      <c r="F42" s="0" t="n">
        <v>36.3603</v>
      </c>
      <c r="G42" s="0" t="n">
        <v>36.1092</v>
      </c>
      <c r="H42" s="0" t="n">
        <v>4678.61</v>
      </c>
      <c r="I42" s="0" t="n">
        <v>9.39</v>
      </c>
      <c r="J42" s="57" t="n">
        <f aca="false">H42/3600</f>
        <v>1.29961388888889</v>
      </c>
      <c r="L42" s="0" t="n">
        <v>451.7376</v>
      </c>
      <c r="M42" s="0" t="n">
        <v>31.5877</v>
      </c>
      <c r="N42" s="0" t="n">
        <v>36.3603</v>
      </c>
      <c r="O42" s="0" t="n">
        <v>36.1092</v>
      </c>
      <c r="P42" s="0" t="n">
        <v>4664.37</v>
      </c>
      <c r="Q42" s="0" t="n">
        <v>9.26</v>
      </c>
      <c r="R42" s="57" t="n">
        <f aca="false">P42/3600</f>
        <v>1.29565833333333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0" t="s">
        <v>46</v>
      </c>
      <c r="C43" s="70" t="n">
        <v>22</v>
      </c>
      <c r="D43" s="0" t="n">
        <v>4571.0104</v>
      </c>
      <c r="E43" s="0" t="n">
        <v>39.967</v>
      </c>
      <c r="F43" s="0" t="n">
        <v>42.8226</v>
      </c>
      <c r="G43" s="0" t="n">
        <v>44.0975</v>
      </c>
      <c r="H43" s="0" t="n">
        <v>7132.7</v>
      </c>
      <c r="I43" s="0" t="n">
        <v>15.63</v>
      </c>
      <c r="J43" s="50" t="n">
        <f aca="false">H43/3600</f>
        <v>1.98130555555556</v>
      </c>
      <c r="L43" s="0" t="n">
        <v>4575.272</v>
      </c>
      <c r="M43" s="0" t="n">
        <v>39.967</v>
      </c>
      <c r="N43" s="0" t="n">
        <v>42.8226</v>
      </c>
      <c r="O43" s="0" t="n">
        <v>44.0975</v>
      </c>
      <c r="P43" s="0" t="n">
        <v>7104.55</v>
      </c>
      <c r="Q43" s="0" t="n">
        <v>16.15</v>
      </c>
      <c r="R43" s="50" t="n">
        <f aca="false">P43/3600</f>
        <v>1.973486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84.016</v>
      </c>
      <c r="E44" s="0" t="n">
        <v>37.104</v>
      </c>
      <c r="F44" s="0" t="n">
        <v>40.7029</v>
      </c>
      <c r="G44" s="0" t="n">
        <v>41.6773</v>
      </c>
      <c r="H44" s="0" t="n">
        <v>5853.46</v>
      </c>
      <c r="I44" s="0" t="n">
        <v>12.63</v>
      </c>
      <c r="J44" s="53" t="n">
        <f aca="false">H44/3600</f>
        <v>1.62596111111111</v>
      </c>
      <c r="L44" s="0" t="n">
        <v>1987.0872</v>
      </c>
      <c r="M44" s="0" t="n">
        <v>37.104</v>
      </c>
      <c r="N44" s="0" t="n">
        <v>40.7029</v>
      </c>
      <c r="O44" s="0" t="n">
        <v>41.6773</v>
      </c>
      <c r="P44" s="0" t="n">
        <v>5662.44</v>
      </c>
      <c r="Q44" s="0" t="n">
        <v>12</v>
      </c>
      <c r="R44" s="53" t="n">
        <f aca="false">P44/3600</f>
        <v>1.5729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54.4352</v>
      </c>
      <c r="E45" s="0" t="n">
        <v>34.1777</v>
      </c>
      <c r="F45" s="0" t="n">
        <v>38.9854</v>
      </c>
      <c r="G45" s="0" t="n">
        <v>39.8067</v>
      </c>
      <c r="H45" s="0" t="n">
        <v>5189.4</v>
      </c>
      <c r="I45" s="0" t="n">
        <v>11.04</v>
      </c>
      <c r="J45" s="53" t="n">
        <f aca="false">H45/3600</f>
        <v>1.4415</v>
      </c>
      <c r="L45" s="0" t="n">
        <v>956.512</v>
      </c>
      <c r="M45" s="0" t="n">
        <v>34.1777</v>
      </c>
      <c r="N45" s="0" t="n">
        <v>38.9854</v>
      </c>
      <c r="O45" s="0" t="n">
        <v>39.8067</v>
      </c>
      <c r="P45" s="0" t="n">
        <v>5207.56</v>
      </c>
      <c r="Q45" s="0" t="n">
        <v>11.42</v>
      </c>
      <c r="R45" s="53" t="n">
        <f aca="false">P45/3600</f>
        <v>1.446544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69"/>
      <c r="C46" s="69" t="n">
        <v>37</v>
      </c>
      <c r="D46" s="0" t="n">
        <v>487.8208</v>
      </c>
      <c r="E46" s="0" t="n">
        <v>31.3144</v>
      </c>
      <c r="F46" s="0" t="n">
        <v>37.7797</v>
      </c>
      <c r="G46" s="0" t="n">
        <v>38.4698</v>
      </c>
      <c r="H46" s="0" t="n">
        <v>4713.08</v>
      </c>
      <c r="I46" s="0" t="n">
        <v>10.19</v>
      </c>
      <c r="J46" s="57" t="n">
        <f aca="false">H46/3600</f>
        <v>1.30918888888889</v>
      </c>
      <c r="L46" s="0" t="n">
        <v>489.3624</v>
      </c>
      <c r="M46" s="0" t="n">
        <v>31.3144</v>
      </c>
      <c r="N46" s="0" t="n">
        <v>37.7797</v>
      </c>
      <c r="O46" s="0" t="n">
        <v>38.4698</v>
      </c>
      <c r="P46" s="0" t="n">
        <v>4740.06</v>
      </c>
      <c r="Q46" s="0" t="n">
        <v>10.13</v>
      </c>
      <c r="R46" s="57" t="n">
        <f aca="false">P46/3600</f>
        <v>1.31668333333333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0" t="s">
        <v>60</v>
      </c>
      <c r="C47" s="70" t="n">
        <v>22</v>
      </c>
      <c r="D47" s="0" t="n">
        <v>9161.2536</v>
      </c>
      <c r="E47" s="0" t="n">
        <v>38.1382</v>
      </c>
      <c r="F47" s="0" t="n">
        <v>40.7663</v>
      </c>
      <c r="G47" s="0" t="n">
        <v>41.6856</v>
      </c>
      <c r="H47" s="0" t="n">
        <v>7491.29</v>
      </c>
      <c r="I47" s="0" t="n">
        <v>27.97</v>
      </c>
      <c r="J47" s="50" t="n">
        <f aca="false">H47/3600</f>
        <v>2.08091388888889</v>
      </c>
      <c r="L47" s="0" t="n">
        <v>9165.7312</v>
      </c>
      <c r="M47" s="0" t="n">
        <v>38.1382</v>
      </c>
      <c r="N47" s="0" t="n">
        <v>40.7663</v>
      </c>
      <c r="O47" s="0" t="n">
        <v>41.6856</v>
      </c>
      <c r="P47" s="0" t="n">
        <v>7070.4</v>
      </c>
      <c r="Q47" s="0" t="n">
        <v>20.28</v>
      </c>
      <c r="R47" s="50" t="n">
        <f aca="false">P47/3600</f>
        <v>1.96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656.1168</v>
      </c>
      <c r="E48" s="0" t="n">
        <v>34.2789</v>
      </c>
      <c r="F48" s="0" t="n">
        <v>38.0647</v>
      </c>
      <c r="G48" s="0" t="n">
        <v>38.8839</v>
      </c>
      <c r="H48" s="0" t="n">
        <v>5345.61</v>
      </c>
      <c r="I48" s="0" t="n">
        <v>12.52</v>
      </c>
      <c r="J48" s="53" t="n">
        <f aca="false">H48/3600</f>
        <v>1.48489166666667</v>
      </c>
      <c r="L48" s="0" t="n">
        <v>3659.4888</v>
      </c>
      <c r="M48" s="0" t="n">
        <v>34.2789</v>
      </c>
      <c r="N48" s="0" t="n">
        <v>38.0647</v>
      </c>
      <c r="O48" s="0" t="n">
        <v>38.8839</v>
      </c>
      <c r="P48" s="0" t="n">
        <v>5409.5</v>
      </c>
      <c r="Q48" s="0" t="n">
        <v>12.69</v>
      </c>
      <c r="R48" s="53" t="n">
        <f aca="false">P48/3600</f>
        <v>1.50263888888889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54.192</v>
      </c>
      <c r="E49" s="0" t="n">
        <v>30.9043</v>
      </c>
      <c r="F49" s="0" t="n">
        <v>36.1336</v>
      </c>
      <c r="G49" s="0" t="n">
        <v>36.897</v>
      </c>
      <c r="H49" s="0" t="n">
        <v>4480.52</v>
      </c>
      <c r="I49" s="0" t="n">
        <v>10.09</v>
      </c>
      <c r="J49" s="53" t="n">
        <f aca="false">H49/3600</f>
        <v>1.24458888888889</v>
      </c>
      <c r="L49" s="0" t="n">
        <v>1556.4808</v>
      </c>
      <c r="M49" s="0" t="n">
        <v>30.9043</v>
      </c>
      <c r="N49" s="0" t="n">
        <v>36.1336</v>
      </c>
      <c r="O49" s="0" t="n">
        <v>36.897</v>
      </c>
      <c r="P49" s="0" t="n">
        <v>4412.18</v>
      </c>
      <c r="Q49" s="0" t="n">
        <v>9.79</v>
      </c>
      <c r="R49" s="53" t="n">
        <f aca="false">P49/3600</f>
        <v>1.22560555555556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69"/>
      <c r="C50" s="69" t="n">
        <v>37</v>
      </c>
      <c r="D50" s="0" t="n">
        <v>663.0456</v>
      </c>
      <c r="E50" s="0" t="n">
        <v>27.7363</v>
      </c>
      <c r="F50" s="0" t="n">
        <v>34.7683</v>
      </c>
      <c r="G50" s="0" t="n">
        <v>35.5183</v>
      </c>
      <c r="H50" s="0" t="n">
        <v>4597.72</v>
      </c>
      <c r="I50" s="0" t="n">
        <v>10.79</v>
      </c>
      <c r="J50" s="57" t="n">
        <f aca="false">H50/3600</f>
        <v>1.27714444444444</v>
      </c>
      <c r="L50" s="0" t="n">
        <v>664.5584</v>
      </c>
      <c r="M50" s="0" t="n">
        <v>27.7363</v>
      </c>
      <c r="N50" s="0" t="n">
        <v>34.7683</v>
      </c>
      <c r="O50" s="0" t="n">
        <v>35.5183</v>
      </c>
      <c r="P50" s="0" t="n">
        <v>4607.7</v>
      </c>
      <c r="Q50" s="0" t="n">
        <v>10.54</v>
      </c>
      <c r="R50" s="57" t="n">
        <f aca="false">P50/3600</f>
        <v>1.27991666666667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0" t="s">
        <v>63</v>
      </c>
      <c r="C51" s="70" t="n">
        <v>22</v>
      </c>
      <c r="D51" s="0" t="n">
        <v>6029.0656</v>
      </c>
      <c r="E51" s="0" t="n">
        <v>39.8041</v>
      </c>
      <c r="F51" s="0" t="n">
        <v>41.1988</v>
      </c>
      <c r="G51" s="0" t="n">
        <v>42.5619</v>
      </c>
      <c r="H51" s="0" t="n">
        <v>5729.7</v>
      </c>
      <c r="I51" s="0" t="n">
        <v>11.6</v>
      </c>
      <c r="J51" s="50" t="n">
        <f aca="false">H51/3600</f>
        <v>1.59158333333333</v>
      </c>
      <c r="L51" s="0" t="n">
        <v>6031.8112</v>
      </c>
      <c r="M51" s="0" t="n">
        <v>39.8041</v>
      </c>
      <c r="N51" s="0" t="n">
        <v>41.1988</v>
      </c>
      <c r="O51" s="0" t="n">
        <v>42.5619</v>
      </c>
      <c r="P51" s="0" t="n">
        <v>5282.24</v>
      </c>
      <c r="Q51" s="0" t="n">
        <v>11.35</v>
      </c>
      <c r="R51" s="50" t="n">
        <f aca="false">P51/3600</f>
        <v>1.4672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63.3848</v>
      </c>
      <c r="E52" s="0" t="n">
        <v>36.0406</v>
      </c>
      <c r="F52" s="0" t="n">
        <v>38.5811</v>
      </c>
      <c r="G52" s="0" t="n">
        <v>40.1509</v>
      </c>
      <c r="H52" s="0" t="n">
        <v>4303.8</v>
      </c>
      <c r="I52" s="0" t="n">
        <v>8.52</v>
      </c>
      <c r="J52" s="53" t="n">
        <f aca="false">H52/3600</f>
        <v>1.1955</v>
      </c>
      <c r="L52" s="0" t="n">
        <v>2365.5344</v>
      </c>
      <c r="M52" s="0" t="n">
        <v>36.0406</v>
      </c>
      <c r="N52" s="0" t="n">
        <v>38.5811</v>
      </c>
      <c r="O52" s="0" t="n">
        <v>40.1509</v>
      </c>
      <c r="P52" s="0" t="n">
        <v>4338.48</v>
      </c>
      <c r="Q52" s="0" t="n">
        <v>8.66</v>
      </c>
      <c r="R52" s="53" t="n">
        <f aca="false">P52/3600</f>
        <v>1.20513333333333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31.5656</v>
      </c>
      <c r="E53" s="0" t="n">
        <v>32.9005</v>
      </c>
      <c r="F53" s="0" t="n">
        <v>36.6996</v>
      </c>
      <c r="G53" s="0" t="n">
        <v>38.3719</v>
      </c>
      <c r="H53" s="0" t="n">
        <v>3762.63</v>
      </c>
      <c r="I53" s="0" t="n">
        <v>7.62</v>
      </c>
      <c r="J53" s="53" t="n">
        <f aca="false">H53/3600</f>
        <v>1.045175</v>
      </c>
      <c r="L53" s="0" t="n">
        <v>1033.0944</v>
      </c>
      <c r="M53" s="0" t="n">
        <v>32.9005</v>
      </c>
      <c r="N53" s="0" t="n">
        <v>36.6996</v>
      </c>
      <c r="O53" s="0" t="n">
        <v>38.3719</v>
      </c>
      <c r="P53" s="0" t="n">
        <v>3791.8</v>
      </c>
      <c r="Q53" s="0" t="n">
        <v>7.79</v>
      </c>
      <c r="R53" s="53" t="n">
        <f aca="false">P53/3600</f>
        <v>1.05327777777778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69"/>
      <c r="B54" s="69"/>
      <c r="C54" s="69" t="n">
        <v>37</v>
      </c>
      <c r="D54" s="0" t="n">
        <v>473.42</v>
      </c>
      <c r="E54" s="0" t="n">
        <v>30.0716</v>
      </c>
      <c r="F54" s="0" t="n">
        <v>35.4171</v>
      </c>
      <c r="G54" s="0" t="n">
        <v>37.0621</v>
      </c>
      <c r="H54" s="0" t="n">
        <v>3214.08</v>
      </c>
      <c r="I54" s="0" t="n">
        <v>6.02</v>
      </c>
      <c r="J54" s="57" t="n">
        <f aca="false">H54/3600</f>
        <v>0.8928</v>
      </c>
      <c r="L54" s="0" t="n">
        <v>474.4528</v>
      </c>
      <c r="M54" s="0" t="n">
        <v>30.0716</v>
      </c>
      <c r="N54" s="0" t="n">
        <v>35.4171</v>
      </c>
      <c r="O54" s="0" t="n">
        <v>37.0621</v>
      </c>
      <c r="P54" s="0" t="n">
        <v>3135.18</v>
      </c>
      <c r="Q54" s="0" t="n">
        <v>6.08</v>
      </c>
      <c r="R54" s="57" t="n">
        <f aca="false">P54/3600</f>
        <v>0.870883333333333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0" t="s">
        <v>12</v>
      </c>
      <c r="B55" s="70" t="s">
        <v>42</v>
      </c>
      <c r="C55" s="70" t="n">
        <v>22</v>
      </c>
      <c r="D55" s="0" t="n">
        <v>1764.6712</v>
      </c>
      <c r="E55" s="0" t="n">
        <v>40.7534</v>
      </c>
      <c r="F55" s="0" t="n">
        <v>43.2673</v>
      </c>
      <c r="G55" s="0" t="n">
        <v>42.6769</v>
      </c>
      <c r="H55" s="0" t="n">
        <v>1728.96</v>
      </c>
      <c r="I55" s="0" t="n">
        <v>4.46</v>
      </c>
      <c r="J55" s="50" t="n">
        <f aca="false">H55/3600</f>
        <v>0.480266666666667</v>
      </c>
      <c r="L55" s="0" t="n">
        <v>1767.2928</v>
      </c>
      <c r="M55" s="0" t="n">
        <v>40.7534</v>
      </c>
      <c r="N55" s="0" t="n">
        <v>43.2673</v>
      </c>
      <c r="O55" s="0" t="n">
        <v>42.6769</v>
      </c>
      <c r="P55" s="0" t="n">
        <v>1700.65</v>
      </c>
      <c r="Q55" s="0" t="n">
        <v>4.3</v>
      </c>
      <c r="R55" s="50" t="n">
        <f aca="false">P55/3600</f>
        <v>0.472402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77.7648</v>
      </c>
      <c r="E56" s="0" t="n">
        <v>36.8967</v>
      </c>
      <c r="F56" s="0" t="n">
        <v>40.4499</v>
      </c>
      <c r="G56" s="0" t="n">
        <v>39.4272</v>
      </c>
      <c r="H56" s="0" t="n">
        <v>1489.74</v>
      </c>
      <c r="I56" s="0" t="n">
        <v>3.62</v>
      </c>
      <c r="J56" s="53" t="n">
        <f aca="false">H56/3600</f>
        <v>0.413816666666667</v>
      </c>
      <c r="L56" s="0" t="n">
        <v>879.6648</v>
      </c>
      <c r="M56" s="0" t="n">
        <v>36.8967</v>
      </c>
      <c r="N56" s="0" t="n">
        <v>40.4499</v>
      </c>
      <c r="O56" s="0" t="n">
        <v>39.4272</v>
      </c>
      <c r="P56" s="0" t="n">
        <v>1498.01</v>
      </c>
      <c r="Q56" s="0" t="n">
        <v>3.65</v>
      </c>
      <c r="R56" s="53" t="n">
        <f aca="false">P56/3600</f>
        <v>0.416113888888889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32.1912</v>
      </c>
      <c r="E57" s="0" t="n">
        <v>33.4225</v>
      </c>
      <c r="F57" s="0" t="n">
        <v>38.4422</v>
      </c>
      <c r="G57" s="0" t="n">
        <v>37.115</v>
      </c>
      <c r="H57" s="0" t="n">
        <v>1281.29</v>
      </c>
      <c r="I57" s="0" t="n">
        <v>2.91</v>
      </c>
      <c r="J57" s="53" t="n">
        <f aca="false">H57/3600</f>
        <v>0.355913888888889</v>
      </c>
      <c r="L57" s="0" t="n">
        <v>433.4112</v>
      </c>
      <c r="M57" s="0" t="n">
        <v>33.4225</v>
      </c>
      <c r="N57" s="0" t="n">
        <v>38.4422</v>
      </c>
      <c r="O57" s="0" t="n">
        <v>37.115</v>
      </c>
      <c r="P57" s="0" t="n">
        <v>1272.63</v>
      </c>
      <c r="Q57" s="0" t="n">
        <v>2.87</v>
      </c>
      <c r="R57" s="53" t="n">
        <f aca="false">P57/3600</f>
        <v>0.353508333333333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69"/>
      <c r="C58" s="69" t="n">
        <v>37</v>
      </c>
      <c r="D58" s="0" t="n">
        <v>222.5984</v>
      </c>
      <c r="E58" s="0" t="n">
        <v>30.5025</v>
      </c>
      <c r="F58" s="0" t="n">
        <v>37.0921</v>
      </c>
      <c r="G58" s="0" t="n">
        <v>35.5386</v>
      </c>
      <c r="H58" s="0" t="n">
        <v>1138.2</v>
      </c>
      <c r="I58" s="0" t="n">
        <v>2.77</v>
      </c>
      <c r="J58" s="57" t="n">
        <f aca="false">H58/3600</f>
        <v>0.316166666666667</v>
      </c>
      <c r="L58" s="0" t="n">
        <v>223.6424</v>
      </c>
      <c r="M58" s="0" t="n">
        <v>30.5025</v>
      </c>
      <c r="N58" s="0" t="n">
        <v>37.0921</v>
      </c>
      <c r="O58" s="0" t="n">
        <v>35.5386</v>
      </c>
      <c r="P58" s="0" t="n">
        <v>1125.32</v>
      </c>
      <c r="Q58" s="0" t="n">
        <v>2.69</v>
      </c>
      <c r="R58" s="57" t="n">
        <f aca="false">P58/3600</f>
        <v>0.312588888888889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0" t="s">
        <v>48</v>
      </c>
      <c r="C59" s="70" t="n">
        <v>22</v>
      </c>
      <c r="D59" s="0" t="n">
        <v>2714.8024</v>
      </c>
      <c r="E59" s="0" t="n">
        <v>38.1663</v>
      </c>
      <c r="F59" s="0" t="n">
        <v>42.3986</v>
      </c>
      <c r="G59" s="0" t="n">
        <v>43.3904</v>
      </c>
      <c r="H59" s="0" t="n">
        <v>1852.95</v>
      </c>
      <c r="I59" s="0" t="n">
        <v>5.32</v>
      </c>
      <c r="J59" s="50" t="n">
        <f aca="false">H59/3600</f>
        <v>0.514708333333333</v>
      </c>
      <c r="L59" s="0" t="n">
        <v>2718.2928</v>
      </c>
      <c r="M59" s="0" t="n">
        <v>38.1663</v>
      </c>
      <c r="N59" s="0" t="n">
        <v>42.3986</v>
      </c>
      <c r="O59" s="0" t="n">
        <v>43.3904</v>
      </c>
      <c r="P59" s="0" t="n">
        <v>1864.36</v>
      </c>
      <c r="Q59" s="0" t="n">
        <v>5.52</v>
      </c>
      <c r="R59" s="50" t="n">
        <f aca="false">P59/3600</f>
        <v>0.517877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903.14</v>
      </c>
      <c r="E60" s="0" t="n">
        <v>34.1545</v>
      </c>
      <c r="F60" s="0" t="n">
        <v>40.5019</v>
      </c>
      <c r="G60" s="0" t="n">
        <v>41.3657</v>
      </c>
      <c r="H60" s="0" t="n">
        <v>1399.2</v>
      </c>
      <c r="I60" s="0" t="n">
        <v>3.9</v>
      </c>
      <c r="J60" s="53" t="n">
        <f aca="false">H60/3600</f>
        <v>0.388666666666667</v>
      </c>
      <c r="L60" s="0" t="n">
        <v>905.1824</v>
      </c>
      <c r="M60" s="0" t="n">
        <v>34.1545</v>
      </c>
      <c r="N60" s="0" t="n">
        <v>40.5019</v>
      </c>
      <c r="O60" s="0" t="n">
        <v>41.3657</v>
      </c>
      <c r="P60" s="0" t="n">
        <v>1418.96</v>
      </c>
      <c r="Q60" s="0" t="n">
        <v>4.29</v>
      </c>
      <c r="R60" s="53" t="n">
        <f aca="false">P60/3600</f>
        <v>0.394155555555556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6.928</v>
      </c>
      <c r="E61" s="0" t="n">
        <v>31.0973</v>
      </c>
      <c r="F61" s="0" t="n">
        <v>39.1997</v>
      </c>
      <c r="G61" s="0" t="n">
        <v>39.9368</v>
      </c>
      <c r="H61" s="0" t="n">
        <v>1181.54</v>
      </c>
      <c r="I61" s="0" t="n">
        <v>3.42</v>
      </c>
      <c r="J61" s="53" t="n">
        <f aca="false">H61/3600</f>
        <v>0.328205555555556</v>
      </c>
      <c r="L61" s="0" t="n">
        <v>338.3376</v>
      </c>
      <c r="M61" s="0" t="n">
        <v>31.0973</v>
      </c>
      <c r="N61" s="0" t="n">
        <v>39.1997</v>
      </c>
      <c r="O61" s="0" t="n">
        <v>39.9368</v>
      </c>
      <c r="P61" s="0" t="n">
        <v>1148.69</v>
      </c>
      <c r="Q61" s="0" t="n">
        <v>3.45</v>
      </c>
      <c r="R61" s="53" t="n">
        <f aca="false">P61/3600</f>
        <v>0.319080555555556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69"/>
      <c r="C62" s="69" t="n">
        <v>37</v>
      </c>
      <c r="D62" s="0" t="n">
        <v>136.5728</v>
      </c>
      <c r="E62" s="0" t="n">
        <v>28.1934</v>
      </c>
      <c r="F62" s="0" t="n">
        <v>38.2048</v>
      </c>
      <c r="G62" s="0" t="n">
        <v>38.8323</v>
      </c>
      <c r="H62" s="0" t="n">
        <v>999.6</v>
      </c>
      <c r="I62" s="0" t="n">
        <v>3.08</v>
      </c>
      <c r="J62" s="57" t="n">
        <f aca="false">H62/3600</f>
        <v>0.277666666666667</v>
      </c>
      <c r="L62" s="0" t="n">
        <v>137.9472</v>
      </c>
      <c r="M62" s="0" t="n">
        <v>28.1934</v>
      </c>
      <c r="N62" s="0" t="n">
        <v>38.2048</v>
      </c>
      <c r="O62" s="0" t="n">
        <v>38.8323</v>
      </c>
      <c r="P62" s="0" t="n">
        <v>1021.84</v>
      </c>
      <c r="Q62" s="0" t="n">
        <v>2.75</v>
      </c>
      <c r="R62" s="57" t="n">
        <f aca="false">P62/3600</f>
        <v>0.283844444444444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0" t="s">
        <v>44</v>
      </c>
      <c r="C63" s="70" t="n">
        <v>22</v>
      </c>
      <c r="D63" s="0" t="n">
        <v>2126.712</v>
      </c>
      <c r="E63" s="0" t="n">
        <v>37.892</v>
      </c>
      <c r="F63" s="0" t="n">
        <v>40.4896</v>
      </c>
      <c r="G63" s="0" t="n">
        <v>41.1622</v>
      </c>
      <c r="H63" s="0" t="n">
        <v>1684.73</v>
      </c>
      <c r="I63" s="0" t="n">
        <v>5.08</v>
      </c>
      <c r="J63" s="50" t="n">
        <f aca="false">H63/3600</f>
        <v>0.467980555555556</v>
      </c>
      <c r="L63" s="0" t="n">
        <v>2129.5616</v>
      </c>
      <c r="M63" s="0" t="n">
        <v>37.892</v>
      </c>
      <c r="N63" s="0" t="n">
        <v>40.4896</v>
      </c>
      <c r="O63" s="0" t="n">
        <v>41.1622</v>
      </c>
      <c r="P63" s="0" t="n">
        <v>1638.48</v>
      </c>
      <c r="Q63" s="0" t="n">
        <v>4.79</v>
      </c>
      <c r="R63" s="50" t="n">
        <f aca="false">P63/3600</f>
        <v>0.45513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59.6352</v>
      </c>
      <c r="E64" s="0" t="n">
        <v>34.1575</v>
      </c>
      <c r="F64" s="0" t="n">
        <v>37.7675</v>
      </c>
      <c r="G64" s="0" t="n">
        <v>38.3224</v>
      </c>
      <c r="H64" s="0" t="n">
        <v>1230.31</v>
      </c>
      <c r="I64" s="0" t="n">
        <v>3.43</v>
      </c>
      <c r="J64" s="53" t="n">
        <f aca="false">H64/3600</f>
        <v>0.341752777777778</v>
      </c>
      <c r="L64" s="0" t="n">
        <v>861.4432</v>
      </c>
      <c r="M64" s="0" t="n">
        <v>34.1575</v>
      </c>
      <c r="N64" s="0" t="n">
        <v>37.7675</v>
      </c>
      <c r="O64" s="0" t="n">
        <v>38.3224</v>
      </c>
      <c r="P64" s="0" t="n">
        <v>1242.33</v>
      </c>
      <c r="Q64" s="0" t="n">
        <v>3.44</v>
      </c>
      <c r="R64" s="53" t="n">
        <f aca="false">P64/3600</f>
        <v>0.345091666666667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5.872</v>
      </c>
      <c r="E65" s="0" t="n">
        <v>30.7765</v>
      </c>
      <c r="F65" s="0" t="n">
        <v>35.7583</v>
      </c>
      <c r="G65" s="0" t="n">
        <v>36.3349</v>
      </c>
      <c r="H65" s="0" t="n">
        <v>964.04</v>
      </c>
      <c r="I65" s="0" t="n">
        <v>2.48</v>
      </c>
      <c r="J65" s="53" t="n">
        <f aca="false">H65/3600</f>
        <v>0.267788888888889</v>
      </c>
      <c r="L65" s="0" t="n">
        <v>367.0664</v>
      </c>
      <c r="M65" s="0" t="n">
        <v>30.7765</v>
      </c>
      <c r="N65" s="0" t="n">
        <v>35.7583</v>
      </c>
      <c r="O65" s="0" t="n">
        <v>36.3349</v>
      </c>
      <c r="P65" s="0" t="n">
        <v>961.31</v>
      </c>
      <c r="Q65" s="0" t="n">
        <v>2.7</v>
      </c>
      <c r="R65" s="53" t="n">
        <f aca="false">P65/3600</f>
        <v>0.267030555555556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69"/>
      <c r="C66" s="69" t="n">
        <v>37</v>
      </c>
      <c r="D66" s="0" t="n">
        <v>157.68</v>
      </c>
      <c r="E66" s="0" t="n">
        <v>27.7442</v>
      </c>
      <c r="F66" s="0" t="n">
        <v>34.3039</v>
      </c>
      <c r="G66" s="0" t="n">
        <v>34.8864</v>
      </c>
      <c r="H66" s="0" t="n">
        <v>899.9</v>
      </c>
      <c r="I66" s="0" t="n">
        <v>2.26</v>
      </c>
      <c r="J66" s="57" t="n">
        <f aca="false">H66/3600</f>
        <v>0.249972222222222</v>
      </c>
      <c r="L66" s="0" t="n">
        <v>158.8168</v>
      </c>
      <c r="M66" s="0" t="n">
        <v>27.7442</v>
      </c>
      <c r="N66" s="0" t="n">
        <v>34.3039</v>
      </c>
      <c r="O66" s="0" t="n">
        <v>34.8864</v>
      </c>
      <c r="P66" s="0" t="n">
        <v>904.87</v>
      </c>
      <c r="Q66" s="0" t="n">
        <v>2.26</v>
      </c>
      <c r="R66" s="57" t="n">
        <f aca="false">P66/3600</f>
        <v>0.251352777777778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0" t="s">
        <v>63</v>
      </c>
      <c r="C67" s="70" t="n">
        <v>22</v>
      </c>
      <c r="D67" s="0" t="n">
        <v>1372.3312</v>
      </c>
      <c r="E67" s="0" t="n">
        <v>39.6994</v>
      </c>
      <c r="F67" s="0" t="n">
        <v>41.0276</v>
      </c>
      <c r="G67" s="0" t="n">
        <v>42.0608</v>
      </c>
      <c r="H67" s="0" t="n">
        <v>1267.81</v>
      </c>
      <c r="I67" s="0" t="n">
        <v>3.27</v>
      </c>
      <c r="J67" s="50" t="n">
        <f aca="false">H67/3600</f>
        <v>0.352169444444444</v>
      </c>
      <c r="L67" s="0" t="n">
        <v>1374.1296</v>
      </c>
      <c r="M67" s="0" t="n">
        <v>39.6994</v>
      </c>
      <c r="N67" s="0" t="n">
        <v>41.0276</v>
      </c>
      <c r="O67" s="0" t="n">
        <v>42.0608</v>
      </c>
      <c r="P67" s="0" t="n">
        <v>1289.66</v>
      </c>
      <c r="Q67" s="0" t="n">
        <v>3.25</v>
      </c>
      <c r="R67" s="50" t="n">
        <f aca="false">P67/3600</f>
        <v>0.35823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46.3688</v>
      </c>
      <c r="E68" s="0" t="n">
        <v>35.7077</v>
      </c>
      <c r="F68" s="0" t="n">
        <v>38.1549</v>
      </c>
      <c r="G68" s="0" t="n">
        <v>39.3329</v>
      </c>
      <c r="H68" s="0" t="n">
        <v>1039.66</v>
      </c>
      <c r="I68" s="0" t="n">
        <v>2.74</v>
      </c>
      <c r="J68" s="53" t="n">
        <f aca="false">H68/3600</f>
        <v>0.288794444444444</v>
      </c>
      <c r="L68" s="0" t="n">
        <v>647.692</v>
      </c>
      <c r="M68" s="0" t="n">
        <v>35.7077</v>
      </c>
      <c r="N68" s="0" t="n">
        <v>38.1549</v>
      </c>
      <c r="O68" s="0" t="n">
        <v>39.3329</v>
      </c>
      <c r="P68" s="0" t="n">
        <v>1041.51</v>
      </c>
      <c r="Q68" s="0" t="n">
        <v>2.53</v>
      </c>
      <c r="R68" s="53" t="n">
        <f aca="false">P68/3600</f>
        <v>0.289308333333333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6.4816</v>
      </c>
      <c r="E69" s="0" t="n">
        <v>32.1676</v>
      </c>
      <c r="F69" s="0" t="n">
        <v>36.1685</v>
      </c>
      <c r="G69" s="0" t="n">
        <v>37.2823</v>
      </c>
      <c r="H69" s="0" t="n">
        <v>862.54</v>
      </c>
      <c r="I69" s="0" t="n">
        <v>1.96</v>
      </c>
      <c r="J69" s="53" t="n">
        <f aca="false">H69/3600</f>
        <v>0.239594444444444</v>
      </c>
      <c r="L69" s="0" t="n">
        <v>307.2504</v>
      </c>
      <c r="M69" s="0" t="n">
        <v>32.1676</v>
      </c>
      <c r="N69" s="0" t="n">
        <v>36.1685</v>
      </c>
      <c r="O69" s="0" t="n">
        <v>37.2823</v>
      </c>
      <c r="P69" s="0" t="n">
        <v>856.91</v>
      </c>
      <c r="Q69" s="0" t="n">
        <v>1.93</v>
      </c>
      <c r="R69" s="53" t="n">
        <f aca="false">P69/3600</f>
        <v>0.238030555555556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69"/>
      <c r="B70" s="69"/>
      <c r="C70" s="69" t="n">
        <v>37</v>
      </c>
      <c r="D70" s="0" t="n">
        <v>149.9976</v>
      </c>
      <c r="E70" s="0" t="n">
        <v>29.3077</v>
      </c>
      <c r="F70" s="0" t="n">
        <v>34.7534</v>
      </c>
      <c r="G70" s="0" t="n">
        <v>35.8254</v>
      </c>
      <c r="H70" s="0" t="n">
        <v>767.98</v>
      </c>
      <c r="I70" s="0" t="n">
        <v>1.85</v>
      </c>
      <c r="J70" s="57" t="n">
        <f aca="false">H70/3600</f>
        <v>0.213327777777778</v>
      </c>
      <c r="L70" s="0" t="n">
        <v>150.6432</v>
      </c>
      <c r="M70" s="0" t="n">
        <v>29.3077</v>
      </c>
      <c r="N70" s="0" t="n">
        <v>34.7534</v>
      </c>
      <c r="O70" s="0" t="n">
        <v>35.8254</v>
      </c>
      <c r="P70" s="0" t="n">
        <v>757.79</v>
      </c>
      <c r="Q70" s="0" t="n">
        <v>1.79</v>
      </c>
      <c r="R70" s="57" t="n">
        <f aca="false">P70/3600</f>
        <v>0.210497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0" t="s">
        <v>82</v>
      </c>
      <c r="B71" s="70" t="s">
        <v>67</v>
      </c>
      <c r="C71" s="70" t="n">
        <v>22</v>
      </c>
      <c r="D71" s="0" t="n">
        <v>2441.7464</v>
      </c>
      <c r="E71" s="0" t="n">
        <v>42.3746</v>
      </c>
      <c r="F71" s="0" t="n">
        <v>45.9344</v>
      </c>
      <c r="G71" s="0" t="n">
        <v>47.1416</v>
      </c>
      <c r="H71" s="0" t="n">
        <v>11064.68</v>
      </c>
      <c r="I71" s="0" t="n">
        <v>20.59</v>
      </c>
      <c r="J71" s="50" t="n">
        <f aca="false">H71/3600</f>
        <v>3.07352222222222</v>
      </c>
      <c r="L71" s="0" t="n">
        <v>2445.2584</v>
      </c>
      <c r="M71" s="0" t="n">
        <v>42.3746</v>
      </c>
      <c r="N71" s="0" t="n">
        <v>45.9344</v>
      </c>
      <c r="O71" s="0" t="n">
        <v>47.1416</v>
      </c>
      <c r="P71" s="0" t="n">
        <v>11406.8</v>
      </c>
      <c r="Q71" s="0" t="n">
        <v>24.63</v>
      </c>
      <c r="R71" s="50" t="n">
        <f aca="false">P71/3600</f>
        <v>3.168555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922.5512</v>
      </c>
      <c r="E72" s="0" t="n">
        <v>40.1309</v>
      </c>
      <c r="F72" s="0" t="n">
        <v>43.9775</v>
      </c>
      <c r="G72" s="0" t="n">
        <v>45.1777</v>
      </c>
      <c r="H72" s="0" t="n">
        <v>10205.63</v>
      </c>
      <c r="I72" s="0" t="n">
        <v>21.63</v>
      </c>
      <c r="J72" s="53" t="n">
        <f aca="false">H72/3600</f>
        <v>2.83489722222222</v>
      </c>
      <c r="L72" s="0" t="n">
        <v>924.7224</v>
      </c>
      <c r="M72" s="0" t="n">
        <v>40.1309</v>
      </c>
      <c r="N72" s="0" t="n">
        <v>43.9775</v>
      </c>
      <c r="O72" s="0" t="n">
        <v>45.1777</v>
      </c>
      <c r="P72" s="0" t="n">
        <v>9383.21</v>
      </c>
      <c r="Q72" s="0" t="n">
        <v>20.17</v>
      </c>
      <c r="R72" s="53" t="n">
        <f aca="false">P72/3600</f>
        <v>2.60644722222222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58.5832</v>
      </c>
      <c r="E73" s="0" t="n">
        <v>37.531</v>
      </c>
      <c r="F73" s="0" t="n">
        <v>42.3364</v>
      </c>
      <c r="G73" s="0" t="n">
        <v>43.4763</v>
      </c>
      <c r="H73" s="0" t="n">
        <v>8766.63</v>
      </c>
      <c r="I73" s="0" t="n">
        <v>15.58</v>
      </c>
      <c r="J73" s="53" t="n">
        <f aca="false">H73/3600</f>
        <v>2.435175</v>
      </c>
      <c r="L73" s="0" t="n">
        <v>460.032</v>
      </c>
      <c r="M73" s="0" t="n">
        <v>37.531</v>
      </c>
      <c r="N73" s="0" t="n">
        <v>42.3364</v>
      </c>
      <c r="O73" s="0" t="n">
        <v>43.4763</v>
      </c>
      <c r="P73" s="0" t="n">
        <v>8761.49</v>
      </c>
      <c r="Q73" s="0" t="n">
        <v>14.63</v>
      </c>
      <c r="R73" s="53" t="n">
        <f aca="false">P73/3600</f>
        <v>2.43374722222222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69"/>
      <c r="C74" s="69" t="n">
        <v>37</v>
      </c>
      <c r="D74" s="0" t="n">
        <v>247.8544</v>
      </c>
      <c r="E74" s="0" t="n">
        <v>34.6031</v>
      </c>
      <c r="F74" s="0" t="n">
        <v>41.1129</v>
      </c>
      <c r="G74" s="0" t="n">
        <v>42.1186</v>
      </c>
      <c r="H74" s="0" t="n">
        <v>8291.59</v>
      </c>
      <c r="I74" s="0" t="n">
        <v>13.73</v>
      </c>
      <c r="J74" s="57" t="n">
        <f aca="false">H74/3600</f>
        <v>2.30321944444444</v>
      </c>
      <c r="L74" s="0" t="n">
        <v>249.2272</v>
      </c>
      <c r="M74" s="0" t="n">
        <v>34.6031</v>
      </c>
      <c r="N74" s="0" t="n">
        <v>41.1129</v>
      </c>
      <c r="O74" s="0" t="n">
        <v>42.1186</v>
      </c>
      <c r="P74" s="0" t="n">
        <v>8363.59</v>
      </c>
      <c r="Q74" s="0" t="n">
        <v>13.49</v>
      </c>
      <c r="R74" s="57" t="n">
        <f aca="false">P74/3600</f>
        <v>2.32321944444444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0" t="s">
        <v>68</v>
      </c>
      <c r="C75" s="70" t="n">
        <v>22</v>
      </c>
      <c r="D75" s="0" t="n">
        <v>1869.924</v>
      </c>
      <c r="E75" s="0" t="n">
        <v>42.7572</v>
      </c>
      <c r="F75" s="0" t="n">
        <v>47.5024</v>
      </c>
      <c r="G75" s="0" t="n">
        <v>48.128</v>
      </c>
      <c r="H75" s="0" t="n">
        <v>10139.13</v>
      </c>
      <c r="I75" s="0" t="n">
        <v>21.55</v>
      </c>
      <c r="J75" s="50" t="n">
        <f aca="false">H75/3600</f>
        <v>2.816425</v>
      </c>
      <c r="L75" s="0" t="n">
        <v>1872.8328</v>
      </c>
      <c r="M75" s="0" t="n">
        <v>42.7572</v>
      </c>
      <c r="N75" s="0" t="n">
        <v>47.5024</v>
      </c>
      <c r="O75" s="0" t="n">
        <v>48.128</v>
      </c>
      <c r="P75" s="0" t="n">
        <v>10281.94</v>
      </c>
      <c r="Q75" s="0" t="n">
        <v>23.64</v>
      </c>
      <c r="R75" s="50" t="n">
        <f aca="false">P75/3600</f>
        <v>2.856094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80.3544</v>
      </c>
      <c r="E76" s="0" t="n">
        <v>40.9706</v>
      </c>
      <c r="F76" s="0" t="n">
        <v>45.9255</v>
      </c>
      <c r="G76" s="0" t="n">
        <v>46.5716</v>
      </c>
      <c r="H76" s="0" t="n">
        <v>9172.92</v>
      </c>
      <c r="I76" s="0" t="n">
        <v>18.63</v>
      </c>
      <c r="J76" s="53" t="n">
        <f aca="false">H76/3600</f>
        <v>2.54803333333333</v>
      </c>
      <c r="L76" s="0" t="n">
        <v>481.968</v>
      </c>
      <c r="M76" s="0" t="n">
        <v>40.9706</v>
      </c>
      <c r="N76" s="0" t="n">
        <v>45.9255</v>
      </c>
      <c r="O76" s="0" t="n">
        <v>46.5716</v>
      </c>
      <c r="P76" s="0" t="n">
        <v>9273.55</v>
      </c>
      <c r="Q76" s="0" t="n">
        <v>17.13</v>
      </c>
      <c r="R76" s="53" t="n">
        <f aca="false">P76/3600</f>
        <v>2.57598611111111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212.5112</v>
      </c>
      <c r="E77" s="0" t="n">
        <v>38.8589</v>
      </c>
      <c r="F77" s="0" t="n">
        <v>44.3086</v>
      </c>
      <c r="G77" s="0" t="n">
        <v>44.7217</v>
      </c>
      <c r="H77" s="0" t="n">
        <v>8472.26</v>
      </c>
      <c r="I77" s="0" t="n">
        <v>14.58</v>
      </c>
      <c r="J77" s="53" t="n">
        <f aca="false">H77/3600</f>
        <v>2.35340555555556</v>
      </c>
      <c r="L77" s="0" t="n">
        <v>213.8152</v>
      </c>
      <c r="M77" s="0" t="n">
        <v>38.8589</v>
      </c>
      <c r="N77" s="0" t="n">
        <v>44.3086</v>
      </c>
      <c r="O77" s="0" t="n">
        <v>44.7217</v>
      </c>
      <c r="P77" s="0" t="n">
        <v>8449.94</v>
      </c>
      <c r="Q77" s="0" t="n">
        <v>15.54</v>
      </c>
      <c r="R77" s="53" t="n">
        <f aca="false">P77/3600</f>
        <v>2.34720555555556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69"/>
      <c r="C78" s="69" t="n">
        <v>37</v>
      </c>
      <c r="D78" s="0" t="n">
        <v>118.9008</v>
      </c>
      <c r="E78" s="0" t="n">
        <v>36.4196</v>
      </c>
      <c r="F78" s="0" t="n">
        <v>42.8503</v>
      </c>
      <c r="G78" s="0" t="n">
        <v>43.3648</v>
      </c>
      <c r="H78" s="0" t="n">
        <v>8166.55</v>
      </c>
      <c r="I78" s="0" t="n">
        <v>12.93</v>
      </c>
      <c r="J78" s="57" t="n">
        <f aca="false">H78/3600</f>
        <v>2.26848611111111</v>
      </c>
      <c r="L78" s="0" t="n">
        <v>120.2088</v>
      </c>
      <c r="M78" s="0" t="n">
        <v>36.4196</v>
      </c>
      <c r="N78" s="0" t="n">
        <v>42.8503</v>
      </c>
      <c r="O78" s="0" t="n">
        <v>43.3648</v>
      </c>
      <c r="P78" s="0" t="n">
        <v>8042.2</v>
      </c>
      <c r="Q78" s="0" t="n">
        <v>12.64</v>
      </c>
      <c r="R78" s="57" t="n">
        <f aca="false">P78/3600</f>
        <v>2.23394444444444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0" t="s">
        <v>69</v>
      </c>
      <c r="C79" s="70" t="n">
        <v>22</v>
      </c>
      <c r="D79" s="0" t="n">
        <v>2187.996</v>
      </c>
      <c r="E79" s="0" t="n">
        <v>43.0956</v>
      </c>
      <c r="F79" s="0" t="n">
        <v>46.6589</v>
      </c>
      <c r="G79" s="0" t="n">
        <v>47.4991</v>
      </c>
      <c r="H79" s="0" t="n">
        <v>12160.88</v>
      </c>
      <c r="I79" s="0" t="n">
        <v>26.19</v>
      </c>
      <c r="J79" s="50" t="n">
        <f aca="false">H79/3600</f>
        <v>3.37802222222222</v>
      </c>
      <c r="L79" s="0" t="n">
        <v>2191.2152</v>
      </c>
      <c r="M79" s="0" t="n">
        <v>43.0956</v>
      </c>
      <c r="N79" s="0" t="n">
        <v>46.6589</v>
      </c>
      <c r="O79" s="0" t="n">
        <v>47.4991</v>
      </c>
      <c r="P79" s="0" t="n">
        <v>11857.34</v>
      </c>
      <c r="Q79" s="0" t="n">
        <v>23.46</v>
      </c>
      <c r="R79" s="50" t="n">
        <f aca="false">P79/3600</f>
        <v>3.29370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49.74</v>
      </c>
      <c r="E80" s="0" t="n">
        <v>40.9963</v>
      </c>
      <c r="F80" s="0" t="n">
        <v>44.8784</v>
      </c>
      <c r="G80" s="0" t="n">
        <v>45.6882</v>
      </c>
      <c r="H80" s="0" t="n">
        <v>10157.45</v>
      </c>
      <c r="I80" s="0" t="n">
        <v>18.5</v>
      </c>
      <c r="J80" s="53" t="n">
        <f aca="false">H80/3600</f>
        <v>2.82151388888889</v>
      </c>
      <c r="L80" s="0" t="n">
        <v>751.576</v>
      </c>
      <c r="M80" s="0" t="n">
        <v>40.9963</v>
      </c>
      <c r="N80" s="0" t="n">
        <v>44.8784</v>
      </c>
      <c r="O80" s="0" t="n">
        <v>45.6882</v>
      </c>
      <c r="P80" s="0" t="n">
        <v>10753.37</v>
      </c>
      <c r="Q80" s="0" t="n">
        <v>19.25</v>
      </c>
      <c r="R80" s="53" t="n">
        <f aca="false">P80/3600</f>
        <v>2.98704722222222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47.5904</v>
      </c>
      <c r="E81" s="0" t="n">
        <v>38.5977</v>
      </c>
      <c r="F81" s="0" t="n">
        <v>43.115</v>
      </c>
      <c r="G81" s="0" t="n">
        <v>43.9991</v>
      </c>
      <c r="H81" s="0" t="n">
        <v>9387.12</v>
      </c>
      <c r="I81" s="0" t="n">
        <v>23.9</v>
      </c>
      <c r="J81" s="53" t="n">
        <f aca="false">H81/3600</f>
        <v>2.60753333333333</v>
      </c>
      <c r="L81" s="0" t="n">
        <v>348.9616</v>
      </c>
      <c r="M81" s="0" t="n">
        <v>38.5977</v>
      </c>
      <c r="N81" s="0" t="n">
        <v>43.115</v>
      </c>
      <c r="O81" s="0" t="n">
        <v>43.9991</v>
      </c>
      <c r="P81" s="0" t="n">
        <v>10113.75</v>
      </c>
      <c r="Q81" s="0" t="n">
        <v>17.99</v>
      </c>
      <c r="R81" s="53" t="n">
        <f aca="false">P81/3600</f>
        <v>2.809375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9"/>
      <c r="B82" s="69"/>
      <c r="C82" s="69" t="n">
        <v>37</v>
      </c>
      <c r="D82" s="0" t="n">
        <v>187.5248</v>
      </c>
      <c r="E82" s="0" t="n">
        <v>35.8803</v>
      </c>
      <c r="F82" s="0" t="n">
        <v>41.7996</v>
      </c>
      <c r="G82" s="0" t="n">
        <v>42.6734</v>
      </c>
      <c r="H82" s="0" t="n">
        <v>8944.69</v>
      </c>
      <c r="I82" s="0" t="n">
        <v>15.66</v>
      </c>
      <c r="J82" s="57" t="n">
        <f aca="false">H82/3600</f>
        <v>2.48463611111111</v>
      </c>
      <c r="L82" s="0" t="n">
        <v>188.8768</v>
      </c>
      <c r="M82" s="0" t="n">
        <v>35.8803</v>
      </c>
      <c r="N82" s="0" t="n">
        <v>41.7996</v>
      </c>
      <c r="O82" s="0" t="n">
        <v>42.6734</v>
      </c>
      <c r="P82" s="0" t="n">
        <v>8858.04</v>
      </c>
      <c r="Q82" s="0" t="n">
        <v>16.5</v>
      </c>
      <c r="R82" s="57" t="n">
        <f aca="false">P82/3600</f>
        <v>2.46056666666667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0" t="s">
        <v>84</v>
      </c>
      <c r="B83" s="70" t="s">
        <v>38</v>
      </c>
      <c r="C83" s="70" t="n">
        <v>22</v>
      </c>
      <c r="D83" s="0" t="n">
        <v>4262.7056</v>
      </c>
      <c r="E83" s="0" t="n">
        <v>40.2432</v>
      </c>
      <c r="F83" s="0" t="n">
        <v>42.0519</v>
      </c>
      <c r="G83" s="0" t="n">
        <v>42.467</v>
      </c>
      <c r="H83" s="0" t="n">
        <v>6631.78</v>
      </c>
      <c r="I83" s="0" t="n">
        <v>14.73</v>
      </c>
      <c r="J83" s="50" t="n">
        <f aca="false">H83/3600</f>
        <v>1.84216111111111</v>
      </c>
      <c r="L83" s="0" t="n">
        <v>4266.38</v>
      </c>
      <c r="M83" s="0" t="n">
        <v>40.2432</v>
      </c>
      <c r="N83" s="0" t="n">
        <v>42.0519</v>
      </c>
      <c r="O83" s="0" t="n">
        <v>42.467</v>
      </c>
      <c r="P83" s="0" t="n">
        <v>6535.39</v>
      </c>
      <c r="Q83" s="0" t="n">
        <v>14.67</v>
      </c>
      <c r="R83" s="50" t="n">
        <f aca="false">P83/3600</f>
        <v>1.81538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81.4384</v>
      </c>
      <c r="E84" s="0" t="n">
        <v>36.9163</v>
      </c>
      <c r="F84" s="0" t="n">
        <v>39.0266</v>
      </c>
      <c r="G84" s="0" t="n">
        <v>39.2472</v>
      </c>
      <c r="H84" s="0" t="n">
        <v>5878.15</v>
      </c>
      <c r="I84" s="0" t="n">
        <v>12.69</v>
      </c>
      <c r="J84" s="53" t="n">
        <f aca="false">H84/3600</f>
        <v>1.63281944444444</v>
      </c>
      <c r="L84" s="0" t="n">
        <v>1984.2592</v>
      </c>
      <c r="M84" s="0" t="n">
        <v>36.9163</v>
      </c>
      <c r="N84" s="0" t="n">
        <v>39.0266</v>
      </c>
      <c r="O84" s="0" t="n">
        <v>39.2472</v>
      </c>
      <c r="P84" s="0" t="n">
        <v>5675.01</v>
      </c>
      <c r="Q84" s="0" t="n">
        <v>12.65</v>
      </c>
      <c r="R84" s="53" t="n">
        <f aca="false">P84/3600</f>
        <v>1.57639166666667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47.5632</v>
      </c>
      <c r="E85" s="0" t="n">
        <v>33.9267</v>
      </c>
      <c r="F85" s="0" t="n">
        <v>36.8408</v>
      </c>
      <c r="G85" s="0" t="n">
        <v>36.9105</v>
      </c>
      <c r="H85" s="0" t="n">
        <v>4728.97</v>
      </c>
      <c r="I85" s="0" t="n">
        <v>10.58</v>
      </c>
      <c r="J85" s="53" t="n">
        <f aca="false">H85/3600</f>
        <v>1.31360277777778</v>
      </c>
      <c r="L85" s="0" t="n">
        <v>949.684</v>
      </c>
      <c r="M85" s="0" t="n">
        <v>33.9267</v>
      </c>
      <c r="N85" s="0" t="n">
        <v>36.8408</v>
      </c>
      <c r="O85" s="0" t="n">
        <v>36.9105</v>
      </c>
      <c r="P85" s="0" t="n">
        <v>4771.78</v>
      </c>
      <c r="Q85" s="0" t="n">
        <v>9.77</v>
      </c>
      <c r="R85" s="53" t="n">
        <f aca="false">P85/3600</f>
        <v>1.32549444444444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69"/>
      <c r="C86" s="69" t="n">
        <v>37</v>
      </c>
      <c r="D86" s="0" t="n">
        <v>492.22</v>
      </c>
      <c r="E86" s="0" t="n">
        <v>31.2701</v>
      </c>
      <c r="F86" s="0" t="n">
        <v>35.2519</v>
      </c>
      <c r="G86" s="0" t="n">
        <v>35.2151</v>
      </c>
      <c r="H86" s="0" t="n">
        <v>4022.15</v>
      </c>
      <c r="I86" s="0" t="n">
        <v>8</v>
      </c>
      <c r="J86" s="57" t="n">
        <f aca="false">H86/3600</f>
        <v>1.11726388888889</v>
      </c>
      <c r="L86" s="0" t="n">
        <v>493.488</v>
      </c>
      <c r="M86" s="0" t="n">
        <v>31.2701</v>
      </c>
      <c r="N86" s="0" t="n">
        <v>35.2519</v>
      </c>
      <c r="O86" s="0" t="n">
        <v>35.2151</v>
      </c>
      <c r="P86" s="0" t="n">
        <v>3908.35</v>
      </c>
      <c r="Q86" s="0" t="n">
        <v>7.11</v>
      </c>
      <c r="R86" s="57" t="n">
        <f aca="false">P86/3600</f>
        <v>1.08565277777778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0" t="s">
        <v>56</v>
      </c>
      <c r="C87" s="70" t="n">
        <v>22</v>
      </c>
      <c r="D87" s="0" t="n">
        <v>5805.6917</v>
      </c>
      <c r="E87" s="0" t="n">
        <v>42.7141</v>
      </c>
      <c r="F87" s="0" t="n">
        <v>44.9673</v>
      </c>
      <c r="G87" s="0" t="n">
        <v>44.9991</v>
      </c>
      <c r="H87" s="0" t="n">
        <v>15220.29</v>
      </c>
      <c r="I87" s="0" t="n">
        <v>28.58</v>
      </c>
      <c r="J87" s="50" t="n">
        <f aca="false">H87/3600</f>
        <v>4.22785833333333</v>
      </c>
      <c r="L87" s="0" t="n">
        <v>5808.445</v>
      </c>
      <c r="M87" s="0" t="n">
        <v>42.7141</v>
      </c>
      <c r="N87" s="0" t="n">
        <v>44.9673</v>
      </c>
      <c r="O87" s="0" t="n">
        <v>44.9991</v>
      </c>
      <c r="P87" s="0" t="n">
        <v>15479.77</v>
      </c>
      <c r="Q87" s="0" t="n">
        <v>28.35</v>
      </c>
      <c r="R87" s="50" t="n">
        <f aca="false">P87/3600</f>
        <v>4.299936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880.3005</v>
      </c>
      <c r="E88" s="0" t="n">
        <v>38.7254</v>
      </c>
      <c r="F88" s="0" t="n">
        <v>42.0113</v>
      </c>
      <c r="G88" s="0" t="n">
        <v>41.8348</v>
      </c>
      <c r="H88" s="0" t="n">
        <v>12270.06</v>
      </c>
      <c r="I88" s="0" t="n">
        <v>22.17</v>
      </c>
      <c r="J88" s="53" t="n">
        <f aca="false">H88/3600</f>
        <v>3.40835</v>
      </c>
      <c r="L88" s="0" t="n">
        <v>2882.5579</v>
      </c>
      <c r="M88" s="0" t="n">
        <v>38.7254</v>
      </c>
      <c r="N88" s="0" t="n">
        <v>42.0113</v>
      </c>
      <c r="O88" s="0" t="n">
        <v>41.8348</v>
      </c>
      <c r="P88" s="0" t="n">
        <v>12357.12</v>
      </c>
      <c r="Q88" s="0" t="n">
        <v>23.59</v>
      </c>
      <c r="R88" s="53" t="n">
        <f aca="false">P88/3600</f>
        <v>3.43253333333333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75.6579</v>
      </c>
      <c r="E89" s="0" t="n">
        <v>34.9867</v>
      </c>
      <c r="F89" s="0" t="n">
        <v>39.8771</v>
      </c>
      <c r="G89" s="0" t="n">
        <v>39.3585</v>
      </c>
      <c r="H89" s="0" t="n">
        <v>9929.66</v>
      </c>
      <c r="I89" s="0" t="n">
        <v>18.53</v>
      </c>
      <c r="J89" s="53" t="n">
        <f aca="false">H89/3600</f>
        <v>2.75823888888889</v>
      </c>
      <c r="L89" s="0" t="n">
        <v>1377.3648</v>
      </c>
      <c r="M89" s="0" t="n">
        <v>34.9867</v>
      </c>
      <c r="N89" s="0" t="n">
        <v>39.8771</v>
      </c>
      <c r="O89" s="0" t="n">
        <v>39.3585</v>
      </c>
      <c r="P89" s="0" t="n">
        <v>9916.19</v>
      </c>
      <c r="Q89" s="0" t="n">
        <v>19.53</v>
      </c>
      <c r="R89" s="53" t="n">
        <f aca="false">P89/3600</f>
        <v>2.754497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69"/>
      <c r="C90" s="69" t="n">
        <v>37</v>
      </c>
      <c r="D90" s="0" t="n">
        <v>630.5707</v>
      </c>
      <c r="E90" s="0" t="n">
        <v>31.6942</v>
      </c>
      <c r="F90" s="0" t="n">
        <v>38.3543</v>
      </c>
      <c r="G90" s="0" t="n">
        <v>37.6007</v>
      </c>
      <c r="H90" s="0" t="n">
        <v>8690.63</v>
      </c>
      <c r="I90" s="0" t="n">
        <v>16.9</v>
      </c>
      <c r="J90" s="57" t="n">
        <f aca="false">H90/3600</f>
        <v>2.41406388888889</v>
      </c>
      <c r="L90" s="0" t="n">
        <v>631.7357</v>
      </c>
      <c r="M90" s="0" t="n">
        <v>31.6942</v>
      </c>
      <c r="N90" s="0" t="n">
        <v>38.3543</v>
      </c>
      <c r="O90" s="0" t="n">
        <v>37.6007</v>
      </c>
      <c r="P90" s="0" t="n">
        <v>8783.65</v>
      </c>
      <c r="Q90" s="0" t="n">
        <v>16.43</v>
      </c>
      <c r="R90" s="57" t="n">
        <f aca="false">P90/3600</f>
        <v>2.43990277777778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0" t="s">
        <v>64</v>
      </c>
      <c r="C91" s="70" t="n">
        <v>22</v>
      </c>
      <c r="D91" s="0" t="n">
        <v>364.8848</v>
      </c>
      <c r="E91" s="0" t="n">
        <v>46.4081</v>
      </c>
      <c r="F91" s="0" t="n">
        <v>44.3402</v>
      </c>
      <c r="G91" s="0" t="n">
        <v>44.2014</v>
      </c>
      <c r="H91" s="0" t="n">
        <v>4494.19</v>
      </c>
      <c r="I91" s="0" t="n">
        <v>8.98</v>
      </c>
      <c r="J91" s="50" t="n">
        <f aca="false">H91/3600</f>
        <v>1.24838611111111</v>
      </c>
      <c r="L91" s="0" t="n">
        <v>365.6552</v>
      </c>
      <c r="M91" s="0" t="n">
        <v>46.4081</v>
      </c>
      <c r="N91" s="0" t="n">
        <v>44.3402</v>
      </c>
      <c r="O91" s="0" t="n">
        <v>44.2014</v>
      </c>
      <c r="P91" s="0" t="n">
        <v>4441.47</v>
      </c>
      <c r="Q91" s="0" t="n">
        <v>6.36</v>
      </c>
      <c r="R91" s="50" t="n">
        <f aca="false">P91/3600</f>
        <v>1.233741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68.492</v>
      </c>
      <c r="E92" s="0" t="n">
        <v>42.0889</v>
      </c>
      <c r="F92" s="0" t="n">
        <v>40.6352</v>
      </c>
      <c r="G92" s="0" t="n">
        <v>40.4978</v>
      </c>
      <c r="H92" s="0" t="n">
        <v>4104.47</v>
      </c>
      <c r="I92" s="0" t="n">
        <v>5.92</v>
      </c>
      <c r="J92" s="53" t="n">
        <f aca="false">H92/3600</f>
        <v>1.14013055555556</v>
      </c>
      <c r="L92" s="0" t="n">
        <v>269.256</v>
      </c>
      <c r="M92" s="0" t="n">
        <v>42.0889</v>
      </c>
      <c r="N92" s="0" t="n">
        <v>40.6352</v>
      </c>
      <c r="O92" s="0" t="n">
        <v>40.4978</v>
      </c>
      <c r="P92" s="0" t="n">
        <v>4069.83</v>
      </c>
      <c r="Q92" s="0" t="n">
        <v>5.9</v>
      </c>
      <c r="R92" s="53" t="n">
        <f aca="false">P92/3600</f>
        <v>1.13050833333333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202.4248</v>
      </c>
      <c r="E93" s="0" t="n">
        <v>37.4348</v>
      </c>
      <c r="F93" s="0" t="n">
        <v>38.5773</v>
      </c>
      <c r="G93" s="0" t="n">
        <v>38.3967</v>
      </c>
      <c r="H93" s="0" t="n">
        <v>4224.07</v>
      </c>
      <c r="I93" s="0" t="n">
        <v>6.88</v>
      </c>
      <c r="J93" s="53" t="n">
        <f aca="false">H93/3600</f>
        <v>1.17335277777778</v>
      </c>
      <c r="L93" s="0" t="n">
        <v>203.1192</v>
      </c>
      <c r="M93" s="0" t="n">
        <v>37.4348</v>
      </c>
      <c r="N93" s="0" t="n">
        <v>38.5773</v>
      </c>
      <c r="O93" s="0" t="n">
        <v>38.3967</v>
      </c>
      <c r="P93" s="0" t="n">
        <v>4303.1</v>
      </c>
      <c r="Q93" s="0" t="n">
        <v>6.76</v>
      </c>
      <c r="R93" s="53" t="n">
        <f aca="false">P93/3600</f>
        <v>1.19530555555556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69"/>
      <c r="C94" s="69" t="n">
        <v>37</v>
      </c>
      <c r="D94" s="0" t="n">
        <v>145.6696</v>
      </c>
      <c r="E94" s="0" t="n">
        <v>32.5786</v>
      </c>
      <c r="F94" s="0" t="n">
        <v>37.4967</v>
      </c>
      <c r="G94" s="0" t="n">
        <v>36.9773</v>
      </c>
      <c r="H94" s="0" t="n">
        <v>4489</v>
      </c>
      <c r="I94" s="0" t="n">
        <v>6.62</v>
      </c>
      <c r="J94" s="57" t="n">
        <f aca="false">H94/3600</f>
        <v>1.24694444444444</v>
      </c>
      <c r="L94" s="0" t="n">
        <v>146.4024</v>
      </c>
      <c r="M94" s="0" t="n">
        <v>32.5786</v>
      </c>
      <c r="N94" s="0" t="n">
        <v>37.4967</v>
      </c>
      <c r="O94" s="0" t="n">
        <v>36.9773</v>
      </c>
      <c r="P94" s="0" t="n">
        <v>4393.49</v>
      </c>
      <c r="Q94" s="0" t="n">
        <v>6.1</v>
      </c>
      <c r="R94" s="57" t="n">
        <f aca="false">P94/3600</f>
        <v>1.22041388888889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0" t="s">
        <v>65</v>
      </c>
      <c r="C95" s="70" t="n">
        <v>22</v>
      </c>
      <c r="D95" s="0" t="n">
        <v>732.8992</v>
      </c>
      <c r="E95" s="0" t="n">
        <v>48.7383</v>
      </c>
      <c r="F95" s="0" t="n">
        <v>51.1512</v>
      </c>
      <c r="G95" s="0" t="n">
        <v>52.1542</v>
      </c>
      <c r="H95" s="0" t="n">
        <v>8953.93</v>
      </c>
      <c r="I95" s="0" t="n">
        <v>14.49</v>
      </c>
      <c r="J95" s="50" t="n">
        <f aca="false">H95/3600</f>
        <v>2.48720277777778</v>
      </c>
      <c r="L95" s="0" t="n">
        <v>733.7734</v>
      </c>
      <c r="M95" s="0" t="n">
        <v>48.7383</v>
      </c>
      <c r="N95" s="0" t="n">
        <v>51.1512</v>
      </c>
      <c r="O95" s="0" t="n">
        <v>52.1542</v>
      </c>
      <c r="P95" s="0" t="n">
        <v>8686.03</v>
      </c>
      <c r="Q95" s="0" t="n">
        <v>14.24</v>
      </c>
      <c r="R95" s="50" t="n">
        <f aca="false">P95/3600</f>
        <v>2.412786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34.3037</v>
      </c>
      <c r="E96" s="0" t="n">
        <v>44.8646</v>
      </c>
      <c r="F96" s="0" t="n">
        <v>47.6786</v>
      </c>
      <c r="G96" s="0" t="n">
        <v>48.8979</v>
      </c>
      <c r="H96" s="0" t="n">
        <v>8817.34</v>
      </c>
      <c r="I96" s="0" t="n">
        <v>14.93</v>
      </c>
      <c r="J96" s="53" t="n">
        <f aca="false">H96/3600</f>
        <v>2.44926111111111</v>
      </c>
      <c r="L96" s="0" t="n">
        <v>435.0838</v>
      </c>
      <c r="M96" s="0" t="n">
        <v>44.8646</v>
      </c>
      <c r="N96" s="0" t="n">
        <v>47.6786</v>
      </c>
      <c r="O96" s="0" t="n">
        <v>48.8979</v>
      </c>
      <c r="P96" s="0" t="n">
        <v>9228.06</v>
      </c>
      <c r="Q96" s="0" t="n">
        <v>20.43</v>
      </c>
      <c r="R96" s="53" t="n">
        <f aca="false">P96/3600</f>
        <v>2.56335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57.7542</v>
      </c>
      <c r="E97" s="0" t="n">
        <v>41.0375</v>
      </c>
      <c r="F97" s="0" t="n">
        <v>45</v>
      </c>
      <c r="G97" s="0" t="n">
        <v>46.2407</v>
      </c>
      <c r="H97" s="0" t="n">
        <v>7869.05</v>
      </c>
      <c r="I97" s="0" t="n">
        <v>12.13</v>
      </c>
      <c r="J97" s="53" t="n">
        <f aca="false">H97/3600</f>
        <v>2.18584722222222</v>
      </c>
      <c r="L97" s="0" t="n">
        <v>258.401</v>
      </c>
      <c r="M97" s="0" t="n">
        <v>41.0375</v>
      </c>
      <c r="N97" s="0" t="n">
        <v>45</v>
      </c>
      <c r="O97" s="0" t="n">
        <v>46.2407</v>
      </c>
      <c r="P97" s="0" t="n">
        <v>7821.49</v>
      </c>
      <c r="Q97" s="0" t="n">
        <v>12.55</v>
      </c>
      <c r="R97" s="53" t="n">
        <f aca="false">P97/3600</f>
        <v>2.17263611111111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9"/>
      <c r="B98" s="69"/>
      <c r="C98" s="69" t="n">
        <v>37</v>
      </c>
      <c r="D98" s="0" t="n">
        <v>160.2781</v>
      </c>
      <c r="E98" s="0" t="n">
        <v>37.2172</v>
      </c>
      <c r="F98" s="0" t="n">
        <v>43.2363</v>
      </c>
      <c r="G98" s="0" t="n">
        <v>44.6979</v>
      </c>
      <c r="H98" s="0" t="n">
        <v>7918.01</v>
      </c>
      <c r="I98" s="0" t="n">
        <v>13.03</v>
      </c>
      <c r="J98" s="57" t="n">
        <f aca="false">H98/3600</f>
        <v>2.19944722222222</v>
      </c>
      <c r="L98" s="0" t="n">
        <v>160.8614</v>
      </c>
      <c r="M98" s="0" t="n">
        <v>37.2172</v>
      </c>
      <c r="N98" s="0" t="n">
        <v>43.2363</v>
      </c>
      <c r="O98" s="0" t="n">
        <v>44.6979</v>
      </c>
      <c r="P98" s="0" t="n">
        <v>8409.49</v>
      </c>
      <c r="Q98" s="0" t="n">
        <v>16.25</v>
      </c>
      <c r="R98" s="57" t="n">
        <f aca="false">P98/3600</f>
        <v>2.33596944444444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3.4009037983037</v>
      </c>
      <c r="J106" s="66" t="n">
        <f aca="false">GEOMEAN(J3:J98)</f>
        <v>1.74963658971169</v>
      </c>
      <c r="Q106" s="66" t="n">
        <f aca="false">GEOMEAN(Q3:Q98)</f>
        <v>13.320939533252</v>
      </c>
      <c r="R106" s="66" t="n">
        <f aca="false">GEOMEAN(R3:R98)</f>
        <v>1.75090749001559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94032919998887</v>
      </c>
      <c r="R107" s="67" t="n">
        <f aca="false">R106/J106</f>
        <v>1.00072637958727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62925</v>
      </c>
      <c r="J108" s="66" t="n">
        <f aca="false">SUM(J3:J98)</f>
        <v>219.318547222222</v>
      </c>
      <c r="Q108" s="66" t="n">
        <f aca="false">SUM(Q3:Q98)/3600</f>
        <v>0.463794444444444</v>
      </c>
      <c r="R108" s="66" t="n">
        <f aca="false">SUM(R3:R98)</f>
        <v>221.418338888889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3.7028605396928</v>
      </c>
      <c r="J113" s="66" t="n">
        <f aca="false">GEOMEAN(J19:J82)</f>
        <v>1.7168974338275</v>
      </c>
      <c r="Q113" s="66" t="n">
        <f aca="false">GEOMEAN(Q19:Q82)</f>
        <v>13.6056436237457</v>
      </c>
      <c r="R113" s="66" t="n">
        <f aca="false">GEOMEAN(R19:R82)</f>
        <v>1.71819256425521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92905356099521</v>
      </c>
      <c r="R114" s="67" t="n">
        <f aca="false">R113/J113</f>
        <v>1.000754343504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86.176</v>
      </c>
      <c r="E3" s="0" t="n">
        <v>43.6557</v>
      </c>
      <c r="F3" s="0" t="n">
        <v>43.0441</v>
      </c>
      <c r="G3" s="0" t="n">
        <v>44.9508</v>
      </c>
      <c r="H3" s="0" t="n">
        <v>6664.72</v>
      </c>
      <c r="I3" s="0" t="n">
        <v>102.28</v>
      </c>
      <c r="J3" s="50" t="n">
        <f aca="false">H3/3600</f>
        <v>1.85131111111111</v>
      </c>
      <c r="L3" s="0" t="n">
        <v>102400.1344</v>
      </c>
      <c r="M3" s="0" t="n">
        <v>43.6557</v>
      </c>
      <c r="N3" s="0" t="n">
        <v>43.0441</v>
      </c>
      <c r="O3" s="0" t="n">
        <v>44.9508</v>
      </c>
      <c r="P3" s="0" t="n">
        <v>6667.4</v>
      </c>
      <c r="Q3" s="0" t="n">
        <v>102.84</v>
      </c>
      <c r="R3" s="51" t="n">
        <f aca="false">P3/3600</f>
        <v>1.85205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1.1408</v>
      </c>
      <c r="E4" s="0" t="n">
        <v>40.457</v>
      </c>
      <c r="F4" s="0" t="n">
        <v>40.3878</v>
      </c>
      <c r="G4" s="0" t="n">
        <v>42.3348</v>
      </c>
      <c r="H4" s="0" t="n">
        <v>5197.44</v>
      </c>
      <c r="I4" s="0" t="n">
        <v>82.6</v>
      </c>
      <c r="J4" s="53" t="n">
        <f aca="false">H4/3600</f>
        <v>1.44373333333333</v>
      </c>
      <c r="L4" s="0" t="n">
        <v>57659.6848</v>
      </c>
      <c r="M4" s="0" t="n">
        <v>40.457</v>
      </c>
      <c r="N4" s="0" t="n">
        <v>40.3878</v>
      </c>
      <c r="O4" s="0" t="n">
        <v>42.3348</v>
      </c>
      <c r="P4" s="0" t="n">
        <v>5211.53</v>
      </c>
      <c r="Q4" s="0" t="n">
        <v>80.92</v>
      </c>
      <c r="R4" s="54" t="n">
        <f aca="false">P4/3600</f>
        <v>1.44764722222222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9.3552</v>
      </c>
      <c r="E5" s="0" t="n">
        <v>37.3644</v>
      </c>
      <c r="F5" s="0" t="n">
        <v>38.6029</v>
      </c>
      <c r="G5" s="0" t="n">
        <v>40.5042</v>
      </c>
      <c r="H5" s="0" t="n">
        <v>4680.43</v>
      </c>
      <c r="I5" s="0" t="n">
        <v>72.51</v>
      </c>
      <c r="J5" s="53" t="n">
        <f aca="false">H5/3600</f>
        <v>1.30011944444444</v>
      </c>
      <c r="L5" s="0" t="n">
        <v>32814.792</v>
      </c>
      <c r="M5" s="0" t="n">
        <v>37.3644</v>
      </c>
      <c r="N5" s="0" t="n">
        <v>38.6029</v>
      </c>
      <c r="O5" s="0" t="n">
        <v>40.5042</v>
      </c>
      <c r="P5" s="0" t="n">
        <v>4794.82</v>
      </c>
      <c r="Q5" s="0" t="n">
        <v>71.2</v>
      </c>
      <c r="R5" s="54" t="n">
        <f aca="false">P5/3600</f>
        <v>1.33189444444444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60.7552</v>
      </c>
      <c r="E6" s="0" t="n">
        <v>34.2812</v>
      </c>
      <c r="F6" s="0" t="n">
        <v>37.3597</v>
      </c>
      <c r="G6" s="0" t="n">
        <v>39.326</v>
      </c>
      <c r="H6" s="0" t="n">
        <v>4127.7</v>
      </c>
      <c r="I6" s="0" t="n">
        <v>61.42</v>
      </c>
      <c r="J6" s="57" t="n">
        <f aca="false">H6/3600</f>
        <v>1.14658333333333</v>
      </c>
      <c r="L6" s="0" t="n">
        <v>18564.6</v>
      </c>
      <c r="M6" s="0" t="n">
        <v>34.2812</v>
      </c>
      <c r="N6" s="0" t="n">
        <v>37.3597</v>
      </c>
      <c r="O6" s="0" t="n">
        <v>39.326</v>
      </c>
      <c r="P6" s="0" t="n">
        <v>4150.91</v>
      </c>
      <c r="Q6" s="0" t="n">
        <v>61.88</v>
      </c>
      <c r="R6" s="58" t="n">
        <f aca="false">P6/3600</f>
        <v>1.15303055555556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339.1168</v>
      </c>
      <c r="E7" s="0" t="n">
        <v>43.5432</v>
      </c>
      <c r="F7" s="0" t="n">
        <v>45.9149</v>
      </c>
      <c r="G7" s="0" t="n">
        <v>45.4527</v>
      </c>
      <c r="H7" s="0" t="n">
        <v>6730.3</v>
      </c>
      <c r="I7" s="0" t="n">
        <v>104.36</v>
      </c>
      <c r="J7" s="50" t="n">
        <f aca="false">H7/3600</f>
        <v>1.86952777777778</v>
      </c>
      <c r="L7" s="0" t="n">
        <v>105353.352</v>
      </c>
      <c r="M7" s="0" t="n">
        <v>43.5432</v>
      </c>
      <c r="N7" s="0" t="n">
        <v>45.9149</v>
      </c>
      <c r="O7" s="0" t="n">
        <v>45.4527</v>
      </c>
      <c r="P7" s="0" t="n">
        <v>6796.51</v>
      </c>
      <c r="Q7" s="0" t="n">
        <v>105.01</v>
      </c>
      <c r="R7" s="51" t="n">
        <f aca="false">P7/3600</f>
        <v>1.88791944444444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99.4928</v>
      </c>
      <c r="E8" s="0" t="n">
        <v>40.1177</v>
      </c>
      <c r="F8" s="0" t="n">
        <v>43.4571</v>
      </c>
      <c r="G8" s="0" t="n">
        <v>43.5761</v>
      </c>
      <c r="H8" s="0" t="n">
        <v>5284.31</v>
      </c>
      <c r="I8" s="0" t="n">
        <v>83.16</v>
      </c>
      <c r="J8" s="53" t="n">
        <f aca="false">H8/3600</f>
        <v>1.46786388888889</v>
      </c>
      <c r="L8" s="0" t="n">
        <v>61608.5296</v>
      </c>
      <c r="M8" s="0" t="n">
        <v>40.1177</v>
      </c>
      <c r="N8" s="0" t="n">
        <v>43.4571</v>
      </c>
      <c r="O8" s="0" t="n">
        <v>43.5761</v>
      </c>
      <c r="P8" s="0" t="n">
        <v>5305.59</v>
      </c>
      <c r="Q8" s="0" t="n">
        <v>83.15</v>
      </c>
      <c r="R8" s="54" t="n">
        <f aca="false">P8/3600</f>
        <v>1.473775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230.7184</v>
      </c>
      <c r="E9" s="0" t="n">
        <v>36.9678</v>
      </c>
      <c r="F9" s="0" t="n">
        <v>41.3251</v>
      </c>
      <c r="G9" s="0" t="n">
        <v>41.8585</v>
      </c>
      <c r="H9" s="0" t="n">
        <v>5653.57</v>
      </c>
      <c r="I9" s="0" t="n">
        <v>89.2</v>
      </c>
      <c r="J9" s="53" t="n">
        <f aca="false">H9/3600</f>
        <v>1.57043611111111</v>
      </c>
      <c r="L9" s="0" t="n">
        <v>35236.36</v>
      </c>
      <c r="M9" s="0" t="n">
        <v>36.9678</v>
      </c>
      <c r="N9" s="0" t="n">
        <v>41.3251</v>
      </c>
      <c r="O9" s="0" t="n">
        <v>41.8585</v>
      </c>
      <c r="P9" s="0" t="n">
        <v>5771.05</v>
      </c>
      <c r="Q9" s="0" t="n">
        <v>87.46</v>
      </c>
      <c r="R9" s="54" t="n">
        <f aca="false">P9/3600</f>
        <v>1.60306944444444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46.44</v>
      </c>
      <c r="E10" s="0" t="n">
        <v>34.0807</v>
      </c>
      <c r="F10" s="0" t="n">
        <v>39.775</v>
      </c>
      <c r="G10" s="0" t="n">
        <v>40.5481</v>
      </c>
      <c r="H10" s="0" t="n">
        <v>4783.64</v>
      </c>
      <c r="I10" s="0" t="n">
        <v>72.42</v>
      </c>
      <c r="J10" s="57" t="n">
        <f aca="false">H10/3600</f>
        <v>1.32878888888889</v>
      </c>
      <c r="L10" s="0" t="n">
        <v>20650.752</v>
      </c>
      <c r="M10" s="0" t="n">
        <v>34.0807</v>
      </c>
      <c r="N10" s="0" t="n">
        <v>39.775</v>
      </c>
      <c r="O10" s="0" t="n">
        <v>40.5481</v>
      </c>
      <c r="P10" s="0" t="n">
        <v>4866.02</v>
      </c>
      <c r="Q10" s="0" t="n">
        <v>78.08</v>
      </c>
      <c r="R10" s="58" t="n">
        <f aca="false">P10/3600</f>
        <v>1.35167222222222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376789.4384</v>
      </c>
      <c r="E11" s="0" t="n">
        <v>42.7563</v>
      </c>
      <c r="F11" s="0" t="n">
        <v>43.1387</v>
      </c>
      <c r="G11" s="0" t="n">
        <v>41.6269</v>
      </c>
      <c r="H11" s="0" t="n">
        <v>13676.88</v>
      </c>
      <c r="I11" s="0" t="n">
        <v>177.89</v>
      </c>
      <c r="J11" s="50" t="n">
        <f aca="false">H11/3600</f>
        <v>3.79913333333333</v>
      </c>
      <c r="L11" s="0" t="n">
        <v>376838.2432</v>
      </c>
      <c r="M11" s="0" t="n">
        <v>42.7563</v>
      </c>
      <c r="N11" s="0" t="n">
        <v>43.1387</v>
      </c>
      <c r="O11" s="0" t="n">
        <v>41.6269</v>
      </c>
      <c r="P11" s="0" t="n">
        <v>13755.1</v>
      </c>
      <c r="Q11" s="0" t="n">
        <v>175.31</v>
      </c>
      <c r="R11" s="51" t="n">
        <f aca="false">P11/3600</f>
        <v>3.82086111111111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3215.1056</v>
      </c>
      <c r="E12" s="0" t="n">
        <v>39.1281</v>
      </c>
      <c r="F12" s="0" t="n">
        <v>40.2578</v>
      </c>
      <c r="G12" s="0" t="n">
        <v>38.0167</v>
      </c>
      <c r="H12" s="0" t="n">
        <v>13952.9</v>
      </c>
      <c r="I12" s="0" t="n">
        <v>180.36</v>
      </c>
      <c r="J12" s="53" t="n">
        <f aca="false">H12/3600</f>
        <v>3.87580555555556</v>
      </c>
      <c r="L12" s="0" t="n">
        <v>243247.7264</v>
      </c>
      <c r="M12" s="0" t="n">
        <v>39.1281</v>
      </c>
      <c r="N12" s="0" t="n">
        <v>40.2578</v>
      </c>
      <c r="O12" s="0" t="n">
        <v>38.0167</v>
      </c>
      <c r="P12" s="0" t="n">
        <v>14087.93</v>
      </c>
      <c r="Q12" s="0" t="n">
        <v>178.9</v>
      </c>
      <c r="R12" s="54" t="n">
        <f aca="false">P12/3600</f>
        <v>3.91331388888889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176.2848</v>
      </c>
      <c r="E13" s="0" t="n">
        <v>35.1294</v>
      </c>
      <c r="F13" s="0" t="n">
        <v>38.578</v>
      </c>
      <c r="G13" s="0" t="n">
        <v>36.3306</v>
      </c>
      <c r="H13" s="0" t="n">
        <v>11521.41</v>
      </c>
      <c r="I13" s="0" t="n">
        <v>153.79</v>
      </c>
      <c r="J13" s="53" t="n">
        <f aca="false">H13/3600</f>
        <v>3.20039166666667</v>
      </c>
      <c r="L13" s="0" t="n">
        <v>153197.9264</v>
      </c>
      <c r="M13" s="0" t="n">
        <v>35.1294</v>
      </c>
      <c r="N13" s="0" t="n">
        <v>38.578</v>
      </c>
      <c r="O13" s="0" t="n">
        <v>36.3306</v>
      </c>
      <c r="P13" s="0" t="n">
        <v>11488.82</v>
      </c>
      <c r="Q13" s="0" t="n">
        <v>154.78</v>
      </c>
      <c r="R13" s="54" t="n">
        <f aca="false">P13/3600</f>
        <v>3.19133888888889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2329.6992</v>
      </c>
      <c r="E14" s="0" t="n">
        <v>30.9367</v>
      </c>
      <c r="F14" s="0" t="n">
        <v>37.2022</v>
      </c>
      <c r="G14" s="0" t="n">
        <v>35.0317</v>
      </c>
      <c r="H14" s="0" t="n">
        <v>11263.04</v>
      </c>
      <c r="I14" s="0" t="n">
        <v>157.46</v>
      </c>
      <c r="J14" s="57" t="n">
        <f aca="false">H14/3600</f>
        <v>3.12862222222222</v>
      </c>
      <c r="L14" s="0" t="n">
        <v>82343.0336</v>
      </c>
      <c r="M14" s="0" t="n">
        <v>30.9367</v>
      </c>
      <c r="N14" s="0" t="n">
        <v>37.2022</v>
      </c>
      <c r="O14" s="0" t="n">
        <v>35.0317</v>
      </c>
      <c r="P14" s="0" t="n">
        <v>12499.42</v>
      </c>
      <c r="Q14" s="0" t="n">
        <v>162.07</v>
      </c>
      <c r="R14" s="58" t="n">
        <f aca="false">P14/3600</f>
        <v>3.47206111111111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98339.2896</v>
      </c>
      <c r="E15" s="0" t="n">
        <v>43.9995</v>
      </c>
      <c r="F15" s="0" t="n">
        <v>47.2182</v>
      </c>
      <c r="G15" s="0" t="n">
        <v>46.7495</v>
      </c>
      <c r="H15" s="0" t="n">
        <v>9581.35</v>
      </c>
      <c r="I15" s="0" t="n">
        <v>128.17</v>
      </c>
      <c r="J15" s="50" t="n">
        <f aca="false">H15/3600</f>
        <v>2.66148611111111</v>
      </c>
      <c r="L15" s="0" t="n">
        <v>98354.4512</v>
      </c>
      <c r="M15" s="0" t="n">
        <v>43.9995</v>
      </c>
      <c r="N15" s="0" t="n">
        <v>47.2182</v>
      </c>
      <c r="O15" s="0" t="n">
        <v>46.7495</v>
      </c>
      <c r="P15" s="0" t="n">
        <v>9567.6</v>
      </c>
      <c r="Q15" s="0" t="n">
        <v>127.63</v>
      </c>
      <c r="R15" s="51" t="n">
        <f aca="false">P15/3600</f>
        <v>2.6576666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376.5856</v>
      </c>
      <c r="E16" s="0" t="n">
        <v>41.54</v>
      </c>
      <c r="F16" s="0" t="n">
        <v>46.1656</v>
      </c>
      <c r="G16" s="0" t="n">
        <v>45.8807</v>
      </c>
      <c r="H16" s="0" t="n">
        <v>8241.7</v>
      </c>
      <c r="I16" s="0" t="n">
        <v>111.53</v>
      </c>
      <c r="J16" s="53" t="n">
        <f aca="false">H16/3600</f>
        <v>2.28936111111111</v>
      </c>
      <c r="L16" s="0" t="n">
        <v>46385.8832</v>
      </c>
      <c r="M16" s="0" t="n">
        <v>41.54</v>
      </c>
      <c r="N16" s="0" t="n">
        <v>46.1656</v>
      </c>
      <c r="O16" s="0" t="n">
        <v>45.8807</v>
      </c>
      <c r="P16" s="0" t="n">
        <v>8227.81</v>
      </c>
      <c r="Q16" s="0" t="n">
        <v>108.55</v>
      </c>
      <c r="R16" s="54" t="n">
        <f aca="false">P16/3600</f>
        <v>2.28550277777778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6334.2736</v>
      </c>
      <c r="E17" s="0" t="n">
        <v>39.9647</v>
      </c>
      <c r="F17" s="0" t="n">
        <v>45.3687</v>
      </c>
      <c r="G17" s="0" t="n">
        <v>45.1934</v>
      </c>
      <c r="H17" s="0" t="n">
        <v>9160.78</v>
      </c>
      <c r="I17" s="0" t="n">
        <v>117.84</v>
      </c>
      <c r="J17" s="53" t="n">
        <f aca="false">H17/3600</f>
        <v>2.54466111111111</v>
      </c>
      <c r="L17" s="0" t="n">
        <v>26341.2112</v>
      </c>
      <c r="M17" s="0" t="n">
        <v>39.9647</v>
      </c>
      <c r="N17" s="0" t="n">
        <v>45.3687</v>
      </c>
      <c r="O17" s="0" t="n">
        <v>45.1934</v>
      </c>
      <c r="P17" s="0" t="n">
        <v>9149.52</v>
      </c>
      <c r="Q17" s="0" t="n">
        <v>118.84</v>
      </c>
      <c r="R17" s="54" t="n">
        <f aca="false">P17/3600</f>
        <v>2.54153333333333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745.6144</v>
      </c>
      <c r="E18" s="0" t="n">
        <v>38.2339</v>
      </c>
      <c r="F18" s="0" t="n">
        <v>44.7622</v>
      </c>
      <c r="G18" s="0" t="n">
        <v>44.6446</v>
      </c>
      <c r="H18" s="0" t="n">
        <v>7995.35</v>
      </c>
      <c r="I18" s="0" t="n">
        <v>101.72</v>
      </c>
      <c r="J18" s="57" t="n">
        <f aca="false">H18/3600</f>
        <v>2.22093055555556</v>
      </c>
      <c r="L18" s="0" t="n">
        <v>14751.1056</v>
      </c>
      <c r="M18" s="0" t="n">
        <v>38.2339</v>
      </c>
      <c r="N18" s="0" t="n">
        <v>44.7622</v>
      </c>
      <c r="O18" s="0" t="n">
        <v>44.6446</v>
      </c>
      <c r="P18" s="0" t="n">
        <v>7995.34</v>
      </c>
      <c r="Q18" s="0" t="n">
        <v>102.52</v>
      </c>
      <c r="R18" s="58" t="n">
        <f aca="false">P18/3600</f>
        <v>2.22092777777778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34.536</v>
      </c>
      <c r="E19" s="0" t="n">
        <v>42.9</v>
      </c>
      <c r="F19" s="0" t="n">
        <v>44.6829</v>
      </c>
      <c r="G19" s="0" t="n">
        <v>46.1971</v>
      </c>
      <c r="H19" s="0" t="n">
        <v>3930.21</v>
      </c>
      <c r="I19" s="0" t="n">
        <v>53.92</v>
      </c>
      <c r="J19" s="50" t="n">
        <f aca="false">H19/3600</f>
        <v>1.091725</v>
      </c>
      <c r="L19" s="0" t="n">
        <v>22138.532</v>
      </c>
      <c r="M19" s="0" t="n">
        <v>42.9</v>
      </c>
      <c r="N19" s="0" t="n">
        <v>44.6829</v>
      </c>
      <c r="O19" s="0" t="n">
        <v>46.1971</v>
      </c>
      <c r="P19" s="0" t="n">
        <v>3962.65</v>
      </c>
      <c r="Q19" s="0" t="n">
        <v>52.05</v>
      </c>
      <c r="R19" s="50" t="n">
        <f aca="false">P19/3600</f>
        <v>1.10073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53.9384</v>
      </c>
      <c r="E20" s="0" t="n">
        <v>41.2184</v>
      </c>
      <c r="F20" s="0" t="n">
        <v>42.8632</v>
      </c>
      <c r="G20" s="0" t="n">
        <v>43.761</v>
      </c>
      <c r="H20" s="0" t="n">
        <v>3629.08</v>
      </c>
      <c r="I20" s="0" t="n">
        <v>52.78</v>
      </c>
      <c r="J20" s="53" t="n">
        <f aca="false">H20/3600</f>
        <v>1.00807777777778</v>
      </c>
      <c r="L20" s="0" t="n">
        <v>12156.84</v>
      </c>
      <c r="M20" s="0" t="n">
        <v>41.2184</v>
      </c>
      <c r="N20" s="0" t="n">
        <v>42.8632</v>
      </c>
      <c r="O20" s="0" t="n">
        <v>43.761</v>
      </c>
      <c r="P20" s="0" t="n">
        <v>3671.71</v>
      </c>
      <c r="Q20" s="0" t="n">
        <v>50.56</v>
      </c>
      <c r="R20" s="53" t="n">
        <f aca="false">P20/3600</f>
        <v>1.01991944444444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69.5248</v>
      </c>
      <c r="E21" s="0" t="n">
        <v>39.1349</v>
      </c>
      <c r="F21" s="0" t="n">
        <v>41.4741</v>
      </c>
      <c r="G21" s="0" t="n">
        <v>42.1726</v>
      </c>
      <c r="H21" s="0" t="n">
        <v>3859.23</v>
      </c>
      <c r="I21" s="0" t="n">
        <v>53.61</v>
      </c>
      <c r="J21" s="53" t="n">
        <f aca="false">H21/3600</f>
        <v>1.07200833333333</v>
      </c>
      <c r="L21" s="0" t="n">
        <v>6871.9904</v>
      </c>
      <c r="M21" s="0" t="n">
        <v>39.1349</v>
      </c>
      <c r="N21" s="0" t="n">
        <v>41.4741</v>
      </c>
      <c r="O21" s="0" t="n">
        <v>42.1726</v>
      </c>
      <c r="P21" s="0" t="n">
        <v>3886.87</v>
      </c>
      <c r="Q21" s="0" t="n">
        <v>53.01</v>
      </c>
      <c r="R21" s="53" t="n">
        <f aca="false">P21/3600</f>
        <v>1.07968611111111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49.3168</v>
      </c>
      <c r="E22" s="0" t="n">
        <v>36.6536</v>
      </c>
      <c r="F22" s="0" t="n">
        <v>40.4562</v>
      </c>
      <c r="G22" s="0" t="n">
        <v>41.2375</v>
      </c>
      <c r="H22" s="0" t="n">
        <v>3648.99</v>
      </c>
      <c r="I22" s="0" t="n">
        <v>48.2</v>
      </c>
      <c r="J22" s="57" t="n">
        <f aca="false">H22/3600</f>
        <v>1.01360833333333</v>
      </c>
      <c r="L22" s="0" t="n">
        <v>3851.1328</v>
      </c>
      <c r="M22" s="0" t="n">
        <v>36.6536</v>
      </c>
      <c r="N22" s="0" t="n">
        <v>40.4562</v>
      </c>
      <c r="O22" s="0" t="n">
        <v>41.2375</v>
      </c>
      <c r="P22" s="0" t="n">
        <v>3667.85</v>
      </c>
      <c r="Q22" s="0" t="n">
        <v>48.13</v>
      </c>
      <c r="R22" s="57" t="n">
        <f aca="false">P22/3600</f>
        <v>1.01884722222222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7.2992</v>
      </c>
      <c r="E23" s="0" t="n">
        <v>41.8978</v>
      </c>
      <c r="F23" s="0" t="n">
        <v>43.6025</v>
      </c>
      <c r="G23" s="0" t="n">
        <v>44.295</v>
      </c>
      <c r="H23" s="0" t="n">
        <v>4694.08</v>
      </c>
      <c r="I23" s="0" t="n">
        <v>74.26</v>
      </c>
      <c r="J23" s="50" t="n">
        <f aca="false">H23/3600</f>
        <v>1.30391111111111</v>
      </c>
      <c r="L23" s="0" t="n">
        <v>52514.9824</v>
      </c>
      <c r="M23" s="0" t="n">
        <v>41.8978</v>
      </c>
      <c r="N23" s="0" t="n">
        <v>43.6025</v>
      </c>
      <c r="O23" s="0" t="n">
        <v>44.295</v>
      </c>
      <c r="P23" s="0" t="n">
        <v>4740.07</v>
      </c>
      <c r="Q23" s="0" t="n">
        <v>74.25</v>
      </c>
      <c r="R23" s="50" t="n">
        <f aca="false">P23/3600</f>
        <v>1.31668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7.1904</v>
      </c>
      <c r="E24" s="0" t="n">
        <v>38.8116</v>
      </c>
      <c r="F24" s="0" t="n">
        <v>41.0408</v>
      </c>
      <c r="G24" s="0" t="n">
        <v>41.3127</v>
      </c>
      <c r="H24" s="0" t="n">
        <v>3942.28</v>
      </c>
      <c r="I24" s="0" t="n">
        <v>63.02</v>
      </c>
      <c r="J24" s="53" t="n">
        <f aca="false">H24/3600</f>
        <v>1.09507777777778</v>
      </c>
      <c r="L24" s="0" t="n">
        <v>28541.9352</v>
      </c>
      <c r="M24" s="0" t="n">
        <v>38.8116</v>
      </c>
      <c r="N24" s="0" t="n">
        <v>41.0408</v>
      </c>
      <c r="O24" s="0" t="n">
        <v>41.3127</v>
      </c>
      <c r="P24" s="0" t="n">
        <v>3964.98</v>
      </c>
      <c r="Q24" s="0" t="n">
        <v>62</v>
      </c>
      <c r="R24" s="53" t="n">
        <f aca="false">P24/3600</f>
        <v>1.10138333333333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48.7472</v>
      </c>
      <c r="E25" s="0" t="n">
        <v>35.7566</v>
      </c>
      <c r="F25" s="0" t="n">
        <v>39.1581</v>
      </c>
      <c r="G25" s="0" t="n">
        <v>39.6791</v>
      </c>
      <c r="H25" s="0" t="n">
        <v>4293.84</v>
      </c>
      <c r="I25" s="0" t="n">
        <v>67.41</v>
      </c>
      <c r="J25" s="53" t="n">
        <f aca="false">H25/3600</f>
        <v>1.19273333333333</v>
      </c>
      <c r="L25" s="0" t="n">
        <v>14852.0744</v>
      </c>
      <c r="M25" s="0" t="n">
        <v>35.7566</v>
      </c>
      <c r="N25" s="0" t="n">
        <v>39.1581</v>
      </c>
      <c r="O25" s="0" t="n">
        <v>39.6791</v>
      </c>
      <c r="P25" s="0" t="n">
        <v>4340.08</v>
      </c>
      <c r="Q25" s="0" t="n">
        <v>66.55</v>
      </c>
      <c r="R25" s="53" t="n">
        <f aca="false">P25/3600</f>
        <v>1.20557777777778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310.0896</v>
      </c>
      <c r="E26" s="0" t="n">
        <v>32.869</v>
      </c>
      <c r="F26" s="0" t="n">
        <v>37.9075</v>
      </c>
      <c r="G26" s="0" t="n">
        <v>38.859</v>
      </c>
      <c r="H26" s="0" t="n">
        <v>3675.81</v>
      </c>
      <c r="I26" s="0" t="n">
        <v>52.58</v>
      </c>
      <c r="J26" s="57" t="n">
        <f aca="false">H26/3600</f>
        <v>1.02105833333333</v>
      </c>
      <c r="L26" s="0" t="n">
        <v>7312.2656</v>
      </c>
      <c r="M26" s="0" t="n">
        <v>32.869</v>
      </c>
      <c r="N26" s="0" t="n">
        <v>37.9075</v>
      </c>
      <c r="O26" s="0" t="n">
        <v>38.859</v>
      </c>
      <c r="P26" s="0" t="n">
        <v>3707.27</v>
      </c>
      <c r="Q26" s="0" t="n">
        <v>53.22</v>
      </c>
      <c r="R26" s="57" t="n">
        <f aca="false">P26/3600</f>
        <v>1.02979722222222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18.884</v>
      </c>
      <c r="E27" s="0" t="n">
        <v>40.7392</v>
      </c>
      <c r="F27" s="0" t="n">
        <v>41.8383</v>
      </c>
      <c r="G27" s="0" t="n">
        <v>44.383</v>
      </c>
      <c r="H27" s="0" t="n">
        <v>12320.57</v>
      </c>
      <c r="I27" s="0" t="n">
        <v>182.86</v>
      </c>
      <c r="J27" s="50" t="n">
        <f aca="false">H27/3600</f>
        <v>3.42238055555556</v>
      </c>
      <c r="L27" s="0" t="n">
        <v>105934.484</v>
      </c>
      <c r="M27" s="0" t="n">
        <v>40.7392</v>
      </c>
      <c r="N27" s="0" t="n">
        <v>41.8383</v>
      </c>
      <c r="O27" s="0" t="n">
        <v>44.383</v>
      </c>
      <c r="P27" s="0" t="n">
        <v>12322.91</v>
      </c>
      <c r="Q27" s="0" t="n">
        <v>186.42</v>
      </c>
      <c r="R27" s="50" t="n">
        <f aca="false">P27/3600</f>
        <v>3.42303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51.7912</v>
      </c>
      <c r="E28" s="0" t="n">
        <v>38.0846</v>
      </c>
      <c r="F28" s="0" t="n">
        <v>39.543</v>
      </c>
      <c r="G28" s="0" t="n">
        <v>42.2137</v>
      </c>
      <c r="H28" s="0" t="n">
        <v>8269.29</v>
      </c>
      <c r="I28" s="0" t="n">
        <v>123.86</v>
      </c>
      <c r="J28" s="53" t="n">
        <f aca="false">H28/3600</f>
        <v>2.297025</v>
      </c>
      <c r="L28" s="0" t="n">
        <v>48960.5272</v>
      </c>
      <c r="M28" s="0" t="n">
        <v>38.0846</v>
      </c>
      <c r="N28" s="0" t="n">
        <v>39.543</v>
      </c>
      <c r="O28" s="0" t="n">
        <v>42.2137</v>
      </c>
      <c r="P28" s="0" t="n">
        <v>8362.71</v>
      </c>
      <c r="Q28" s="0" t="n">
        <v>121.45</v>
      </c>
      <c r="R28" s="53" t="n">
        <f aca="false">P28/3600</f>
        <v>2.322975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620.5232</v>
      </c>
      <c r="E29" s="0" t="n">
        <v>35.8592</v>
      </c>
      <c r="F29" s="0" t="n">
        <v>38.4615</v>
      </c>
      <c r="G29" s="0" t="n">
        <v>40.477</v>
      </c>
      <c r="H29" s="0" t="n">
        <v>7989.68</v>
      </c>
      <c r="I29" s="0" t="n">
        <v>123.08</v>
      </c>
      <c r="J29" s="53" t="n">
        <f aca="false">H29/3600</f>
        <v>2.21935555555556</v>
      </c>
      <c r="L29" s="0" t="n">
        <v>26626.6488</v>
      </c>
      <c r="M29" s="0" t="n">
        <v>35.8592</v>
      </c>
      <c r="N29" s="0" t="n">
        <v>38.4615</v>
      </c>
      <c r="O29" s="0" t="n">
        <v>40.477</v>
      </c>
      <c r="P29" s="0" t="n">
        <v>8024.57</v>
      </c>
      <c r="Q29" s="0" t="n">
        <v>122.98</v>
      </c>
      <c r="R29" s="53" t="n">
        <f aca="false">P29/3600</f>
        <v>2.22904722222222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75.664</v>
      </c>
      <c r="E30" s="0" t="n">
        <v>33.424</v>
      </c>
      <c r="F30" s="0" t="n">
        <v>37.6224</v>
      </c>
      <c r="G30" s="0" t="n">
        <v>39.1946</v>
      </c>
      <c r="H30" s="0" t="n">
        <v>6890.73</v>
      </c>
      <c r="I30" s="0" t="n">
        <v>101.25</v>
      </c>
      <c r="J30" s="57" t="n">
        <f aca="false">H30/3600</f>
        <v>1.91409166666667</v>
      </c>
      <c r="L30" s="0" t="n">
        <v>14480.252</v>
      </c>
      <c r="M30" s="0" t="n">
        <v>33.424</v>
      </c>
      <c r="N30" s="0" t="n">
        <v>37.6224</v>
      </c>
      <c r="O30" s="0" t="n">
        <v>39.1946</v>
      </c>
      <c r="P30" s="0" t="n">
        <v>6908.56</v>
      </c>
      <c r="Q30" s="0" t="n">
        <v>102.14</v>
      </c>
      <c r="R30" s="57" t="n">
        <f aca="false">P30/3600</f>
        <v>1.91904444444444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647.7552</v>
      </c>
      <c r="E31" s="0" t="n">
        <v>41.429</v>
      </c>
      <c r="F31" s="0" t="n">
        <v>44.4908</v>
      </c>
      <c r="G31" s="0" t="n">
        <v>46.1795</v>
      </c>
      <c r="H31" s="0" t="n">
        <v>11196.2</v>
      </c>
      <c r="I31" s="0" t="n">
        <v>155.23</v>
      </c>
      <c r="J31" s="50" t="n">
        <f aca="false">H31/3600</f>
        <v>3.11005555555556</v>
      </c>
      <c r="L31" s="0" t="n">
        <v>71659.2232</v>
      </c>
      <c r="M31" s="0" t="n">
        <v>41.429</v>
      </c>
      <c r="N31" s="0" t="n">
        <v>44.4908</v>
      </c>
      <c r="O31" s="0" t="n">
        <v>46.1795</v>
      </c>
      <c r="P31" s="0" t="n">
        <v>11322.8</v>
      </c>
      <c r="Q31" s="0" t="n">
        <v>157.53</v>
      </c>
      <c r="R31" s="50" t="n">
        <f aca="false">P31/3600</f>
        <v>3.145222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405.2168</v>
      </c>
      <c r="E32" s="0" t="n">
        <v>38.8384</v>
      </c>
      <c r="F32" s="0" t="n">
        <v>42.9343</v>
      </c>
      <c r="G32" s="0" t="n">
        <v>43.9102</v>
      </c>
      <c r="H32" s="0" t="n">
        <v>8302.15</v>
      </c>
      <c r="I32" s="0" t="n">
        <v>119.28</v>
      </c>
      <c r="J32" s="53" t="n">
        <f aca="false">H32/3600</f>
        <v>2.30615277777778</v>
      </c>
      <c r="L32" s="0" t="n">
        <v>29411.708</v>
      </c>
      <c r="M32" s="0" t="n">
        <v>38.8384</v>
      </c>
      <c r="N32" s="0" t="n">
        <v>42.9343</v>
      </c>
      <c r="O32" s="0" t="n">
        <v>43.9102</v>
      </c>
      <c r="P32" s="0" t="n">
        <v>8394.45</v>
      </c>
      <c r="Q32" s="0" t="n">
        <v>118.84</v>
      </c>
      <c r="R32" s="53" t="n">
        <f aca="false">P32/3600</f>
        <v>2.331791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339.1176</v>
      </c>
      <c r="E33" s="0" t="n">
        <v>37.0712</v>
      </c>
      <c r="F33" s="0" t="n">
        <v>41.5536</v>
      </c>
      <c r="G33" s="0" t="n">
        <v>42.0018</v>
      </c>
      <c r="H33" s="0" t="n">
        <v>8471.27</v>
      </c>
      <c r="I33" s="0" t="n">
        <v>122.29</v>
      </c>
      <c r="J33" s="53" t="n">
        <f aca="false">H33/3600</f>
        <v>2.35313055555556</v>
      </c>
      <c r="L33" s="0" t="n">
        <v>15344.148</v>
      </c>
      <c r="M33" s="0" t="n">
        <v>37.0712</v>
      </c>
      <c r="N33" s="0" t="n">
        <v>41.5536</v>
      </c>
      <c r="O33" s="0" t="n">
        <v>42.0018</v>
      </c>
      <c r="P33" s="0" t="n">
        <v>8478.72</v>
      </c>
      <c r="Q33" s="0" t="n">
        <v>118.86</v>
      </c>
      <c r="R33" s="53" t="n">
        <f aca="false">P33/3600</f>
        <v>2.3552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77.884</v>
      </c>
      <c r="E34" s="0" t="n">
        <v>35.0974</v>
      </c>
      <c r="F34" s="0" t="n">
        <v>40.4644</v>
      </c>
      <c r="G34" s="0" t="n">
        <v>40.5667</v>
      </c>
      <c r="H34" s="0" t="n">
        <v>6744.71</v>
      </c>
      <c r="I34" s="0" t="n">
        <v>96.43</v>
      </c>
      <c r="J34" s="57" t="n">
        <f aca="false">H34/3600</f>
        <v>1.87353055555556</v>
      </c>
      <c r="L34" s="0" t="n">
        <v>8582.4032</v>
      </c>
      <c r="M34" s="0" t="n">
        <v>35.0974</v>
      </c>
      <c r="N34" s="0" t="n">
        <v>40.4644</v>
      </c>
      <c r="O34" s="0" t="n">
        <v>40.5667</v>
      </c>
      <c r="P34" s="0" t="n">
        <v>6725.48</v>
      </c>
      <c r="Q34" s="0" t="n">
        <v>92.95</v>
      </c>
      <c r="R34" s="57" t="n">
        <f aca="false">P34/3600</f>
        <v>1.86818888888889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6.6112</v>
      </c>
      <c r="E35" s="0" t="n">
        <v>42.6571</v>
      </c>
      <c r="F35" s="0" t="n">
        <v>42.7805</v>
      </c>
      <c r="G35" s="0" t="n">
        <v>44.4897</v>
      </c>
      <c r="H35" s="0" t="n">
        <v>15367.25</v>
      </c>
      <c r="I35" s="0" t="n">
        <v>226.62</v>
      </c>
      <c r="J35" s="50" t="n">
        <f aca="false">H35/3600</f>
        <v>4.26868055555556</v>
      </c>
      <c r="L35" s="0" t="n">
        <v>182751.9064</v>
      </c>
      <c r="M35" s="0" t="n">
        <v>42.6571</v>
      </c>
      <c r="N35" s="0" t="n">
        <v>42.7805</v>
      </c>
      <c r="O35" s="0" t="n">
        <v>44.4897</v>
      </c>
      <c r="P35" s="0" t="n">
        <v>15413.27</v>
      </c>
      <c r="Q35" s="0" t="n">
        <v>227.87</v>
      </c>
      <c r="R35" s="50" t="n">
        <f aca="false">P35/3600</f>
        <v>4.281463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80022.664</v>
      </c>
      <c r="E36" s="0" t="n">
        <v>37.2036</v>
      </c>
      <c r="F36" s="0" t="n">
        <v>40.8016</v>
      </c>
      <c r="G36" s="0" t="n">
        <v>42.9496</v>
      </c>
      <c r="H36" s="0" t="n">
        <v>12669.5</v>
      </c>
      <c r="I36" s="0" t="n">
        <v>193.89</v>
      </c>
      <c r="J36" s="53" t="n">
        <f aca="false">H36/3600</f>
        <v>3.51930555555556</v>
      </c>
      <c r="L36" s="0" t="n">
        <v>80035.5328</v>
      </c>
      <c r="M36" s="0" t="n">
        <v>37.2036</v>
      </c>
      <c r="N36" s="0" t="n">
        <v>40.8016</v>
      </c>
      <c r="O36" s="0" t="n">
        <v>42.9496</v>
      </c>
      <c r="P36" s="0" t="n">
        <v>12714.76</v>
      </c>
      <c r="Q36" s="0" t="n">
        <v>188.1</v>
      </c>
      <c r="R36" s="53" t="n">
        <f aca="false">P36/3600</f>
        <v>3.53187777777778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74.3848</v>
      </c>
      <c r="E37" s="0" t="n">
        <v>34.6462</v>
      </c>
      <c r="F37" s="0" t="n">
        <v>39.2962</v>
      </c>
      <c r="G37" s="0" t="n">
        <v>41.6492</v>
      </c>
      <c r="H37" s="0" t="n">
        <v>10960.8</v>
      </c>
      <c r="I37" s="0" t="n">
        <v>169.38</v>
      </c>
      <c r="J37" s="53" t="n">
        <f aca="false">H37/3600</f>
        <v>3.04466666666667</v>
      </c>
      <c r="L37" s="0" t="n">
        <v>40882.7216</v>
      </c>
      <c r="M37" s="0" t="n">
        <v>34.6462</v>
      </c>
      <c r="N37" s="0" t="n">
        <v>39.2962</v>
      </c>
      <c r="O37" s="0" t="n">
        <v>41.6492</v>
      </c>
      <c r="P37" s="0" t="n">
        <v>11104.81</v>
      </c>
      <c r="Q37" s="0" t="n">
        <v>167.75</v>
      </c>
      <c r="R37" s="53" t="n">
        <f aca="false">P37/3600</f>
        <v>3.08466944444444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142.8328</v>
      </c>
      <c r="E38" s="0" t="n">
        <v>32.2289</v>
      </c>
      <c r="F38" s="0" t="n">
        <v>38.2611</v>
      </c>
      <c r="G38" s="0" t="n">
        <v>40.6656</v>
      </c>
      <c r="H38" s="0" t="n">
        <v>10093.71</v>
      </c>
      <c r="I38" s="0" t="n">
        <v>156.83</v>
      </c>
      <c r="J38" s="57" t="n">
        <f aca="false">H38/3600</f>
        <v>2.80380833333333</v>
      </c>
      <c r="L38" s="0" t="n">
        <v>22149.5224</v>
      </c>
      <c r="M38" s="0" t="n">
        <v>32.2289</v>
      </c>
      <c r="N38" s="0" t="n">
        <v>38.2611</v>
      </c>
      <c r="O38" s="0" t="n">
        <v>40.6656</v>
      </c>
      <c r="P38" s="0" t="n">
        <v>10134.41</v>
      </c>
      <c r="Q38" s="0" t="n">
        <v>154.47</v>
      </c>
      <c r="R38" s="57" t="n">
        <f aca="false">P38/3600</f>
        <v>2.81511388888889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04.3536</v>
      </c>
      <c r="E39" s="0" t="n">
        <v>41.9799</v>
      </c>
      <c r="F39" s="0" t="n">
        <v>44.0633</v>
      </c>
      <c r="G39" s="0" t="n">
        <v>44.7734</v>
      </c>
      <c r="H39" s="0" t="n">
        <v>2159.71</v>
      </c>
      <c r="I39" s="0" t="n">
        <v>37.27</v>
      </c>
      <c r="J39" s="50" t="n">
        <f aca="false">H39/3600</f>
        <v>0.599919444444444</v>
      </c>
      <c r="L39" s="0" t="n">
        <v>20710.2104</v>
      </c>
      <c r="M39" s="0" t="n">
        <v>41.9799</v>
      </c>
      <c r="N39" s="0" t="n">
        <v>44.0633</v>
      </c>
      <c r="O39" s="0" t="n">
        <v>44.7734</v>
      </c>
      <c r="P39" s="0" t="n">
        <v>2126.95</v>
      </c>
      <c r="Q39" s="0" t="n">
        <v>35.81</v>
      </c>
      <c r="R39" s="50" t="n">
        <f aca="false">P39/3600</f>
        <v>0.5908194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5.2736</v>
      </c>
      <c r="E40" s="0" t="n">
        <v>38.5549</v>
      </c>
      <c r="F40" s="0" t="n">
        <v>41.2975</v>
      </c>
      <c r="G40" s="0" t="n">
        <v>41.6811</v>
      </c>
      <c r="H40" s="0" t="n">
        <v>2031.48</v>
      </c>
      <c r="I40" s="0" t="n">
        <v>33.77</v>
      </c>
      <c r="J40" s="53" t="n">
        <f aca="false">H40/3600</f>
        <v>0.5643</v>
      </c>
      <c r="L40" s="0" t="n">
        <v>11170.3864</v>
      </c>
      <c r="M40" s="0" t="n">
        <v>38.5549</v>
      </c>
      <c r="N40" s="0" t="n">
        <v>41.2975</v>
      </c>
      <c r="O40" s="0" t="n">
        <v>41.6811</v>
      </c>
      <c r="P40" s="0" t="n">
        <v>2026.79</v>
      </c>
      <c r="Q40" s="0" t="n">
        <v>34.69</v>
      </c>
      <c r="R40" s="53" t="n">
        <f aca="false">P40/3600</f>
        <v>0.562997222222222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98.6352</v>
      </c>
      <c r="E41" s="0" t="n">
        <v>35.6038</v>
      </c>
      <c r="F41" s="0" t="n">
        <v>39.3314</v>
      </c>
      <c r="G41" s="0" t="n">
        <v>39.4349</v>
      </c>
      <c r="H41" s="0" t="n">
        <v>1606.68</v>
      </c>
      <c r="I41" s="0" t="n">
        <v>26.66</v>
      </c>
      <c r="J41" s="53" t="n">
        <f aca="false">H41/3600</f>
        <v>0.4463</v>
      </c>
      <c r="L41" s="0" t="n">
        <v>6002.1408</v>
      </c>
      <c r="M41" s="0" t="n">
        <v>35.6038</v>
      </c>
      <c r="N41" s="0" t="n">
        <v>39.3314</v>
      </c>
      <c r="O41" s="0" t="n">
        <v>39.4349</v>
      </c>
      <c r="P41" s="0" t="n">
        <v>1612.88</v>
      </c>
      <c r="Q41" s="0" t="n">
        <v>26.53</v>
      </c>
      <c r="R41" s="53" t="n">
        <f aca="false">P41/3600</f>
        <v>0.448022222222222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43.112</v>
      </c>
      <c r="E42" s="0" t="n">
        <v>32.9707</v>
      </c>
      <c r="F42" s="0" t="n">
        <v>37.8298</v>
      </c>
      <c r="G42" s="0" t="n">
        <v>37.7166</v>
      </c>
      <c r="H42" s="0" t="n">
        <v>1654.69</v>
      </c>
      <c r="I42" s="0" t="n">
        <v>26.86</v>
      </c>
      <c r="J42" s="57" t="n">
        <f aca="false">H42/3600</f>
        <v>0.459636111111111</v>
      </c>
      <c r="L42" s="0" t="n">
        <v>3346.0824</v>
      </c>
      <c r="M42" s="0" t="n">
        <v>32.9707</v>
      </c>
      <c r="N42" s="0" t="n">
        <v>37.8298</v>
      </c>
      <c r="O42" s="0" t="n">
        <v>37.7166</v>
      </c>
      <c r="P42" s="0" t="n">
        <v>1655.6</v>
      </c>
      <c r="Q42" s="0" t="n">
        <v>26.3</v>
      </c>
      <c r="R42" s="57" t="n">
        <f aca="false">P42/3600</f>
        <v>0.459888888888889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306.0832</v>
      </c>
      <c r="E43" s="0" t="n">
        <v>42.102</v>
      </c>
      <c r="F43" s="0" t="n">
        <v>44.1678</v>
      </c>
      <c r="G43" s="0" t="n">
        <v>45.632</v>
      </c>
      <c r="H43" s="0" t="n">
        <v>2310.07</v>
      </c>
      <c r="I43" s="0" t="n">
        <v>35.66</v>
      </c>
      <c r="J43" s="50" t="n">
        <f aca="false">H43/3600</f>
        <v>0.641686111111111</v>
      </c>
      <c r="L43" s="0" t="n">
        <v>23312.444</v>
      </c>
      <c r="M43" s="0" t="n">
        <v>42.102</v>
      </c>
      <c r="N43" s="0" t="n">
        <v>44.1678</v>
      </c>
      <c r="O43" s="0" t="n">
        <v>45.632</v>
      </c>
      <c r="P43" s="0" t="n">
        <v>2328.14</v>
      </c>
      <c r="Q43" s="0" t="n">
        <v>34.8</v>
      </c>
      <c r="R43" s="50" t="n">
        <f aca="false">P43/3600</f>
        <v>0.646705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4004.9584</v>
      </c>
      <c r="E44" s="0" t="n">
        <v>39.2081</v>
      </c>
      <c r="F44" s="0" t="n">
        <v>41.7701</v>
      </c>
      <c r="G44" s="0" t="n">
        <v>42.969</v>
      </c>
      <c r="H44" s="0" t="n">
        <v>2014.24</v>
      </c>
      <c r="I44" s="0" t="n">
        <v>30.34</v>
      </c>
      <c r="J44" s="53" t="n">
        <f aca="false">H44/3600</f>
        <v>0.559511111111111</v>
      </c>
      <c r="L44" s="0" t="n">
        <v>14010.5192</v>
      </c>
      <c r="M44" s="0" t="n">
        <v>39.2081</v>
      </c>
      <c r="N44" s="0" t="n">
        <v>41.7701</v>
      </c>
      <c r="O44" s="0" t="n">
        <v>42.969</v>
      </c>
      <c r="P44" s="0" t="n">
        <v>2061.74</v>
      </c>
      <c r="Q44" s="0" t="n">
        <v>31.05</v>
      </c>
      <c r="R44" s="53" t="n">
        <f aca="false">P44/3600</f>
        <v>0.572705555555556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81.1048</v>
      </c>
      <c r="E45" s="0" t="n">
        <v>36.1435</v>
      </c>
      <c r="F45" s="0" t="n">
        <v>39.8628</v>
      </c>
      <c r="G45" s="0" t="n">
        <v>40.8709</v>
      </c>
      <c r="H45" s="0" t="n">
        <v>1840.12</v>
      </c>
      <c r="I45" s="0" t="n">
        <v>31</v>
      </c>
      <c r="J45" s="53" t="n">
        <f aca="false">H45/3600</f>
        <v>0.511144444444444</v>
      </c>
      <c r="L45" s="0" t="n">
        <v>8286.3512</v>
      </c>
      <c r="M45" s="0" t="n">
        <v>36.1435</v>
      </c>
      <c r="N45" s="0" t="n">
        <v>39.8628</v>
      </c>
      <c r="O45" s="0" t="n">
        <v>40.8709</v>
      </c>
      <c r="P45" s="0" t="n">
        <v>1898.01</v>
      </c>
      <c r="Q45" s="0" t="n">
        <v>29.75</v>
      </c>
      <c r="R45" s="53" t="n">
        <f aca="false">P45/3600</f>
        <v>0.527225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50.4192</v>
      </c>
      <c r="E46" s="0" t="n">
        <v>33.0276</v>
      </c>
      <c r="F46" s="0" t="n">
        <v>38.4438</v>
      </c>
      <c r="G46" s="0" t="n">
        <v>39.3368</v>
      </c>
      <c r="H46" s="0" t="n">
        <v>1679.33</v>
      </c>
      <c r="I46" s="0" t="n">
        <v>25.12</v>
      </c>
      <c r="J46" s="57" t="n">
        <f aca="false">H46/3600</f>
        <v>0.466480555555556</v>
      </c>
      <c r="L46" s="0" t="n">
        <v>4754.7912</v>
      </c>
      <c r="M46" s="0" t="n">
        <v>33.0276</v>
      </c>
      <c r="N46" s="0" t="n">
        <v>38.4438</v>
      </c>
      <c r="O46" s="0" t="n">
        <v>39.3368</v>
      </c>
      <c r="P46" s="0" t="n">
        <v>1669.45</v>
      </c>
      <c r="Q46" s="0" t="n">
        <v>25.37</v>
      </c>
      <c r="R46" s="57" t="n">
        <f aca="false">P46/3600</f>
        <v>0.463736111111111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3.2824</v>
      </c>
      <c r="E47" s="0" t="n">
        <v>41.2141</v>
      </c>
      <c r="F47" s="0" t="n">
        <v>42.6219</v>
      </c>
      <c r="G47" s="0" t="n">
        <v>43.5113</v>
      </c>
      <c r="H47" s="0" t="n">
        <v>2369.35</v>
      </c>
      <c r="I47" s="0" t="n">
        <v>37.58</v>
      </c>
      <c r="J47" s="50" t="n">
        <f aca="false">H47/3600</f>
        <v>0.658152777777778</v>
      </c>
      <c r="L47" s="0" t="n">
        <v>43721.5272</v>
      </c>
      <c r="M47" s="0" t="n">
        <v>41.2141</v>
      </c>
      <c r="N47" s="0" t="n">
        <v>42.6219</v>
      </c>
      <c r="O47" s="0" t="n">
        <v>43.5113</v>
      </c>
      <c r="P47" s="0" t="n">
        <v>2409.75</v>
      </c>
      <c r="Q47" s="0" t="n">
        <v>38.38</v>
      </c>
      <c r="R47" s="50" t="n">
        <f aca="false">P47/3600</f>
        <v>0.66937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7.2928</v>
      </c>
      <c r="E48" s="0" t="n">
        <v>36.9705</v>
      </c>
      <c r="F48" s="0" t="n">
        <v>39.3634</v>
      </c>
      <c r="G48" s="0" t="n">
        <v>40.1675</v>
      </c>
      <c r="H48" s="0" t="n">
        <v>2087.97</v>
      </c>
      <c r="I48" s="0" t="n">
        <v>33.46</v>
      </c>
      <c r="J48" s="53" t="n">
        <f aca="false">H48/3600</f>
        <v>0.579991666666667</v>
      </c>
      <c r="L48" s="0" t="n">
        <v>27103.576</v>
      </c>
      <c r="M48" s="0" t="n">
        <v>36.9705</v>
      </c>
      <c r="N48" s="0" t="n">
        <v>39.3634</v>
      </c>
      <c r="O48" s="0" t="n">
        <v>40.1675</v>
      </c>
      <c r="P48" s="0" t="n">
        <v>2121.49</v>
      </c>
      <c r="Q48" s="0" t="n">
        <v>33.84</v>
      </c>
      <c r="R48" s="53" t="n">
        <f aca="false">P48/3600</f>
        <v>0.5893027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39.5992</v>
      </c>
      <c r="E49" s="0" t="n">
        <v>33.1675</v>
      </c>
      <c r="F49" s="0" t="n">
        <v>37.2117</v>
      </c>
      <c r="G49" s="0" t="n">
        <v>37.8879</v>
      </c>
      <c r="H49" s="0" t="n">
        <v>2166.32</v>
      </c>
      <c r="I49" s="0" t="n">
        <v>35.9</v>
      </c>
      <c r="J49" s="53" t="n">
        <f aca="false">H49/3600</f>
        <v>0.601755555555556</v>
      </c>
      <c r="L49" s="0" t="n">
        <v>16244.3856</v>
      </c>
      <c r="M49" s="0" t="n">
        <v>33.1675</v>
      </c>
      <c r="N49" s="0" t="n">
        <v>37.2117</v>
      </c>
      <c r="O49" s="0" t="n">
        <v>37.8879</v>
      </c>
      <c r="P49" s="0" t="n">
        <v>2178.09</v>
      </c>
      <c r="Q49" s="0" t="n">
        <v>36.13</v>
      </c>
      <c r="R49" s="53" t="n">
        <f aca="false">P49/3600</f>
        <v>0.605025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2.9952</v>
      </c>
      <c r="E50" s="0" t="n">
        <v>29.4743</v>
      </c>
      <c r="F50" s="0" t="n">
        <v>35.7263</v>
      </c>
      <c r="G50" s="0" t="n">
        <v>36.3317</v>
      </c>
      <c r="H50" s="0" t="n">
        <v>1964.6</v>
      </c>
      <c r="I50" s="0" t="n">
        <v>33.55</v>
      </c>
      <c r="J50" s="57" t="n">
        <f aca="false">H50/3600</f>
        <v>0.545722222222222</v>
      </c>
      <c r="L50" s="0" t="n">
        <v>8867.3936</v>
      </c>
      <c r="M50" s="0" t="n">
        <v>29.4743</v>
      </c>
      <c r="N50" s="0" t="n">
        <v>35.7263</v>
      </c>
      <c r="O50" s="0" t="n">
        <v>36.3317</v>
      </c>
      <c r="P50" s="0" t="n">
        <v>1957.55</v>
      </c>
      <c r="Q50" s="0" t="n">
        <v>33.47</v>
      </c>
      <c r="R50" s="57" t="n">
        <f aca="false">P50/3600</f>
        <v>0.543763888888889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43.6448</v>
      </c>
      <c r="E51" s="0" t="n">
        <v>42.532</v>
      </c>
      <c r="F51" s="0" t="n">
        <v>43.8933</v>
      </c>
      <c r="G51" s="0" t="n">
        <v>44.6607</v>
      </c>
      <c r="H51" s="0" t="n">
        <v>1196.37</v>
      </c>
      <c r="I51" s="0" t="n">
        <v>18.8</v>
      </c>
      <c r="J51" s="50" t="n">
        <f aca="false">H51/3600</f>
        <v>0.332325</v>
      </c>
      <c r="L51" s="0" t="n">
        <v>15047.2296</v>
      </c>
      <c r="M51" s="0" t="n">
        <v>42.532</v>
      </c>
      <c r="N51" s="0" t="n">
        <v>43.8933</v>
      </c>
      <c r="O51" s="0" t="n">
        <v>44.6607</v>
      </c>
      <c r="P51" s="0" t="n">
        <v>1200.34</v>
      </c>
      <c r="Q51" s="0" t="n">
        <v>18.54</v>
      </c>
      <c r="R51" s="50" t="n">
        <f aca="false">P51/3600</f>
        <v>0.333427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43.656</v>
      </c>
      <c r="E52" s="0" t="n">
        <v>39.1469</v>
      </c>
      <c r="F52" s="0" t="n">
        <v>40.4497</v>
      </c>
      <c r="G52" s="0" t="n">
        <v>41.8233</v>
      </c>
      <c r="H52" s="0" t="n">
        <v>1079.47</v>
      </c>
      <c r="I52" s="0" t="n">
        <v>16.74</v>
      </c>
      <c r="J52" s="53" t="n">
        <f aca="false">H52/3600</f>
        <v>0.299852777777778</v>
      </c>
      <c r="L52" s="0" t="n">
        <v>9046.6384</v>
      </c>
      <c r="M52" s="0" t="n">
        <v>39.1469</v>
      </c>
      <c r="N52" s="0" t="n">
        <v>40.4497</v>
      </c>
      <c r="O52" s="0" t="n">
        <v>41.8233</v>
      </c>
      <c r="P52" s="0" t="n">
        <v>1066.39</v>
      </c>
      <c r="Q52" s="0" t="n">
        <v>17.21</v>
      </c>
      <c r="R52" s="53" t="n">
        <f aca="false">P52/3600</f>
        <v>0.296219444444445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78.9904</v>
      </c>
      <c r="E53" s="0" t="n">
        <v>35.7306</v>
      </c>
      <c r="F53" s="0" t="n">
        <v>38.0751</v>
      </c>
      <c r="G53" s="0" t="n">
        <v>39.8892</v>
      </c>
      <c r="H53" s="0" t="n">
        <v>961.63</v>
      </c>
      <c r="I53" s="0" t="n">
        <v>15.07</v>
      </c>
      <c r="J53" s="53" t="n">
        <f aca="false">H53/3600</f>
        <v>0.267119444444444</v>
      </c>
      <c r="L53" s="0" t="n">
        <v>5181.6944</v>
      </c>
      <c r="M53" s="0" t="n">
        <v>35.7306</v>
      </c>
      <c r="N53" s="0" t="n">
        <v>38.0751</v>
      </c>
      <c r="O53" s="0" t="n">
        <v>39.8892</v>
      </c>
      <c r="P53" s="0" t="n">
        <v>960</v>
      </c>
      <c r="Q53" s="0" t="n">
        <v>15.56</v>
      </c>
      <c r="R53" s="53" t="n">
        <f aca="false">P53/3600</f>
        <v>0.266666666666667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29.4448</v>
      </c>
      <c r="E54" s="0" t="n">
        <v>32.2823</v>
      </c>
      <c r="F54" s="0" t="n">
        <v>36.6291</v>
      </c>
      <c r="G54" s="0" t="n">
        <v>38.4257</v>
      </c>
      <c r="H54" s="0" t="n">
        <v>876.34</v>
      </c>
      <c r="I54" s="0" t="n">
        <v>14.01</v>
      </c>
      <c r="J54" s="57" t="n">
        <f aca="false">H54/3600</f>
        <v>0.243427777777778</v>
      </c>
      <c r="L54" s="0" t="n">
        <v>2631.7208</v>
      </c>
      <c r="M54" s="0" t="n">
        <v>32.2823</v>
      </c>
      <c r="N54" s="0" t="n">
        <v>36.6291</v>
      </c>
      <c r="O54" s="0" t="n">
        <v>38.4257</v>
      </c>
      <c r="P54" s="0" t="n">
        <v>865.97</v>
      </c>
      <c r="Q54" s="0" t="n">
        <v>13.61</v>
      </c>
      <c r="R54" s="57" t="n">
        <f aca="false">P54/3600</f>
        <v>0.240547222222222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9.8072</v>
      </c>
      <c r="E55" s="0" t="n">
        <v>43.2227</v>
      </c>
      <c r="F55" s="0" t="n">
        <v>45.2745</v>
      </c>
      <c r="G55" s="0" t="n">
        <v>45.0967</v>
      </c>
      <c r="H55" s="0" t="n">
        <v>473.07</v>
      </c>
      <c r="I55" s="0" t="n">
        <v>7.97</v>
      </c>
      <c r="J55" s="50" t="n">
        <f aca="false">H55/3600</f>
        <v>0.131408333333333</v>
      </c>
      <c r="L55" s="0" t="n">
        <v>5303.7328</v>
      </c>
      <c r="M55" s="0" t="n">
        <v>43.2227</v>
      </c>
      <c r="N55" s="0" t="n">
        <v>45.2745</v>
      </c>
      <c r="O55" s="0" t="n">
        <v>45.0967</v>
      </c>
      <c r="P55" s="0" t="n">
        <v>477.11</v>
      </c>
      <c r="Q55" s="0" t="n">
        <v>7.97</v>
      </c>
      <c r="R55" s="50" t="n">
        <f aca="false">P55/3600</f>
        <v>0.13253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7.5408</v>
      </c>
      <c r="E56" s="0" t="n">
        <v>39.5756</v>
      </c>
      <c r="F56" s="0" t="n">
        <v>42.2407</v>
      </c>
      <c r="G56" s="0" t="n">
        <v>41.7637</v>
      </c>
      <c r="H56" s="0" t="n">
        <v>428.06</v>
      </c>
      <c r="I56" s="0" t="n">
        <v>6.82</v>
      </c>
      <c r="J56" s="53" t="n">
        <f aca="false">H56/3600</f>
        <v>0.118905555555556</v>
      </c>
      <c r="L56" s="0" t="n">
        <v>3171.0192</v>
      </c>
      <c r="M56" s="0" t="n">
        <v>39.5756</v>
      </c>
      <c r="N56" s="0" t="n">
        <v>42.2407</v>
      </c>
      <c r="O56" s="0" t="n">
        <v>41.7637</v>
      </c>
      <c r="P56" s="0" t="n">
        <v>428.82</v>
      </c>
      <c r="Q56" s="0" t="n">
        <v>7.06</v>
      </c>
      <c r="R56" s="53" t="n">
        <f aca="false">P56/3600</f>
        <v>0.119116666666667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21.6696</v>
      </c>
      <c r="E57" s="0" t="n">
        <v>36.1221</v>
      </c>
      <c r="F57" s="0" t="n">
        <v>39.9537</v>
      </c>
      <c r="G57" s="0" t="n">
        <v>39.2925</v>
      </c>
      <c r="H57" s="0" t="n">
        <v>392.89</v>
      </c>
      <c r="I57" s="0" t="n">
        <v>8.31</v>
      </c>
      <c r="J57" s="53" t="n">
        <f aca="false">H57/3600</f>
        <v>0.109136111111111</v>
      </c>
      <c r="L57" s="0" t="n">
        <v>1824.6016</v>
      </c>
      <c r="M57" s="0" t="n">
        <v>36.1221</v>
      </c>
      <c r="N57" s="0" t="n">
        <v>39.9537</v>
      </c>
      <c r="O57" s="0" t="n">
        <v>39.2925</v>
      </c>
      <c r="P57" s="0" t="n">
        <v>393.47</v>
      </c>
      <c r="Q57" s="0" t="n">
        <v>6.25</v>
      </c>
      <c r="R57" s="53" t="n">
        <f aca="false">P57/3600</f>
        <v>0.109297222222222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7.4192</v>
      </c>
      <c r="E58" s="0" t="n">
        <v>32.9038</v>
      </c>
      <c r="F58" s="0" t="n">
        <v>38.3365</v>
      </c>
      <c r="G58" s="0" t="n">
        <v>37.4836</v>
      </c>
      <c r="H58" s="0" t="n">
        <v>346.62</v>
      </c>
      <c r="I58" s="0" t="n">
        <v>5.84</v>
      </c>
      <c r="J58" s="57" t="n">
        <f aca="false">H58/3600</f>
        <v>0.0962833333333333</v>
      </c>
      <c r="L58" s="0" t="n">
        <v>1019.8032</v>
      </c>
      <c r="M58" s="0" t="n">
        <v>32.9038</v>
      </c>
      <c r="N58" s="0" t="n">
        <v>38.3365</v>
      </c>
      <c r="O58" s="0" t="n">
        <v>37.4836</v>
      </c>
      <c r="P58" s="0" t="n">
        <v>346.23</v>
      </c>
      <c r="Q58" s="0" t="n">
        <v>5.57</v>
      </c>
      <c r="R58" s="57" t="n">
        <f aca="false">P58/3600</f>
        <v>0.096175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40.7168</v>
      </c>
      <c r="E59" s="0" t="n">
        <v>41.323</v>
      </c>
      <c r="F59" s="0" t="n">
        <v>43.3565</v>
      </c>
      <c r="G59" s="0" t="n">
        <v>44.3439</v>
      </c>
      <c r="H59" s="0" t="n">
        <v>693.09</v>
      </c>
      <c r="I59" s="0" t="n">
        <v>11.62</v>
      </c>
      <c r="J59" s="50" t="n">
        <f aca="false">H59/3600</f>
        <v>0.192525</v>
      </c>
      <c r="L59" s="0" t="n">
        <v>13046.5952</v>
      </c>
      <c r="M59" s="0" t="n">
        <v>41.323</v>
      </c>
      <c r="N59" s="0" t="n">
        <v>43.3565</v>
      </c>
      <c r="O59" s="0" t="n">
        <v>44.3439</v>
      </c>
      <c r="P59" s="0" t="n">
        <v>695.13</v>
      </c>
      <c r="Q59" s="0" t="n">
        <v>11.62</v>
      </c>
      <c r="R59" s="50" t="n">
        <f aca="false">P59/3600</f>
        <v>0.19309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300.5744</v>
      </c>
      <c r="E60" s="0" t="n">
        <v>36.9003</v>
      </c>
      <c r="F60" s="0" t="n">
        <v>40.6535</v>
      </c>
      <c r="G60" s="0" t="n">
        <v>41.7239</v>
      </c>
      <c r="H60" s="0" t="n">
        <v>617.39</v>
      </c>
      <c r="I60" s="0" t="n">
        <v>9.72</v>
      </c>
      <c r="J60" s="53" t="n">
        <f aca="false">H60/3600</f>
        <v>0.171497222222222</v>
      </c>
      <c r="L60" s="0" t="n">
        <v>8305.5968</v>
      </c>
      <c r="M60" s="0" t="n">
        <v>36.9003</v>
      </c>
      <c r="N60" s="0" t="n">
        <v>40.6535</v>
      </c>
      <c r="O60" s="0" t="n">
        <v>41.7239</v>
      </c>
      <c r="P60" s="0" t="n">
        <v>607.36</v>
      </c>
      <c r="Q60" s="0" t="n">
        <v>9.92</v>
      </c>
      <c r="R60" s="53" t="n">
        <f aca="false">P60/3600</f>
        <v>0.168711111111111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21.8192</v>
      </c>
      <c r="E61" s="0" t="n">
        <v>33.083</v>
      </c>
      <c r="F61" s="0" t="n">
        <v>39.0123</v>
      </c>
      <c r="G61" s="0" t="n">
        <v>39.9051</v>
      </c>
      <c r="H61" s="0" t="n">
        <v>536.2</v>
      </c>
      <c r="I61" s="0" t="n">
        <v>8.84</v>
      </c>
      <c r="J61" s="53" t="n">
        <f aca="false">H61/3600</f>
        <v>0.148944444444444</v>
      </c>
      <c r="L61" s="0" t="n">
        <v>5126.4624</v>
      </c>
      <c r="M61" s="0" t="n">
        <v>33.083</v>
      </c>
      <c r="N61" s="0" t="n">
        <v>39.0123</v>
      </c>
      <c r="O61" s="0" t="n">
        <v>39.9051</v>
      </c>
      <c r="P61" s="0" t="n">
        <v>539.58</v>
      </c>
      <c r="Q61" s="0" t="n">
        <v>9.28</v>
      </c>
      <c r="R61" s="53" t="n">
        <f aca="false">P61/3600</f>
        <v>0.149883333333333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48.3536</v>
      </c>
      <c r="E62" s="0" t="n">
        <v>29.536</v>
      </c>
      <c r="F62" s="0" t="n">
        <v>37.8967</v>
      </c>
      <c r="G62" s="0" t="n">
        <v>38.574</v>
      </c>
      <c r="H62" s="0" t="n">
        <v>467.46</v>
      </c>
      <c r="I62" s="0" t="n">
        <v>7.99</v>
      </c>
      <c r="J62" s="57" t="n">
        <f aca="false">H62/3600</f>
        <v>0.12985</v>
      </c>
      <c r="L62" s="0" t="n">
        <v>3052.0296</v>
      </c>
      <c r="M62" s="0" t="n">
        <v>29.536</v>
      </c>
      <c r="N62" s="0" t="n">
        <v>37.8967</v>
      </c>
      <c r="O62" s="0" t="n">
        <v>38.574</v>
      </c>
      <c r="P62" s="0" t="n">
        <v>467.52</v>
      </c>
      <c r="Q62" s="0" t="n">
        <v>7.93</v>
      </c>
      <c r="R62" s="57" t="n">
        <f aca="false">P62/3600</f>
        <v>0.129866666666667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6.7672</v>
      </c>
      <c r="E63" s="0" t="n">
        <v>41.1795</v>
      </c>
      <c r="F63" s="0" t="n">
        <v>42.2844</v>
      </c>
      <c r="G63" s="0" t="n">
        <v>42.9884</v>
      </c>
      <c r="H63" s="0" t="n">
        <v>583.2</v>
      </c>
      <c r="I63" s="0" t="n">
        <v>9.62</v>
      </c>
      <c r="J63" s="50" t="n">
        <f aca="false">H63/3600</f>
        <v>0.162</v>
      </c>
      <c r="L63" s="0" t="n">
        <v>11461.7976</v>
      </c>
      <c r="M63" s="0" t="n">
        <v>41.1795</v>
      </c>
      <c r="N63" s="0" t="n">
        <v>42.2844</v>
      </c>
      <c r="O63" s="0" t="n">
        <v>42.9884</v>
      </c>
      <c r="P63" s="0" t="n">
        <v>592.84</v>
      </c>
      <c r="Q63" s="0" t="n">
        <v>9.71</v>
      </c>
      <c r="R63" s="50" t="n">
        <f aca="false">P63/3600</f>
        <v>0.1646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6.184</v>
      </c>
      <c r="E64" s="0" t="n">
        <v>36.8366</v>
      </c>
      <c r="F64" s="0" t="n">
        <v>39.1011</v>
      </c>
      <c r="G64" s="0" t="n">
        <v>39.5891</v>
      </c>
      <c r="H64" s="0" t="n">
        <v>517.06</v>
      </c>
      <c r="I64" s="0" t="n">
        <v>8.74</v>
      </c>
      <c r="J64" s="53" t="n">
        <f aca="false">H64/3600</f>
        <v>0.143627777777778</v>
      </c>
      <c r="L64" s="0" t="n">
        <v>7090.6416</v>
      </c>
      <c r="M64" s="0" t="n">
        <v>36.8366</v>
      </c>
      <c r="N64" s="0" t="n">
        <v>39.1011</v>
      </c>
      <c r="O64" s="0" t="n">
        <v>39.5891</v>
      </c>
      <c r="P64" s="0" t="n">
        <v>518.34</v>
      </c>
      <c r="Q64" s="0" t="n">
        <v>8.62</v>
      </c>
      <c r="R64" s="53" t="n">
        <f aca="false">P64/3600</f>
        <v>0.143983333333333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51.0352</v>
      </c>
      <c r="E65" s="0" t="n">
        <v>32.8494</v>
      </c>
      <c r="F65" s="0" t="n">
        <v>36.8348</v>
      </c>
      <c r="G65" s="0" t="n">
        <v>37.2629</v>
      </c>
      <c r="H65" s="0" t="n">
        <v>457.04</v>
      </c>
      <c r="I65" s="0" t="n">
        <v>7.65</v>
      </c>
      <c r="J65" s="53" t="n">
        <f aca="false">H65/3600</f>
        <v>0.126955555555556</v>
      </c>
      <c r="L65" s="0" t="n">
        <v>4054.7984</v>
      </c>
      <c r="M65" s="0" t="n">
        <v>32.8494</v>
      </c>
      <c r="N65" s="0" t="n">
        <v>36.8348</v>
      </c>
      <c r="O65" s="0" t="n">
        <v>37.2629</v>
      </c>
      <c r="P65" s="0" t="n">
        <v>461.64</v>
      </c>
      <c r="Q65" s="0" t="n">
        <v>8.01</v>
      </c>
      <c r="R65" s="53" t="n">
        <f aca="false">P65/3600</f>
        <v>0.128233333333333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101.616</v>
      </c>
      <c r="E66" s="0" t="n">
        <v>29.3022</v>
      </c>
      <c r="F66" s="0" t="n">
        <v>35.3046</v>
      </c>
      <c r="G66" s="0" t="n">
        <v>35.7191</v>
      </c>
      <c r="H66" s="0" t="n">
        <v>390.48</v>
      </c>
      <c r="I66" s="0" t="n">
        <v>6.97</v>
      </c>
      <c r="J66" s="57" t="n">
        <f aca="false">H66/3600</f>
        <v>0.108466666666667</v>
      </c>
      <c r="L66" s="0" t="n">
        <v>2104.828</v>
      </c>
      <c r="M66" s="0" t="n">
        <v>29.3022</v>
      </c>
      <c r="N66" s="0" t="n">
        <v>35.3046</v>
      </c>
      <c r="O66" s="0" t="n">
        <v>35.7191</v>
      </c>
      <c r="P66" s="0" t="n">
        <v>391.64</v>
      </c>
      <c r="Q66" s="0" t="n">
        <v>6.8</v>
      </c>
      <c r="R66" s="57" t="n">
        <f aca="false">P66/3600</f>
        <v>0.108788888888889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93.5456</v>
      </c>
      <c r="E67" s="0" t="n">
        <v>42.7394</v>
      </c>
      <c r="F67" s="0" t="n">
        <v>43.3622</v>
      </c>
      <c r="G67" s="0" t="n">
        <v>44.1917</v>
      </c>
      <c r="H67" s="0" t="n">
        <v>313.94</v>
      </c>
      <c r="I67" s="0" t="n">
        <v>5.28</v>
      </c>
      <c r="J67" s="50" t="n">
        <f aca="false">H67/3600</f>
        <v>0.0872055555555556</v>
      </c>
      <c r="L67" s="0" t="n">
        <v>4496.1896</v>
      </c>
      <c r="M67" s="0" t="n">
        <v>42.7394</v>
      </c>
      <c r="N67" s="0" t="n">
        <v>43.3622</v>
      </c>
      <c r="O67" s="0" t="n">
        <v>44.1917</v>
      </c>
      <c r="P67" s="0" t="n">
        <v>311.59</v>
      </c>
      <c r="Q67" s="0" t="n">
        <v>5.5</v>
      </c>
      <c r="R67" s="50" t="n">
        <f aca="false">P67/3600</f>
        <v>0.086552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10.876</v>
      </c>
      <c r="E68" s="0" t="n">
        <v>38.6837</v>
      </c>
      <c r="F68" s="0" t="n">
        <v>39.8904</v>
      </c>
      <c r="G68" s="0" t="n">
        <v>41.142</v>
      </c>
      <c r="H68" s="0" t="n">
        <v>277.34</v>
      </c>
      <c r="I68" s="0" t="n">
        <v>4.59</v>
      </c>
      <c r="J68" s="53" t="n">
        <f aca="false">H68/3600</f>
        <v>0.0770388888888889</v>
      </c>
      <c r="L68" s="0" t="n">
        <v>2713.12</v>
      </c>
      <c r="M68" s="0" t="n">
        <v>38.6837</v>
      </c>
      <c r="N68" s="0" t="n">
        <v>39.8904</v>
      </c>
      <c r="O68" s="0" t="n">
        <v>41.142</v>
      </c>
      <c r="P68" s="0" t="n">
        <v>279.23</v>
      </c>
      <c r="Q68" s="0" t="n">
        <v>4.71</v>
      </c>
      <c r="R68" s="53" t="n">
        <f aca="false">P68/3600</f>
        <v>0.0775638888888889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6.5024</v>
      </c>
      <c r="E69" s="0" t="n">
        <v>34.7919</v>
      </c>
      <c r="F69" s="0" t="n">
        <v>37.6924</v>
      </c>
      <c r="G69" s="0" t="n">
        <v>38.8685</v>
      </c>
      <c r="H69" s="0" t="n">
        <v>240.4</v>
      </c>
      <c r="I69" s="0" t="n">
        <v>4.24</v>
      </c>
      <c r="J69" s="53" t="n">
        <f aca="false">H69/3600</f>
        <v>0.0667777777777778</v>
      </c>
      <c r="L69" s="0" t="n">
        <v>1498.4016</v>
      </c>
      <c r="M69" s="0" t="n">
        <v>34.7919</v>
      </c>
      <c r="N69" s="0" t="n">
        <v>37.6924</v>
      </c>
      <c r="O69" s="0" t="n">
        <v>38.8685</v>
      </c>
      <c r="P69" s="0" t="n">
        <v>247.09</v>
      </c>
      <c r="Q69" s="0" t="n">
        <v>4.26</v>
      </c>
      <c r="R69" s="53" t="n">
        <f aca="false">P69/3600</f>
        <v>0.0686361111111111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8.3224</v>
      </c>
      <c r="E70" s="0" t="n">
        <v>31.4253</v>
      </c>
      <c r="F70" s="0" t="n">
        <v>36.1531</v>
      </c>
      <c r="G70" s="0" t="n">
        <v>37.1499</v>
      </c>
      <c r="H70" s="0" t="n">
        <v>213.78</v>
      </c>
      <c r="I70" s="0" t="n">
        <v>3.61</v>
      </c>
      <c r="J70" s="57" t="n">
        <f aca="false">H70/3600</f>
        <v>0.0593833333333333</v>
      </c>
      <c r="L70" s="0" t="n">
        <v>759.8552</v>
      </c>
      <c r="M70" s="0" t="n">
        <v>31.4253</v>
      </c>
      <c r="N70" s="0" t="n">
        <v>36.1531</v>
      </c>
      <c r="O70" s="0" t="n">
        <v>37.1499</v>
      </c>
      <c r="P70" s="0" t="n">
        <v>215.2</v>
      </c>
      <c r="Q70" s="0" t="n">
        <v>3.6</v>
      </c>
      <c r="R70" s="57" t="n">
        <f aca="false">P70/3600</f>
        <v>0.0597777777777778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89.0088</v>
      </c>
      <c r="E71" s="0" t="n">
        <v>44.1318</v>
      </c>
      <c r="F71" s="0" t="n">
        <v>47.1738</v>
      </c>
      <c r="G71" s="0" t="n">
        <v>48.2464</v>
      </c>
      <c r="H71" s="0" t="n">
        <v>4622.96</v>
      </c>
      <c r="I71" s="0" t="n">
        <v>73.38</v>
      </c>
      <c r="J71" s="50" t="n">
        <f aca="false">H71/3600</f>
        <v>1.28415555555556</v>
      </c>
      <c r="L71" s="0" t="n">
        <v>30296.7032</v>
      </c>
      <c r="M71" s="0" t="n">
        <v>44.1318</v>
      </c>
      <c r="N71" s="0" t="n">
        <v>47.1738</v>
      </c>
      <c r="O71" s="0" t="n">
        <v>48.2464</v>
      </c>
      <c r="P71" s="0" t="n">
        <v>4667.84</v>
      </c>
      <c r="Q71" s="0" t="n">
        <v>74.15</v>
      </c>
      <c r="R71" s="50" t="n">
        <f aca="false">P71/3600</f>
        <v>1.29662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627.1008</v>
      </c>
      <c r="E72" s="0" t="n">
        <v>41.5853</v>
      </c>
      <c r="F72" s="0" t="n">
        <v>44.5946</v>
      </c>
      <c r="G72" s="0" t="n">
        <v>45.8136</v>
      </c>
      <c r="H72" s="0" t="n">
        <v>4127.76</v>
      </c>
      <c r="I72" s="0" t="n">
        <v>65.77</v>
      </c>
      <c r="J72" s="53" t="n">
        <f aca="false">H72/3600</f>
        <v>1.1466</v>
      </c>
      <c r="L72" s="0" t="n">
        <v>18632.2864</v>
      </c>
      <c r="M72" s="0" t="n">
        <v>41.5853</v>
      </c>
      <c r="N72" s="0" t="n">
        <v>44.5946</v>
      </c>
      <c r="O72" s="0" t="n">
        <v>45.8136</v>
      </c>
      <c r="P72" s="0" t="n">
        <v>4153.49</v>
      </c>
      <c r="Q72" s="0" t="n">
        <v>69.39</v>
      </c>
      <c r="R72" s="53" t="n">
        <f aca="false">P72/3600</f>
        <v>1.15374722222222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77.988</v>
      </c>
      <c r="E73" s="0" t="n">
        <v>38.6799</v>
      </c>
      <c r="F73" s="0" t="n">
        <v>42.5939</v>
      </c>
      <c r="G73" s="0" t="n">
        <v>43.7697</v>
      </c>
      <c r="H73" s="0" t="n">
        <v>3755.73</v>
      </c>
      <c r="I73" s="0" t="n">
        <v>59.36</v>
      </c>
      <c r="J73" s="53" t="n">
        <f aca="false">H73/3600</f>
        <v>1.04325833333333</v>
      </c>
      <c r="L73" s="0" t="n">
        <v>11483.2352</v>
      </c>
      <c r="M73" s="0" t="n">
        <v>38.6799</v>
      </c>
      <c r="N73" s="0" t="n">
        <v>42.5939</v>
      </c>
      <c r="O73" s="0" t="n">
        <v>43.7697</v>
      </c>
      <c r="P73" s="0" t="n">
        <v>3833.49</v>
      </c>
      <c r="Q73" s="0" t="n">
        <v>58.51</v>
      </c>
      <c r="R73" s="53" t="n">
        <f aca="false">P73/3600</f>
        <v>1.06485833333333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7006.9416</v>
      </c>
      <c r="E74" s="0" t="n">
        <v>35.5055</v>
      </c>
      <c r="F74" s="0" t="n">
        <v>41.2552</v>
      </c>
      <c r="G74" s="0" t="n">
        <v>42.2817</v>
      </c>
      <c r="H74" s="0" t="n">
        <v>3703.3</v>
      </c>
      <c r="I74" s="0" t="n">
        <v>57.38</v>
      </c>
      <c r="J74" s="57" t="n">
        <f aca="false">H74/3600</f>
        <v>1.02869444444444</v>
      </c>
      <c r="L74" s="0" t="n">
        <v>7013.3392</v>
      </c>
      <c r="M74" s="0" t="n">
        <v>35.5055</v>
      </c>
      <c r="N74" s="0" t="n">
        <v>41.2552</v>
      </c>
      <c r="O74" s="0" t="n">
        <v>42.2817</v>
      </c>
      <c r="P74" s="0" t="n">
        <v>3677.12</v>
      </c>
      <c r="Q74" s="0" t="n">
        <v>57.55</v>
      </c>
      <c r="R74" s="57" t="n">
        <f aca="false">P74/3600</f>
        <v>1.02142222222222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252.0952</v>
      </c>
      <c r="E75" s="0" t="n">
        <v>44.3147</v>
      </c>
      <c r="F75" s="0" t="n">
        <v>48.5236</v>
      </c>
      <c r="G75" s="0" t="n">
        <v>49.0726</v>
      </c>
      <c r="H75" s="0" t="n">
        <v>4242.62</v>
      </c>
      <c r="I75" s="0" t="n">
        <v>60.93</v>
      </c>
      <c r="J75" s="50" t="n">
        <f aca="false">H75/3600</f>
        <v>1.17850555555556</v>
      </c>
      <c r="L75" s="0" t="n">
        <v>20257.3048</v>
      </c>
      <c r="M75" s="0" t="n">
        <v>44.3147</v>
      </c>
      <c r="N75" s="0" t="n">
        <v>48.5236</v>
      </c>
      <c r="O75" s="0" t="n">
        <v>49.0726</v>
      </c>
      <c r="P75" s="0" t="n">
        <v>4256.03</v>
      </c>
      <c r="Q75" s="0" t="n">
        <v>60.7</v>
      </c>
      <c r="R75" s="50" t="n">
        <f aca="false">P75/3600</f>
        <v>1.182230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88.0344</v>
      </c>
      <c r="E76" s="0" t="n">
        <v>42.1495</v>
      </c>
      <c r="F76" s="0" t="n">
        <v>46.2898</v>
      </c>
      <c r="G76" s="0" t="n">
        <v>46.757</v>
      </c>
      <c r="H76" s="0" t="n">
        <v>3863.56</v>
      </c>
      <c r="I76" s="0" t="n">
        <v>55.75</v>
      </c>
      <c r="J76" s="53" t="n">
        <f aca="false">H76/3600</f>
        <v>1.07321111111111</v>
      </c>
      <c r="L76" s="0" t="n">
        <v>11394.6296</v>
      </c>
      <c r="M76" s="0" t="n">
        <v>42.1495</v>
      </c>
      <c r="N76" s="0" t="n">
        <v>46.2898</v>
      </c>
      <c r="O76" s="0" t="n">
        <v>46.757</v>
      </c>
      <c r="P76" s="0" t="n">
        <v>3877.03</v>
      </c>
      <c r="Q76" s="0" t="n">
        <v>57.04</v>
      </c>
      <c r="R76" s="53" t="n">
        <f aca="false">P76/3600</f>
        <v>1.07695277777778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548.3456</v>
      </c>
      <c r="E77" s="0" t="n">
        <v>39.7891</v>
      </c>
      <c r="F77" s="0" t="n">
        <v>44.312</v>
      </c>
      <c r="G77" s="0" t="n">
        <v>44.8094</v>
      </c>
      <c r="H77" s="0" t="n">
        <v>3628.77</v>
      </c>
      <c r="I77" s="0" t="n">
        <v>53.52</v>
      </c>
      <c r="J77" s="53" t="n">
        <f aca="false">H77/3600</f>
        <v>1.00799166666667</v>
      </c>
      <c r="L77" s="0" t="n">
        <v>6553.636</v>
      </c>
      <c r="M77" s="0" t="n">
        <v>39.7891</v>
      </c>
      <c r="N77" s="0" t="n">
        <v>44.312</v>
      </c>
      <c r="O77" s="0" t="n">
        <v>44.8094</v>
      </c>
      <c r="P77" s="0" t="n">
        <v>3625.14</v>
      </c>
      <c r="Q77" s="0" t="n">
        <v>52.85</v>
      </c>
      <c r="R77" s="53" t="n">
        <f aca="false">P77/3600</f>
        <v>1.00698333333333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90.1624</v>
      </c>
      <c r="E78" s="0" t="n">
        <v>37.1245</v>
      </c>
      <c r="F78" s="0" t="n">
        <v>42.7748</v>
      </c>
      <c r="G78" s="0" t="n">
        <v>43.2043</v>
      </c>
      <c r="H78" s="0" t="n">
        <v>3363.54</v>
      </c>
      <c r="I78" s="0" t="n">
        <v>47.3</v>
      </c>
      <c r="J78" s="57" t="n">
        <f aca="false">H78/3600</f>
        <v>0.934316666666667</v>
      </c>
      <c r="L78" s="0" t="n">
        <v>3795.4912</v>
      </c>
      <c r="M78" s="0" t="n">
        <v>37.1245</v>
      </c>
      <c r="N78" s="0" t="n">
        <v>42.7748</v>
      </c>
      <c r="O78" s="0" t="n">
        <v>43.2043</v>
      </c>
      <c r="P78" s="0" t="n">
        <v>3400.32</v>
      </c>
      <c r="Q78" s="0" t="n">
        <v>47.4</v>
      </c>
      <c r="R78" s="57" t="n">
        <f aca="false">P78/3600</f>
        <v>0.944533333333333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231.4176</v>
      </c>
      <c r="E79" s="0" t="n">
        <v>44.6928</v>
      </c>
      <c r="F79" s="0" t="n">
        <v>47.9267</v>
      </c>
      <c r="G79" s="0" t="n">
        <v>48.7679</v>
      </c>
      <c r="H79" s="0" t="n">
        <v>4362.42</v>
      </c>
      <c r="I79" s="0" t="n">
        <v>69.81</v>
      </c>
      <c r="J79" s="50" t="n">
        <f aca="false">H79/3600</f>
        <v>1.21178333333333</v>
      </c>
      <c r="L79" s="0" t="n">
        <v>22237.732</v>
      </c>
      <c r="M79" s="0" t="n">
        <v>44.6928</v>
      </c>
      <c r="N79" s="0" t="n">
        <v>47.9267</v>
      </c>
      <c r="O79" s="0" t="n">
        <v>48.7679</v>
      </c>
      <c r="P79" s="0" t="n">
        <v>4392.67</v>
      </c>
      <c r="Q79" s="0" t="n">
        <v>65.01</v>
      </c>
      <c r="R79" s="50" t="n">
        <f aca="false">P79/3600</f>
        <v>1.220186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76.1808</v>
      </c>
      <c r="E80" s="0" t="n">
        <v>42.3884</v>
      </c>
      <c r="F80" s="0" t="n">
        <v>45.5804</v>
      </c>
      <c r="G80" s="0" t="n">
        <v>46.4509</v>
      </c>
      <c r="H80" s="0" t="n">
        <v>3866.25</v>
      </c>
      <c r="I80" s="0" t="n">
        <v>55.55</v>
      </c>
      <c r="J80" s="53" t="n">
        <f aca="false">H80/3600</f>
        <v>1.07395833333333</v>
      </c>
      <c r="L80" s="0" t="n">
        <v>13381.4936</v>
      </c>
      <c r="M80" s="0" t="n">
        <v>42.3884</v>
      </c>
      <c r="N80" s="0" t="n">
        <v>45.5804</v>
      </c>
      <c r="O80" s="0" t="n">
        <v>46.4509</v>
      </c>
      <c r="P80" s="0" t="n">
        <v>3881.33</v>
      </c>
      <c r="Q80" s="0" t="n">
        <v>55.96</v>
      </c>
      <c r="R80" s="53" t="n">
        <f aca="false">P80/3600</f>
        <v>1.07814722222222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53.564</v>
      </c>
      <c r="E81" s="0" t="n">
        <v>39.7511</v>
      </c>
      <c r="F81" s="0" t="n">
        <v>43.5977</v>
      </c>
      <c r="G81" s="0" t="n">
        <v>44.4567</v>
      </c>
      <c r="H81" s="0" t="n">
        <v>3755.08</v>
      </c>
      <c r="I81" s="0" t="n">
        <v>54.78</v>
      </c>
      <c r="J81" s="53" t="n">
        <f aca="false">H81/3600</f>
        <v>1.04307777777778</v>
      </c>
      <c r="L81" s="0" t="n">
        <v>8159.4608</v>
      </c>
      <c r="M81" s="0" t="n">
        <v>39.7511</v>
      </c>
      <c r="N81" s="0" t="n">
        <v>43.5977</v>
      </c>
      <c r="O81" s="0" t="n">
        <v>44.4567</v>
      </c>
      <c r="P81" s="0" t="n">
        <v>3657.72</v>
      </c>
      <c r="Q81" s="0" t="n">
        <v>53.58</v>
      </c>
      <c r="R81" s="53" t="n">
        <f aca="false">P81/3600</f>
        <v>1.01603333333333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43.976</v>
      </c>
      <c r="E82" s="0" t="n">
        <v>36.8381</v>
      </c>
      <c r="F82" s="0" t="n">
        <v>42.1333</v>
      </c>
      <c r="G82" s="0" t="n">
        <v>42.892</v>
      </c>
      <c r="H82" s="0" t="n">
        <v>3561.27</v>
      </c>
      <c r="I82" s="0" t="n">
        <v>51.32</v>
      </c>
      <c r="J82" s="57" t="n">
        <f aca="false">H82/3600</f>
        <v>0.989241666666667</v>
      </c>
      <c r="L82" s="0" t="n">
        <v>4948.5464</v>
      </c>
      <c r="M82" s="0" t="n">
        <v>36.8381</v>
      </c>
      <c r="N82" s="0" t="n">
        <v>42.1333</v>
      </c>
      <c r="O82" s="0" t="n">
        <v>42.892</v>
      </c>
      <c r="P82" s="0" t="n">
        <v>3575.08</v>
      </c>
      <c r="Q82" s="0" t="n">
        <v>51.31</v>
      </c>
      <c r="R82" s="57" t="n">
        <f aca="false">P82/3600</f>
        <v>0.9930777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586.3816</v>
      </c>
      <c r="E83" s="0" t="n">
        <v>42.1615</v>
      </c>
      <c r="F83" s="0" t="n">
        <v>43.9284</v>
      </c>
      <c r="G83" s="0" t="n">
        <v>44.5467</v>
      </c>
      <c r="H83" s="0" t="n">
        <v>2076.37</v>
      </c>
      <c r="I83" s="0" t="n">
        <v>34.41</v>
      </c>
      <c r="J83" s="50" t="n">
        <f aca="false">H83/3600</f>
        <v>0.576769444444444</v>
      </c>
      <c r="L83" s="0" t="n">
        <v>22592.6256</v>
      </c>
      <c r="M83" s="0" t="n">
        <v>42.1615</v>
      </c>
      <c r="N83" s="0" t="n">
        <v>43.9284</v>
      </c>
      <c r="O83" s="0" t="n">
        <v>44.5467</v>
      </c>
      <c r="P83" s="0" t="n">
        <v>2082.51</v>
      </c>
      <c r="Q83" s="0" t="n">
        <v>34.79</v>
      </c>
      <c r="R83" s="50" t="n">
        <f aca="false">P83/3600</f>
        <v>0.57847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2885.7368</v>
      </c>
      <c r="E84" s="0" t="n">
        <v>38.6671</v>
      </c>
      <c r="F84" s="0" t="n">
        <v>40.8523</v>
      </c>
      <c r="G84" s="0" t="n">
        <v>41.2116</v>
      </c>
      <c r="H84" s="0" t="n">
        <v>1787.92</v>
      </c>
      <c r="I84" s="0" t="n">
        <v>29.55</v>
      </c>
      <c r="J84" s="53" t="n">
        <f aca="false">H84/3600</f>
        <v>0.496644444444444</v>
      </c>
      <c r="L84" s="0" t="n">
        <v>12889.636</v>
      </c>
      <c r="M84" s="0" t="n">
        <v>38.6671</v>
      </c>
      <c r="N84" s="0" t="n">
        <v>40.8523</v>
      </c>
      <c r="O84" s="0" t="n">
        <v>41.2116</v>
      </c>
      <c r="P84" s="0" t="n">
        <v>1794.19</v>
      </c>
      <c r="Q84" s="0" t="n">
        <v>30.84</v>
      </c>
      <c r="R84" s="53" t="n">
        <f aca="false">P84/3600</f>
        <v>0.498386111111111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369.5904</v>
      </c>
      <c r="E85" s="0" t="n">
        <v>35.5701</v>
      </c>
      <c r="F85" s="0" t="n">
        <v>38.5961</v>
      </c>
      <c r="G85" s="0" t="n">
        <v>38.7458</v>
      </c>
      <c r="H85" s="0" t="n">
        <v>1641.68</v>
      </c>
      <c r="I85" s="0" t="n">
        <v>27.35</v>
      </c>
      <c r="J85" s="53" t="n">
        <f aca="false">H85/3600</f>
        <v>0.456022222222222</v>
      </c>
      <c r="L85" s="0" t="n">
        <v>7373.6288</v>
      </c>
      <c r="M85" s="0" t="n">
        <v>35.5701</v>
      </c>
      <c r="N85" s="0" t="n">
        <v>38.5961</v>
      </c>
      <c r="O85" s="0" t="n">
        <v>38.7458</v>
      </c>
      <c r="P85" s="0" t="n">
        <v>1681.47</v>
      </c>
      <c r="Q85" s="0" t="n">
        <v>28.29</v>
      </c>
      <c r="R85" s="53" t="n">
        <f aca="false">P85/3600</f>
        <v>0.467075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337.8184</v>
      </c>
      <c r="E86" s="0" t="n">
        <v>32.6926</v>
      </c>
      <c r="F86" s="0" t="n">
        <v>36.9284</v>
      </c>
      <c r="G86" s="0" t="n">
        <v>36.9201</v>
      </c>
      <c r="H86" s="0" t="n">
        <v>1409.23</v>
      </c>
      <c r="I86" s="0" t="n">
        <v>21.86</v>
      </c>
      <c r="J86" s="57" t="n">
        <f aca="false">H86/3600</f>
        <v>0.391452777777778</v>
      </c>
      <c r="L86" s="0" t="n">
        <v>4341.7632</v>
      </c>
      <c r="M86" s="0" t="n">
        <v>32.6926</v>
      </c>
      <c r="N86" s="0" t="n">
        <v>36.9284</v>
      </c>
      <c r="O86" s="0" t="n">
        <v>36.9201</v>
      </c>
      <c r="P86" s="0" t="n">
        <v>1416.46</v>
      </c>
      <c r="Q86" s="0" t="n">
        <v>21.63</v>
      </c>
      <c r="R86" s="57" t="n">
        <f aca="false">P86/3600</f>
        <v>0.393461111111111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191.8714</v>
      </c>
      <c r="E87" s="0" t="n">
        <v>45.1134</v>
      </c>
      <c r="F87" s="0" t="n">
        <v>46.6989</v>
      </c>
      <c r="G87" s="0" t="n">
        <v>46.9716</v>
      </c>
      <c r="H87" s="0" t="n">
        <v>3575</v>
      </c>
      <c r="I87" s="0" t="n">
        <v>55.78</v>
      </c>
      <c r="J87" s="50" t="n">
        <f aca="false">H87/3600</f>
        <v>0.993055555555556</v>
      </c>
      <c r="L87" s="0" t="n">
        <v>24196.4645</v>
      </c>
      <c r="M87" s="0" t="n">
        <v>45.1134</v>
      </c>
      <c r="N87" s="0" t="n">
        <v>46.6989</v>
      </c>
      <c r="O87" s="0" t="n">
        <v>46.9716</v>
      </c>
      <c r="P87" s="0" t="n">
        <v>3551.48</v>
      </c>
      <c r="Q87" s="0" t="n">
        <v>53.29</v>
      </c>
      <c r="R87" s="50" t="n">
        <f aca="false">P87/3600</f>
        <v>0.986522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283.5133</v>
      </c>
      <c r="E88" s="0" t="n">
        <v>40.9834</v>
      </c>
      <c r="F88" s="0" t="n">
        <v>43.3317</v>
      </c>
      <c r="G88" s="0" t="n">
        <v>43.359</v>
      </c>
      <c r="H88" s="0" t="n">
        <v>3323.5</v>
      </c>
      <c r="I88" s="0" t="n">
        <v>52.99</v>
      </c>
      <c r="J88" s="53" t="n">
        <f aca="false">H88/3600</f>
        <v>0.923194444444444</v>
      </c>
      <c r="L88" s="0" t="n">
        <v>16287.2083</v>
      </c>
      <c r="M88" s="0" t="n">
        <v>40.9834</v>
      </c>
      <c r="N88" s="0" t="n">
        <v>43.3317</v>
      </c>
      <c r="O88" s="0" t="n">
        <v>43.359</v>
      </c>
      <c r="P88" s="0" t="n">
        <v>3371.86</v>
      </c>
      <c r="Q88" s="0" t="n">
        <v>53.13</v>
      </c>
      <c r="R88" s="53" t="n">
        <f aca="false">P88/3600</f>
        <v>0.936627777777778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660.0094</v>
      </c>
      <c r="E89" s="0" t="n">
        <v>37.0686</v>
      </c>
      <c r="F89" s="0" t="n">
        <v>40.8581</v>
      </c>
      <c r="G89" s="0" t="n">
        <v>40.4861</v>
      </c>
      <c r="H89" s="0" t="n">
        <v>3115.34</v>
      </c>
      <c r="I89" s="0" t="n">
        <v>49.01</v>
      </c>
      <c r="J89" s="53" t="n">
        <f aca="false">H89/3600</f>
        <v>0.865372222222222</v>
      </c>
      <c r="L89" s="0" t="n">
        <v>10663.1285</v>
      </c>
      <c r="M89" s="0" t="n">
        <v>37.0686</v>
      </c>
      <c r="N89" s="0" t="n">
        <v>40.8581</v>
      </c>
      <c r="O89" s="0" t="n">
        <v>40.4861</v>
      </c>
      <c r="P89" s="0" t="n">
        <v>3157.7</v>
      </c>
      <c r="Q89" s="0" t="n">
        <v>48.59</v>
      </c>
      <c r="R89" s="53" t="n">
        <f aca="false">P89/3600</f>
        <v>0.877138888888889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873.9437</v>
      </c>
      <c r="E90" s="0" t="n">
        <v>33.368</v>
      </c>
      <c r="F90" s="0" t="n">
        <v>39.1903</v>
      </c>
      <c r="G90" s="0" t="n">
        <v>38.3837</v>
      </c>
      <c r="H90" s="0" t="n">
        <v>2857.86</v>
      </c>
      <c r="I90" s="0" t="n">
        <v>43.8</v>
      </c>
      <c r="J90" s="57" t="n">
        <f aca="false">H90/3600</f>
        <v>0.79385</v>
      </c>
      <c r="L90" s="0" t="n">
        <v>6876.863</v>
      </c>
      <c r="M90" s="0" t="n">
        <v>33.368</v>
      </c>
      <c r="N90" s="0" t="n">
        <v>39.1903</v>
      </c>
      <c r="O90" s="0" t="n">
        <v>38.3837</v>
      </c>
      <c r="P90" s="0" t="n">
        <v>2903.67</v>
      </c>
      <c r="Q90" s="0" t="n">
        <v>41.78</v>
      </c>
      <c r="R90" s="57" t="n">
        <f aca="false">P90/3600</f>
        <v>0.806575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7792.58</v>
      </c>
      <c r="E91" s="0" t="n">
        <v>46.6267</v>
      </c>
      <c r="F91" s="0" t="n">
        <v>44.838</v>
      </c>
      <c r="G91" s="0" t="n">
        <v>44.9956</v>
      </c>
      <c r="H91" s="0" t="n">
        <v>3220.65</v>
      </c>
      <c r="I91" s="0" t="n">
        <v>49.98</v>
      </c>
      <c r="J91" s="50" t="n">
        <f aca="false">H91/3600</f>
        <v>0.894625</v>
      </c>
      <c r="L91" s="0" t="n">
        <v>37798.896</v>
      </c>
      <c r="M91" s="0" t="n">
        <v>46.6267</v>
      </c>
      <c r="N91" s="0" t="n">
        <v>44.838</v>
      </c>
      <c r="O91" s="0" t="n">
        <v>44.9956</v>
      </c>
      <c r="P91" s="0" t="n">
        <v>3367.02</v>
      </c>
      <c r="Q91" s="0" t="n">
        <v>50.28</v>
      </c>
      <c r="R91" s="50" t="n">
        <f aca="false">P91/3600</f>
        <v>0.935283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317.5176</v>
      </c>
      <c r="E92" s="0" t="n">
        <v>42.0293</v>
      </c>
      <c r="F92" s="0" t="n">
        <v>40.8085</v>
      </c>
      <c r="G92" s="0" t="n">
        <v>41.2731</v>
      </c>
      <c r="H92" s="0" t="n">
        <v>3020.52</v>
      </c>
      <c r="I92" s="0" t="n">
        <v>45.74</v>
      </c>
      <c r="J92" s="53" t="n">
        <f aca="false">H92/3600</f>
        <v>0.839033333333333</v>
      </c>
      <c r="L92" s="0" t="n">
        <v>28322.4888</v>
      </c>
      <c r="M92" s="0" t="n">
        <v>42.0293</v>
      </c>
      <c r="N92" s="0" t="n">
        <v>40.8085</v>
      </c>
      <c r="O92" s="0" t="n">
        <v>41.2731</v>
      </c>
      <c r="P92" s="0" t="n">
        <v>3030.03</v>
      </c>
      <c r="Q92" s="0" t="n">
        <v>46.78</v>
      </c>
      <c r="R92" s="53" t="n">
        <f aca="false">P92/3600</f>
        <v>0.841675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216.2456</v>
      </c>
      <c r="E93" s="0" t="n">
        <v>37.2009</v>
      </c>
      <c r="F93" s="0" t="n">
        <v>38.7303</v>
      </c>
      <c r="G93" s="0" t="n">
        <v>39.2325</v>
      </c>
      <c r="H93" s="0" t="n">
        <v>2365.68</v>
      </c>
      <c r="I93" s="0" t="n">
        <v>34.68</v>
      </c>
      <c r="J93" s="53" t="n">
        <f aca="false">H93/3600</f>
        <v>0.657133333333333</v>
      </c>
      <c r="L93" s="0" t="n">
        <v>21220.608</v>
      </c>
      <c r="M93" s="0" t="n">
        <v>37.2009</v>
      </c>
      <c r="N93" s="0" t="n">
        <v>38.7303</v>
      </c>
      <c r="O93" s="0" t="n">
        <v>39.2325</v>
      </c>
      <c r="P93" s="0" t="n">
        <v>2352.73</v>
      </c>
      <c r="Q93" s="0" t="n">
        <v>34.72</v>
      </c>
      <c r="R93" s="53" t="n">
        <f aca="false">P93/3600</f>
        <v>0.653536111111111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212.3824</v>
      </c>
      <c r="E94" s="0" t="n">
        <v>32.2372</v>
      </c>
      <c r="F94" s="0" t="n">
        <v>37.5784</v>
      </c>
      <c r="G94" s="0" t="n">
        <v>37.7813</v>
      </c>
      <c r="H94" s="0" t="n">
        <v>2210.74</v>
      </c>
      <c r="I94" s="0" t="n">
        <v>34.12</v>
      </c>
      <c r="J94" s="57" t="n">
        <f aca="false">H94/3600</f>
        <v>0.614094444444444</v>
      </c>
      <c r="L94" s="0" t="n">
        <v>15216.0968</v>
      </c>
      <c r="M94" s="0" t="n">
        <v>32.2372</v>
      </c>
      <c r="N94" s="0" t="n">
        <v>37.5784</v>
      </c>
      <c r="O94" s="0" t="n">
        <v>37.7813</v>
      </c>
      <c r="P94" s="0" t="n">
        <v>2221.54</v>
      </c>
      <c r="Q94" s="0" t="n">
        <v>33.75</v>
      </c>
      <c r="R94" s="57" t="n">
        <f aca="false">P94/3600</f>
        <v>0.617094444444444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326.7258</v>
      </c>
      <c r="E95" s="0" t="n">
        <v>50.8293</v>
      </c>
      <c r="F95" s="0" t="n">
        <v>53.0901</v>
      </c>
      <c r="G95" s="0" t="n">
        <v>54.0355</v>
      </c>
      <c r="H95" s="0" t="n">
        <v>4358.74</v>
      </c>
      <c r="I95" s="0" t="n">
        <v>54.98</v>
      </c>
      <c r="J95" s="50" t="n">
        <f aca="false">H95/3600</f>
        <v>1.21076111111111</v>
      </c>
      <c r="L95" s="0" t="n">
        <v>5328.7184</v>
      </c>
      <c r="M95" s="0" t="n">
        <v>50.8293</v>
      </c>
      <c r="N95" s="0" t="n">
        <v>53.0901</v>
      </c>
      <c r="O95" s="0" t="n">
        <v>54.0355</v>
      </c>
      <c r="P95" s="0" t="n">
        <v>4684.68</v>
      </c>
      <c r="Q95" s="0" t="n">
        <v>55.07</v>
      </c>
      <c r="R95" s="50" t="n">
        <f aca="false">P95/3600</f>
        <v>1.301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597.6077</v>
      </c>
      <c r="E96" s="0" t="n">
        <v>47.0185</v>
      </c>
      <c r="F96" s="0" t="n">
        <v>49.8013</v>
      </c>
      <c r="G96" s="0" t="n">
        <v>50.7642</v>
      </c>
      <c r="H96" s="0" t="n">
        <v>2958.54</v>
      </c>
      <c r="I96" s="0" t="n">
        <v>41.17</v>
      </c>
      <c r="J96" s="53" t="n">
        <f aca="false">H96/3600</f>
        <v>0.821816666666667</v>
      </c>
      <c r="L96" s="0" t="n">
        <v>3599.5827</v>
      </c>
      <c r="M96" s="0" t="n">
        <v>47.0185</v>
      </c>
      <c r="N96" s="0" t="n">
        <v>49.8013</v>
      </c>
      <c r="O96" s="0" t="n">
        <v>50.7642</v>
      </c>
      <c r="P96" s="0" t="n">
        <v>2984.71</v>
      </c>
      <c r="Q96" s="0" t="n">
        <v>44.32</v>
      </c>
      <c r="R96" s="53" t="n">
        <f aca="false">P96/3600</f>
        <v>0.829086111111111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36.5824</v>
      </c>
      <c r="E97" s="0" t="n">
        <v>43.4224</v>
      </c>
      <c r="F97" s="0" t="n">
        <v>47.337</v>
      </c>
      <c r="G97" s="0" t="n">
        <v>48.5281</v>
      </c>
      <c r="H97" s="0" t="n">
        <v>2832.87</v>
      </c>
      <c r="I97" s="0" t="n">
        <v>39.81</v>
      </c>
      <c r="J97" s="53" t="n">
        <f aca="false">H97/3600</f>
        <v>0.786908333333333</v>
      </c>
      <c r="L97" s="0" t="n">
        <v>2438.159</v>
      </c>
      <c r="M97" s="0" t="n">
        <v>43.4224</v>
      </c>
      <c r="N97" s="0" t="n">
        <v>47.337</v>
      </c>
      <c r="O97" s="0" t="n">
        <v>48.5281</v>
      </c>
      <c r="P97" s="0" t="n">
        <v>2821.76</v>
      </c>
      <c r="Q97" s="0" t="n">
        <v>39.23</v>
      </c>
      <c r="R97" s="53" t="n">
        <f aca="false">P97/3600</f>
        <v>0.783822222222222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19.8282</v>
      </c>
      <c r="E98" s="0" t="n">
        <v>39.5233</v>
      </c>
      <c r="F98" s="0" t="n">
        <v>45.4986</v>
      </c>
      <c r="G98" s="0" t="n">
        <v>46.8047</v>
      </c>
      <c r="H98" s="0" t="n">
        <v>2940.11</v>
      </c>
      <c r="I98" s="0" t="n">
        <v>41.15</v>
      </c>
      <c r="J98" s="57" t="n">
        <f aca="false">H98/3600</f>
        <v>0.816697222222222</v>
      </c>
      <c r="L98" s="0" t="n">
        <v>1621.4029</v>
      </c>
      <c r="M98" s="0" t="n">
        <v>39.5233</v>
      </c>
      <c r="N98" s="0" t="n">
        <v>45.4986</v>
      </c>
      <c r="O98" s="0" t="n">
        <v>46.8047</v>
      </c>
      <c r="P98" s="0" t="n">
        <v>2948.45</v>
      </c>
      <c r="Q98" s="0" t="n">
        <v>40.69</v>
      </c>
      <c r="R98" s="57" t="n">
        <f aca="false">P98/3600</f>
        <v>0.819013888888889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41.7612570052886</v>
      </c>
      <c r="J106" s="66" t="n">
        <f aca="false">GEOMEAN(J3:J98)</f>
        <v>0.75615983602707</v>
      </c>
      <c r="Q106" s="66" t="n">
        <f aca="false">GEOMEAN(Q3:Q98)</f>
        <v>41.6225962184102</v>
      </c>
      <c r="R106" s="66" t="n">
        <f aca="false">GEOMEAN(R3:R98)</f>
        <v>0.761563247099806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96679678802272</v>
      </c>
      <c r="R107" s="67" t="n">
        <f aca="false">R106/J106</f>
        <v>1.00714585834276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65675555555556</v>
      </c>
      <c r="J108" s="66" t="n">
        <f aca="false">SUM(J3:J98)</f>
        <v>112.488694444444</v>
      </c>
      <c r="Q108" s="66" t="n">
        <f aca="false">SUM(Q3:Q98)/3600</f>
        <v>1.651875</v>
      </c>
      <c r="R108" s="66" t="n">
        <f aca="false">SUM(R3:R98)</f>
        <v>113.517708333333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42.1777260749924</v>
      </c>
      <c r="J113" s="66" t="n">
        <f aca="false">GEOMEAN(J3:J82)</f>
        <v>0.761900425144528</v>
      </c>
      <c r="Q113" s="66" t="n">
        <f aca="false">GEOMEAN(Q3:Q82)</f>
        <v>41.985457253202</v>
      </c>
      <c r="R113" s="66" t="n">
        <f aca="false">GEOMEAN(R3:R82)</f>
        <v>0.766523833548183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95441460702539</v>
      </c>
      <c r="R114" s="67" t="n">
        <f aca="false">R113/J113</f>
        <v>1.006068258070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G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92.8064</v>
      </c>
      <c r="E3" s="0" t="n">
        <v>41.9006</v>
      </c>
      <c r="F3" s="0" t="n">
        <v>41.6744</v>
      </c>
      <c r="G3" s="0" t="n">
        <v>44.4129</v>
      </c>
      <c r="H3" s="0" t="n">
        <v>19145.21</v>
      </c>
      <c r="I3" s="0" t="n">
        <v>50.48</v>
      </c>
      <c r="J3" s="50" t="n">
        <f aca="false">H3/3600</f>
        <v>5.31811388888889</v>
      </c>
      <c r="L3" s="0" t="n">
        <v>12896.3488</v>
      </c>
      <c r="M3" s="0" t="n">
        <v>41.9006</v>
      </c>
      <c r="N3" s="0" t="n">
        <v>41.6744</v>
      </c>
      <c r="O3" s="0" t="n">
        <v>44.4129</v>
      </c>
      <c r="P3" s="0" t="n">
        <v>19733.12</v>
      </c>
      <c r="Q3" s="0" t="n">
        <v>48.18</v>
      </c>
      <c r="R3" s="51" t="n">
        <f aca="false">P3/3600</f>
        <v>5.481422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51.1664</v>
      </c>
      <c r="E4" s="0" t="n">
        <v>39.3774</v>
      </c>
      <c r="F4" s="0" t="n">
        <v>39.9808</v>
      </c>
      <c r="G4" s="0" t="n">
        <v>42.4652</v>
      </c>
      <c r="H4" s="0" t="n">
        <v>16766.76</v>
      </c>
      <c r="I4" s="0" t="n">
        <v>38.15</v>
      </c>
      <c r="J4" s="53" t="n">
        <f aca="false">H4/3600</f>
        <v>4.65743333333333</v>
      </c>
      <c r="L4" s="0" t="n">
        <v>5253.4848</v>
      </c>
      <c r="M4" s="0" t="n">
        <v>39.3774</v>
      </c>
      <c r="N4" s="0" t="n">
        <v>39.9808</v>
      </c>
      <c r="O4" s="0" t="n">
        <v>42.4652</v>
      </c>
      <c r="P4" s="0" t="n">
        <v>16562.8</v>
      </c>
      <c r="Q4" s="0" t="n">
        <v>37.51</v>
      </c>
      <c r="R4" s="54" t="n">
        <f aca="false">P4/3600</f>
        <v>4.60077777777778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39.7568</v>
      </c>
      <c r="E5" s="0" t="n">
        <v>36.7895</v>
      </c>
      <c r="F5" s="0" t="n">
        <v>38.7146</v>
      </c>
      <c r="G5" s="0" t="n">
        <v>40.957</v>
      </c>
      <c r="H5" s="0" t="n">
        <v>15236.06</v>
      </c>
      <c r="I5" s="0" t="n">
        <v>34.41</v>
      </c>
      <c r="J5" s="53" t="n">
        <f aca="false">H5/3600</f>
        <v>4.23223888888889</v>
      </c>
      <c r="L5" s="0" t="n">
        <v>2541.2448</v>
      </c>
      <c r="M5" s="0" t="n">
        <v>36.7895</v>
      </c>
      <c r="N5" s="0" t="n">
        <v>38.7146</v>
      </c>
      <c r="O5" s="0" t="n">
        <v>40.957</v>
      </c>
      <c r="P5" s="0" t="n">
        <v>15781.3</v>
      </c>
      <c r="Q5" s="0" t="n">
        <v>36.48</v>
      </c>
      <c r="R5" s="54" t="n">
        <f aca="false">P5/3600</f>
        <v>4.38369444444444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3.4912</v>
      </c>
      <c r="E6" s="0" t="n">
        <v>34.098</v>
      </c>
      <c r="F6" s="0" t="n">
        <v>37.7195</v>
      </c>
      <c r="G6" s="0" t="n">
        <v>39.8669</v>
      </c>
      <c r="H6" s="0" t="n">
        <v>14095.88</v>
      </c>
      <c r="I6" s="0" t="n">
        <v>30.69</v>
      </c>
      <c r="J6" s="57" t="n">
        <f aca="false">H6/3600</f>
        <v>3.91552222222222</v>
      </c>
      <c r="L6" s="0" t="n">
        <v>1324.656</v>
      </c>
      <c r="M6" s="0" t="n">
        <v>34.098</v>
      </c>
      <c r="N6" s="0" t="n">
        <v>37.7195</v>
      </c>
      <c r="O6" s="0" t="n">
        <v>39.8669</v>
      </c>
      <c r="P6" s="0" t="n">
        <v>13942.74</v>
      </c>
      <c r="Q6" s="0" t="n">
        <v>30.14</v>
      </c>
      <c r="R6" s="58" t="n">
        <f aca="false">P6/3600</f>
        <v>3.87298333333333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89.3008</v>
      </c>
      <c r="E7" s="0" t="n">
        <v>40.4987</v>
      </c>
      <c r="F7" s="0" t="n">
        <v>45.2572</v>
      </c>
      <c r="G7" s="0" t="n">
        <v>44.8909</v>
      </c>
      <c r="H7" s="0" t="n">
        <v>27712.11</v>
      </c>
      <c r="I7" s="0" t="n">
        <v>63.21</v>
      </c>
      <c r="J7" s="50" t="n">
        <f aca="false">H7/3600</f>
        <v>7.69780833333333</v>
      </c>
      <c r="L7" s="0" t="n">
        <v>32795.0816</v>
      </c>
      <c r="M7" s="0" t="n">
        <v>40.4987</v>
      </c>
      <c r="N7" s="0" t="n">
        <v>45.2572</v>
      </c>
      <c r="O7" s="0" t="n">
        <v>44.8909</v>
      </c>
      <c r="P7" s="0" t="n">
        <v>27711.57</v>
      </c>
      <c r="Q7" s="0" t="n">
        <v>62.62</v>
      </c>
      <c r="R7" s="51" t="n">
        <f aca="false">P7/3600</f>
        <v>7.697658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92.7216</v>
      </c>
      <c r="E8" s="0" t="n">
        <v>37.5085</v>
      </c>
      <c r="F8" s="0" t="n">
        <v>43.3138</v>
      </c>
      <c r="G8" s="0" t="n">
        <v>43.5115</v>
      </c>
      <c r="H8" s="0" t="n">
        <v>23239.22</v>
      </c>
      <c r="I8" s="0" t="n">
        <v>53.27</v>
      </c>
      <c r="J8" s="53" t="n">
        <f aca="false">H8/3600</f>
        <v>6.45533888888889</v>
      </c>
      <c r="L8" s="0" t="n">
        <v>15796.5504</v>
      </c>
      <c r="M8" s="0" t="n">
        <v>37.5085</v>
      </c>
      <c r="N8" s="0" t="n">
        <v>43.3138</v>
      </c>
      <c r="O8" s="0" t="n">
        <v>43.5115</v>
      </c>
      <c r="P8" s="0" t="n">
        <v>23099.54</v>
      </c>
      <c r="Q8" s="0" t="n">
        <v>54.89</v>
      </c>
      <c r="R8" s="54" t="n">
        <f aca="false">P8/3600</f>
        <v>6.41653888888889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824</v>
      </c>
      <c r="E9" s="0" t="n">
        <v>34.5337</v>
      </c>
      <c r="F9" s="0" t="n">
        <v>41.6737</v>
      </c>
      <c r="G9" s="0" t="n">
        <v>42.2004</v>
      </c>
      <c r="H9" s="0" t="n">
        <v>21275.71</v>
      </c>
      <c r="I9" s="0" t="n">
        <v>49.71</v>
      </c>
      <c r="J9" s="53" t="n">
        <f aca="false">H9/3600</f>
        <v>5.90991944444444</v>
      </c>
      <c r="L9" s="0" t="n">
        <v>8291.6272</v>
      </c>
      <c r="M9" s="0" t="n">
        <v>34.5337</v>
      </c>
      <c r="N9" s="0" t="n">
        <v>41.6737</v>
      </c>
      <c r="O9" s="0" t="n">
        <v>42.2004</v>
      </c>
      <c r="P9" s="0" t="n">
        <v>21395.83</v>
      </c>
      <c r="Q9" s="0" t="n">
        <v>51.24</v>
      </c>
      <c r="R9" s="54" t="n">
        <f aca="false">P9/3600</f>
        <v>5.94328611111111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3.328</v>
      </c>
      <c r="E10" s="0" t="n">
        <v>31.7212</v>
      </c>
      <c r="F10" s="0" t="n">
        <v>40.4056</v>
      </c>
      <c r="G10" s="0" t="n">
        <v>41.1639</v>
      </c>
      <c r="H10" s="0" t="n">
        <v>19236.49</v>
      </c>
      <c r="I10" s="0" t="n">
        <v>42.38</v>
      </c>
      <c r="J10" s="57" t="n">
        <f aca="false">H10/3600</f>
        <v>5.34346944444445</v>
      </c>
      <c r="L10" s="0" t="n">
        <v>4645.6336</v>
      </c>
      <c r="M10" s="0" t="n">
        <v>31.7212</v>
      </c>
      <c r="N10" s="0" t="n">
        <v>40.4056</v>
      </c>
      <c r="O10" s="0" t="n">
        <v>41.1639</v>
      </c>
      <c r="P10" s="0" t="n">
        <v>19345</v>
      </c>
      <c r="Q10" s="0" t="n">
        <v>42.3</v>
      </c>
      <c r="R10" s="58" t="n">
        <f aca="false">P10/3600</f>
        <v>5.37361111111111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217950.824</v>
      </c>
      <c r="E11" s="0" t="n">
        <v>39.81</v>
      </c>
      <c r="F11" s="0" t="n">
        <v>39.8148</v>
      </c>
      <c r="G11" s="0" t="n">
        <v>38.1272</v>
      </c>
      <c r="H11" s="0" t="n">
        <v>74867.81</v>
      </c>
      <c r="I11" s="0" t="n">
        <v>158.97</v>
      </c>
      <c r="J11" s="50" t="n">
        <f aca="false">H11/3600</f>
        <v>20.7966138888889</v>
      </c>
      <c r="L11" s="0" t="n">
        <v>217980.4544</v>
      </c>
      <c r="M11" s="0" t="n">
        <v>39.81</v>
      </c>
      <c r="N11" s="0" t="n">
        <v>39.8148</v>
      </c>
      <c r="O11" s="0" t="n">
        <v>38.1272</v>
      </c>
      <c r="P11" s="0" t="n">
        <v>77543.34</v>
      </c>
      <c r="Q11" s="0" t="n">
        <v>162.45</v>
      </c>
      <c r="R11" s="51" t="n">
        <f aca="false">P11/3600</f>
        <v>21.5398166666667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107252.0208</v>
      </c>
      <c r="E12" s="0" t="n">
        <v>34.3967</v>
      </c>
      <c r="F12" s="0" t="n">
        <v>38.3948</v>
      </c>
      <c r="G12" s="0" t="n">
        <v>36.736</v>
      </c>
      <c r="H12" s="0" t="n">
        <v>65810.75</v>
      </c>
      <c r="I12" s="0" t="n">
        <v>154.42</v>
      </c>
      <c r="J12" s="53" t="n">
        <f aca="false">H12/3600</f>
        <v>18.2807638888889</v>
      </c>
      <c r="L12" s="0" t="n">
        <v>107268.3552</v>
      </c>
      <c r="M12" s="0" t="n">
        <v>34.3967</v>
      </c>
      <c r="N12" s="0" t="n">
        <v>38.3948</v>
      </c>
      <c r="O12" s="0" t="n">
        <v>36.736</v>
      </c>
      <c r="P12" s="0" t="n">
        <v>66943.77</v>
      </c>
      <c r="Q12" s="0" t="n">
        <v>166.61</v>
      </c>
      <c r="R12" s="54" t="n">
        <f aca="false">P12/3600</f>
        <v>18.5954916666667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29649.624</v>
      </c>
      <c r="E13" s="0" t="n">
        <v>29.7636</v>
      </c>
      <c r="F13" s="0" t="n">
        <v>37.3853</v>
      </c>
      <c r="G13" s="0" t="n">
        <v>35.6763</v>
      </c>
      <c r="H13" s="0" t="n">
        <v>43425.07</v>
      </c>
      <c r="I13" s="0" t="n">
        <v>109.89</v>
      </c>
      <c r="J13" s="53" t="n">
        <f aca="false">H13/3600</f>
        <v>12.0625194444444</v>
      </c>
      <c r="L13" s="0" t="n">
        <v>29656.4976</v>
      </c>
      <c r="M13" s="0" t="n">
        <v>29.7636</v>
      </c>
      <c r="N13" s="0" t="n">
        <v>37.3853</v>
      </c>
      <c r="O13" s="0" t="n">
        <v>35.6763</v>
      </c>
      <c r="P13" s="0" t="n">
        <v>43990.82</v>
      </c>
      <c r="Q13" s="0" t="n">
        <v>110.47</v>
      </c>
      <c r="R13" s="54" t="n">
        <f aca="false">P13/3600</f>
        <v>12.2196722222222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7177.192</v>
      </c>
      <c r="E14" s="0" t="n">
        <v>28.0636</v>
      </c>
      <c r="F14" s="0" t="n">
        <v>36.5786</v>
      </c>
      <c r="G14" s="0" t="n">
        <v>34.8234</v>
      </c>
      <c r="H14" s="0" t="n">
        <v>34301.45</v>
      </c>
      <c r="I14" s="0" t="n">
        <v>74.52</v>
      </c>
      <c r="J14" s="57" t="n">
        <f aca="false">H14/3600</f>
        <v>9.52818055555555</v>
      </c>
      <c r="L14" s="0" t="n">
        <v>7180.1824</v>
      </c>
      <c r="M14" s="0" t="n">
        <v>28.0636</v>
      </c>
      <c r="N14" s="0" t="n">
        <v>36.5786</v>
      </c>
      <c r="O14" s="0" t="n">
        <v>34.8234</v>
      </c>
      <c r="P14" s="0" t="n">
        <v>34884.71</v>
      </c>
      <c r="Q14" s="0" t="n">
        <v>73.98</v>
      </c>
      <c r="R14" s="58" t="n">
        <f aca="false">P14/3600</f>
        <v>9.69019722222222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23532.9936</v>
      </c>
      <c r="E15" s="0" t="n">
        <v>41.6754</v>
      </c>
      <c r="F15" s="0" t="n">
        <v>46.9251</v>
      </c>
      <c r="G15" s="0" t="n">
        <v>46.5447</v>
      </c>
      <c r="H15" s="0" t="n">
        <v>45167.91</v>
      </c>
      <c r="I15" s="0" t="n">
        <v>100.71</v>
      </c>
      <c r="J15" s="50" t="n">
        <f aca="false">H15/3600</f>
        <v>12.5466416666667</v>
      </c>
      <c r="L15" s="0" t="n">
        <v>23539.5232</v>
      </c>
      <c r="M15" s="0" t="n">
        <v>41.6754</v>
      </c>
      <c r="N15" s="0" t="n">
        <v>46.9251</v>
      </c>
      <c r="O15" s="0" t="n">
        <v>46.5447</v>
      </c>
      <c r="P15" s="0" t="n">
        <v>45606.74</v>
      </c>
      <c r="Q15" s="0" t="n">
        <v>100.19</v>
      </c>
      <c r="R15" s="51" t="n">
        <f aca="false">P15/3600</f>
        <v>12.66853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5982.2928</v>
      </c>
      <c r="E16" s="0" t="n">
        <v>40.2414</v>
      </c>
      <c r="F16" s="0" t="n">
        <v>46.1635</v>
      </c>
      <c r="G16" s="0" t="n">
        <v>45.9699</v>
      </c>
      <c r="H16" s="0" t="n">
        <v>38459.59</v>
      </c>
      <c r="I16" s="0" t="n">
        <v>85.39</v>
      </c>
      <c r="J16" s="53" t="n">
        <f aca="false">H16/3600</f>
        <v>10.6832194444444</v>
      </c>
      <c r="L16" s="0" t="n">
        <v>5986.3072</v>
      </c>
      <c r="M16" s="0" t="n">
        <v>40.2414</v>
      </c>
      <c r="N16" s="0" t="n">
        <v>46.1635</v>
      </c>
      <c r="O16" s="0" t="n">
        <v>45.9699</v>
      </c>
      <c r="P16" s="0" t="n">
        <v>37677.78</v>
      </c>
      <c r="Q16" s="0" t="n">
        <v>79.6</v>
      </c>
      <c r="R16" s="54" t="n">
        <f aca="false">P16/3600</f>
        <v>10.46605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502.0944</v>
      </c>
      <c r="E17" s="0" t="n">
        <v>38.9233</v>
      </c>
      <c r="F17" s="0" t="n">
        <v>45.5084</v>
      </c>
      <c r="G17" s="0" t="n">
        <v>45.479</v>
      </c>
      <c r="H17" s="0" t="n">
        <v>34372.06</v>
      </c>
      <c r="I17" s="0" t="n">
        <v>69.98</v>
      </c>
      <c r="J17" s="53" t="n">
        <f aca="false">H17/3600</f>
        <v>9.54779444444444</v>
      </c>
      <c r="L17" s="0" t="n">
        <v>2504.728</v>
      </c>
      <c r="M17" s="0" t="n">
        <v>38.9233</v>
      </c>
      <c r="N17" s="0" t="n">
        <v>45.5084</v>
      </c>
      <c r="O17" s="0" t="n">
        <v>45.479</v>
      </c>
      <c r="P17" s="0" t="n">
        <v>34725.76</v>
      </c>
      <c r="Q17" s="0" t="n">
        <v>69.72</v>
      </c>
      <c r="R17" s="54" t="n">
        <f aca="false">P17/3600</f>
        <v>9.64604444444445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219.1888</v>
      </c>
      <c r="E18" s="0" t="n">
        <v>37.1795</v>
      </c>
      <c r="F18" s="0" t="n">
        <v>45.0288</v>
      </c>
      <c r="G18" s="0" t="n">
        <v>45.1483</v>
      </c>
      <c r="H18" s="0" t="n">
        <v>31920.25</v>
      </c>
      <c r="I18" s="0" t="n">
        <v>62.28</v>
      </c>
      <c r="J18" s="57" t="n">
        <f aca="false">H18/3600</f>
        <v>8.86673611111111</v>
      </c>
      <c r="L18" s="0" t="n">
        <v>1221.2624</v>
      </c>
      <c r="M18" s="0" t="n">
        <v>37.1795</v>
      </c>
      <c r="N18" s="0" t="n">
        <v>45.0288</v>
      </c>
      <c r="O18" s="0" t="n">
        <v>45.1483</v>
      </c>
      <c r="P18" s="0" t="n">
        <v>32498.5</v>
      </c>
      <c r="Q18" s="0" t="n">
        <v>64.11</v>
      </c>
      <c r="R18" s="58" t="n">
        <f aca="false">P18/3600</f>
        <v>9.02736111111111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41.5536</v>
      </c>
      <c r="E19" s="0" t="n">
        <v>41.8734</v>
      </c>
      <c r="F19" s="0" t="n">
        <v>43.7433</v>
      </c>
      <c r="G19" s="0" t="n">
        <v>45.6097</v>
      </c>
      <c r="H19" s="0" t="n">
        <v>17079.52</v>
      </c>
      <c r="I19" s="0" t="n">
        <v>42.6</v>
      </c>
      <c r="J19" s="50" t="n">
        <f aca="false">H19/3600</f>
        <v>4.74431111111111</v>
      </c>
      <c r="L19" s="0" t="n">
        <v>4743.528</v>
      </c>
      <c r="M19" s="0" t="n">
        <v>41.8734</v>
      </c>
      <c r="N19" s="0" t="n">
        <v>43.7433</v>
      </c>
      <c r="O19" s="0" t="n">
        <v>45.6097</v>
      </c>
      <c r="P19" s="0" t="n">
        <v>17112.36</v>
      </c>
      <c r="Q19" s="0" t="n">
        <v>43.85</v>
      </c>
      <c r="R19" s="50" t="n">
        <f aca="false">P19/3600</f>
        <v>4.75343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201.0688</v>
      </c>
      <c r="E20" s="0" t="n">
        <v>39.9832</v>
      </c>
      <c r="F20" s="0" t="n">
        <v>42.3945</v>
      </c>
      <c r="G20" s="0" t="n">
        <v>43.6439</v>
      </c>
      <c r="H20" s="0" t="n">
        <v>15642.04</v>
      </c>
      <c r="I20" s="0" t="n">
        <v>37.79</v>
      </c>
      <c r="J20" s="53" t="n">
        <f aca="false">H20/3600</f>
        <v>4.34501111111111</v>
      </c>
      <c r="L20" s="0" t="n">
        <v>2202.5864</v>
      </c>
      <c r="M20" s="0" t="n">
        <v>39.9832</v>
      </c>
      <c r="N20" s="0" t="n">
        <v>42.3945</v>
      </c>
      <c r="O20" s="0" t="n">
        <v>43.6439</v>
      </c>
      <c r="P20" s="0" t="n">
        <v>15451.59</v>
      </c>
      <c r="Q20" s="0" t="n">
        <v>38.86</v>
      </c>
      <c r="R20" s="53" t="n">
        <f aca="false">P20/3600</f>
        <v>4.29210833333333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80.6176</v>
      </c>
      <c r="E21" s="0" t="n">
        <v>37.6147</v>
      </c>
      <c r="F21" s="0" t="n">
        <v>41.2604</v>
      </c>
      <c r="G21" s="0" t="n">
        <v>42.2835</v>
      </c>
      <c r="H21" s="0" t="n">
        <v>13706.18</v>
      </c>
      <c r="I21" s="0" t="n">
        <v>30.79</v>
      </c>
      <c r="J21" s="53" t="n">
        <f aca="false">H21/3600</f>
        <v>3.80727222222222</v>
      </c>
      <c r="L21" s="0" t="n">
        <v>1081.7504</v>
      </c>
      <c r="M21" s="0" t="n">
        <v>37.6147</v>
      </c>
      <c r="N21" s="0" t="n">
        <v>41.2604</v>
      </c>
      <c r="O21" s="0" t="n">
        <v>42.2835</v>
      </c>
      <c r="P21" s="0" t="n">
        <v>13810.8</v>
      </c>
      <c r="Q21" s="0" t="n">
        <v>31.06</v>
      </c>
      <c r="R21" s="53" t="n">
        <f aca="false">P21/3600</f>
        <v>3.83633333333333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8.9528</v>
      </c>
      <c r="E22" s="0" t="n">
        <v>35.1726</v>
      </c>
      <c r="F22" s="0" t="n">
        <v>40.4154</v>
      </c>
      <c r="G22" s="0" t="n">
        <v>41.4342</v>
      </c>
      <c r="H22" s="0" t="n">
        <v>12351.45</v>
      </c>
      <c r="I22" s="0" t="n">
        <v>26.63</v>
      </c>
      <c r="J22" s="57" t="n">
        <f aca="false">H22/3600</f>
        <v>3.43095833333333</v>
      </c>
      <c r="L22" s="0" t="n">
        <v>549.796</v>
      </c>
      <c r="M22" s="0" t="n">
        <v>35.1726</v>
      </c>
      <c r="N22" s="0" t="n">
        <v>40.4154</v>
      </c>
      <c r="O22" s="0" t="n">
        <v>41.4342</v>
      </c>
      <c r="P22" s="0" t="n">
        <v>12618.76</v>
      </c>
      <c r="Q22" s="0" t="n">
        <v>26.69</v>
      </c>
      <c r="R22" s="57" t="n">
        <f aca="false">P22/3600</f>
        <v>3.50521111111111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82.2984</v>
      </c>
      <c r="E23" s="0" t="n">
        <v>40.2397</v>
      </c>
      <c r="F23" s="0" t="n">
        <v>42.6433</v>
      </c>
      <c r="G23" s="0" t="n">
        <v>44.0851</v>
      </c>
      <c r="H23" s="0" t="n">
        <v>16960.51</v>
      </c>
      <c r="I23" s="0" t="n">
        <v>48.69</v>
      </c>
      <c r="J23" s="50" t="n">
        <f aca="false">H23/3600</f>
        <v>4.71125277777778</v>
      </c>
      <c r="L23" s="0" t="n">
        <v>7584.6656</v>
      </c>
      <c r="M23" s="0" t="n">
        <v>40.2397</v>
      </c>
      <c r="N23" s="0" t="n">
        <v>42.6433</v>
      </c>
      <c r="O23" s="0" t="n">
        <v>44.0851</v>
      </c>
      <c r="P23" s="0" t="n">
        <v>16885.75</v>
      </c>
      <c r="Q23" s="0" t="n">
        <v>45.47</v>
      </c>
      <c r="R23" s="50" t="n">
        <f aca="false">P23/3600</f>
        <v>4.69048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21.6936</v>
      </c>
      <c r="E24" s="0" t="n">
        <v>37.6998</v>
      </c>
      <c r="F24" s="0" t="n">
        <v>40.8398</v>
      </c>
      <c r="G24" s="0" t="n">
        <v>41.6664</v>
      </c>
      <c r="H24" s="0" t="n">
        <v>13899.68</v>
      </c>
      <c r="I24" s="0" t="n">
        <v>33.65</v>
      </c>
      <c r="J24" s="53" t="n">
        <f aca="false">H24/3600</f>
        <v>3.86102222222222</v>
      </c>
      <c r="L24" s="0" t="n">
        <v>3323.428</v>
      </c>
      <c r="M24" s="0" t="n">
        <v>37.6998</v>
      </c>
      <c r="N24" s="0" t="n">
        <v>40.8398</v>
      </c>
      <c r="O24" s="0" t="n">
        <v>41.6664</v>
      </c>
      <c r="P24" s="0" t="n">
        <v>13859.09</v>
      </c>
      <c r="Q24" s="0" t="n">
        <v>39.07</v>
      </c>
      <c r="R24" s="53" t="n">
        <f aca="false">P24/3600</f>
        <v>3.84974722222222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0.6112</v>
      </c>
      <c r="E25" s="0" t="n">
        <v>35.0621</v>
      </c>
      <c r="F25" s="0" t="n">
        <v>39.341</v>
      </c>
      <c r="G25" s="0" t="n">
        <v>40.0653</v>
      </c>
      <c r="H25" s="0" t="n">
        <v>12428.72</v>
      </c>
      <c r="I25" s="0" t="n">
        <v>29.65</v>
      </c>
      <c r="J25" s="53" t="n">
        <f aca="false">H25/3600</f>
        <v>3.45242222222222</v>
      </c>
      <c r="L25" s="0" t="n">
        <v>1541.656</v>
      </c>
      <c r="M25" s="0" t="n">
        <v>35.0621</v>
      </c>
      <c r="N25" s="0" t="n">
        <v>39.341</v>
      </c>
      <c r="O25" s="0" t="n">
        <v>40.0653</v>
      </c>
      <c r="P25" s="0" t="n">
        <v>12477.25</v>
      </c>
      <c r="Q25" s="0" t="n">
        <v>29.28</v>
      </c>
      <c r="R25" s="53" t="n">
        <f aca="false">P25/3600</f>
        <v>3.46590277777778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3.7928</v>
      </c>
      <c r="E26" s="0" t="n">
        <v>32.5299</v>
      </c>
      <c r="F26" s="0" t="n">
        <v>38.1984</v>
      </c>
      <c r="G26" s="0" t="n">
        <v>39.1893</v>
      </c>
      <c r="H26" s="0" t="n">
        <v>12088.42</v>
      </c>
      <c r="I26" s="0" t="n">
        <v>28.41</v>
      </c>
      <c r="J26" s="57" t="n">
        <f aca="false">H26/3600</f>
        <v>3.35789444444444</v>
      </c>
      <c r="L26" s="0" t="n">
        <v>724.7216</v>
      </c>
      <c r="M26" s="0" t="n">
        <v>32.5299</v>
      </c>
      <c r="N26" s="0" t="n">
        <v>38.1984</v>
      </c>
      <c r="O26" s="0" t="n">
        <v>39.1893</v>
      </c>
      <c r="P26" s="0" t="n">
        <v>11994.55</v>
      </c>
      <c r="Q26" s="0" t="n">
        <v>27.66</v>
      </c>
      <c r="R26" s="57" t="n">
        <f aca="false">P26/3600</f>
        <v>3.33181944444444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42.9616</v>
      </c>
      <c r="E27" s="0" t="n">
        <v>38.6313</v>
      </c>
      <c r="F27" s="0" t="n">
        <v>40.1958</v>
      </c>
      <c r="G27" s="0" t="n">
        <v>43.8318</v>
      </c>
      <c r="H27" s="0" t="n">
        <v>36177.22</v>
      </c>
      <c r="I27" s="0" t="n">
        <v>80.82</v>
      </c>
      <c r="J27" s="50" t="n">
        <f aca="false">H27/3600</f>
        <v>10.0492277777778</v>
      </c>
      <c r="L27" s="0" t="n">
        <v>18048.26</v>
      </c>
      <c r="M27" s="0" t="n">
        <v>38.6313</v>
      </c>
      <c r="N27" s="0" t="n">
        <v>40.1958</v>
      </c>
      <c r="O27" s="0" t="n">
        <v>43.8318</v>
      </c>
      <c r="P27" s="0" t="n">
        <v>37751.8</v>
      </c>
      <c r="Q27" s="0" t="n">
        <v>86.21</v>
      </c>
      <c r="R27" s="50" t="n">
        <f aca="false">P27/3600</f>
        <v>10.4866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76.6144</v>
      </c>
      <c r="E28" s="0" t="n">
        <v>37.016</v>
      </c>
      <c r="F28" s="0" t="n">
        <v>39.2438</v>
      </c>
      <c r="G28" s="0" t="n">
        <v>42.1288</v>
      </c>
      <c r="H28" s="0" t="n">
        <v>30302.39</v>
      </c>
      <c r="I28" s="0" t="n">
        <v>58.6</v>
      </c>
      <c r="J28" s="53" t="n">
        <f aca="false">H28/3600</f>
        <v>8.41733055555556</v>
      </c>
      <c r="L28" s="0" t="n">
        <v>5780.1448</v>
      </c>
      <c r="M28" s="0" t="n">
        <v>37.016</v>
      </c>
      <c r="N28" s="0" t="n">
        <v>39.2438</v>
      </c>
      <c r="O28" s="0" t="n">
        <v>42.1288</v>
      </c>
      <c r="P28" s="0" t="n">
        <v>30865.15</v>
      </c>
      <c r="Q28" s="0" t="n">
        <v>61.61</v>
      </c>
      <c r="R28" s="53" t="n">
        <f aca="false">P28/3600</f>
        <v>8.57365277777778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27.8936</v>
      </c>
      <c r="E29" s="0" t="n">
        <v>35.1044</v>
      </c>
      <c r="F29" s="0" t="n">
        <v>38.4424</v>
      </c>
      <c r="G29" s="0" t="n">
        <v>40.5965</v>
      </c>
      <c r="H29" s="0" t="n">
        <v>26975.09</v>
      </c>
      <c r="I29" s="0" t="n">
        <v>51.72</v>
      </c>
      <c r="J29" s="53" t="n">
        <f aca="false">H29/3600</f>
        <v>7.49308055555556</v>
      </c>
      <c r="L29" s="0" t="n">
        <v>2730.508</v>
      </c>
      <c r="M29" s="0" t="n">
        <v>35.1044</v>
      </c>
      <c r="N29" s="0" t="n">
        <v>38.4424</v>
      </c>
      <c r="O29" s="0" t="n">
        <v>40.5965</v>
      </c>
      <c r="P29" s="0" t="n">
        <v>27151.95</v>
      </c>
      <c r="Q29" s="0" t="n">
        <v>54.59</v>
      </c>
      <c r="R29" s="53" t="n">
        <f aca="false">P29/3600</f>
        <v>7.54220833333333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99.0224</v>
      </c>
      <c r="E30" s="0" t="n">
        <v>32.9135</v>
      </c>
      <c r="F30" s="0" t="n">
        <v>37.7426</v>
      </c>
      <c r="G30" s="0" t="n">
        <v>39.4486</v>
      </c>
      <c r="H30" s="0" t="n">
        <v>25942.35</v>
      </c>
      <c r="I30" s="0" t="n">
        <v>54.28</v>
      </c>
      <c r="J30" s="57" t="n">
        <f aca="false">H30/3600</f>
        <v>7.20620833333333</v>
      </c>
      <c r="L30" s="0" t="n">
        <v>1400.9624</v>
      </c>
      <c r="M30" s="0" t="n">
        <v>32.9135</v>
      </c>
      <c r="N30" s="0" t="n">
        <v>37.7426</v>
      </c>
      <c r="O30" s="0" t="n">
        <v>39.4486</v>
      </c>
      <c r="P30" s="0" t="n">
        <v>25930.3</v>
      </c>
      <c r="Q30" s="0" t="n">
        <v>51.12</v>
      </c>
      <c r="R30" s="57" t="n">
        <f aca="false">P30/3600</f>
        <v>7.20286111111111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64.14</v>
      </c>
      <c r="E31" s="0" t="n">
        <v>39.3472</v>
      </c>
      <c r="F31" s="0" t="n">
        <v>44.0796</v>
      </c>
      <c r="G31" s="0" t="n">
        <v>45.4587</v>
      </c>
      <c r="H31" s="0" t="n">
        <v>43613.36</v>
      </c>
      <c r="I31" s="0" t="n">
        <v>103.1</v>
      </c>
      <c r="J31" s="50" t="n">
        <f aca="false">H31/3600</f>
        <v>12.1148222222222</v>
      </c>
      <c r="L31" s="0" t="n">
        <v>17269.4952</v>
      </c>
      <c r="M31" s="0" t="n">
        <v>39.3472</v>
      </c>
      <c r="N31" s="0" t="n">
        <v>44.0796</v>
      </c>
      <c r="O31" s="0" t="n">
        <v>45.4587</v>
      </c>
      <c r="P31" s="0" t="n">
        <v>44915.89</v>
      </c>
      <c r="Q31" s="0" t="n">
        <v>99.96</v>
      </c>
      <c r="R31" s="50" t="n">
        <f aca="false">P31/3600</f>
        <v>12.476636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116.332</v>
      </c>
      <c r="E32" s="0" t="n">
        <v>37.6838</v>
      </c>
      <c r="F32" s="0" t="n">
        <v>42.8347</v>
      </c>
      <c r="G32" s="0" t="n">
        <v>43.4683</v>
      </c>
      <c r="H32" s="0" t="n">
        <v>34338.96</v>
      </c>
      <c r="I32" s="0" t="n">
        <v>77.88</v>
      </c>
      <c r="J32" s="53" t="n">
        <f aca="false">H32/3600</f>
        <v>9.5386</v>
      </c>
      <c r="L32" s="0" t="n">
        <v>6120.1848</v>
      </c>
      <c r="M32" s="0" t="n">
        <v>37.6838</v>
      </c>
      <c r="N32" s="0" t="n">
        <v>42.8347</v>
      </c>
      <c r="O32" s="0" t="n">
        <v>43.4683</v>
      </c>
      <c r="P32" s="0" t="n">
        <v>35679.62</v>
      </c>
      <c r="Q32" s="0" t="n">
        <v>74.11</v>
      </c>
      <c r="R32" s="53" t="n">
        <f aca="false">P32/3600</f>
        <v>9.91100555555556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85.0072</v>
      </c>
      <c r="E33" s="0" t="n">
        <v>35.8304</v>
      </c>
      <c r="F33" s="0" t="n">
        <v>41.6082</v>
      </c>
      <c r="G33" s="0" t="n">
        <v>41.6313</v>
      </c>
      <c r="H33" s="0" t="n">
        <v>32253.66</v>
      </c>
      <c r="I33" s="0" t="n">
        <v>65.21</v>
      </c>
      <c r="J33" s="53" t="n">
        <f aca="false">H33/3600</f>
        <v>8.95935</v>
      </c>
      <c r="L33" s="0" t="n">
        <v>2887.9784</v>
      </c>
      <c r="M33" s="0" t="n">
        <v>35.8304</v>
      </c>
      <c r="N33" s="0" t="n">
        <v>41.6082</v>
      </c>
      <c r="O33" s="0" t="n">
        <v>41.6313</v>
      </c>
      <c r="P33" s="0" t="n">
        <v>33298.99</v>
      </c>
      <c r="Q33" s="0" t="n">
        <v>69.97</v>
      </c>
      <c r="R33" s="53" t="n">
        <f aca="false">P33/3600</f>
        <v>9.24971944444445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15.1616</v>
      </c>
      <c r="E34" s="0" t="n">
        <v>33.8283</v>
      </c>
      <c r="F34" s="0" t="n">
        <v>40.6346</v>
      </c>
      <c r="G34" s="0" t="n">
        <v>40.2741</v>
      </c>
      <c r="H34" s="0" t="n">
        <v>31022.65</v>
      </c>
      <c r="I34" s="0" t="n">
        <v>71.33</v>
      </c>
      <c r="J34" s="57" t="n">
        <f aca="false">H34/3600</f>
        <v>8.61740277777778</v>
      </c>
      <c r="L34" s="0" t="n">
        <v>1517.3376</v>
      </c>
      <c r="M34" s="0" t="n">
        <v>33.8283</v>
      </c>
      <c r="N34" s="0" t="n">
        <v>40.6346</v>
      </c>
      <c r="O34" s="0" t="n">
        <v>40.2741</v>
      </c>
      <c r="P34" s="0" t="n">
        <v>31693.56</v>
      </c>
      <c r="Q34" s="0" t="n">
        <v>74.23</v>
      </c>
      <c r="R34" s="57" t="n">
        <f aca="false">P34/3600</f>
        <v>8.8037666666666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71.0968</v>
      </c>
      <c r="E35" s="0" t="n">
        <v>37.5952</v>
      </c>
      <c r="F35" s="0" t="n">
        <v>42.3563</v>
      </c>
      <c r="G35" s="0" t="n">
        <v>44.4919</v>
      </c>
      <c r="H35" s="0" t="n">
        <v>50037.05</v>
      </c>
      <c r="I35" s="0" t="n">
        <v>143.38</v>
      </c>
      <c r="J35" s="50" t="n">
        <f aca="false">H35/3600</f>
        <v>13.8991805555556</v>
      </c>
      <c r="L35" s="0" t="n">
        <v>39879.4248</v>
      </c>
      <c r="M35" s="0" t="n">
        <v>37.5952</v>
      </c>
      <c r="N35" s="0" t="n">
        <v>42.3563</v>
      </c>
      <c r="O35" s="0" t="n">
        <v>44.4919</v>
      </c>
      <c r="P35" s="0" t="n">
        <v>49958.01</v>
      </c>
      <c r="Q35" s="0" t="n">
        <v>123.73</v>
      </c>
      <c r="R35" s="50" t="n">
        <f aca="false">P35/3600</f>
        <v>13.87722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13.5568</v>
      </c>
      <c r="E36" s="0" t="n">
        <v>35.4272</v>
      </c>
      <c r="F36" s="0" t="n">
        <v>41.0486</v>
      </c>
      <c r="G36" s="0" t="n">
        <v>43.3075</v>
      </c>
      <c r="H36" s="0" t="n">
        <v>35462.92</v>
      </c>
      <c r="I36" s="0" t="n">
        <v>86.62</v>
      </c>
      <c r="J36" s="53" t="n">
        <f aca="false">H36/3600</f>
        <v>9.85081111111111</v>
      </c>
      <c r="L36" s="0" t="n">
        <v>7217.2776</v>
      </c>
      <c r="M36" s="0" t="n">
        <v>35.4272</v>
      </c>
      <c r="N36" s="0" t="n">
        <v>41.0486</v>
      </c>
      <c r="O36" s="0" t="n">
        <v>43.3075</v>
      </c>
      <c r="P36" s="0" t="n">
        <v>35992.64</v>
      </c>
      <c r="Q36" s="0" t="n">
        <v>86.66</v>
      </c>
      <c r="R36" s="53" t="n">
        <f aca="false">P36/3600</f>
        <v>9.99795555555556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60.3256</v>
      </c>
      <c r="E37" s="0" t="n">
        <v>33.9841</v>
      </c>
      <c r="F37" s="0" t="n">
        <v>39.7963</v>
      </c>
      <c r="G37" s="0" t="n">
        <v>42.286</v>
      </c>
      <c r="H37" s="0" t="n">
        <v>31399.08</v>
      </c>
      <c r="I37" s="0" t="n">
        <v>72.87</v>
      </c>
      <c r="J37" s="53" t="n">
        <f aca="false">H37/3600</f>
        <v>8.72196666666667</v>
      </c>
      <c r="L37" s="0" t="n">
        <v>2262.8048</v>
      </c>
      <c r="M37" s="0" t="n">
        <v>33.9841</v>
      </c>
      <c r="N37" s="0" t="n">
        <v>39.7963</v>
      </c>
      <c r="O37" s="0" t="n">
        <v>42.286</v>
      </c>
      <c r="P37" s="0" t="n">
        <v>31692.58</v>
      </c>
      <c r="Q37" s="0" t="n">
        <v>70.22</v>
      </c>
      <c r="R37" s="53" t="n">
        <f aca="false">P37/3600</f>
        <v>8.80349444444445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91.8312</v>
      </c>
      <c r="E38" s="0" t="n">
        <v>32.1739</v>
      </c>
      <c r="F38" s="0" t="n">
        <v>38.8547</v>
      </c>
      <c r="G38" s="0" t="n">
        <v>41.4907</v>
      </c>
      <c r="H38" s="0" t="n">
        <v>30511.74</v>
      </c>
      <c r="I38" s="0" t="n">
        <v>70.25</v>
      </c>
      <c r="J38" s="57" t="n">
        <f aca="false">H38/3600</f>
        <v>8.47548333333333</v>
      </c>
      <c r="L38" s="0" t="n">
        <v>993.868</v>
      </c>
      <c r="M38" s="0" t="n">
        <v>32.1739</v>
      </c>
      <c r="N38" s="0" t="n">
        <v>38.8547</v>
      </c>
      <c r="O38" s="0" t="n">
        <v>41.4907</v>
      </c>
      <c r="P38" s="0" t="n">
        <v>30857.88</v>
      </c>
      <c r="Q38" s="0" t="n">
        <v>67.28</v>
      </c>
      <c r="R38" s="57" t="n">
        <f aca="false">P38/3600</f>
        <v>8.57163333333333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72.6592</v>
      </c>
      <c r="E39" s="0" t="n">
        <v>40.7156</v>
      </c>
      <c r="F39" s="0" t="n">
        <v>43.4198</v>
      </c>
      <c r="G39" s="0" t="n">
        <v>44.1117</v>
      </c>
      <c r="H39" s="0" t="n">
        <v>8037.97</v>
      </c>
      <c r="I39" s="0" t="n">
        <v>19.09</v>
      </c>
      <c r="J39" s="50" t="n">
        <f aca="false">H39/3600</f>
        <v>2.23276944444444</v>
      </c>
      <c r="L39" s="0" t="n">
        <v>3475.8744</v>
      </c>
      <c r="M39" s="0" t="n">
        <v>40.7156</v>
      </c>
      <c r="N39" s="0" t="n">
        <v>43.4198</v>
      </c>
      <c r="O39" s="0" t="n">
        <v>44.1117</v>
      </c>
      <c r="P39" s="0" t="n">
        <v>8121.83</v>
      </c>
      <c r="Q39" s="0" t="n">
        <v>17.95</v>
      </c>
      <c r="R39" s="50" t="n">
        <f aca="false">P39/3600</f>
        <v>2.256063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84.24</v>
      </c>
      <c r="E40" s="0" t="n">
        <v>37.5468</v>
      </c>
      <c r="F40" s="0" t="n">
        <v>41.0834</v>
      </c>
      <c r="G40" s="0" t="n">
        <v>41.4081</v>
      </c>
      <c r="H40" s="0" t="n">
        <v>6921.41</v>
      </c>
      <c r="I40" s="0" t="n">
        <v>14.75</v>
      </c>
      <c r="J40" s="53" t="n">
        <f aca="false">H40/3600</f>
        <v>1.92261388888889</v>
      </c>
      <c r="L40" s="0" t="n">
        <v>1686.7016</v>
      </c>
      <c r="M40" s="0" t="n">
        <v>37.5468</v>
      </c>
      <c r="N40" s="0" t="n">
        <v>41.0834</v>
      </c>
      <c r="O40" s="0" t="n">
        <v>41.4081</v>
      </c>
      <c r="P40" s="0" t="n">
        <v>7020.77</v>
      </c>
      <c r="Q40" s="0" t="n">
        <v>14.76</v>
      </c>
      <c r="R40" s="53" t="n">
        <f aca="false">P40/3600</f>
        <v>1.95021388888889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34.7104</v>
      </c>
      <c r="E41" s="0" t="n">
        <v>34.6061</v>
      </c>
      <c r="F41" s="0" t="n">
        <v>39.137</v>
      </c>
      <c r="G41" s="0" t="n">
        <v>39.2266</v>
      </c>
      <c r="H41" s="0" t="n">
        <v>5902.4</v>
      </c>
      <c r="I41" s="0" t="n">
        <v>11.49</v>
      </c>
      <c r="J41" s="53" t="n">
        <f aca="false">H41/3600</f>
        <v>1.63955555555556</v>
      </c>
      <c r="L41" s="0" t="n">
        <v>836.4072</v>
      </c>
      <c r="M41" s="0" t="n">
        <v>34.6061</v>
      </c>
      <c r="N41" s="0" t="n">
        <v>39.137</v>
      </c>
      <c r="O41" s="0" t="n">
        <v>39.2266</v>
      </c>
      <c r="P41" s="0" t="n">
        <v>5930.88</v>
      </c>
      <c r="Q41" s="0" t="n">
        <v>11.52</v>
      </c>
      <c r="R41" s="53" t="n">
        <f aca="false">P41/3600</f>
        <v>1.64746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44.9344</v>
      </c>
      <c r="E42" s="0" t="n">
        <v>32.0948</v>
      </c>
      <c r="F42" s="0" t="n">
        <v>37.7375</v>
      </c>
      <c r="G42" s="0" t="n">
        <v>37.635</v>
      </c>
      <c r="H42" s="0" t="n">
        <v>5430.4</v>
      </c>
      <c r="I42" s="0" t="n">
        <v>10.91</v>
      </c>
      <c r="J42" s="57" t="n">
        <f aca="false">H42/3600</f>
        <v>1.50844444444444</v>
      </c>
      <c r="L42" s="0" t="n">
        <v>446.3856</v>
      </c>
      <c r="M42" s="0" t="n">
        <v>32.0948</v>
      </c>
      <c r="N42" s="0" t="n">
        <v>37.7375</v>
      </c>
      <c r="O42" s="0" t="n">
        <v>37.635</v>
      </c>
      <c r="P42" s="0" t="n">
        <v>5435.22</v>
      </c>
      <c r="Q42" s="0" t="n">
        <v>10.68</v>
      </c>
      <c r="R42" s="57" t="n">
        <f aca="false">P42/3600</f>
        <v>1.50978333333333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14.2616</v>
      </c>
      <c r="E43" s="0" t="n">
        <v>40.4316</v>
      </c>
      <c r="F43" s="0" t="n">
        <v>43.8045</v>
      </c>
      <c r="G43" s="0" t="n">
        <v>45.3931</v>
      </c>
      <c r="H43" s="0" t="n">
        <v>8624.81</v>
      </c>
      <c r="I43" s="0" t="n">
        <v>19.32</v>
      </c>
      <c r="J43" s="50" t="n">
        <f aca="false">H43/3600</f>
        <v>2.39578055555556</v>
      </c>
      <c r="L43" s="0" t="n">
        <v>3617.596</v>
      </c>
      <c r="M43" s="0" t="n">
        <v>40.4316</v>
      </c>
      <c r="N43" s="0" t="n">
        <v>43.8045</v>
      </c>
      <c r="O43" s="0" t="n">
        <v>45.3931</v>
      </c>
      <c r="P43" s="0" t="n">
        <v>8611.85</v>
      </c>
      <c r="Q43" s="0" t="n">
        <v>18.92</v>
      </c>
      <c r="R43" s="50" t="n">
        <f aca="false">P43/3600</f>
        <v>2.39218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14.8344</v>
      </c>
      <c r="E44" s="0" t="n">
        <v>37.8999</v>
      </c>
      <c r="F44" s="0" t="n">
        <v>41.8683</v>
      </c>
      <c r="G44" s="0" t="n">
        <v>43.0708</v>
      </c>
      <c r="H44" s="0" t="n">
        <v>7693.26</v>
      </c>
      <c r="I44" s="0" t="n">
        <v>19.25</v>
      </c>
      <c r="J44" s="53" t="n">
        <f aca="false">H44/3600</f>
        <v>2.13701666666667</v>
      </c>
      <c r="L44" s="0" t="n">
        <v>1717.3</v>
      </c>
      <c r="M44" s="0" t="n">
        <v>37.8999</v>
      </c>
      <c r="N44" s="0" t="n">
        <v>41.8683</v>
      </c>
      <c r="O44" s="0" t="n">
        <v>43.0708</v>
      </c>
      <c r="P44" s="0" t="n">
        <v>7839.88</v>
      </c>
      <c r="Q44" s="0" t="n">
        <v>17.61</v>
      </c>
      <c r="R44" s="53" t="n">
        <f aca="false">P44/3600</f>
        <v>2.17774444444444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9.5872</v>
      </c>
      <c r="E45" s="0" t="n">
        <v>35.1109</v>
      </c>
      <c r="F45" s="0" t="n">
        <v>40.2125</v>
      </c>
      <c r="G45" s="0" t="n">
        <v>41.2279</v>
      </c>
      <c r="H45" s="0" t="n">
        <v>6893.47</v>
      </c>
      <c r="I45" s="0" t="n">
        <v>13.89</v>
      </c>
      <c r="J45" s="53" t="n">
        <f aca="false">H45/3600</f>
        <v>1.91485277777778</v>
      </c>
      <c r="L45" s="0" t="n">
        <v>871.528</v>
      </c>
      <c r="M45" s="0" t="n">
        <v>35.1109</v>
      </c>
      <c r="N45" s="0" t="n">
        <v>40.2125</v>
      </c>
      <c r="O45" s="0" t="n">
        <v>41.2279</v>
      </c>
      <c r="P45" s="0" t="n">
        <v>7152.1</v>
      </c>
      <c r="Q45" s="0" t="n">
        <v>15.68</v>
      </c>
      <c r="R45" s="53" t="n">
        <f aca="false">P45/3600</f>
        <v>1.986694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3.1968</v>
      </c>
      <c r="E46" s="0" t="n">
        <v>32.3315</v>
      </c>
      <c r="F46" s="0" t="n">
        <v>38.923</v>
      </c>
      <c r="G46" s="0" t="n">
        <v>39.7533</v>
      </c>
      <c r="H46" s="0" t="n">
        <v>6419.39</v>
      </c>
      <c r="I46" s="0" t="n">
        <v>12.82</v>
      </c>
      <c r="J46" s="57" t="n">
        <f aca="false">H46/3600</f>
        <v>1.78316388888889</v>
      </c>
      <c r="L46" s="0" t="n">
        <v>464.8848</v>
      </c>
      <c r="M46" s="0" t="n">
        <v>32.3315</v>
      </c>
      <c r="N46" s="0" t="n">
        <v>38.923</v>
      </c>
      <c r="O46" s="0" t="n">
        <v>39.7533</v>
      </c>
      <c r="P46" s="0" t="n">
        <v>6468.91</v>
      </c>
      <c r="Q46" s="0" t="n">
        <v>12.72</v>
      </c>
      <c r="R46" s="57" t="n">
        <f aca="false">P46/3600</f>
        <v>1.79691944444444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82.288</v>
      </c>
      <c r="E47" s="0" t="n">
        <v>38.548</v>
      </c>
      <c r="F47" s="0" t="n">
        <v>41.634</v>
      </c>
      <c r="G47" s="0" t="n">
        <v>42.6888</v>
      </c>
      <c r="H47" s="0" t="n">
        <v>8252.69</v>
      </c>
      <c r="I47" s="0" t="n">
        <v>20.1</v>
      </c>
      <c r="J47" s="50" t="n">
        <f aca="false">H47/3600</f>
        <v>2.29241388888889</v>
      </c>
      <c r="L47" s="0" t="n">
        <v>6786.0496</v>
      </c>
      <c r="M47" s="0" t="n">
        <v>38.548</v>
      </c>
      <c r="N47" s="0" t="n">
        <v>41.634</v>
      </c>
      <c r="O47" s="0" t="n">
        <v>42.6888</v>
      </c>
      <c r="P47" s="0" t="n">
        <v>8287.94</v>
      </c>
      <c r="Q47" s="0" t="n">
        <v>19.55</v>
      </c>
      <c r="R47" s="50" t="n">
        <f aca="false">P47/3600</f>
        <v>2.302205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1568</v>
      </c>
      <c r="E48" s="0" t="n">
        <v>35.017</v>
      </c>
      <c r="F48" s="0" t="n">
        <v>39.0283</v>
      </c>
      <c r="G48" s="0" t="n">
        <v>39.9861</v>
      </c>
      <c r="H48" s="0" t="n">
        <v>7264.67</v>
      </c>
      <c r="I48" s="0" t="n">
        <v>17.25</v>
      </c>
      <c r="J48" s="53" t="n">
        <f aca="false">H48/3600</f>
        <v>2.01796388888889</v>
      </c>
      <c r="L48" s="0" t="n">
        <v>3112.9888</v>
      </c>
      <c r="M48" s="0" t="n">
        <v>35.017</v>
      </c>
      <c r="N48" s="0" t="n">
        <v>39.0283</v>
      </c>
      <c r="O48" s="0" t="n">
        <v>39.9861</v>
      </c>
      <c r="P48" s="0" t="n">
        <v>7303.66</v>
      </c>
      <c r="Q48" s="0" t="n">
        <v>19.35</v>
      </c>
      <c r="R48" s="53" t="n">
        <f aca="false">P48/3600</f>
        <v>2.02879444444444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2.696</v>
      </c>
      <c r="E49" s="0" t="n">
        <v>31.7575</v>
      </c>
      <c r="F49" s="0" t="n">
        <v>37.1816</v>
      </c>
      <c r="G49" s="0" t="n">
        <v>38.0232</v>
      </c>
      <c r="H49" s="0" t="n">
        <v>6012.44</v>
      </c>
      <c r="I49" s="0" t="n">
        <v>14</v>
      </c>
      <c r="J49" s="53" t="n">
        <f aca="false">H49/3600</f>
        <v>1.67012222222222</v>
      </c>
      <c r="L49" s="0" t="n">
        <v>1474.604</v>
      </c>
      <c r="M49" s="0" t="n">
        <v>31.7575</v>
      </c>
      <c r="N49" s="0" t="n">
        <v>37.1816</v>
      </c>
      <c r="O49" s="0" t="n">
        <v>38.0232</v>
      </c>
      <c r="P49" s="0" t="n">
        <v>6012.28</v>
      </c>
      <c r="Q49" s="0" t="n">
        <v>14.02</v>
      </c>
      <c r="R49" s="53" t="n">
        <f aca="false">P49/3600</f>
        <v>1.67007777777778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702.488</v>
      </c>
      <c r="E50" s="0" t="n">
        <v>28.7544</v>
      </c>
      <c r="F50" s="0" t="n">
        <v>35.9119</v>
      </c>
      <c r="G50" s="0" t="n">
        <v>36.6354</v>
      </c>
      <c r="H50" s="0" t="n">
        <v>5488.99</v>
      </c>
      <c r="I50" s="0" t="n">
        <v>12.12</v>
      </c>
      <c r="J50" s="57" t="n">
        <f aca="false">H50/3600</f>
        <v>1.52471944444444</v>
      </c>
      <c r="L50" s="0" t="n">
        <v>704.0808</v>
      </c>
      <c r="M50" s="0" t="n">
        <v>28.7544</v>
      </c>
      <c r="N50" s="0" t="n">
        <v>35.9119</v>
      </c>
      <c r="O50" s="0" t="n">
        <v>36.6354</v>
      </c>
      <c r="P50" s="0" t="n">
        <v>5569.44</v>
      </c>
      <c r="Q50" s="0" t="n">
        <v>12.26</v>
      </c>
      <c r="R50" s="57" t="n">
        <f aca="false">P50/3600</f>
        <v>1.54706666666667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21.2608</v>
      </c>
      <c r="E51" s="0" t="n">
        <v>39.2559</v>
      </c>
      <c r="F51" s="0" t="n">
        <v>41.6384</v>
      </c>
      <c r="G51" s="0" t="n">
        <v>43.1159</v>
      </c>
      <c r="H51" s="0" t="n">
        <v>6344.32</v>
      </c>
      <c r="I51" s="0" t="n">
        <v>15.98</v>
      </c>
      <c r="J51" s="50" t="n">
        <f aca="false">H51/3600</f>
        <v>1.76231111111111</v>
      </c>
      <c r="L51" s="0" t="n">
        <v>4823.7656</v>
      </c>
      <c r="M51" s="0" t="n">
        <v>39.2559</v>
      </c>
      <c r="N51" s="0" t="n">
        <v>41.6384</v>
      </c>
      <c r="O51" s="0" t="n">
        <v>43.1159</v>
      </c>
      <c r="P51" s="0" t="n">
        <v>6410.26</v>
      </c>
      <c r="Q51" s="0" t="n">
        <v>14.87</v>
      </c>
      <c r="R51" s="50" t="n">
        <f aca="false">P51/3600</f>
        <v>1.78062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47.0784</v>
      </c>
      <c r="E52" s="0" t="n">
        <v>36.0064</v>
      </c>
      <c r="F52" s="0" t="n">
        <v>39.3272</v>
      </c>
      <c r="G52" s="0" t="n">
        <v>40.93</v>
      </c>
      <c r="H52" s="0" t="n">
        <v>5605.58</v>
      </c>
      <c r="I52" s="0" t="n">
        <v>14.35</v>
      </c>
      <c r="J52" s="53" t="n">
        <f aca="false">H52/3600</f>
        <v>1.55710555555556</v>
      </c>
      <c r="L52" s="0" t="n">
        <v>2048.9808</v>
      </c>
      <c r="M52" s="0" t="n">
        <v>36.0064</v>
      </c>
      <c r="N52" s="0" t="n">
        <v>39.3272</v>
      </c>
      <c r="O52" s="0" t="n">
        <v>40.93</v>
      </c>
      <c r="P52" s="0" t="n">
        <v>5412.33</v>
      </c>
      <c r="Q52" s="0" t="n">
        <v>12.89</v>
      </c>
      <c r="R52" s="53" t="n">
        <f aca="false">P52/3600</f>
        <v>1.503425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61.0552</v>
      </c>
      <c r="E53" s="0" t="n">
        <v>33.118</v>
      </c>
      <c r="F53" s="0" t="n">
        <v>37.4567</v>
      </c>
      <c r="G53" s="0" t="n">
        <v>39.2107</v>
      </c>
      <c r="H53" s="0" t="n">
        <v>4479.57</v>
      </c>
      <c r="I53" s="0" t="n">
        <v>9.24</v>
      </c>
      <c r="J53" s="53" t="n">
        <f aca="false">H53/3600</f>
        <v>1.244325</v>
      </c>
      <c r="L53" s="0" t="n">
        <v>962.376</v>
      </c>
      <c r="M53" s="0" t="n">
        <v>33.118</v>
      </c>
      <c r="N53" s="0" t="n">
        <v>37.4567</v>
      </c>
      <c r="O53" s="0" t="n">
        <v>39.2107</v>
      </c>
      <c r="P53" s="0" t="n">
        <v>4432.2</v>
      </c>
      <c r="Q53" s="0" t="n">
        <v>9.47</v>
      </c>
      <c r="R53" s="53" t="n">
        <f aca="false">P53/3600</f>
        <v>1.23116666666667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71.0928</v>
      </c>
      <c r="E54" s="0" t="n">
        <v>30.4474</v>
      </c>
      <c r="F54" s="0" t="n">
        <v>36.1567</v>
      </c>
      <c r="G54" s="0" t="n">
        <v>37.924</v>
      </c>
      <c r="H54" s="0" t="n">
        <v>3965.3</v>
      </c>
      <c r="I54" s="0" t="n">
        <v>8.11</v>
      </c>
      <c r="J54" s="57" t="n">
        <f aca="false">H54/3600</f>
        <v>1.10147222222222</v>
      </c>
      <c r="L54" s="0" t="n">
        <v>472.0912</v>
      </c>
      <c r="M54" s="0" t="n">
        <v>30.4474</v>
      </c>
      <c r="N54" s="0" t="n">
        <v>36.1567</v>
      </c>
      <c r="O54" s="0" t="n">
        <v>37.924</v>
      </c>
      <c r="P54" s="0" t="n">
        <v>3986.24</v>
      </c>
      <c r="Q54" s="0" t="n">
        <v>8.41</v>
      </c>
      <c r="R54" s="57" t="n">
        <f aca="false">P54/3600</f>
        <v>1.10728888888889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12.952</v>
      </c>
      <c r="E55" s="0" t="n">
        <v>40.9564</v>
      </c>
      <c r="F55" s="0" t="n">
        <v>44.2614</v>
      </c>
      <c r="G55" s="0" t="n">
        <v>43.3912</v>
      </c>
      <c r="H55" s="0" t="n">
        <v>2162.02</v>
      </c>
      <c r="I55" s="0" t="n">
        <v>5.32</v>
      </c>
      <c r="J55" s="50" t="n">
        <f aca="false">H55/3600</f>
        <v>0.600561111111111</v>
      </c>
      <c r="L55" s="0" t="n">
        <v>1515.2416</v>
      </c>
      <c r="M55" s="0" t="n">
        <v>40.9564</v>
      </c>
      <c r="N55" s="0" t="n">
        <v>44.2614</v>
      </c>
      <c r="O55" s="0" t="n">
        <v>43.3912</v>
      </c>
      <c r="P55" s="0" t="n">
        <v>2167.67</v>
      </c>
      <c r="Q55" s="0" t="n">
        <v>5.58</v>
      </c>
      <c r="R55" s="50" t="n">
        <f aca="false">P55/3600</f>
        <v>0.60213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63.828</v>
      </c>
      <c r="E56" s="0" t="n">
        <v>37.1322</v>
      </c>
      <c r="F56" s="0" t="n">
        <v>41.6413</v>
      </c>
      <c r="G56" s="0" t="n">
        <v>40.3876</v>
      </c>
      <c r="H56" s="0" t="n">
        <v>1809.28</v>
      </c>
      <c r="I56" s="0" t="n">
        <v>4.15</v>
      </c>
      <c r="J56" s="53" t="n">
        <f aca="false">H56/3600</f>
        <v>0.502577777777778</v>
      </c>
      <c r="L56" s="0" t="n">
        <v>765.4832</v>
      </c>
      <c r="M56" s="0" t="n">
        <v>37.1322</v>
      </c>
      <c r="N56" s="0" t="n">
        <v>41.6413</v>
      </c>
      <c r="O56" s="0" t="n">
        <v>40.3876</v>
      </c>
      <c r="P56" s="0" t="n">
        <v>1818.13</v>
      </c>
      <c r="Q56" s="0" t="n">
        <v>4.13</v>
      </c>
      <c r="R56" s="53" t="n">
        <f aca="false">P56/3600</f>
        <v>0.505036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81.9344</v>
      </c>
      <c r="E57" s="0" t="n">
        <v>33.7102</v>
      </c>
      <c r="F57" s="0" t="n">
        <v>39.6102</v>
      </c>
      <c r="G57" s="0" t="n">
        <v>38.047</v>
      </c>
      <c r="H57" s="0" t="n">
        <v>1572.51</v>
      </c>
      <c r="I57" s="0" t="n">
        <v>3.47</v>
      </c>
      <c r="J57" s="53" t="n">
        <f aca="false">H57/3600</f>
        <v>0.436808333333333</v>
      </c>
      <c r="L57" s="0" t="n">
        <v>383.3608</v>
      </c>
      <c r="M57" s="0" t="n">
        <v>33.7102</v>
      </c>
      <c r="N57" s="0" t="n">
        <v>39.6102</v>
      </c>
      <c r="O57" s="0" t="n">
        <v>38.047</v>
      </c>
      <c r="P57" s="0" t="n">
        <v>1573.56</v>
      </c>
      <c r="Q57" s="0" t="n">
        <v>3.59</v>
      </c>
      <c r="R57" s="53" t="n">
        <f aca="false">P57/3600</f>
        <v>0.4371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01.0072</v>
      </c>
      <c r="E58" s="0" t="n">
        <v>30.8878</v>
      </c>
      <c r="F58" s="0" t="n">
        <v>38.1489</v>
      </c>
      <c r="G58" s="0" t="n">
        <v>36.4315</v>
      </c>
      <c r="H58" s="0" t="n">
        <v>1505.33</v>
      </c>
      <c r="I58" s="0" t="n">
        <v>3.39</v>
      </c>
      <c r="J58" s="57" t="n">
        <f aca="false">H58/3600</f>
        <v>0.418147222222222</v>
      </c>
      <c r="L58" s="0" t="n">
        <v>202.2504</v>
      </c>
      <c r="M58" s="0" t="n">
        <v>30.8878</v>
      </c>
      <c r="N58" s="0" t="n">
        <v>38.1489</v>
      </c>
      <c r="O58" s="0" t="n">
        <v>36.4315</v>
      </c>
      <c r="P58" s="0" t="n">
        <v>1524.7</v>
      </c>
      <c r="Q58" s="0" t="n">
        <v>3.44</v>
      </c>
      <c r="R58" s="57" t="n">
        <f aca="false">P58/3600</f>
        <v>0.423527777777778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12.5136</v>
      </c>
      <c r="E59" s="0" t="n">
        <v>38.3497</v>
      </c>
      <c r="F59" s="0" t="n">
        <v>43.3449</v>
      </c>
      <c r="G59" s="0" t="n">
        <v>44.5176</v>
      </c>
      <c r="H59" s="0" t="n">
        <v>2292.31</v>
      </c>
      <c r="I59" s="0" t="n">
        <v>6.28</v>
      </c>
      <c r="J59" s="50" t="n">
        <f aca="false">H59/3600</f>
        <v>0.636752777777778</v>
      </c>
      <c r="L59" s="0" t="n">
        <v>1614.8912</v>
      </c>
      <c r="M59" s="0" t="n">
        <v>38.3497</v>
      </c>
      <c r="N59" s="0" t="n">
        <v>43.3449</v>
      </c>
      <c r="O59" s="0" t="n">
        <v>44.5176</v>
      </c>
      <c r="P59" s="0" t="n">
        <v>2257.21</v>
      </c>
      <c r="Q59" s="0" t="n">
        <v>6.65</v>
      </c>
      <c r="R59" s="50" t="n">
        <f aca="false">P59/3600</f>
        <v>0.62700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7.2432</v>
      </c>
      <c r="E60" s="0" t="n">
        <v>35.0808</v>
      </c>
      <c r="F60" s="0" t="n">
        <v>41.1696</v>
      </c>
      <c r="G60" s="0" t="n">
        <v>42.1931</v>
      </c>
      <c r="H60" s="0" t="n">
        <v>1814.08</v>
      </c>
      <c r="I60" s="0" t="n">
        <v>5.37</v>
      </c>
      <c r="J60" s="53" t="n">
        <f aca="false">H60/3600</f>
        <v>0.503911111111111</v>
      </c>
      <c r="L60" s="0" t="n">
        <v>629.072</v>
      </c>
      <c r="M60" s="0" t="n">
        <v>35.0808</v>
      </c>
      <c r="N60" s="0" t="n">
        <v>41.1696</v>
      </c>
      <c r="O60" s="0" t="n">
        <v>42.1931</v>
      </c>
      <c r="P60" s="0" t="n">
        <v>1801.58</v>
      </c>
      <c r="Q60" s="0" t="n">
        <v>5.59</v>
      </c>
      <c r="R60" s="53" t="n">
        <f aca="false">P60/3600</f>
        <v>0.500438888888889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6.7464</v>
      </c>
      <c r="E61" s="0" t="n">
        <v>32.1942</v>
      </c>
      <c r="F61" s="0" t="n">
        <v>39.6221</v>
      </c>
      <c r="G61" s="0" t="n">
        <v>40.6425</v>
      </c>
      <c r="H61" s="0" t="n">
        <v>1593.45</v>
      </c>
      <c r="I61" s="0" t="n">
        <v>5.45</v>
      </c>
      <c r="J61" s="53" t="n">
        <f aca="false">H61/3600</f>
        <v>0.442625</v>
      </c>
      <c r="L61" s="0" t="n">
        <v>288.456</v>
      </c>
      <c r="M61" s="0" t="n">
        <v>32.1942</v>
      </c>
      <c r="N61" s="0" t="n">
        <v>39.6221</v>
      </c>
      <c r="O61" s="0" t="n">
        <v>40.6425</v>
      </c>
      <c r="P61" s="0" t="n">
        <v>1630.71</v>
      </c>
      <c r="Q61" s="0" t="n">
        <v>4.99</v>
      </c>
      <c r="R61" s="53" t="n">
        <f aca="false">P61/3600</f>
        <v>0.452975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6.5544</v>
      </c>
      <c r="E62" s="0" t="n">
        <v>29.3571</v>
      </c>
      <c r="F62" s="0" t="n">
        <v>38.5684</v>
      </c>
      <c r="G62" s="0" t="n">
        <v>39.5087</v>
      </c>
      <c r="H62" s="0" t="n">
        <v>1466.96</v>
      </c>
      <c r="I62" s="0" t="n">
        <v>4.13</v>
      </c>
      <c r="J62" s="57" t="n">
        <f aca="false">H62/3600</f>
        <v>0.407488888888889</v>
      </c>
      <c r="L62" s="0" t="n">
        <v>148.3176</v>
      </c>
      <c r="M62" s="0" t="n">
        <v>29.3571</v>
      </c>
      <c r="N62" s="0" t="n">
        <v>38.5684</v>
      </c>
      <c r="O62" s="0" t="n">
        <v>39.5087</v>
      </c>
      <c r="P62" s="0" t="n">
        <v>1476.4</v>
      </c>
      <c r="Q62" s="0" t="n">
        <v>4.23</v>
      </c>
      <c r="R62" s="57" t="n">
        <f aca="false">P62/3600</f>
        <v>0.410111111111111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45.7752</v>
      </c>
      <c r="E63" s="0" t="n">
        <v>38.4616</v>
      </c>
      <c r="F63" s="0" t="n">
        <v>41.4599</v>
      </c>
      <c r="G63" s="0" t="n">
        <v>42.425</v>
      </c>
      <c r="H63" s="0" t="n">
        <v>1898.67</v>
      </c>
      <c r="I63" s="0" t="n">
        <v>5.15</v>
      </c>
      <c r="J63" s="50" t="n">
        <f aca="false">H63/3600</f>
        <v>0.527408333333333</v>
      </c>
      <c r="L63" s="0" t="n">
        <v>1647.9552</v>
      </c>
      <c r="M63" s="0" t="n">
        <v>38.4616</v>
      </c>
      <c r="N63" s="0" t="n">
        <v>41.4599</v>
      </c>
      <c r="O63" s="0" t="n">
        <v>42.425</v>
      </c>
      <c r="P63" s="0" t="n">
        <v>1943.41</v>
      </c>
      <c r="Q63" s="0" t="n">
        <v>5.25</v>
      </c>
      <c r="R63" s="50" t="n">
        <f aca="false">P63/3600</f>
        <v>0.539836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60.0008</v>
      </c>
      <c r="E64" s="0" t="n">
        <v>35.0415</v>
      </c>
      <c r="F64" s="0" t="n">
        <v>38.8549</v>
      </c>
      <c r="G64" s="0" t="n">
        <v>39.6013</v>
      </c>
      <c r="H64" s="0" t="n">
        <v>1603.75</v>
      </c>
      <c r="I64" s="0" t="n">
        <v>4.34</v>
      </c>
      <c r="J64" s="53" t="n">
        <f aca="false">H64/3600</f>
        <v>0.445486111111111</v>
      </c>
      <c r="L64" s="0" t="n">
        <v>761.5432</v>
      </c>
      <c r="M64" s="0" t="n">
        <v>35.0415</v>
      </c>
      <c r="N64" s="0" t="n">
        <v>38.8549</v>
      </c>
      <c r="O64" s="0" t="n">
        <v>39.6013</v>
      </c>
      <c r="P64" s="0" t="n">
        <v>1616.02</v>
      </c>
      <c r="Q64" s="0" t="n">
        <v>4.37</v>
      </c>
      <c r="R64" s="53" t="n">
        <f aca="false">P64/3600</f>
        <v>0.448894444444444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8.088</v>
      </c>
      <c r="E65" s="0" t="n">
        <v>31.7541</v>
      </c>
      <c r="F65" s="0" t="n">
        <v>36.876</v>
      </c>
      <c r="G65" s="0" t="n">
        <v>37.5435</v>
      </c>
      <c r="H65" s="0" t="n">
        <v>1376.6</v>
      </c>
      <c r="I65" s="0" t="n">
        <v>3.61</v>
      </c>
      <c r="J65" s="53" t="n">
        <f aca="false">H65/3600</f>
        <v>0.382388888888889</v>
      </c>
      <c r="L65" s="0" t="n">
        <v>359.4528</v>
      </c>
      <c r="M65" s="0" t="n">
        <v>31.7541</v>
      </c>
      <c r="N65" s="0" t="n">
        <v>36.876</v>
      </c>
      <c r="O65" s="0" t="n">
        <v>37.5435</v>
      </c>
      <c r="P65" s="0" t="n">
        <v>1386.26</v>
      </c>
      <c r="Q65" s="0" t="n">
        <v>3.69</v>
      </c>
      <c r="R65" s="53" t="n">
        <f aca="false">P65/3600</f>
        <v>0.385072222222222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9.2544</v>
      </c>
      <c r="E66" s="0" t="n">
        <v>28.7828</v>
      </c>
      <c r="F66" s="0" t="n">
        <v>35.5074</v>
      </c>
      <c r="G66" s="0" t="n">
        <v>36.1189</v>
      </c>
      <c r="H66" s="0" t="n">
        <v>1299.63</v>
      </c>
      <c r="I66" s="0" t="n">
        <v>3.4</v>
      </c>
      <c r="J66" s="57" t="n">
        <f aca="false">H66/3600</f>
        <v>0.361008333333333</v>
      </c>
      <c r="L66" s="0" t="n">
        <v>170.6656</v>
      </c>
      <c r="M66" s="0" t="n">
        <v>28.7828</v>
      </c>
      <c r="N66" s="0" t="n">
        <v>35.5074</v>
      </c>
      <c r="O66" s="0" t="n">
        <v>36.1189</v>
      </c>
      <c r="P66" s="0" t="n">
        <v>1291.29</v>
      </c>
      <c r="Q66" s="0" t="n">
        <v>3.28</v>
      </c>
      <c r="R66" s="57" t="n">
        <f aca="false">P66/3600</f>
        <v>0.358691666666667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8.5328</v>
      </c>
      <c r="E67" s="0" t="n">
        <v>39.7114</v>
      </c>
      <c r="F67" s="0" t="n">
        <v>41.7564</v>
      </c>
      <c r="G67" s="0" t="n">
        <v>42.8378</v>
      </c>
      <c r="H67" s="0" t="n">
        <v>1506.51</v>
      </c>
      <c r="I67" s="0" t="n">
        <v>3.76</v>
      </c>
      <c r="J67" s="50" t="n">
        <f aca="false">H67/3600</f>
        <v>0.418475</v>
      </c>
      <c r="L67" s="0" t="n">
        <v>1210.1184</v>
      </c>
      <c r="M67" s="0" t="n">
        <v>39.7114</v>
      </c>
      <c r="N67" s="0" t="n">
        <v>41.7564</v>
      </c>
      <c r="O67" s="0" t="n">
        <v>42.8378</v>
      </c>
      <c r="P67" s="0" t="n">
        <v>1510.22</v>
      </c>
      <c r="Q67" s="0" t="n">
        <v>4.17</v>
      </c>
      <c r="R67" s="50" t="n">
        <f aca="false">P67/3600</f>
        <v>0.41950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6.3568</v>
      </c>
      <c r="E68" s="0" t="n">
        <v>35.9091</v>
      </c>
      <c r="F68" s="0" t="n">
        <v>39.0421</v>
      </c>
      <c r="G68" s="0" t="n">
        <v>40.2638</v>
      </c>
      <c r="H68" s="0" t="n">
        <v>1248.57</v>
      </c>
      <c r="I68" s="0" t="n">
        <v>3.08</v>
      </c>
      <c r="J68" s="53" t="n">
        <f aca="false">H68/3600</f>
        <v>0.346825</v>
      </c>
      <c r="L68" s="0" t="n">
        <v>597.432</v>
      </c>
      <c r="M68" s="0" t="n">
        <v>35.9091</v>
      </c>
      <c r="N68" s="0" t="n">
        <v>39.0421</v>
      </c>
      <c r="O68" s="0" t="n">
        <v>40.2638</v>
      </c>
      <c r="P68" s="0" t="n">
        <v>1247.47</v>
      </c>
      <c r="Q68" s="0" t="n">
        <v>3</v>
      </c>
      <c r="R68" s="53" t="n">
        <f aca="false">P68/3600</f>
        <v>0.346519444444444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91.5168</v>
      </c>
      <c r="E69" s="0" t="n">
        <v>32.463</v>
      </c>
      <c r="F69" s="0" t="n">
        <v>37.0851</v>
      </c>
      <c r="G69" s="0" t="n">
        <v>38.3113</v>
      </c>
      <c r="H69" s="0" t="n">
        <v>1096.84</v>
      </c>
      <c r="I69" s="0" t="n">
        <v>2.84</v>
      </c>
      <c r="J69" s="53" t="n">
        <f aca="false">H69/3600</f>
        <v>0.304677777777778</v>
      </c>
      <c r="L69" s="0" t="n">
        <v>292.4024</v>
      </c>
      <c r="M69" s="0" t="n">
        <v>32.463</v>
      </c>
      <c r="N69" s="0" t="n">
        <v>37.0851</v>
      </c>
      <c r="O69" s="0" t="n">
        <v>38.3113</v>
      </c>
      <c r="P69" s="0" t="n">
        <v>1134.24</v>
      </c>
      <c r="Q69" s="0" t="n">
        <v>2.58</v>
      </c>
      <c r="R69" s="53" t="n">
        <f aca="false">P69/3600</f>
        <v>0.315066666666667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2296</v>
      </c>
      <c r="E70" s="0" t="n">
        <v>29.6327</v>
      </c>
      <c r="F70" s="0" t="n">
        <v>35.6826</v>
      </c>
      <c r="G70" s="0" t="n">
        <v>36.7829</v>
      </c>
      <c r="H70" s="0" t="n">
        <v>964.9</v>
      </c>
      <c r="I70" s="0" t="n">
        <v>2.31</v>
      </c>
      <c r="J70" s="57" t="n">
        <f aca="false">H70/3600</f>
        <v>0.268027777777778</v>
      </c>
      <c r="L70" s="0" t="n">
        <v>145.9856</v>
      </c>
      <c r="M70" s="0" t="n">
        <v>29.6327</v>
      </c>
      <c r="N70" s="0" t="n">
        <v>35.6826</v>
      </c>
      <c r="O70" s="0" t="n">
        <v>36.7829</v>
      </c>
      <c r="P70" s="0" t="n">
        <v>986.39</v>
      </c>
      <c r="Q70" s="0" t="n">
        <v>2.32</v>
      </c>
      <c r="R70" s="57" t="n">
        <f aca="false">P70/3600</f>
        <v>0.273997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611.2352</v>
      </c>
      <c r="E71" s="0" t="n">
        <v>40.8472</v>
      </c>
      <c r="F71" s="0" t="n">
        <v>43.3511</v>
      </c>
      <c r="G71" s="0" t="n">
        <v>43.9668</v>
      </c>
      <c r="H71" s="0" t="n">
        <v>8233.62</v>
      </c>
      <c r="I71" s="0" t="n">
        <v>17.34</v>
      </c>
      <c r="J71" s="50" t="n">
        <f aca="false">H71/3600</f>
        <v>2.28711666666667</v>
      </c>
      <c r="L71" s="0" t="n">
        <v>3614.5128</v>
      </c>
      <c r="M71" s="0" t="n">
        <v>40.8472</v>
      </c>
      <c r="N71" s="0" t="n">
        <v>43.3511</v>
      </c>
      <c r="O71" s="0" t="n">
        <v>43.9668</v>
      </c>
      <c r="P71" s="0" t="n">
        <v>7938.87</v>
      </c>
      <c r="Q71" s="0" t="n">
        <v>17.07</v>
      </c>
      <c r="R71" s="50" t="n">
        <f aca="false">P71/3600</f>
        <v>2.205241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792.3352</v>
      </c>
      <c r="E72" s="0" t="n">
        <v>37.5924</v>
      </c>
      <c r="F72" s="0" t="n">
        <v>40.7569</v>
      </c>
      <c r="G72" s="0" t="n">
        <v>41.0409</v>
      </c>
      <c r="H72" s="0" t="n">
        <v>6731.28</v>
      </c>
      <c r="I72" s="0" t="n">
        <v>13.86</v>
      </c>
      <c r="J72" s="53" t="n">
        <f aca="false">H72/3600</f>
        <v>1.8698</v>
      </c>
      <c r="L72" s="0" t="n">
        <v>1794.8656</v>
      </c>
      <c r="M72" s="0" t="n">
        <v>37.5924</v>
      </c>
      <c r="N72" s="0" t="n">
        <v>40.7569</v>
      </c>
      <c r="O72" s="0" t="n">
        <v>41.0409</v>
      </c>
      <c r="P72" s="0" t="n">
        <v>6698.59</v>
      </c>
      <c r="Q72" s="0" t="n">
        <v>13.63</v>
      </c>
      <c r="R72" s="53" t="n">
        <f aca="false">P72/3600</f>
        <v>1.86071944444444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907.8944</v>
      </c>
      <c r="E73" s="0" t="n">
        <v>34.5442</v>
      </c>
      <c r="F73" s="0" t="n">
        <v>38.5542</v>
      </c>
      <c r="G73" s="0" t="n">
        <v>38.6427</v>
      </c>
      <c r="H73" s="0" t="n">
        <v>5946.9</v>
      </c>
      <c r="I73" s="0" t="n">
        <v>12.21</v>
      </c>
      <c r="J73" s="53" t="n">
        <f aca="false">H73/3600</f>
        <v>1.65191666666667</v>
      </c>
      <c r="L73" s="0" t="n">
        <v>909.6056</v>
      </c>
      <c r="M73" s="0" t="n">
        <v>34.5442</v>
      </c>
      <c r="N73" s="0" t="n">
        <v>38.5542</v>
      </c>
      <c r="O73" s="0" t="n">
        <v>38.6427</v>
      </c>
      <c r="P73" s="0" t="n">
        <v>5938.59</v>
      </c>
      <c r="Q73" s="0" t="n">
        <v>11.58</v>
      </c>
      <c r="R73" s="53" t="n">
        <f aca="false">P73/3600</f>
        <v>1.64960833333333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91.9144</v>
      </c>
      <c r="E74" s="0" t="n">
        <v>31.8707</v>
      </c>
      <c r="F74" s="0" t="n">
        <v>36.965</v>
      </c>
      <c r="G74" s="0" t="n">
        <v>36.9144</v>
      </c>
      <c r="H74" s="0" t="n">
        <v>5645.29</v>
      </c>
      <c r="I74" s="0" t="n">
        <v>12.03</v>
      </c>
      <c r="J74" s="57" t="n">
        <f aca="false">H74/3600</f>
        <v>1.56813611111111</v>
      </c>
      <c r="L74" s="0" t="n">
        <v>493.3736</v>
      </c>
      <c r="M74" s="0" t="n">
        <v>31.8707</v>
      </c>
      <c r="N74" s="0" t="n">
        <v>36.965</v>
      </c>
      <c r="O74" s="0" t="n">
        <v>36.9144</v>
      </c>
      <c r="P74" s="0" t="n">
        <v>5701.94</v>
      </c>
      <c r="Q74" s="0" t="n">
        <v>12.01</v>
      </c>
      <c r="R74" s="57" t="n">
        <f aca="false">P74/3600</f>
        <v>1.58387222222222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455.1213</v>
      </c>
      <c r="E75" s="0" t="n">
        <v>42.6146</v>
      </c>
      <c r="F75" s="0" t="n">
        <v>46.0253</v>
      </c>
      <c r="G75" s="0" t="n">
        <v>46.0626</v>
      </c>
      <c r="H75" s="0" t="n">
        <v>16048.47</v>
      </c>
      <c r="I75" s="0" t="n">
        <v>29.03</v>
      </c>
      <c r="J75" s="50" t="n">
        <f aca="false">H75/3600</f>
        <v>4.45790833333333</v>
      </c>
      <c r="L75" s="0" t="n">
        <v>5457.7483</v>
      </c>
      <c r="M75" s="0" t="n">
        <v>42.6146</v>
      </c>
      <c r="N75" s="0" t="n">
        <v>46.0253</v>
      </c>
      <c r="O75" s="0" t="n">
        <v>46.0626</v>
      </c>
      <c r="P75" s="0" t="n">
        <v>16224.14</v>
      </c>
      <c r="Q75" s="0" t="n">
        <v>29.65</v>
      </c>
      <c r="R75" s="50" t="n">
        <f aca="false">P75/3600</f>
        <v>4.50670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812.6277</v>
      </c>
      <c r="E76" s="0" t="n">
        <v>38.5607</v>
      </c>
      <c r="F76" s="0" t="n">
        <v>43.2694</v>
      </c>
      <c r="G76" s="0" t="n">
        <v>43.2155</v>
      </c>
      <c r="H76" s="0" t="n">
        <v>14413.48</v>
      </c>
      <c r="I76" s="0" t="n">
        <v>27.35</v>
      </c>
      <c r="J76" s="53" t="n">
        <f aca="false">H76/3600</f>
        <v>4.00374444444444</v>
      </c>
      <c r="L76" s="0" t="n">
        <v>2814.7114</v>
      </c>
      <c r="M76" s="0" t="n">
        <v>38.5607</v>
      </c>
      <c r="N76" s="0" t="n">
        <v>43.2694</v>
      </c>
      <c r="O76" s="0" t="n">
        <v>43.2155</v>
      </c>
      <c r="P76" s="0" t="n">
        <v>14562.26</v>
      </c>
      <c r="Q76" s="0" t="n">
        <v>26.65</v>
      </c>
      <c r="R76" s="53" t="n">
        <f aca="false">P76/3600</f>
        <v>4.04507222222222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390.6997</v>
      </c>
      <c r="E77" s="0" t="n">
        <v>34.818</v>
      </c>
      <c r="F77" s="0" t="n">
        <v>41.1464</v>
      </c>
      <c r="G77" s="0" t="n">
        <v>40.8506</v>
      </c>
      <c r="H77" s="0" t="n">
        <v>12534.03</v>
      </c>
      <c r="I77" s="0" t="n">
        <v>25.29</v>
      </c>
      <c r="J77" s="53" t="n">
        <f aca="false">H77/3600</f>
        <v>3.481675</v>
      </c>
      <c r="L77" s="0" t="n">
        <v>1392.2141</v>
      </c>
      <c r="M77" s="0" t="n">
        <v>34.818</v>
      </c>
      <c r="N77" s="0" t="n">
        <v>41.1464</v>
      </c>
      <c r="O77" s="0" t="n">
        <v>40.8506</v>
      </c>
      <c r="P77" s="0" t="n">
        <v>12797.78</v>
      </c>
      <c r="Q77" s="0" t="n">
        <v>23.01</v>
      </c>
      <c r="R77" s="53" t="n">
        <f aca="false">P77/3600</f>
        <v>3.55493888888889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700.0637</v>
      </c>
      <c r="E78" s="0" t="n">
        <v>31.7301</v>
      </c>
      <c r="F78" s="0" t="n">
        <v>39.675</v>
      </c>
      <c r="G78" s="0" t="n">
        <v>38.9384</v>
      </c>
      <c r="H78" s="0" t="n">
        <v>11111.59</v>
      </c>
      <c r="I78" s="0" t="n">
        <v>22.1</v>
      </c>
      <c r="J78" s="57" t="n">
        <f aca="false">H78/3600</f>
        <v>3.08655277777778</v>
      </c>
      <c r="L78" s="0" t="n">
        <v>701.1533</v>
      </c>
      <c r="M78" s="0" t="n">
        <v>31.7301</v>
      </c>
      <c r="N78" s="0" t="n">
        <v>39.675</v>
      </c>
      <c r="O78" s="0" t="n">
        <v>38.9384</v>
      </c>
      <c r="P78" s="0" t="n">
        <v>10925.68</v>
      </c>
      <c r="Q78" s="0" t="n">
        <v>22.17</v>
      </c>
      <c r="R78" s="57" t="n">
        <f aca="false">P78/3600</f>
        <v>3.03491111111111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501.924</v>
      </c>
      <c r="E79" s="0" t="n">
        <v>48.0462</v>
      </c>
      <c r="F79" s="0" t="n">
        <v>45.8924</v>
      </c>
      <c r="G79" s="0" t="n">
        <v>46.0067</v>
      </c>
      <c r="H79" s="0" t="n">
        <v>5743.36</v>
      </c>
      <c r="I79" s="0" t="n">
        <v>12.1</v>
      </c>
      <c r="J79" s="50" t="n">
        <f aca="false">H79/3600</f>
        <v>1.59537777777778</v>
      </c>
      <c r="L79" s="0" t="n">
        <v>1502.9312</v>
      </c>
      <c r="M79" s="0" t="n">
        <v>48.0462</v>
      </c>
      <c r="N79" s="0" t="n">
        <v>45.8924</v>
      </c>
      <c r="O79" s="0" t="n">
        <v>46.0067</v>
      </c>
      <c r="P79" s="0" t="n">
        <v>5633.11</v>
      </c>
      <c r="Q79" s="0" t="n">
        <v>10.71</v>
      </c>
      <c r="R79" s="50" t="n">
        <f aca="false">P79/3600</f>
        <v>1.564752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28.7112</v>
      </c>
      <c r="E80" s="0" t="n">
        <v>43.6483</v>
      </c>
      <c r="F80" s="0" t="n">
        <v>41.8108</v>
      </c>
      <c r="G80" s="0" t="n">
        <v>42.0808</v>
      </c>
      <c r="H80" s="0" t="n">
        <v>5743.73</v>
      </c>
      <c r="I80" s="0" t="n">
        <v>11.76</v>
      </c>
      <c r="J80" s="53" t="n">
        <f aca="false">H80/3600</f>
        <v>1.59548055555556</v>
      </c>
      <c r="L80" s="0" t="n">
        <v>1129.624</v>
      </c>
      <c r="M80" s="0" t="n">
        <v>43.6483</v>
      </c>
      <c r="N80" s="0" t="n">
        <v>41.8108</v>
      </c>
      <c r="O80" s="0" t="n">
        <v>42.0808</v>
      </c>
      <c r="P80" s="0" t="n">
        <v>5629.32</v>
      </c>
      <c r="Q80" s="0" t="n">
        <v>10.76</v>
      </c>
      <c r="R80" s="53" t="n">
        <f aca="false">P80/3600</f>
        <v>1.5637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48.896</v>
      </c>
      <c r="E81" s="0" t="n">
        <v>38.8832</v>
      </c>
      <c r="F81" s="0" t="n">
        <v>39.6154</v>
      </c>
      <c r="G81" s="0" t="n">
        <v>40.0832</v>
      </c>
      <c r="H81" s="0" t="n">
        <v>5567.71</v>
      </c>
      <c r="I81" s="0" t="n">
        <v>10.33</v>
      </c>
      <c r="J81" s="53" t="n">
        <f aca="false">H81/3600</f>
        <v>1.54658611111111</v>
      </c>
      <c r="L81" s="0" t="n">
        <v>849.8344</v>
      </c>
      <c r="M81" s="0" t="n">
        <v>38.8832</v>
      </c>
      <c r="N81" s="0" t="n">
        <v>39.6154</v>
      </c>
      <c r="O81" s="0" t="n">
        <v>40.0832</v>
      </c>
      <c r="P81" s="0" t="n">
        <v>5598.98</v>
      </c>
      <c r="Q81" s="0" t="n">
        <v>10.57</v>
      </c>
      <c r="R81" s="53" t="n">
        <f aca="false">P81/3600</f>
        <v>1.55527222222222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16.3552</v>
      </c>
      <c r="E82" s="0" t="n">
        <v>33.9668</v>
      </c>
      <c r="F82" s="0" t="n">
        <v>38.4181</v>
      </c>
      <c r="G82" s="0" t="n">
        <v>38.7133</v>
      </c>
      <c r="H82" s="0" t="n">
        <v>5558.75</v>
      </c>
      <c r="I82" s="0" t="n">
        <v>10.9</v>
      </c>
      <c r="J82" s="57" t="n">
        <f aca="false">H82/3600</f>
        <v>1.54409722222222</v>
      </c>
      <c r="L82" s="0" t="n">
        <v>617.2744</v>
      </c>
      <c r="M82" s="0" t="n">
        <v>33.9668</v>
      </c>
      <c r="N82" s="0" t="n">
        <v>38.4181</v>
      </c>
      <c r="O82" s="0" t="n">
        <v>38.7133</v>
      </c>
      <c r="P82" s="0" t="n">
        <v>5469.67</v>
      </c>
      <c r="Q82" s="0" t="n">
        <v>10.65</v>
      </c>
      <c r="R82" s="57" t="n">
        <f aca="false">P82/3600</f>
        <v>1.519352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45.0685</v>
      </c>
      <c r="E83" s="0" t="n">
        <v>50.528</v>
      </c>
      <c r="F83" s="0" t="n">
        <v>53.8009</v>
      </c>
      <c r="G83" s="0" t="n">
        <v>54.8193</v>
      </c>
      <c r="H83" s="0" t="n">
        <v>10209.38</v>
      </c>
      <c r="I83" s="0" t="n">
        <v>21.54</v>
      </c>
      <c r="J83" s="50" t="n">
        <f aca="false">H83/3600</f>
        <v>2.83593888888889</v>
      </c>
      <c r="L83" s="0" t="n">
        <v>845.9581</v>
      </c>
      <c r="M83" s="0" t="n">
        <v>50.528</v>
      </c>
      <c r="N83" s="0" t="n">
        <v>53.8009</v>
      </c>
      <c r="O83" s="0" t="n">
        <v>54.8193</v>
      </c>
      <c r="P83" s="0" t="n">
        <v>10182.64</v>
      </c>
      <c r="Q83" s="0" t="n">
        <v>20.95</v>
      </c>
      <c r="R83" s="50" t="n">
        <f aca="false">P83/3600</f>
        <v>2.82851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28.3658</v>
      </c>
      <c r="E84" s="0" t="n">
        <v>46.6836</v>
      </c>
      <c r="F84" s="0" t="n">
        <v>50.7029</v>
      </c>
      <c r="G84" s="0" t="n">
        <v>51.9038</v>
      </c>
      <c r="H84" s="0" t="n">
        <v>9782.07</v>
      </c>
      <c r="I84" s="0" t="n">
        <v>21.38</v>
      </c>
      <c r="J84" s="53" t="n">
        <f aca="false">H84/3600</f>
        <v>2.71724166666667</v>
      </c>
      <c r="L84" s="0" t="n">
        <v>529.1504</v>
      </c>
      <c r="M84" s="0" t="n">
        <v>46.6836</v>
      </c>
      <c r="N84" s="0" t="n">
        <v>50.7029</v>
      </c>
      <c r="O84" s="0" t="n">
        <v>51.9038</v>
      </c>
      <c r="P84" s="0" t="n">
        <v>9797.9</v>
      </c>
      <c r="Q84" s="0" t="n">
        <v>20.67</v>
      </c>
      <c r="R84" s="53" t="n">
        <f aca="false">P84/3600</f>
        <v>2.72163888888889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39.3824</v>
      </c>
      <c r="E85" s="0" t="n">
        <v>43.0481</v>
      </c>
      <c r="F85" s="0" t="n">
        <v>48.3012</v>
      </c>
      <c r="G85" s="0" t="n">
        <v>49.4969</v>
      </c>
      <c r="H85" s="0" t="n">
        <v>9640.55</v>
      </c>
      <c r="I85" s="0" t="n">
        <v>20.81</v>
      </c>
      <c r="J85" s="53" t="n">
        <f aca="false">H85/3600</f>
        <v>2.67793055555556</v>
      </c>
      <c r="L85" s="0" t="n">
        <v>340.1171</v>
      </c>
      <c r="M85" s="0" t="n">
        <v>43.0481</v>
      </c>
      <c r="N85" s="0" t="n">
        <v>48.3012</v>
      </c>
      <c r="O85" s="0" t="n">
        <v>49.4969</v>
      </c>
      <c r="P85" s="0" t="n">
        <v>9559.43</v>
      </c>
      <c r="Q85" s="0" t="n">
        <v>20.25</v>
      </c>
      <c r="R85" s="53" t="n">
        <f aca="false">P85/3600</f>
        <v>2.65539722222222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22.9741</v>
      </c>
      <c r="E86" s="0" t="n">
        <v>39.45</v>
      </c>
      <c r="F86" s="0" t="n">
        <v>46.4742</v>
      </c>
      <c r="G86" s="0" t="n">
        <v>47.9625</v>
      </c>
      <c r="H86" s="0" t="n">
        <v>9544.01</v>
      </c>
      <c r="I86" s="0" t="n">
        <v>20.23</v>
      </c>
      <c r="J86" s="57" t="n">
        <f aca="false">H86/3600</f>
        <v>2.65111388888889</v>
      </c>
      <c r="L86" s="0" t="n">
        <v>223.6598</v>
      </c>
      <c r="M86" s="0" t="n">
        <v>39.45</v>
      </c>
      <c r="N86" s="0" t="n">
        <v>46.4742</v>
      </c>
      <c r="O86" s="0" t="n">
        <v>47.9625</v>
      </c>
      <c r="P86" s="0" t="n">
        <v>9415.88</v>
      </c>
      <c r="Q86" s="0" t="n">
        <v>20.26</v>
      </c>
      <c r="R86" s="57" t="n">
        <f aca="false">P86/3600</f>
        <v>2.61552222222222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21.2338449090746</v>
      </c>
      <c r="J94" s="66" t="n">
        <f aca="false">GEOMEAN(J3:J86)</f>
        <v>2.59067858630993</v>
      </c>
      <c r="Q94" s="66" t="n">
        <f aca="false">GEOMEAN(Q3:Q86)</f>
        <v>21.1425459121269</v>
      </c>
      <c r="R94" s="66" t="n">
        <f aca="false">GEOMEAN(R3:R86)</f>
        <v>2.6060973855418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0.99570030781808</v>
      </c>
      <c r="R95" s="67" t="n">
        <f aca="false">R94/J94</f>
        <v>1.00595164499114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827697222222222</v>
      </c>
      <c r="J96" s="66" t="n">
        <f aca="false">SUM(J3:J86)</f>
        <v>366.174338888889</v>
      </c>
      <c r="Q96" s="66" t="n">
        <f aca="false">SUM(Q3:Q86)/3600</f>
        <v>0.825063888888889</v>
      </c>
      <c r="R96" s="66" t="n">
        <f aca="false">SUM(R3:R86)</f>
        <v>370.243797222222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22.3744991154193</v>
      </c>
      <c r="J101" s="66" t="n">
        <f aca="false">GEOMEAN(J3:J70)</f>
        <v>2.65870456792004</v>
      </c>
      <c r="Q101" s="66" t="n">
        <f aca="false">GEOMEAN(Q3:Q70)</f>
        <v>22.4139197350103</v>
      </c>
      <c r="R101" s="66" t="n">
        <f aca="false">GEOMEAN(R3:R70)</f>
        <v>2.68144381002017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1.00176185484143</v>
      </c>
      <c r="R102" s="67" t="n">
        <f aca="false">R101/J101</f>
        <v>1.00855275248499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4-25T12:31:27Z</dcterms:modified>
  <cp:revision>0</cp:revision>
  <dc:subject/>
  <dc:title/>
</cp:coreProperties>
</file>