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8378"/>
        <c:axId val="54878032"/>
      </c:scatterChart>
      <c:valAx>
        <c:axId val="244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032"/>
        <c:crossesAt val="0"/>
        <c:crossBetween val="midCat"/>
      </c:valAx>
      <c:valAx>
        <c:axId val="548780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122937"/>
        <c:axId val="16033101"/>
      </c:scatterChart>
      <c:valAx>
        <c:axId val="1512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101"/>
        <c:crossesAt val="0"/>
        <c:crossBetween val="midCat"/>
      </c:valAx>
      <c:valAx>
        <c:axId val="16033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9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127221"/>
        <c:axId val="46641198"/>
      </c:scatterChart>
      <c:valAx>
        <c:axId val="3212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198"/>
        <c:crossesAt val="0"/>
        <c:crossBetween val="midCat"/>
      </c:valAx>
      <c:valAx>
        <c:axId val="466411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539089"/>
        <c:axId val="82987583"/>
      </c:scatterChart>
      <c:valAx>
        <c:axId val="765390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583"/>
        <c:crossesAt val="0"/>
        <c:crossBetween val="midCat"/>
      </c:valAx>
      <c:valAx>
        <c:axId val="829875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0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7115946728031</v>
      </c>
      <c r="D12" s="25"/>
      <c r="E12" s="25"/>
      <c r="F12" s="25" t="n">
        <f aca="false">'AI-HE10'!R114</f>
        <v>1.0635993117637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2978580968191</v>
      </c>
      <c r="D13" s="26"/>
      <c r="E13" s="26"/>
      <c r="F13" s="26" t="n">
        <f aca="false">'AI-HE10'!Q114</f>
        <v>0.994841129654686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4119974308454</v>
      </c>
      <c r="D25" s="25"/>
      <c r="E25" s="25"/>
      <c r="F25" s="25" t="n">
        <f aca="false">'RA-HE10'!R114</f>
        <v>1.0362740513503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859443514816</v>
      </c>
      <c r="D26" s="26"/>
      <c r="E26" s="26"/>
      <c r="F26" s="26" t="n">
        <f aca="false">'RA-HE10'!Q114</f>
        <v>1.0098284195121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3837214672519</v>
      </c>
      <c r="D38" s="25"/>
      <c r="E38" s="25"/>
      <c r="F38" s="25" t="n">
        <f aca="false">'LB-HE10'!R114</f>
        <v>1.0311179794641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013347295066</v>
      </c>
      <c r="D39" s="26"/>
      <c r="E39" s="26"/>
      <c r="F39" s="26" t="n">
        <f aca="false">'LB-HE10'!Q114</f>
        <v>1.0018842619685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6" t="e">
        <f aca="false">'LP-Main'!T112</f>
        <v>#VALUE!</v>
      </c>
      <c r="D48" s="36" t="e">
        <f aca="false">'LP-Main'!U112</f>
        <v>#VALUE!</v>
      </c>
      <c r="E48" s="37" t="e">
        <f aca="false">'LP-Main'!V112</f>
        <v>#VALUE!</v>
      </c>
      <c r="F48" s="36" t="e">
        <f aca="false">'LP-HE10'!T112</f>
        <v>#VALUE!</v>
      </c>
      <c r="G48" s="36" t="e">
        <f aca="false">'LP-HE10'!U112</f>
        <v>#VALUE!</v>
      </c>
      <c r="H48" s="3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60502.6896</v>
      </c>
      <c r="E19" s="76" t="n">
        <v>47.5505</v>
      </c>
      <c r="F19" s="76" t="n">
        <v>48.2661</v>
      </c>
      <c r="G19" s="76" t="n">
        <v>49.5201</v>
      </c>
      <c r="H19" s="76" t="n">
        <v>54060.43</v>
      </c>
      <c r="I19" s="76" t="n">
        <v>105.8</v>
      </c>
      <c r="J19" s="55" t="n">
        <f aca="false">H19/3600</f>
        <v>15.0167861111111</v>
      </c>
      <c r="L19" s="75" t="n">
        <v>60299.3456</v>
      </c>
      <c r="M19" s="76" t="n">
        <v>47.5236</v>
      </c>
      <c r="N19" s="76" t="n">
        <v>48.221</v>
      </c>
      <c r="O19" s="76" t="n">
        <v>49.5167</v>
      </c>
      <c r="P19" s="76" t="n">
        <v>56402.55</v>
      </c>
      <c r="Q19" s="76" t="n">
        <v>107.51</v>
      </c>
      <c r="R19" s="55" t="n">
        <f aca="false">P19/3600</f>
        <v>15.6673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4805.3528</v>
      </c>
      <c r="E20" s="78" t="n">
        <v>43.5471</v>
      </c>
      <c r="F20" s="78" t="n">
        <v>45.1177</v>
      </c>
      <c r="G20" s="78" t="n">
        <v>47.1989</v>
      </c>
      <c r="H20" s="78" t="n">
        <v>40860.03</v>
      </c>
      <c r="I20" s="78" t="n">
        <v>71.79</v>
      </c>
      <c r="J20" s="60" t="n">
        <f aca="false">H20/3600</f>
        <v>11.3500083333333</v>
      </c>
      <c r="L20" s="77" t="n">
        <v>14792.272</v>
      </c>
      <c r="M20" s="78" t="n">
        <v>43.5466</v>
      </c>
      <c r="N20" s="78" t="n">
        <v>45.1184</v>
      </c>
      <c r="O20" s="78" t="n">
        <v>47.204</v>
      </c>
      <c r="P20" s="78" t="n">
        <v>41911.28</v>
      </c>
      <c r="Q20" s="78" t="n">
        <v>73.18</v>
      </c>
      <c r="R20" s="60" t="n">
        <f aca="false">P20/3600</f>
        <v>11.6420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5132.2088</v>
      </c>
      <c r="E21" s="78" t="n">
        <v>41.9109</v>
      </c>
      <c r="F21" s="78" t="n">
        <v>43.3791</v>
      </c>
      <c r="G21" s="78" t="n">
        <v>44.9593</v>
      </c>
      <c r="H21" s="78" t="n">
        <v>34357.61</v>
      </c>
      <c r="I21" s="78" t="n">
        <v>71.25</v>
      </c>
      <c r="J21" s="60" t="n">
        <f aca="false">H21/3600</f>
        <v>9.54378055555556</v>
      </c>
      <c r="L21" s="77" t="n">
        <v>5137.132</v>
      </c>
      <c r="M21" s="78" t="n">
        <v>41.9139</v>
      </c>
      <c r="N21" s="78" t="n">
        <v>43.3858</v>
      </c>
      <c r="O21" s="78" t="n">
        <v>44.9559</v>
      </c>
      <c r="P21" s="78" t="n">
        <v>34349.86</v>
      </c>
      <c r="Q21" s="78" t="n">
        <v>82.26</v>
      </c>
      <c r="R21" s="60" t="n">
        <f aca="false">P21/3600</f>
        <v>9.54162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2402.0688</v>
      </c>
      <c r="E22" s="80" t="n">
        <v>39.8629</v>
      </c>
      <c r="F22" s="80" t="n">
        <v>41.7376</v>
      </c>
      <c r="G22" s="80" t="n">
        <v>42.906</v>
      </c>
      <c r="H22" s="80" t="n">
        <v>29582.48</v>
      </c>
      <c r="I22" s="80" t="n">
        <v>46.99</v>
      </c>
      <c r="J22" s="66" t="n">
        <f aca="false">H22/3600</f>
        <v>8.21735555555556</v>
      </c>
      <c r="L22" s="79" t="n">
        <v>2406.2304</v>
      </c>
      <c r="M22" s="80" t="n">
        <v>39.8679</v>
      </c>
      <c r="N22" s="80" t="n">
        <v>41.7456</v>
      </c>
      <c r="O22" s="80" t="n">
        <v>42.911</v>
      </c>
      <c r="P22" s="80" t="n">
        <v>29780.4</v>
      </c>
      <c r="Q22" s="80" t="n">
        <v>47.45</v>
      </c>
      <c r="R22" s="66" t="n">
        <f aca="false">P22/3600</f>
        <v>8.27233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2291.628</v>
      </c>
      <c r="E23" s="76" t="n">
        <v>47.6466</v>
      </c>
      <c r="F23" s="76" t="n">
        <v>47.8291</v>
      </c>
      <c r="G23" s="76" t="n">
        <v>48.6433</v>
      </c>
      <c r="H23" s="76" t="n">
        <v>53136.35</v>
      </c>
      <c r="I23" s="76" t="n">
        <v>114.05</v>
      </c>
      <c r="J23" s="55" t="n">
        <f aca="false">H23/3600</f>
        <v>14.7600972222222</v>
      </c>
      <c r="L23" s="75" t="n">
        <v>72271.068</v>
      </c>
      <c r="M23" s="76" t="n">
        <v>47.638</v>
      </c>
      <c r="N23" s="76" t="n">
        <v>47.8001</v>
      </c>
      <c r="O23" s="76" t="n">
        <v>48.6397</v>
      </c>
      <c r="P23" s="76" t="n">
        <v>56362.41</v>
      </c>
      <c r="Q23" s="76" t="n">
        <v>117.15</v>
      </c>
      <c r="R23" s="55" t="n">
        <f aca="false">P23/3600</f>
        <v>15.6562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2342.52</v>
      </c>
      <c r="E24" s="78" t="n">
        <v>42.8673</v>
      </c>
      <c r="F24" s="78" t="n">
        <v>44.3058</v>
      </c>
      <c r="G24" s="78" t="n">
        <v>45.8973</v>
      </c>
      <c r="H24" s="78" t="n">
        <v>40793.77</v>
      </c>
      <c r="I24" s="78" t="n">
        <v>80.67</v>
      </c>
      <c r="J24" s="60" t="n">
        <f aca="false">H24/3600</f>
        <v>11.3316027777778</v>
      </c>
      <c r="L24" s="77" t="n">
        <v>22368.164</v>
      </c>
      <c r="M24" s="78" t="n">
        <v>42.8718</v>
      </c>
      <c r="N24" s="78" t="n">
        <v>44.2936</v>
      </c>
      <c r="O24" s="78" t="n">
        <v>45.8942</v>
      </c>
      <c r="P24" s="78" t="n">
        <v>42155.21</v>
      </c>
      <c r="Q24" s="78" t="n">
        <v>81.13</v>
      </c>
      <c r="R24" s="60" t="n">
        <f aca="false">P24/3600</f>
        <v>11.709780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7795.9856</v>
      </c>
      <c r="E25" s="78" t="n">
        <v>40.0181</v>
      </c>
      <c r="F25" s="78" t="n">
        <v>42.0385</v>
      </c>
      <c r="G25" s="78" t="n">
        <v>43.2251</v>
      </c>
      <c r="H25" s="78" t="n">
        <v>32150.03</v>
      </c>
      <c r="I25" s="78" t="n">
        <v>66.34</v>
      </c>
      <c r="J25" s="60" t="n">
        <f aca="false">H25/3600</f>
        <v>8.93056388888889</v>
      </c>
      <c r="L25" s="77" t="n">
        <v>7808.7144</v>
      </c>
      <c r="M25" s="78" t="n">
        <v>40.0241</v>
      </c>
      <c r="N25" s="78" t="n">
        <v>42.0397</v>
      </c>
      <c r="O25" s="78" t="n">
        <v>43.2252</v>
      </c>
      <c r="P25" s="78" t="n">
        <v>32641.43</v>
      </c>
      <c r="Q25" s="78" t="n">
        <v>63.83</v>
      </c>
      <c r="R25" s="60" t="n">
        <f aca="false">P25/3600</f>
        <v>9.06706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3145.2592</v>
      </c>
      <c r="E26" s="80" t="n">
        <v>37.0905</v>
      </c>
      <c r="F26" s="80" t="n">
        <v>39.8838</v>
      </c>
      <c r="G26" s="80" t="n">
        <v>40.8798</v>
      </c>
      <c r="H26" s="80" t="n">
        <v>27360.08</v>
      </c>
      <c r="I26" s="80" t="n">
        <v>47.21</v>
      </c>
      <c r="J26" s="66" t="n">
        <f aca="false">H26/3600</f>
        <v>7.60002222222222</v>
      </c>
      <c r="L26" s="79" t="n">
        <v>3149.732</v>
      </c>
      <c r="M26" s="80" t="n">
        <v>37.0908</v>
      </c>
      <c r="N26" s="80" t="n">
        <v>39.8779</v>
      </c>
      <c r="O26" s="80" t="n">
        <v>40.8791</v>
      </c>
      <c r="P26" s="80" t="n">
        <v>27643.61</v>
      </c>
      <c r="Q26" s="80" t="n">
        <v>46.97</v>
      </c>
      <c r="R26" s="66" t="n">
        <f aca="false">P26/3600</f>
        <v>7.678780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244290.3816</v>
      </c>
      <c r="E27" s="76" t="n">
        <v>48.2253</v>
      </c>
      <c r="F27" s="76" t="n">
        <v>47.4814</v>
      </c>
      <c r="G27" s="76" t="n">
        <v>47.595</v>
      </c>
      <c r="H27" s="76" t="n">
        <v>119179.22</v>
      </c>
      <c r="I27" s="76" t="n">
        <v>257.83</v>
      </c>
      <c r="J27" s="55" t="n">
        <f aca="false">H27/3600</f>
        <v>33.1053388888889</v>
      </c>
      <c r="L27" s="75" t="n">
        <v>244909.604</v>
      </c>
      <c r="M27" s="76" t="n">
        <v>48.2404</v>
      </c>
      <c r="N27" s="76" t="n">
        <v>47.5044</v>
      </c>
      <c r="O27" s="76" t="n">
        <v>47.6018</v>
      </c>
      <c r="P27" s="76" t="n">
        <v>126729.01</v>
      </c>
      <c r="Q27" s="76" t="n">
        <v>277.88</v>
      </c>
      <c r="R27" s="55" t="n">
        <f aca="false">P27/3600</f>
        <v>35.20250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102849.4728</v>
      </c>
      <c r="E28" s="78" t="n">
        <v>42.4923</v>
      </c>
      <c r="F28" s="78" t="n">
        <v>43.0913</v>
      </c>
      <c r="G28" s="78" t="n">
        <v>45.2911</v>
      </c>
      <c r="H28" s="78" t="n">
        <v>101491.11</v>
      </c>
      <c r="I28" s="78" t="n">
        <v>217.55</v>
      </c>
      <c r="J28" s="60" t="n">
        <f aca="false">H28/3600</f>
        <v>28.191975</v>
      </c>
      <c r="L28" s="77" t="n">
        <v>102850.0368</v>
      </c>
      <c r="M28" s="78" t="n">
        <v>42.4853</v>
      </c>
      <c r="N28" s="78" t="n">
        <v>43.0829</v>
      </c>
      <c r="O28" s="78" t="n">
        <v>45.2995</v>
      </c>
      <c r="P28" s="78" t="n">
        <v>107984.39</v>
      </c>
      <c r="Q28" s="78" t="n">
        <v>215.45</v>
      </c>
      <c r="R28" s="60" t="n">
        <f aca="false">P28/3600</f>
        <v>29.995663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19548.488</v>
      </c>
      <c r="E29" s="78" t="n">
        <v>38.7921</v>
      </c>
      <c r="F29" s="78" t="n">
        <v>40.1936</v>
      </c>
      <c r="G29" s="78" t="n">
        <v>43.4642</v>
      </c>
      <c r="H29" s="78" t="n">
        <v>67581.21</v>
      </c>
      <c r="I29" s="78" t="n">
        <v>119.15</v>
      </c>
      <c r="J29" s="60" t="n">
        <f aca="false">H29/3600</f>
        <v>18.7725583333333</v>
      </c>
      <c r="L29" s="77" t="n">
        <v>19536.5568</v>
      </c>
      <c r="M29" s="78" t="n">
        <v>38.7934</v>
      </c>
      <c r="N29" s="78" t="n">
        <v>40.192</v>
      </c>
      <c r="O29" s="78" t="n">
        <v>43.462</v>
      </c>
      <c r="P29" s="78" t="n">
        <v>69733.4</v>
      </c>
      <c r="Q29" s="78" t="n">
        <v>117.92</v>
      </c>
      <c r="R29" s="60" t="n">
        <f aca="false">P29/3600</f>
        <v>19.37038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5700.4192</v>
      </c>
      <c r="E30" s="80" t="n">
        <v>36.8316</v>
      </c>
      <c r="F30" s="80" t="n">
        <v>38.9571</v>
      </c>
      <c r="G30" s="80" t="n">
        <v>41.4681</v>
      </c>
      <c r="H30" s="80" t="n">
        <v>54502.15</v>
      </c>
      <c r="I30" s="80" t="n">
        <v>94.63</v>
      </c>
      <c r="J30" s="66" t="n">
        <f aca="false">H30/3600</f>
        <v>15.1394861111111</v>
      </c>
      <c r="L30" s="79" t="n">
        <v>5705.0544</v>
      </c>
      <c r="M30" s="80" t="n">
        <v>36.834</v>
      </c>
      <c r="N30" s="80" t="n">
        <v>38.962</v>
      </c>
      <c r="O30" s="80" t="n">
        <v>41.4503</v>
      </c>
      <c r="P30" s="80" t="n">
        <v>54895.58</v>
      </c>
      <c r="Q30" s="80" t="n">
        <v>90.76</v>
      </c>
      <c r="R30" s="66" t="n">
        <f aca="false">P30/3600</f>
        <v>15.24877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7577.0864</v>
      </c>
      <c r="E31" s="76" t="n">
        <v>49.2467</v>
      </c>
      <c r="F31" s="76" t="n">
        <v>47.4396</v>
      </c>
      <c r="G31" s="76" t="n">
        <v>48.8848</v>
      </c>
      <c r="H31" s="76" t="n">
        <v>126268.66</v>
      </c>
      <c r="I31" s="76" t="n">
        <v>233.56</v>
      </c>
      <c r="J31" s="55" t="n">
        <f aca="false">H31/3600</f>
        <v>35.0746277777778</v>
      </c>
      <c r="L31" s="75" t="n">
        <v>199257.9104</v>
      </c>
      <c r="M31" s="76" t="n">
        <v>49.2384</v>
      </c>
      <c r="N31" s="76" t="n">
        <v>47.4199</v>
      </c>
      <c r="O31" s="76" t="n">
        <v>48.8757</v>
      </c>
      <c r="P31" s="76" t="n">
        <v>132768.66</v>
      </c>
      <c r="Q31" s="76" t="n">
        <v>247.65</v>
      </c>
      <c r="R31" s="55" t="n">
        <f aca="false">P31/3600</f>
        <v>36.88018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82271.5448</v>
      </c>
      <c r="E32" s="78" t="n">
        <v>43.179</v>
      </c>
      <c r="F32" s="78" t="n">
        <v>45.031</v>
      </c>
      <c r="G32" s="78" t="n">
        <v>46.9363</v>
      </c>
      <c r="H32" s="78" t="n">
        <v>103940.07</v>
      </c>
      <c r="I32" s="78" t="n">
        <v>190.07</v>
      </c>
      <c r="J32" s="60" t="n">
        <f aca="false">H32/3600</f>
        <v>28.8722416666667</v>
      </c>
      <c r="L32" s="77" t="n">
        <v>82454.1336</v>
      </c>
      <c r="M32" s="78" t="n">
        <v>43.1735</v>
      </c>
      <c r="N32" s="78" t="n">
        <v>45.0262</v>
      </c>
      <c r="O32" s="78" t="n">
        <v>46.9391</v>
      </c>
      <c r="P32" s="78" t="n">
        <v>108905.63</v>
      </c>
      <c r="Q32" s="78" t="n">
        <v>196.08</v>
      </c>
      <c r="R32" s="60" t="n">
        <f aca="false">P32/3600</f>
        <v>30.251563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9337.1</v>
      </c>
      <c r="E33" s="78" t="n">
        <v>39.5491</v>
      </c>
      <c r="F33" s="78" t="n">
        <v>43.8169</v>
      </c>
      <c r="G33" s="78" t="n">
        <v>45.1339</v>
      </c>
      <c r="H33" s="78" t="n">
        <v>77438.89</v>
      </c>
      <c r="I33" s="78" t="n">
        <v>3000.209</v>
      </c>
      <c r="J33" s="60" t="n">
        <f aca="false">H33/3600</f>
        <v>21.5108027777778</v>
      </c>
      <c r="L33" s="77" t="n">
        <v>19354.6176</v>
      </c>
      <c r="M33" s="78" t="n">
        <v>39.5502</v>
      </c>
      <c r="N33" s="78" t="n">
        <v>43.8135</v>
      </c>
      <c r="O33" s="78" t="n">
        <v>45.1323</v>
      </c>
      <c r="P33" s="78" t="n">
        <v>79205.08</v>
      </c>
      <c r="Q33" s="78" t="n">
        <v>138.19</v>
      </c>
      <c r="R33" s="60" t="n">
        <f aca="false">P33/3600</f>
        <v>22.00141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6700.5384</v>
      </c>
      <c r="E34" s="80" t="n">
        <v>37.6641</v>
      </c>
      <c r="F34" s="80" t="n">
        <v>42.3862</v>
      </c>
      <c r="G34" s="80" t="n">
        <v>42.9168</v>
      </c>
      <c r="H34" s="80" t="n">
        <v>64025.13</v>
      </c>
      <c r="I34" s="80" t="n">
        <v>104.25</v>
      </c>
      <c r="J34" s="66" t="n">
        <f aca="false">H34/3600</f>
        <v>17.7847583333333</v>
      </c>
      <c r="L34" s="79" t="n">
        <v>6722.5792</v>
      </c>
      <c r="M34" s="80" t="n">
        <v>37.6719</v>
      </c>
      <c r="N34" s="80" t="n">
        <v>42.384</v>
      </c>
      <c r="O34" s="80" t="n">
        <v>42.9146</v>
      </c>
      <c r="P34" s="80" t="n">
        <v>64972.97</v>
      </c>
      <c r="Q34" s="80" t="n">
        <v>3000.213</v>
      </c>
      <c r="R34" s="66" t="n">
        <f aca="false">P34/3600</f>
        <v>18.048047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293056.5352</v>
      </c>
      <c r="E35" s="76" t="n">
        <v>48.9679</v>
      </c>
      <c r="F35" s="76" t="n">
        <v>47.3979</v>
      </c>
      <c r="G35" s="76" t="n">
        <v>47.7555</v>
      </c>
      <c r="H35" s="76" t="n">
        <v>153969.36</v>
      </c>
      <c r="I35" s="76" t="n">
        <v>323.47</v>
      </c>
      <c r="J35" s="55" t="n">
        <f aca="false">H35/3600</f>
        <v>42.7692666666667</v>
      </c>
      <c r="L35" s="75" t="n">
        <v>295008.7752</v>
      </c>
      <c r="M35" s="76" t="n">
        <v>49.0224</v>
      </c>
      <c r="N35" s="76" t="n">
        <v>47.3804</v>
      </c>
      <c r="O35" s="76" t="n">
        <v>47.7404</v>
      </c>
      <c r="P35" s="76" t="n">
        <v>153969.36</v>
      </c>
      <c r="Q35" s="76" t="n">
        <v>323.47</v>
      </c>
      <c r="R35" s="55" t="n">
        <f aca="false">P35/3600</f>
        <v>42.7692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168897.1384</v>
      </c>
      <c r="E36" s="78" t="n">
        <v>44.1505</v>
      </c>
      <c r="F36" s="78" t="n">
        <v>43.6206</v>
      </c>
      <c r="G36" s="78" t="n">
        <v>45.4017</v>
      </c>
      <c r="H36" s="78" t="n">
        <v>124478.72</v>
      </c>
      <c r="I36" s="78" t="n">
        <v>281.58</v>
      </c>
      <c r="J36" s="60" t="n">
        <f aca="false">H36/3600</f>
        <v>34.5774222222222</v>
      </c>
      <c r="L36" s="77" t="n">
        <v>169709.2264</v>
      </c>
      <c r="M36" s="78" t="n">
        <v>44.1601</v>
      </c>
      <c r="N36" s="78" t="n">
        <v>43.6117</v>
      </c>
      <c r="O36" s="78" t="n">
        <v>45.4029</v>
      </c>
      <c r="P36" s="78" t="n">
        <v>132147.55</v>
      </c>
      <c r="Q36" s="78" t="n">
        <v>274.23</v>
      </c>
      <c r="R36" s="60" t="n">
        <f aca="false">P36/3600</f>
        <v>36.707652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2862.7128</v>
      </c>
      <c r="E37" s="78" t="n">
        <v>38.3527</v>
      </c>
      <c r="F37" s="78" t="n">
        <v>42.0526</v>
      </c>
      <c r="G37" s="78" t="n">
        <v>44.1633</v>
      </c>
      <c r="H37" s="78" t="n">
        <v>92333.04</v>
      </c>
      <c r="I37" s="78" t="n">
        <v>193.2</v>
      </c>
      <c r="J37" s="60" t="n">
        <f aca="false">H37/3600</f>
        <v>25.6480666666667</v>
      </c>
      <c r="L37" s="77" t="n">
        <v>52911.42</v>
      </c>
      <c r="M37" s="78" t="n">
        <v>38.3468</v>
      </c>
      <c r="N37" s="78" t="n">
        <v>42.0565</v>
      </c>
      <c r="O37" s="78" t="n">
        <v>44.1659</v>
      </c>
      <c r="P37" s="78" t="n">
        <v>96979.41</v>
      </c>
      <c r="Q37" s="78" t="n">
        <v>188.68</v>
      </c>
      <c r="R37" s="60" t="n">
        <f aca="false">P37/3600</f>
        <v>26.93872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342.3136</v>
      </c>
      <c r="E38" s="80" t="n">
        <v>35.476</v>
      </c>
      <c r="F38" s="80" t="n">
        <v>40.5882</v>
      </c>
      <c r="G38" s="80" t="n">
        <v>42.9228</v>
      </c>
      <c r="H38" s="80" t="n">
        <v>64476.19</v>
      </c>
      <c r="I38" s="80" t="n">
        <v>126.74</v>
      </c>
      <c r="J38" s="66" t="n">
        <f aca="false">H38/3600</f>
        <v>17.9100527777778</v>
      </c>
      <c r="L38" s="79" t="n">
        <v>7361.3632</v>
      </c>
      <c r="M38" s="80" t="n">
        <v>35.4754</v>
      </c>
      <c r="N38" s="80" t="n">
        <v>40.5836</v>
      </c>
      <c r="O38" s="80" t="n">
        <v>42.9195</v>
      </c>
      <c r="P38" s="80" t="n">
        <v>65307.07</v>
      </c>
      <c r="Q38" s="80" t="n">
        <v>118.16</v>
      </c>
      <c r="R38" s="66" t="n">
        <f aca="false">P38/3600</f>
        <v>18.140852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17515.752</v>
      </c>
      <c r="E39" s="76" t="n">
        <v>47.0783</v>
      </c>
      <c r="F39" s="76" t="n">
        <v>47.8541</v>
      </c>
      <c r="G39" s="76" t="n">
        <v>49.2821</v>
      </c>
      <c r="H39" s="76" t="n">
        <v>19089.71</v>
      </c>
      <c r="I39" s="76" t="n">
        <v>37.76</v>
      </c>
      <c r="J39" s="55" t="n">
        <f aca="false">H39/3600</f>
        <v>5.30269722222222</v>
      </c>
      <c r="L39" s="75" t="n">
        <v>17522.3488</v>
      </c>
      <c r="M39" s="76" t="n">
        <v>47.0884</v>
      </c>
      <c r="N39" s="76" t="n">
        <v>47.8258</v>
      </c>
      <c r="O39" s="76" t="n">
        <v>49.2763</v>
      </c>
      <c r="P39" s="76" t="n">
        <v>20384.59</v>
      </c>
      <c r="Q39" s="76" t="n">
        <v>36.78</v>
      </c>
      <c r="R39" s="55" t="n">
        <f aca="false">P39/3600</f>
        <v>5.66238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7229.6512</v>
      </c>
      <c r="E40" s="78" t="n">
        <v>43.7167</v>
      </c>
      <c r="F40" s="78" t="n">
        <v>45.3494</v>
      </c>
      <c r="G40" s="78" t="n">
        <v>46.3915</v>
      </c>
      <c r="H40" s="78" t="n">
        <v>15704.95</v>
      </c>
      <c r="I40" s="78" t="n">
        <v>28.56</v>
      </c>
      <c r="J40" s="60" t="n">
        <f aca="false">H40/3600</f>
        <v>4.36248611111111</v>
      </c>
      <c r="L40" s="77" t="n">
        <v>7235.7336</v>
      </c>
      <c r="M40" s="78" t="n">
        <v>43.7325</v>
      </c>
      <c r="N40" s="78" t="n">
        <v>45.3291</v>
      </c>
      <c r="O40" s="78" t="n">
        <v>46.3738</v>
      </c>
      <c r="P40" s="78" t="n">
        <v>16391.79</v>
      </c>
      <c r="Q40" s="78" t="n">
        <v>28.04</v>
      </c>
      <c r="R40" s="60" t="n">
        <f aca="false">P40/3600</f>
        <v>4.55327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594.7416</v>
      </c>
      <c r="E41" s="78" t="n">
        <v>40.4384</v>
      </c>
      <c r="F41" s="78" t="n">
        <v>42.857</v>
      </c>
      <c r="G41" s="78" t="n">
        <v>43.3605</v>
      </c>
      <c r="H41" s="78" t="n">
        <v>13678.3</v>
      </c>
      <c r="I41" s="78" t="n">
        <v>24.19</v>
      </c>
      <c r="J41" s="60" t="n">
        <f aca="false">H41/3600</f>
        <v>3.79952777777778</v>
      </c>
      <c r="L41" s="77" t="n">
        <v>3596.6568</v>
      </c>
      <c r="M41" s="78" t="n">
        <v>40.4546</v>
      </c>
      <c r="N41" s="78" t="n">
        <v>42.8322</v>
      </c>
      <c r="O41" s="78" t="n">
        <v>43.3489</v>
      </c>
      <c r="P41" s="78" t="n">
        <v>14129.82</v>
      </c>
      <c r="Q41" s="78" t="n">
        <v>25.84</v>
      </c>
      <c r="R41" s="60" t="n">
        <f aca="false">P41/3600</f>
        <v>3.9249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1710.864</v>
      </c>
      <c r="E42" s="80" t="n">
        <v>37.2286</v>
      </c>
      <c r="F42" s="80" t="n">
        <v>40.21</v>
      </c>
      <c r="G42" s="80" t="n">
        <v>40.3954</v>
      </c>
      <c r="H42" s="80" t="n">
        <v>12076.83</v>
      </c>
      <c r="I42" s="80" t="n">
        <v>21.34</v>
      </c>
      <c r="J42" s="66" t="n">
        <f aca="false">H42/3600</f>
        <v>3.354675</v>
      </c>
      <c r="L42" s="79" t="n">
        <v>1715.8688</v>
      </c>
      <c r="M42" s="80" t="n">
        <v>37.2385</v>
      </c>
      <c r="N42" s="80" t="n">
        <v>40.174</v>
      </c>
      <c r="O42" s="80" t="n">
        <v>40.3515</v>
      </c>
      <c r="P42" s="80" t="n">
        <v>12331.04</v>
      </c>
      <c r="Q42" s="80" t="n">
        <v>20.59</v>
      </c>
      <c r="R42" s="66" t="n">
        <f aca="false">P42/3600</f>
        <v>3.42528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5032.8248</v>
      </c>
      <c r="E43" s="76" t="n">
        <v>47.7036</v>
      </c>
      <c r="F43" s="76" t="n">
        <v>47.6331</v>
      </c>
      <c r="G43" s="76" t="n">
        <v>49.1715</v>
      </c>
      <c r="H43" s="76" t="n">
        <v>25926.17</v>
      </c>
      <c r="I43" s="76" t="n">
        <v>53.73</v>
      </c>
      <c r="J43" s="55" t="n">
        <f aca="false">H43/3600</f>
        <v>7.20171388888889</v>
      </c>
      <c r="L43" s="75" t="n">
        <v>35147.0528</v>
      </c>
      <c r="M43" s="76" t="n">
        <v>47.7161</v>
      </c>
      <c r="N43" s="76" t="n">
        <v>47.6181</v>
      </c>
      <c r="O43" s="76" t="n">
        <v>49.1803</v>
      </c>
      <c r="P43" s="76" t="n">
        <v>27599.44</v>
      </c>
      <c r="Q43" s="76" t="n">
        <v>55.94</v>
      </c>
      <c r="R43" s="55" t="n">
        <f aca="false">P43/3600</f>
        <v>7.6665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0691.6784</v>
      </c>
      <c r="E44" s="78" t="n">
        <v>42.8918</v>
      </c>
      <c r="F44" s="78" t="n">
        <v>45.1695</v>
      </c>
      <c r="G44" s="78" t="n">
        <v>46.957</v>
      </c>
      <c r="H44" s="78" t="n">
        <v>19346.89</v>
      </c>
      <c r="I44" s="78" t="n">
        <v>37.07</v>
      </c>
      <c r="J44" s="60" t="n">
        <f aca="false">H44/3600</f>
        <v>5.37413611111111</v>
      </c>
      <c r="L44" s="77" t="n">
        <v>10733.4504</v>
      </c>
      <c r="M44" s="78" t="n">
        <v>42.898</v>
      </c>
      <c r="N44" s="78" t="n">
        <v>45.1633</v>
      </c>
      <c r="O44" s="78" t="n">
        <v>46.9677</v>
      </c>
      <c r="P44" s="78" t="n">
        <v>20058.8</v>
      </c>
      <c r="Q44" s="78" t="n">
        <v>37.93</v>
      </c>
      <c r="R44" s="60" t="n">
        <f aca="false">P44/3600</f>
        <v>5.57188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080.1584</v>
      </c>
      <c r="E45" s="78" t="n">
        <v>40.2963</v>
      </c>
      <c r="F45" s="78" t="n">
        <v>43.1618</v>
      </c>
      <c r="G45" s="78" t="n">
        <v>44.5673</v>
      </c>
      <c r="H45" s="78" t="n">
        <v>15724.95</v>
      </c>
      <c r="I45" s="78" t="n">
        <v>27.41</v>
      </c>
      <c r="J45" s="60" t="n">
        <f aca="false">H45/3600</f>
        <v>4.36804166666667</v>
      </c>
      <c r="L45" s="77" t="n">
        <v>4090.268</v>
      </c>
      <c r="M45" s="78" t="n">
        <v>40.3054</v>
      </c>
      <c r="N45" s="78" t="n">
        <v>43.172</v>
      </c>
      <c r="O45" s="78" t="n">
        <v>44.5724</v>
      </c>
      <c r="P45" s="78" t="n">
        <v>16066.47</v>
      </c>
      <c r="Q45" s="78" t="n">
        <v>27.63</v>
      </c>
      <c r="R45" s="60" t="n">
        <f aca="false">P45/3600</f>
        <v>4.462908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1847.8544</v>
      </c>
      <c r="E46" s="80" t="n">
        <v>37.4311</v>
      </c>
      <c r="F46" s="80" t="n">
        <v>41.0328</v>
      </c>
      <c r="G46" s="80" t="n">
        <v>42.1275</v>
      </c>
      <c r="H46" s="80" t="n">
        <v>13690.33</v>
      </c>
      <c r="I46" s="80" t="n">
        <v>23.03</v>
      </c>
      <c r="J46" s="66" t="n">
        <f aca="false">H46/3600</f>
        <v>3.80286944444444</v>
      </c>
      <c r="L46" s="79" t="n">
        <v>1851.2696</v>
      </c>
      <c r="M46" s="80" t="n">
        <v>37.4451</v>
      </c>
      <c r="N46" s="80" t="n">
        <v>41.0297</v>
      </c>
      <c r="O46" s="80" t="n">
        <v>42.1036</v>
      </c>
      <c r="P46" s="80" t="n">
        <v>13871.29</v>
      </c>
      <c r="Q46" s="80" t="n">
        <v>22.96</v>
      </c>
      <c r="R46" s="66" t="n">
        <f aca="false">P46/3600</f>
        <v>3.85313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37806.4456</v>
      </c>
      <c r="E47" s="76" t="n">
        <v>47.7113</v>
      </c>
      <c r="F47" s="76" t="n">
        <v>47.5415</v>
      </c>
      <c r="G47" s="76" t="n">
        <v>48.662</v>
      </c>
      <c r="H47" s="76" t="n">
        <v>22203.55</v>
      </c>
      <c r="I47" s="76" t="n">
        <v>48.04</v>
      </c>
      <c r="J47" s="55" t="n">
        <f aca="false">H47/3600</f>
        <v>6.16765277777778</v>
      </c>
      <c r="L47" s="75" t="n">
        <v>37949.5768</v>
      </c>
      <c r="M47" s="76" t="n">
        <v>47.713</v>
      </c>
      <c r="N47" s="76" t="n">
        <v>47.5328</v>
      </c>
      <c r="O47" s="76" t="n">
        <v>48.6646</v>
      </c>
      <c r="P47" s="76" t="n">
        <v>23192.61</v>
      </c>
      <c r="Q47" s="76" t="n">
        <v>50.09</v>
      </c>
      <c r="R47" s="55" t="n">
        <f aca="false">P47/3600</f>
        <v>6.4423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7426.4256</v>
      </c>
      <c r="E48" s="78" t="n">
        <v>42.5188</v>
      </c>
      <c r="F48" s="78" t="n">
        <v>44.2424</v>
      </c>
      <c r="G48" s="78" t="n">
        <v>45.3156</v>
      </c>
      <c r="H48" s="78" t="n">
        <v>18533.21</v>
      </c>
      <c r="I48" s="78" t="n">
        <v>36.93</v>
      </c>
      <c r="J48" s="60" t="n">
        <f aca="false">H48/3600</f>
        <v>5.14811388888889</v>
      </c>
      <c r="L48" s="77" t="n">
        <v>17503.928</v>
      </c>
      <c r="M48" s="78" t="n">
        <v>42.5389</v>
      </c>
      <c r="N48" s="78" t="n">
        <v>44.2407</v>
      </c>
      <c r="O48" s="78" t="n">
        <v>45.3115</v>
      </c>
      <c r="P48" s="78" t="n">
        <v>19620.91</v>
      </c>
      <c r="Q48" s="78" t="n">
        <v>38.34</v>
      </c>
      <c r="R48" s="60" t="n">
        <f aca="false">P48/3600</f>
        <v>5.450252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7862.1368</v>
      </c>
      <c r="E49" s="78" t="n">
        <v>38.4754</v>
      </c>
      <c r="F49" s="78" t="n">
        <v>41.1158</v>
      </c>
      <c r="G49" s="78" t="n">
        <v>42.0606</v>
      </c>
      <c r="H49" s="78" t="n">
        <v>16059.64</v>
      </c>
      <c r="I49" s="78" t="n">
        <v>30.54</v>
      </c>
      <c r="J49" s="60" t="n">
        <f aca="false">H49/3600</f>
        <v>4.46101111111111</v>
      </c>
      <c r="L49" s="77" t="n">
        <v>7894.3088</v>
      </c>
      <c r="M49" s="78" t="n">
        <v>38.4961</v>
      </c>
      <c r="N49" s="78" t="n">
        <v>41.1188</v>
      </c>
      <c r="O49" s="78" t="n">
        <v>42.0577</v>
      </c>
      <c r="P49" s="78" t="n">
        <v>16706.96</v>
      </c>
      <c r="Q49" s="78" t="n">
        <v>31.02</v>
      </c>
      <c r="R49" s="60" t="n">
        <f aca="false">P49/3600</f>
        <v>4.6408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3383.672</v>
      </c>
      <c r="E50" s="80" t="n">
        <v>34.6235</v>
      </c>
      <c r="F50" s="80" t="n">
        <v>38.3092</v>
      </c>
      <c r="G50" s="80" t="n">
        <v>39.1463</v>
      </c>
      <c r="H50" s="80" t="n">
        <v>13172.22</v>
      </c>
      <c r="I50" s="80" t="n">
        <v>24.36</v>
      </c>
      <c r="J50" s="66" t="n">
        <f aca="false">H50/3600</f>
        <v>3.65895</v>
      </c>
      <c r="L50" s="79" t="n">
        <v>3392.2248</v>
      </c>
      <c r="M50" s="80" t="n">
        <v>34.6446</v>
      </c>
      <c r="N50" s="80" t="n">
        <v>38.2936</v>
      </c>
      <c r="O50" s="80" t="n">
        <v>39.133</v>
      </c>
      <c r="P50" s="80" t="n">
        <v>13540.44</v>
      </c>
      <c r="Q50" s="80" t="n">
        <v>24.36</v>
      </c>
      <c r="R50" s="66" t="n">
        <f aca="false">P50/3600</f>
        <v>3.76123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23703.4928</v>
      </c>
      <c r="E51" s="76" t="n">
        <v>48.3037</v>
      </c>
      <c r="F51" s="76" t="n">
        <v>48.9539</v>
      </c>
      <c r="G51" s="76" t="n">
        <v>49.0569</v>
      </c>
      <c r="H51" s="76" t="n">
        <v>14687.83</v>
      </c>
      <c r="I51" s="76" t="n">
        <v>29.51</v>
      </c>
      <c r="J51" s="55" t="n">
        <f aca="false">H51/3600</f>
        <v>4.07995277777778</v>
      </c>
      <c r="L51" s="75" t="n">
        <v>23798.62</v>
      </c>
      <c r="M51" s="76" t="n">
        <v>48.3389</v>
      </c>
      <c r="N51" s="76" t="n">
        <v>48.952</v>
      </c>
      <c r="O51" s="76" t="n">
        <v>49.0447</v>
      </c>
      <c r="P51" s="76" t="n">
        <v>15420.5</v>
      </c>
      <c r="Q51" s="76" t="n">
        <v>30.64</v>
      </c>
      <c r="R51" s="55" t="n">
        <f aca="false">P51/3600</f>
        <v>4.2834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2320.7368</v>
      </c>
      <c r="E52" s="78" t="n">
        <v>43.8176</v>
      </c>
      <c r="F52" s="78" t="n">
        <v>44.6542</v>
      </c>
      <c r="G52" s="78" t="n">
        <v>45.5722</v>
      </c>
      <c r="H52" s="78" t="n">
        <v>12821.25</v>
      </c>
      <c r="I52" s="78" t="n">
        <v>24.62</v>
      </c>
      <c r="J52" s="60" t="n">
        <f aca="false">H52/3600</f>
        <v>3.56145833333333</v>
      </c>
      <c r="L52" s="77" t="n">
        <v>12369.4256</v>
      </c>
      <c r="M52" s="78" t="n">
        <v>43.8379</v>
      </c>
      <c r="N52" s="78" t="n">
        <v>44.6265</v>
      </c>
      <c r="O52" s="78" t="n">
        <v>45.5688</v>
      </c>
      <c r="P52" s="78" t="n">
        <v>13445.12</v>
      </c>
      <c r="Q52" s="78" t="n">
        <v>25.18</v>
      </c>
      <c r="R52" s="60" t="n">
        <f aca="false">P52/3600</f>
        <v>3.73475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731.8072</v>
      </c>
      <c r="E53" s="78" t="n">
        <v>40.0778</v>
      </c>
      <c r="F53" s="78" t="n">
        <v>41.4941</v>
      </c>
      <c r="G53" s="78" t="n">
        <v>42.8426</v>
      </c>
      <c r="H53" s="78" t="n">
        <v>11070.35</v>
      </c>
      <c r="I53" s="78" t="n">
        <v>20.27</v>
      </c>
      <c r="J53" s="60" t="n">
        <f aca="false">H53/3600</f>
        <v>3.07509722222222</v>
      </c>
      <c r="L53" s="77" t="n">
        <v>5749.5712</v>
      </c>
      <c r="M53" s="78" t="n">
        <v>40.0868</v>
      </c>
      <c r="N53" s="78" t="n">
        <v>41.4744</v>
      </c>
      <c r="O53" s="78" t="n">
        <v>42.8447</v>
      </c>
      <c r="P53" s="78" t="n">
        <v>11317.31</v>
      </c>
      <c r="Q53" s="78" t="n">
        <v>20.4</v>
      </c>
      <c r="R53" s="60" t="n">
        <f aca="false">P53/3600</f>
        <v>3.143697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277.1384</v>
      </c>
      <c r="E54" s="80" t="n">
        <v>36.3402</v>
      </c>
      <c r="F54" s="80" t="n">
        <v>38.8288</v>
      </c>
      <c r="G54" s="80" t="n">
        <v>40.4513</v>
      </c>
      <c r="H54" s="80" t="n">
        <v>9454.78</v>
      </c>
      <c r="I54" s="80" t="n">
        <v>17.31</v>
      </c>
      <c r="J54" s="66" t="n">
        <f aca="false">H54/3600</f>
        <v>2.62632777777778</v>
      </c>
      <c r="L54" s="79" t="n">
        <v>2281.8992</v>
      </c>
      <c r="M54" s="80" t="n">
        <v>36.3493</v>
      </c>
      <c r="N54" s="80" t="n">
        <v>38.8297</v>
      </c>
      <c r="O54" s="80" t="n">
        <v>40.4449</v>
      </c>
      <c r="P54" s="80" t="n">
        <v>9619.96</v>
      </c>
      <c r="Q54" s="80" t="n">
        <v>16.37</v>
      </c>
      <c r="R54" s="66" t="n">
        <f aca="false">P54/3600</f>
        <v>2.67221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4944.6976</v>
      </c>
      <c r="E55" s="76" t="n">
        <v>48.6256</v>
      </c>
      <c r="F55" s="76" t="n">
        <v>49.6757</v>
      </c>
      <c r="G55" s="76" t="n">
        <v>49.919</v>
      </c>
      <c r="H55" s="76" t="n">
        <v>4583.71</v>
      </c>
      <c r="I55" s="76" t="n">
        <v>10.31</v>
      </c>
      <c r="J55" s="55" t="n">
        <f aca="false">H55/3600</f>
        <v>1.27325277777778</v>
      </c>
      <c r="L55" s="75" t="n">
        <v>4952.0408</v>
      </c>
      <c r="M55" s="76" t="n">
        <v>48.6509</v>
      </c>
      <c r="N55" s="76" t="n">
        <v>49.6876</v>
      </c>
      <c r="O55" s="76" t="n">
        <v>49.9256</v>
      </c>
      <c r="P55" s="76" t="n">
        <v>4738.35</v>
      </c>
      <c r="Q55" s="76" t="n">
        <v>10.32</v>
      </c>
      <c r="R55" s="55" t="n">
        <f aca="false">P55/3600</f>
        <v>1.316208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001.696</v>
      </c>
      <c r="E56" s="78" t="n">
        <v>44.8609</v>
      </c>
      <c r="F56" s="78" t="n">
        <v>46.5739</v>
      </c>
      <c r="G56" s="78" t="n">
        <v>46.4091</v>
      </c>
      <c r="H56" s="78" t="n">
        <v>4110.26</v>
      </c>
      <c r="I56" s="78" t="n">
        <v>8.12</v>
      </c>
      <c r="J56" s="60" t="n">
        <f aca="false">H56/3600</f>
        <v>1.14173888888889</v>
      </c>
      <c r="L56" s="77" t="n">
        <v>3005.9312</v>
      </c>
      <c r="M56" s="78" t="n">
        <v>44.8863</v>
      </c>
      <c r="N56" s="78" t="n">
        <v>46.5854</v>
      </c>
      <c r="O56" s="78" t="n">
        <v>46.4007</v>
      </c>
      <c r="P56" s="78" t="n">
        <v>4291.46</v>
      </c>
      <c r="Q56" s="78" t="n">
        <v>8.4</v>
      </c>
      <c r="R56" s="60" t="n">
        <f aca="false">P56/3600</f>
        <v>1.1920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11.1104</v>
      </c>
      <c r="E57" s="78" t="n">
        <v>41.1141</v>
      </c>
      <c r="F57" s="78" t="n">
        <v>43.5992</v>
      </c>
      <c r="G57" s="78" t="n">
        <v>42.9873</v>
      </c>
      <c r="H57" s="78" t="n">
        <v>3758.71</v>
      </c>
      <c r="I57" s="78" t="n">
        <v>7.5</v>
      </c>
      <c r="J57" s="60" t="n">
        <f aca="false">H57/3600</f>
        <v>1.04408611111111</v>
      </c>
      <c r="L57" s="77" t="n">
        <v>1712.4128</v>
      </c>
      <c r="M57" s="78" t="n">
        <v>41.1366</v>
      </c>
      <c r="N57" s="78" t="n">
        <v>43.6087</v>
      </c>
      <c r="O57" s="78" t="n">
        <v>42.9774</v>
      </c>
      <c r="P57" s="78" t="n">
        <v>3833.98</v>
      </c>
      <c r="Q57" s="78" t="n">
        <v>7.53</v>
      </c>
      <c r="R57" s="60" t="n">
        <f aca="false">P57/3600</f>
        <v>1.06499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856.9008</v>
      </c>
      <c r="E58" s="80" t="n">
        <v>37.1641</v>
      </c>
      <c r="F58" s="80" t="n">
        <v>40.8455</v>
      </c>
      <c r="G58" s="80" t="n">
        <v>39.79</v>
      </c>
      <c r="H58" s="80" t="n">
        <v>3239.74</v>
      </c>
      <c r="I58" s="80" t="n">
        <v>6.06</v>
      </c>
      <c r="J58" s="66" t="n">
        <f aca="false">H58/3600</f>
        <v>0.899927777777778</v>
      </c>
      <c r="L58" s="79" t="n">
        <v>859.4672</v>
      </c>
      <c r="M58" s="80" t="n">
        <v>37.1915</v>
      </c>
      <c r="N58" s="80" t="n">
        <v>40.8633</v>
      </c>
      <c r="O58" s="80" t="n">
        <v>39.7566</v>
      </c>
      <c r="P58" s="80" t="n">
        <v>3302.35</v>
      </c>
      <c r="Q58" s="80" t="n">
        <v>6.03</v>
      </c>
      <c r="R58" s="66" t="n">
        <f aca="false">P58/3600</f>
        <v>0.91731944444444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0660.228</v>
      </c>
      <c r="E59" s="76" t="n">
        <v>47.786</v>
      </c>
      <c r="F59" s="76" t="n">
        <v>47.7381</v>
      </c>
      <c r="G59" s="76" t="n">
        <v>48.7733</v>
      </c>
      <c r="H59" s="76" t="n">
        <v>5917.32</v>
      </c>
      <c r="I59" s="76" t="n">
        <v>14.04</v>
      </c>
      <c r="J59" s="55" t="n">
        <f aca="false">H59/3600</f>
        <v>1.6437</v>
      </c>
      <c r="L59" s="75" t="n">
        <v>10672.6424</v>
      </c>
      <c r="M59" s="76" t="n">
        <v>47.769</v>
      </c>
      <c r="N59" s="76" t="n">
        <v>47.7248</v>
      </c>
      <c r="O59" s="76" t="n">
        <v>48.7728</v>
      </c>
      <c r="P59" s="76" t="n">
        <v>6245.96</v>
      </c>
      <c r="Q59" s="76" t="n">
        <v>14.96</v>
      </c>
      <c r="R59" s="55" t="n">
        <f aca="false">P59/3600</f>
        <v>1.7349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5210.9544</v>
      </c>
      <c r="E60" s="78" t="n">
        <v>42.6997</v>
      </c>
      <c r="F60" s="78" t="n">
        <v>45.0584</v>
      </c>
      <c r="G60" s="78" t="n">
        <v>46.2635</v>
      </c>
      <c r="H60" s="78" t="n">
        <v>5210.71</v>
      </c>
      <c r="I60" s="78" t="n">
        <v>11.83</v>
      </c>
      <c r="J60" s="60" t="n">
        <f aca="false">H60/3600</f>
        <v>1.44741944444444</v>
      </c>
      <c r="L60" s="77" t="n">
        <v>5231.7288</v>
      </c>
      <c r="M60" s="78" t="n">
        <v>42.7064</v>
      </c>
      <c r="N60" s="78" t="n">
        <v>45.0669</v>
      </c>
      <c r="O60" s="78" t="n">
        <v>46.2747</v>
      </c>
      <c r="P60" s="78" t="n">
        <v>5481.49</v>
      </c>
      <c r="Q60" s="78" t="n">
        <v>12.09</v>
      </c>
      <c r="R60" s="60" t="n">
        <f aca="false">P60/3600</f>
        <v>1.522636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161.3944</v>
      </c>
      <c r="E61" s="78" t="n">
        <v>38.4394</v>
      </c>
      <c r="F61" s="78" t="n">
        <v>42.6641</v>
      </c>
      <c r="G61" s="78" t="n">
        <v>43.7561</v>
      </c>
      <c r="H61" s="78" t="n">
        <v>4334.66</v>
      </c>
      <c r="I61" s="78" t="n">
        <v>9.75</v>
      </c>
      <c r="J61" s="60" t="n">
        <f aca="false">H61/3600</f>
        <v>1.20407222222222</v>
      </c>
      <c r="L61" s="77" t="n">
        <v>2175.1056</v>
      </c>
      <c r="M61" s="78" t="n">
        <v>38.4461</v>
      </c>
      <c r="N61" s="78" t="n">
        <v>42.642</v>
      </c>
      <c r="O61" s="78" t="n">
        <v>43.7233</v>
      </c>
      <c r="P61" s="78" t="n">
        <v>4541.41</v>
      </c>
      <c r="Q61" s="78" t="n">
        <v>9.88</v>
      </c>
      <c r="R61" s="60" t="n">
        <f aca="false">P61/3600</f>
        <v>1.261502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754.1904</v>
      </c>
      <c r="E62" s="80" t="n">
        <v>34.6147</v>
      </c>
      <c r="F62" s="80" t="n">
        <v>40.675</v>
      </c>
      <c r="G62" s="80" t="n">
        <v>41.5815</v>
      </c>
      <c r="H62" s="80" t="n">
        <v>3511.67</v>
      </c>
      <c r="I62" s="80" t="n">
        <v>8.22</v>
      </c>
      <c r="J62" s="66" t="n">
        <f aca="false">H62/3600</f>
        <v>0.975463888888889</v>
      </c>
      <c r="L62" s="79" t="n">
        <v>756.2512</v>
      </c>
      <c r="M62" s="80" t="n">
        <v>34.6232</v>
      </c>
      <c r="N62" s="80" t="n">
        <v>40.7055</v>
      </c>
      <c r="O62" s="80" t="n">
        <v>41.6061</v>
      </c>
      <c r="P62" s="80" t="n">
        <v>3561.1</v>
      </c>
      <c r="Q62" s="80" t="n">
        <v>8.06</v>
      </c>
      <c r="R62" s="66" t="n">
        <f aca="false">P62/3600</f>
        <v>0.989194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9819.3592</v>
      </c>
      <c r="E63" s="76" t="n">
        <v>47.8565</v>
      </c>
      <c r="F63" s="76" t="n">
        <v>46.9693</v>
      </c>
      <c r="G63" s="76" t="n">
        <v>48.0744</v>
      </c>
      <c r="H63" s="76" t="n">
        <v>5104.02</v>
      </c>
      <c r="I63" s="76" t="n">
        <v>11.9</v>
      </c>
      <c r="J63" s="55" t="n">
        <f aca="false">H63/3600</f>
        <v>1.41778333333333</v>
      </c>
      <c r="L63" s="75" t="n">
        <v>9845.9872</v>
      </c>
      <c r="M63" s="76" t="n">
        <v>47.8601</v>
      </c>
      <c r="N63" s="76" t="n">
        <v>46.944</v>
      </c>
      <c r="O63" s="76" t="n">
        <v>48.0753</v>
      </c>
      <c r="P63" s="76" t="n">
        <v>5430.12</v>
      </c>
      <c r="Q63" s="76" t="n">
        <v>12.51</v>
      </c>
      <c r="R63" s="55" t="n">
        <f aca="false">P63/3600</f>
        <v>1.5083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4435.7352</v>
      </c>
      <c r="E64" s="78" t="n">
        <v>42.2678</v>
      </c>
      <c r="F64" s="78" t="n">
        <v>43.6954</v>
      </c>
      <c r="G64" s="78" t="n">
        <v>44.6928</v>
      </c>
      <c r="H64" s="78" t="n">
        <v>4385.19</v>
      </c>
      <c r="I64" s="78" t="n">
        <v>9.47</v>
      </c>
      <c r="J64" s="60" t="n">
        <f aca="false">H64/3600</f>
        <v>1.21810833333333</v>
      </c>
      <c r="L64" s="77" t="n">
        <v>4447.9552</v>
      </c>
      <c r="M64" s="78" t="n">
        <v>42.2747</v>
      </c>
      <c r="N64" s="78" t="n">
        <v>43.6885</v>
      </c>
      <c r="O64" s="78" t="n">
        <v>44.6784</v>
      </c>
      <c r="P64" s="78" t="n">
        <v>4608.69</v>
      </c>
      <c r="Q64" s="78" t="n">
        <v>10</v>
      </c>
      <c r="R64" s="60" t="n">
        <f aca="false">P64/3600</f>
        <v>1.280191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900.3064</v>
      </c>
      <c r="E65" s="78" t="n">
        <v>38.1618</v>
      </c>
      <c r="F65" s="78" t="n">
        <v>40.7577</v>
      </c>
      <c r="G65" s="78" t="n">
        <v>41.4509</v>
      </c>
      <c r="H65" s="78" t="n">
        <v>3630.79</v>
      </c>
      <c r="I65" s="78" t="n">
        <v>7.43</v>
      </c>
      <c r="J65" s="60" t="n">
        <f aca="false">H65/3600</f>
        <v>1.00855277777778</v>
      </c>
      <c r="L65" s="77" t="n">
        <v>1904.1848</v>
      </c>
      <c r="M65" s="78" t="n">
        <v>38.1735</v>
      </c>
      <c r="N65" s="78" t="n">
        <v>40.7407</v>
      </c>
      <c r="O65" s="78" t="n">
        <v>41.44</v>
      </c>
      <c r="P65" s="78" t="n">
        <v>3769.82</v>
      </c>
      <c r="Q65" s="78" t="n">
        <v>8.04</v>
      </c>
      <c r="R65" s="60" t="n">
        <f aca="false">P65/3600</f>
        <v>1.0471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814.0784</v>
      </c>
      <c r="E66" s="80" t="n">
        <v>34.3669</v>
      </c>
      <c r="F66" s="80" t="n">
        <v>37.9658</v>
      </c>
      <c r="G66" s="80" t="n">
        <v>38.5555</v>
      </c>
      <c r="H66" s="80" t="n">
        <v>2970.52</v>
      </c>
      <c r="I66" s="80" t="n">
        <v>5.76</v>
      </c>
      <c r="J66" s="66" t="n">
        <f aca="false">H66/3600</f>
        <v>0.825144444444445</v>
      </c>
      <c r="L66" s="79" t="n">
        <v>815.1008</v>
      </c>
      <c r="M66" s="80" t="n">
        <v>34.3873</v>
      </c>
      <c r="N66" s="80" t="n">
        <v>37.9442</v>
      </c>
      <c r="O66" s="80" t="n">
        <v>38.5434</v>
      </c>
      <c r="P66" s="80" t="n">
        <v>3055.49</v>
      </c>
      <c r="Q66" s="80" t="n">
        <v>5.75</v>
      </c>
      <c r="R66" s="66" t="n">
        <f aca="false">P66/3600</f>
        <v>0.848747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699.1464</v>
      </c>
      <c r="E67" s="76" t="n">
        <v>48.2541</v>
      </c>
      <c r="F67" s="76" t="n">
        <v>48.2689</v>
      </c>
      <c r="G67" s="76" t="n">
        <v>48.7154</v>
      </c>
      <c r="H67" s="76" t="n">
        <v>3366.87</v>
      </c>
      <c r="I67" s="76" t="n">
        <v>7.34</v>
      </c>
      <c r="J67" s="55" t="n">
        <f aca="false">H67/3600</f>
        <v>0.935241666666667</v>
      </c>
      <c r="L67" s="75" t="n">
        <v>4709.2512</v>
      </c>
      <c r="M67" s="76" t="n">
        <v>48.2802</v>
      </c>
      <c r="N67" s="76" t="n">
        <v>48.2402</v>
      </c>
      <c r="O67" s="76" t="n">
        <v>48.7114</v>
      </c>
      <c r="P67" s="76" t="n">
        <v>3515.66</v>
      </c>
      <c r="Q67" s="76" t="n">
        <v>7.5</v>
      </c>
      <c r="R67" s="55" t="n">
        <f aca="false">P67/3600</f>
        <v>0.97657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552.4352</v>
      </c>
      <c r="E68" s="78" t="n">
        <v>43.9933</v>
      </c>
      <c r="F68" s="78" t="n">
        <v>44.527</v>
      </c>
      <c r="G68" s="78" t="n">
        <v>45.3311</v>
      </c>
      <c r="H68" s="78" t="n">
        <v>3033.63</v>
      </c>
      <c r="I68" s="78" t="n">
        <v>6.33</v>
      </c>
      <c r="J68" s="60" t="n">
        <f aca="false">H68/3600</f>
        <v>0.842675</v>
      </c>
      <c r="L68" s="77" t="n">
        <v>2556.2448</v>
      </c>
      <c r="M68" s="78" t="n">
        <v>44.0141</v>
      </c>
      <c r="N68" s="78" t="n">
        <v>44.5069</v>
      </c>
      <c r="O68" s="78" t="n">
        <v>45.3308</v>
      </c>
      <c r="P68" s="78" t="n">
        <v>3102.16</v>
      </c>
      <c r="Q68" s="78" t="n">
        <v>6.27</v>
      </c>
      <c r="R68" s="60" t="n">
        <f aca="false">P68/3600</f>
        <v>0.86171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333.14</v>
      </c>
      <c r="E69" s="78" t="n">
        <v>40.0648</v>
      </c>
      <c r="F69" s="78" t="n">
        <v>41.2724</v>
      </c>
      <c r="G69" s="78" t="n">
        <v>42.313</v>
      </c>
      <c r="H69" s="78" t="n">
        <v>2577.66</v>
      </c>
      <c r="I69" s="78" t="n">
        <v>4.87</v>
      </c>
      <c r="J69" s="60" t="n">
        <f aca="false">H69/3600</f>
        <v>0.716016666666667</v>
      </c>
      <c r="L69" s="77" t="n">
        <v>1334.7024</v>
      </c>
      <c r="M69" s="78" t="n">
        <v>40.0831</v>
      </c>
      <c r="N69" s="78" t="n">
        <v>41.2669</v>
      </c>
      <c r="O69" s="78" t="n">
        <v>42.3353</v>
      </c>
      <c r="P69" s="78" t="n">
        <v>2657.16</v>
      </c>
      <c r="Q69" s="78" t="n">
        <v>4.95</v>
      </c>
      <c r="R69" s="60" t="n">
        <f aca="false">P69/3600</f>
        <v>0.738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638.768</v>
      </c>
      <c r="E70" s="80" t="n">
        <v>35.9364</v>
      </c>
      <c r="F70" s="80" t="n">
        <v>38.3771</v>
      </c>
      <c r="G70" s="80" t="n">
        <v>39.5428</v>
      </c>
      <c r="H70" s="80" t="n">
        <v>2311.96</v>
      </c>
      <c r="I70" s="80" t="n">
        <v>4.45</v>
      </c>
      <c r="J70" s="66" t="n">
        <f aca="false">H70/3600</f>
        <v>0.642211111111111</v>
      </c>
      <c r="L70" s="79" t="n">
        <v>639.7192</v>
      </c>
      <c r="M70" s="80" t="n">
        <v>35.9498</v>
      </c>
      <c r="N70" s="80" t="n">
        <v>38.364</v>
      </c>
      <c r="O70" s="80" t="n">
        <v>39.5275</v>
      </c>
      <c r="P70" s="80" t="n">
        <v>2346.27</v>
      </c>
      <c r="Q70" s="80" t="n">
        <v>4.42</v>
      </c>
      <c r="R70" s="66" t="n">
        <f aca="false">P70/3600</f>
        <v>0.651741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5141.384</v>
      </c>
      <c r="E71" s="76" t="n">
        <v>48.3054</v>
      </c>
      <c r="F71" s="76" t="n">
        <v>50.0429</v>
      </c>
      <c r="G71" s="76" t="n">
        <v>51.0504</v>
      </c>
      <c r="H71" s="76" t="n">
        <v>44962.26</v>
      </c>
      <c r="I71" s="76" t="n">
        <v>3000.193</v>
      </c>
      <c r="J71" s="55" t="n">
        <f aca="false">H71/3600</f>
        <v>12.4895166666667</v>
      </c>
      <c r="L71" s="75" t="n">
        <v>35158.6536</v>
      </c>
      <c r="M71" s="76" t="n">
        <v>48.3059</v>
      </c>
      <c r="N71" s="76" t="n">
        <v>50.0428</v>
      </c>
      <c r="O71" s="76" t="n">
        <v>51.0493</v>
      </c>
      <c r="P71" s="76" t="n">
        <v>47113.14</v>
      </c>
      <c r="Q71" s="76" t="n">
        <v>3000.193</v>
      </c>
      <c r="R71" s="55" t="n">
        <f aca="false">P71/3600</f>
        <v>13.0869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788.4264</v>
      </c>
      <c r="E72" s="78" t="n">
        <v>44.962</v>
      </c>
      <c r="F72" s="78" t="n">
        <v>48.3738</v>
      </c>
      <c r="G72" s="78" t="n">
        <v>49.6804</v>
      </c>
      <c r="H72" s="78" t="n">
        <v>32976.51</v>
      </c>
      <c r="I72" s="78" t="n">
        <v>60.54</v>
      </c>
      <c r="J72" s="60" t="n">
        <f aca="false">H72/3600</f>
        <v>9.16014166666667</v>
      </c>
      <c r="L72" s="77" t="n">
        <v>8801.5464</v>
      </c>
      <c r="M72" s="78" t="n">
        <v>44.9631</v>
      </c>
      <c r="N72" s="78" t="n">
        <v>48.3795</v>
      </c>
      <c r="O72" s="78" t="n">
        <v>49.6912</v>
      </c>
      <c r="P72" s="78" t="n">
        <v>33523.08</v>
      </c>
      <c r="Q72" s="78" t="n">
        <v>62.06</v>
      </c>
      <c r="R72" s="60" t="n">
        <f aca="false">P72/3600</f>
        <v>9.311966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2180.0696</v>
      </c>
      <c r="E73" s="78" t="n">
        <v>42.8587</v>
      </c>
      <c r="F73" s="78" t="n">
        <v>46.6683</v>
      </c>
      <c r="G73" s="78" t="n">
        <v>47.8937</v>
      </c>
      <c r="H73" s="78" t="n">
        <v>24618.87</v>
      </c>
      <c r="I73" s="78" t="n">
        <v>37.34</v>
      </c>
      <c r="J73" s="60" t="n">
        <f aca="false">H73/3600</f>
        <v>6.838575</v>
      </c>
      <c r="L73" s="77" t="n">
        <v>2186.1736</v>
      </c>
      <c r="M73" s="78" t="n">
        <v>42.8623</v>
      </c>
      <c r="N73" s="78" t="n">
        <v>46.6541</v>
      </c>
      <c r="O73" s="78" t="n">
        <v>47.9192</v>
      </c>
      <c r="P73" s="78" t="n">
        <v>24792.5</v>
      </c>
      <c r="Q73" s="78" t="n">
        <v>37.76</v>
      </c>
      <c r="R73" s="60" t="n">
        <f aca="false">P73/3600</f>
        <v>6.88680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863.8064</v>
      </c>
      <c r="E74" s="80" t="n">
        <v>40.5325</v>
      </c>
      <c r="F74" s="80" t="n">
        <v>44.5202</v>
      </c>
      <c r="G74" s="80" t="n">
        <v>45.7476</v>
      </c>
      <c r="H74" s="80" t="n">
        <v>22912.5</v>
      </c>
      <c r="I74" s="80" t="n">
        <v>36.77</v>
      </c>
      <c r="J74" s="66" t="n">
        <f aca="false">H74/3600</f>
        <v>6.36458333333333</v>
      </c>
      <c r="L74" s="79" t="n">
        <v>866.0992</v>
      </c>
      <c r="M74" s="80" t="n">
        <v>40.5377</v>
      </c>
      <c r="N74" s="80" t="n">
        <v>44.5131</v>
      </c>
      <c r="O74" s="80" t="n">
        <v>45.789</v>
      </c>
      <c r="P74" s="80" t="n">
        <v>22653.99</v>
      </c>
      <c r="Q74" s="80" t="n">
        <v>31.86</v>
      </c>
      <c r="R74" s="66" t="n">
        <f aca="false">P74/3600</f>
        <v>6.29277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33285.568</v>
      </c>
      <c r="E75" s="76" t="n">
        <v>48.3087</v>
      </c>
      <c r="F75" s="76" t="n">
        <v>50.5833</v>
      </c>
      <c r="G75" s="76" t="n">
        <v>51.136</v>
      </c>
      <c r="H75" s="76" t="n">
        <v>45142.08</v>
      </c>
      <c r="I75" s="76" t="n">
        <v>85.82</v>
      </c>
      <c r="J75" s="55" t="n">
        <f aca="false">H75/3600</f>
        <v>12.5394666666667</v>
      </c>
      <c r="L75" s="75" t="n">
        <v>33280.1656</v>
      </c>
      <c r="M75" s="76" t="n">
        <v>48.3082</v>
      </c>
      <c r="N75" s="76" t="n">
        <v>50.5823</v>
      </c>
      <c r="O75" s="76" t="n">
        <v>51.1347</v>
      </c>
      <c r="P75" s="76" t="n">
        <v>46998.19</v>
      </c>
      <c r="Q75" s="76" t="n">
        <v>87.71</v>
      </c>
      <c r="R75" s="55" t="n">
        <f aca="false">P75/3600</f>
        <v>13.055052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7967.7448</v>
      </c>
      <c r="E76" s="78" t="n">
        <v>45.0743</v>
      </c>
      <c r="F76" s="78" t="n">
        <v>49.4457</v>
      </c>
      <c r="G76" s="78" t="n">
        <v>50.1553</v>
      </c>
      <c r="H76" s="78" t="n">
        <v>32233.97</v>
      </c>
      <c r="I76" s="78" t="n">
        <v>58.38</v>
      </c>
      <c r="J76" s="60" t="n">
        <f aca="false">H76/3600</f>
        <v>8.95388055555556</v>
      </c>
      <c r="L76" s="77" t="n">
        <v>7982.496</v>
      </c>
      <c r="M76" s="78" t="n">
        <v>45.0754</v>
      </c>
      <c r="N76" s="78" t="n">
        <v>49.4522</v>
      </c>
      <c r="O76" s="78" t="n">
        <v>50.1693</v>
      </c>
      <c r="P76" s="78" t="n">
        <v>33033.68</v>
      </c>
      <c r="Q76" s="78" t="n">
        <v>58.84</v>
      </c>
      <c r="R76" s="60" t="n">
        <f aca="false">P76/3600</f>
        <v>9.176022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479.3256</v>
      </c>
      <c r="E77" s="78" t="n">
        <v>43.1951</v>
      </c>
      <c r="F77" s="78" t="n">
        <v>48.2384</v>
      </c>
      <c r="G77" s="78" t="n">
        <v>48.9289</v>
      </c>
      <c r="H77" s="78" t="n">
        <v>24409.61</v>
      </c>
      <c r="I77" s="78" t="n">
        <v>37.06</v>
      </c>
      <c r="J77" s="60" t="n">
        <f aca="false">H77/3600</f>
        <v>6.78044722222222</v>
      </c>
      <c r="L77" s="77" t="n">
        <v>1482.3304</v>
      </c>
      <c r="M77" s="78" t="n">
        <v>43.1978</v>
      </c>
      <c r="N77" s="78" t="n">
        <v>48.2409</v>
      </c>
      <c r="O77" s="78" t="n">
        <v>48.8949</v>
      </c>
      <c r="P77" s="78" t="n">
        <v>24509.79</v>
      </c>
      <c r="Q77" s="78" t="n">
        <v>38.11</v>
      </c>
      <c r="R77" s="60" t="n">
        <f aca="false">P77/3600</f>
        <v>6.80827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410.172</v>
      </c>
      <c r="E78" s="80" t="n">
        <v>41.3914</v>
      </c>
      <c r="F78" s="80" t="n">
        <v>46.4663</v>
      </c>
      <c r="G78" s="80" t="n">
        <v>47.059</v>
      </c>
      <c r="H78" s="80" t="n">
        <v>22531.35</v>
      </c>
      <c r="I78" s="80" t="n">
        <v>33.29</v>
      </c>
      <c r="J78" s="66" t="n">
        <f aca="false">H78/3600</f>
        <v>6.25870833333333</v>
      </c>
      <c r="L78" s="79" t="n">
        <v>411.0968</v>
      </c>
      <c r="M78" s="80" t="n">
        <v>41.4021</v>
      </c>
      <c r="N78" s="80" t="n">
        <v>46.4659</v>
      </c>
      <c r="O78" s="80" t="n">
        <v>47.0621</v>
      </c>
      <c r="P78" s="80" t="n">
        <v>22338.98</v>
      </c>
      <c r="Q78" s="80" t="n">
        <v>33.07</v>
      </c>
      <c r="R78" s="66" t="n">
        <f aca="false">P78/3600</f>
        <v>6.205272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9703.0104</v>
      </c>
      <c r="E79" s="76" t="n">
        <v>48.463</v>
      </c>
      <c r="F79" s="76" t="n">
        <v>50.4053</v>
      </c>
      <c r="G79" s="76" t="n">
        <v>51.0169</v>
      </c>
      <c r="H79" s="76" t="n">
        <v>44850.56</v>
      </c>
      <c r="I79" s="76" t="n">
        <v>86.16</v>
      </c>
      <c r="J79" s="55" t="n">
        <f aca="false">H79/3600</f>
        <v>12.4584888888889</v>
      </c>
      <c r="L79" s="75" t="n">
        <v>29712.3568</v>
      </c>
      <c r="M79" s="76" t="n">
        <v>48.463</v>
      </c>
      <c r="N79" s="76" t="n">
        <v>50.3981</v>
      </c>
      <c r="O79" s="76" t="n">
        <v>51.0131</v>
      </c>
      <c r="P79" s="76" t="n">
        <v>46596.14</v>
      </c>
      <c r="Q79" s="76" t="n">
        <v>3000.229</v>
      </c>
      <c r="R79" s="55" t="n">
        <f aca="false">P79/3600</f>
        <v>12.9433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657.708</v>
      </c>
      <c r="E80" s="78" t="n">
        <v>45.4863</v>
      </c>
      <c r="F80" s="78" t="n">
        <v>48.9222</v>
      </c>
      <c r="G80" s="78" t="n">
        <v>49.8388</v>
      </c>
      <c r="H80" s="78" t="n">
        <v>32778.63</v>
      </c>
      <c r="I80" s="78" t="n">
        <v>59.63</v>
      </c>
      <c r="J80" s="60" t="n">
        <f aca="false">H80/3600</f>
        <v>9.105175</v>
      </c>
      <c r="L80" s="77" t="n">
        <v>7680.2744</v>
      </c>
      <c r="M80" s="78" t="n">
        <v>45.4902</v>
      </c>
      <c r="N80" s="78" t="n">
        <v>48.9303</v>
      </c>
      <c r="O80" s="78" t="n">
        <v>49.8499</v>
      </c>
      <c r="P80" s="78" t="n">
        <v>33564.14</v>
      </c>
      <c r="Q80" s="78" t="n">
        <v>59.04</v>
      </c>
      <c r="R80" s="60" t="n">
        <f aca="false">P80/3600</f>
        <v>9.32337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947.86</v>
      </c>
      <c r="E81" s="78" t="n">
        <v>43.491</v>
      </c>
      <c r="F81" s="78" t="n">
        <v>47.3385</v>
      </c>
      <c r="G81" s="78" t="n">
        <v>48.3053</v>
      </c>
      <c r="H81" s="78" t="n">
        <v>25939.97</v>
      </c>
      <c r="I81" s="78" t="n">
        <v>3000.182</v>
      </c>
      <c r="J81" s="60" t="n">
        <f aca="false">H81/3600</f>
        <v>7.20554722222222</v>
      </c>
      <c r="L81" s="77" t="n">
        <v>1949.5352</v>
      </c>
      <c r="M81" s="78" t="n">
        <v>43.4933</v>
      </c>
      <c r="N81" s="78" t="n">
        <v>47.3661</v>
      </c>
      <c r="O81" s="78" t="n">
        <v>48.3195</v>
      </c>
      <c r="P81" s="78" t="n">
        <v>25928.23</v>
      </c>
      <c r="Q81" s="78" t="n">
        <v>42.47</v>
      </c>
      <c r="R81" s="60" t="n">
        <f aca="false">P81/3600</f>
        <v>7.202286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692.2696</v>
      </c>
      <c r="E82" s="80" t="n">
        <v>41.3381</v>
      </c>
      <c r="F82" s="80" t="n">
        <v>45.4112</v>
      </c>
      <c r="G82" s="80" t="n">
        <v>46.2477</v>
      </c>
      <c r="H82" s="80" t="n">
        <v>23446.77</v>
      </c>
      <c r="I82" s="80" t="n">
        <v>38.72</v>
      </c>
      <c r="J82" s="66" t="n">
        <f aca="false">H82/3600</f>
        <v>6.51299166666667</v>
      </c>
      <c r="L82" s="79" t="n">
        <v>693.684</v>
      </c>
      <c r="M82" s="80" t="n">
        <v>41.3321</v>
      </c>
      <c r="N82" s="80" t="n">
        <v>45.3872</v>
      </c>
      <c r="O82" s="80" t="n">
        <v>46.257</v>
      </c>
      <c r="P82" s="80" t="n">
        <v>23548.53</v>
      </c>
      <c r="Q82" s="80" t="n">
        <v>37.85</v>
      </c>
      <c r="R82" s="66" t="n">
        <f aca="false">P82/3600</f>
        <v>6.541258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17464.1184</v>
      </c>
      <c r="E83" s="76" t="n">
        <v>47.3154</v>
      </c>
      <c r="F83" s="76" t="n">
        <v>47.9948</v>
      </c>
      <c r="G83" s="76" t="n">
        <v>49.3166</v>
      </c>
      <c r="H83" s="76" t="n">
        <v>18809.57</v>
      </c>
      <c r="I83" s="76" t="n">
        <v>34.2</v>
      </c>
      <c r="J83" s="55" t="n">
        <f aca="false">H83/3600</f>
        <v>5.22488055555556</v>
      </c>
      <c r="L83" s="75" t="n">
        <v>17476.2344</v>
      </c>
      <c r="M83" s="76" t="n">
        <v>47.3252</v>
      </c>
      <c r="N83" s="76" t="n">
        <v>47.968</v>
      </c>
      <c r="O83" s="76" t="n">
        <v>49.3217</v>
      </c>
      <c r="P83" s="76" t="n">
        <v>19755.01</v>
      </c>
      <c r="Q83" s="76" t="n">
        <v>35.52</v>
      </c>
      <c r="R83" s="55" t="n">
        <f aca="false">P83/3600</f>
        <v>5.48750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7540.1728</v>
      </c>
      <c r="E84" s="78" t="n">
        <v>43.9111</v>
      </c>
      <c r="F84" s="78" t="n">
        <v>45.3036</v>
      </c>
      <c r="G84" s="78" t="n">
        <v>46.2347</v>
      </c>
      <c r="H84" s="78" t="n">
        <v>15614.98</v>
      </c>
      <c r="I84" s="78" t="n">
        <v>28.31</v>
      </c>
      <c r="J84" s="60" t="n">
        <f aca="false">H84/3600</f>
        <v>4.33749444444444</v>
      </c>
      <c r="L84" s="77" t="n">
        <v>7548.268</v>
      </c>
      <c r="M84" s="78" t="n">
        <v>43.9249</v>
      </c>
      <c r="N84" s="78" t="n">
        <v>45.2864</v>
      </c>
      <c r="O84" s="78" t="n">
        <v>46.2354</v>
      </c>
      <c r="P84" s="78" t="n">
        <v>16346.47</v>
      </c>
      <c r="Q84" s="78" t="n">
        <v>28.42</v>
      </c>
      <c r="R84" s="60" t="n">
        <f aca="false">P84/3600</f>
        <v>4.540686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796.5768</v>
      </c>
      <c r="E85" s="78" t="n">
        <v>40.5562</v>
      </c>
      <c r="F85" s="78" t="n">
        <v>42.5521</v>
      </c>
      <c r="G85" s="78" t="n">
        <v>43.0332</v>
      </c>
      <c r="H85" s="78" t="n">
        <v>13862.63</v>
      </c>
      <c r="I85" s="78" t="n">
        <v>24.17</v>
      </c>
      <c r="J85" s="60" t="n">
        <f aca="false">H85/3600</f>
        <v>3.85073055555556</v>
      </c>
      <c r="L85" s="77" t="n">
        <v>3797.3384</v>
      </c>
      <c r="M85" s="78" t="n">
        <v>40.5703</v>
      </c>
      <c r="N85" s="78" t="n">
        <v>42.518</v>
      </c>
      <c r="O85" s="78" t="n">
        <v>43.012</v>
      </c>
      <c r="P85" s="78" t="n">
        <v>14372.67</v>
      </c>
      <c r="Q85" s="78" t="n">
        <v>24.75</v>
      </c>
      <c r="R85" s="60" t="n">
        <f aca="false">P85/3600</f>
        <v>3.992408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1806.3432</v>
      </c>
      <c r="E86" s="80" t="n">
        <v>37.2433</v>
      </c>
      <c r="F86" s="80" t="n">
        <v>39.6019</v>
      </c>
      <c r="G86" s="80" t="n">
        <v>39.8588</v>
      </c>
      <c r="H86" s="80" t="n">
        <v>11942.61</v>
      </c>
      <c r="I86" s="80" t="n">
        <v>21.3</v>
      </c>
      <c r="J86" s="66" t="n">
        <f aca="false">H86/3600</f>
        <v>3.31739166666667</v>
      </c>
      <c r="L86" s="79" t="n">
        <v>1808.8568</v>
      </c>
      <c r="M86" s="80" t="n">
        <v>37.2542</v>
      </c>
      <c r="N86" s="80" t="n">
        <v>39.6155</v>
      </c>
      <c r="O86" s="80" t="n">
        <v>39.8523</v>
      </c>
      <c r="P86" s="80" t="n">
        <v>12204.51</v>
      </c>
      <c r="Q86" s="80" t="n">
        <v>21.62</v>
      </c>
      <c r="R86" s="66" t="n">
        <f aca="false">P86/3600</f>
        <v>3.39014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16674.4685</v>
      </c>
      <c r="E87" s="76" t="n">
        <v>50.8529</v>
      </c>
      <c r="F87" s="76" t="n">
        <v>51.552</v>
      </c>
      <c r="G87" s="76" t="n">
        <v>51.8099</v>
      </c>
      <c r="H87" s="76" t="n">
        <v>35334.06</v>
      </c>
      <c r="I87" s="76" t="n">
        <v>56.96</v>
      </c>
      <c r="J87" s="55" t="n">
        <f aca="false">H87/3600</f>
        <v>9.81501666666667</v>
      </c>
      <c r="L87" s="75" t="n">
        <v>16722.539</v>
      </c>
      <c r="M87" s="76" t="n">
        <v>50.8526</v>
      </c>
      <c r="N87" s="76" t="n">
        <v>51.5567</v>
      </c>
      <c r="O87" s="76" t="n">
        <v>51.8169</v>
      </c>
      <c r="P87" s="76" t="n">
        <v>36684.17</v>
      </c>
      <c r="Q87" s="76" t="n">
        <v>60.19</v>
      </c>
      <c r="R87" s="55" t="n">
        <f aca="false">P87/3600</f>
        <v>10.190047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0117.8917</v>
      </c>
      <c r="E88" s="78" t="n">
        <v>47.0099</v>
      </c>
      <c r="F88" s="78" t="n">
        <v>48.4799</v>
      </c>
      <c r="G88" s="78" t="n">
        <v>48.7103</v>
      </c>
      <c r="H88" s="78" t="n">
        <v>32666.47</v>
      </c>
      <c r="I88" s="78" t="n">
        <v>52.25</v>
      </c>
      <c r="J88" s="60" t="n">
        <f aca="false">H88/3600</f>
        <v>9.07401944444445</v>
      </c>
      <c r="L88" s="77" t="n">
        <v>10141.117</v>
      </c>
      <c r="M88" s="78" t="n">
        <v>47.007</v>
      </c>
      <c r="N88" s="78" t="n">
        <v>48.4896</v>
      </c>
      <c r="O88" s="78" t="n">
        <v>48.7075</v>
      </c>
      <c r="P88" s="78" t="n">
        <v>33512.42</v>
      </c>
      <c r="Q88" s="78" t="n">
        <v>52.47</v>
      </c>
      <c r="R88" s="60" t="n">
        <f aca="false">P88/3600</f>
        <v>9.3090055555555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5683.3402</v>
      </c>
      <c r="E89" s="78" t="n">
        <v>43.0802</v>
      </c>
      <c r="F89" s="78" t="n">
        <v>45.5444</v>
      </c>
      <c r="G89" s="78" t="n">
        <v>45.6081</v>
      </c>
      <c r="H89" s="78" t="n">
        <v>29293.93</v>
      </c>
      <c r="I89" s="78" t="n">
        <v>46.9</v>
      </c>
      <c r="J89" s="60" t="n">
        <f aca="false">H89/3600</f>
        <v>8.13720277777778</v>
      </c>
      <c r="L89" s="77" t="n">
        <v>5690.5747</v>
      </c>
      <c r="M89" s="78" t="n">
        <v>43.0786</v>
      </c>
      <c r="N89" s="78" t="n">
        <v>45.5446</v>
      </c>
      <c r="O89" s="78" t="n">
        <v>45.6305</v>
      </c>
      <c r="P89" s="78" t="n">
        <v>29895.8</v>
      </c>
      <c r="Q89" s="78" t="n">
        <v>46.23</v>
      </c>
      <c r="R89" s="60" t="n">
        <f aca="false">P89/3600</f>
        <v>8.30438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2830.5864</v>
      </c>
      <c r="E90" s="80" t="n">
        <v>38.9901</v>
      </c>
      <c r="F90" s="80" t="n">
        <v>42.5941</v>
      </c>
      <c r="G90" s="80" t="n">
        <v>42.3725</v>
      </c>
      <c r="H90" s="80" t="n">
        <v>25805.98</v>
      </c>
      <c r="I90" s="80" t="n">
        <v>3000.191</v>
      </c>
      <c r="J90" s="66" t="n">
        <f aca="false">H90/3600</f>
        <v>7.16832777777778</v>
      </c>
      <c r="L90" s="79" t="n">
        <v>2832.8563</v>
      </c>
      <c r="M90" s="80" t="n">
        <v>38.9794</v>
      </c>
      <c r="N90" s="80" t="n">
        <v>42.5865</v>
      </c>
      <c r="O90" s="80" t="n">
        <v>42.3963</v>
      </c>
      <c r="P90" s="80" t="n">
        <v>26973.08</v>
      </c>
      <c r="Q90" s="80" t="n">
        <v>40</v>
      </c>
      <c r="R90" s="66" t="n">
        <f aca="false">P90/3600</f>
        <v>7.49252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646.0992</v>
      </c>
      <c r="E91" s="76" t="n">
        <v>54.2249</v>
      </c>
      <c r="F91" s="76" t="n">
        <v>53.2061</v>
      </c>
      <c r="G91" s="76" t="n">
        <v>53.1797</v>
      </c>
      <c r="H91" s="76" t="n">
        <v>10690.73</v>
      </c>
      <c r="I91" s="76" t="n">
        <v>16.38</v>
      </c>
      <c r="J91" s="55" t="n">
        <f aca="false">H91/3600</f>
        <v>2.96964722222222</v>
      </c>
      <c r="L91" s="75" t="n">
        <v>653.4528</v>
      </c>
      <c r="M91" s="76" t="n">
        <v>54.2439</v>
      </c>
      <c r="N91" s="76" t="n">
        <v>53.2418</v>
      </c>
      <c r="O91" s="76" t="n">
        <v>53.1705</v>
      </c>
      <c r="P91" s="76" t="n">
        <v>10521.83</v>
      </c>
      <c r="Q91" s="76" t="n">
        <v>17.03</v>
      </c>
      <c r="R91" s="55" t="n">
        <f aca="false">P91/3600</f>
        <v>2.92273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473.5632</v>
      </c>
      <c r="E92" s="78" t="n">
        <v>50.846</v>
      </c>
      <c r="F92" s="78" t="n">
        <v>48.7697</v>
      </c>
      <c r="G92" s="78" t="n">
        <v>48.7703</v>
      </c>
      <c r="H92" s="78" t="n">
        <v>10102.96</v>
      </c>
      <c r="I92" s="78" t="n">
        <v>13.59</v>
      </c>
      <c r="J92" s="60" t="n">
        <f aca="false">H92/3600</f>
        <v>2.80637777777778</v>
      </c>
      <c r="L92" s="77" t="n">
        <v>477.7816</v>
      </c>
      <c r="M92" s="78" t="n">
        <v>50.8559</v>
      </c>
      <c r="N92" s="78" t="n">
        <v>48.7144</v>
      </c>
      <c r="O92" s="78" t="n">
        <v>48.7751</v>
      </c>
      <c r="P92" s="78" t="n">
        <v>10201.45</v>
      </c>
      <c r="Q92" s="78" t="n">
        <v>13.3</v>
      </c>
      <c r="R92" s="60" t="n">
        <f aca="false">P92/3600</f>
        <v>2.833736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350.108</v>
      </c>
      <c r="E93" s="78" t="n">
        <v>46.8965</v>
      </c>
      <c r="F93" s="78" t="n">
        <v>44.6479</v>
      </c>
      <c r="G93" s="78" t="n">
        <v>44.6788</v>
      </c>
      <c r="H93" s="78" t="n">
        <v>10115.81</v>
      </c>
      <c r="I93" s="78" t="n">
        <v>12.63</v>
      </c>
      <c r="J93" s="60" t="n">
        <f aca="false">H93/3600</f>
        <v>2.80994722222222</v>
      </c>
      <c r="L93" s="77" t="n">
        <v>351.7304</v>
      </c>
      <c r="M93" s="78" t="n">
        <v>46.9378</v>
      </c>
      <c r="N93" s="78" t="n">
        <v>44.6505</v>
      </c>
      <c r="O93" s="78" t="n">
        <v>44.6197</v>
      </c>
      <c r="P93" s="78" t="n">
        <v>10176.98</v>
      </c>
      <c r="Q93" s="78" t="n">
        <v>13.13</v>
      </c>
      <c r="R93" s="60" t="n">
        <f aca="false">P93/3600</f>
        <v>2.82693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253.5616</v>
      </c>
      <c r="E94" s="80" t="n">
        <v>42.4355</v>
      </c>
      <c r="F94" s="80" t="n">
        <v>40.858</v>
      </c>
      <c r="G94" s="80" t="n">
        <v>41.0406</v>
      </c>
      <c r="H94" s="80" t="n">
        <v>10016.01</v>
      </c>
      <c r="I94" s="80" t="n">
        <v>13.39</v>
      </c>
      <c r="J94" s="66" t="n">
        <f aca="false">H94/3600</f>
        <v>2.782225</v>
      </c>
      <c r="L94" s="79" t="n">
        <v>254.2864</v>
      </c>
      <c r="M94" s="80" t="n">
        <v>42.4525</v>
      </c>
      <c r="N94" s="80" t="n">
        <v>40.8536</v>
      </c>
      <c r="O94" s="80" t="n">
        <v>40.9995</v>
      </c>
      <c r="P94" s="80" t="n">
        <v>9983.92</v>
      </c>
      <c r="Q94" s="80" t="n">
        <v>12.89</v>
      </c>
      <c r="R94" s="66" t="n">
        <f aca="false">P94/3600</f>
        <v>2.77331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1592.936</v>
      </c>
      <c r="E95" s="76" t="n">
        <v>56.39</v>
      </c>
      <c r="F95" s="76" t="n">
        <v>57.5339</v>
      </c>
      <c r="G95" s="76" t="n">
        <v>57.7456</v>
      </c>
      <c r="H95" s="76" t="n">
        <v>21235.15</v>
      </c>
      <c r="I95" s="76" t="n">
        <v>31.48</v>
      </c>
      <c r="J95" s="55" t="n">
        <f aca="false">H95/3600</f>
        <v>5.89865277777778</v>
      </c>
      <c r="L95" s="75" t="n">
        <v>1591.7664</v>
      </c>
      <c r="M95" s="76" t="n">
        <v>56.3652</v>
      </c>
      <c r="N95" s="76" t="n">
        <v>57.6471</v>
      </c>
      <c r="O95" s="76" t="n">
        <v>57.9767</v>
      </c>
      <c r="P95" s="76" t="n">
        <v>21244.68</v>
      </c>
      <c r="Q95" s="76" t="n">
        <v>28.79</v>
      </c>
      <c r="R95" s="55" t="n">
        <f aca="false">P95/3600</f>
        <v>5.901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1066.3389</v>
      </c>
      <c r="E96" s="78" t="n">
        <v>52.8093</v>
      </c>
      <c r="F96" s="78" t="n">
        <v>54.504</v>
      </c>
      <c r="G96" s="78" t="n">
        <v>55.4929</v>
      </c>
      <c r="H96" s="78" t="n">
        <v>20415.07</v>
      </c>
      <c r="I96" s="78" t="n">
        <v>31.01</v>
      </c>
      <c r="J96" s="60" t="n">
        <f aca="false">H96/3600</f>
        <v>5.67085277777778</v>
      </c>
      <c r="L96" s="77" t="n">
        <v>1064.5942</v>
      </c>
      <c r="M96" s="78" t="n">
        <v>52.8509</v>
      </c>
      <c r="N96" s="78" t="n">
        <v>54.7562</v>
      </c>
      <c r="O96" s="78" t="n">
        <v>55.7264</v>
      </c>
      <c r="P96" s="78" t="n">
        <v>20711.43</v>
      </c>
      <c r="Q96" s="78" t="n">
        <v>32.87</v>
      </c>
      <c r="R96" s="60" t="n">
        <f aca="false">P96/3600</f>
        <v>5.75317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685.0458</v>
      </c>
      <c r="E97" s="78" t="n">
        <v>49.0706</v>
      </c>
      <c r="F97" s="78" t="n">
        <v>51.6172</v>
      </c>
      <c r="G97" s="78" t="n">
        <v>52.4147</v>
      </c>
      <c r="H97" s="78" t="n">
        <v>20763.54</v>
      </c>
      <c r="I97" s="78" t="n">
        <v>32.18</v>
      </c>
      <c r="J97" s="60" t="n">
        <f aca="false">H97/3600</f>
        <v>5.76765</v>
      </c>
      <c r="L97" s="77" t="n">
        <v>686.2848</v>
      </c>
      <c r="M97" s="78" t="n">
        <v>49.0853</v>
      </c>
      <c r="N97" s="78" t="n">
        <v>51.3782</v>
      </c>
      <c r="O97" s="78" t="n">
        <v>52.5551</v>
      </c>
      <c r="P97" s="78" t="n">
        <v>20327.03</v>
      </c>
      <c r="Q97" s="78" t="n">
        <v>27.64</v>
      </c>
      <c r="R97" s="60" t="n">
        <f aca="false">P97/3600</f>
        <v>5.646397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405.44</v>
      </c>
      <c r="E98" s="80" t="n">
        <v>45.1632</v>
      </c>
      <c r="F98" s="80" t="n">
        <v>47.982</v>
      </c>
      <c r="G98" s="80" t="n">
        <v>49.6271</v>
      </c>
      <c r="H98" s="80" t="n">
        <v>19751.41</v>
      </c>
      <c r="I98" s="80" t="n">
        <v>37.37</v>
      </c>
      <c r="J98" s="66" t="n">
        <f aca="false">H98/3600</f>
        <v>5.48650277777778</v>
      </c>
      <c r="L98" s="79" t="n">
        <v>407.1053</v>
      </c>
      <c r="M98" s="80" t="n">
        <v>45.1667</v>
      </c>
      <c r="N98" s="80" t="n">
        <v>47.9284</v>
      </c>
      <c r="O98" s="80" t="n">
        <v>48.8994</v>
      </c>
      <c r="P98" s="80" t="n">
        <v>19569.98</v>
      </c>
      <c r="Q98" s="80" t="n">
        <v>36.5</v>
      </c>
      <c r="R98" s="66" t="n">
        <f aca="false">P98/3600</f>
        <v>5.43610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1.9861567383832</v>
      </c>
      <c r="J106" s="81" t="n">
        <f aca="false">GEOMEAN(J3:J98)</f>
        <v>5.23337130808006</v>
      </c>
      <c r="Q106" s="81" t="n">
        <f aca="false">GEOMEAN(Q3:Q98)</f>
        <v>39.8087159670056</v>
      </c>
      <c r="R106" s="81" t="n">
        <f aca="false">GEOMEAN(R3:R98)</f>
        <v>5.38079642789768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48139078674305</v>
      </c>
      <c r="R107" s="82" t="n">
        <f aca="false">R106/J106</f>
        <v>1.0281702006486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4.54188472222222</v>
      </c>
      <c r="J108" s="81" t="n">
        <f aca="false">SUM(J3:J98)</f>
        <v>683.471361111111</v>
      </c>
      <c r="Q108" s="81" t="n">
        <f aca="false">SUM(Q3:Q98)/3600</f>
        <v>3.72709027777778</v>
      </c>
      <c r="R108" s="81" t="n">
        <f aca="false">SUM(R3:R98)</f>
        <v>705.584777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43.5316475206524</v>
      </c>
      <c r="J113" s="81" t="n">
        <f aca="false">GEOMEAN(J19:J82)</f>
        <v>5.32542010254373</v>
      </c>
      <c r="Q113" s="81" t="n">
        <f aca="false">GEOMEAN(Q19:Q82)</f>
        <v>43.6136725485035</v>
      </c>
      <c r="R113" s="81" t="n">
        <f aca="false">GEOMEAN(R19:R82)</f>
        <v>5.4911364159328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188426196854</v>
      </c>
      <c r="R114" s="82" t="n">
        <f aca="false">R113/J113</f>
        <v>1.031117979464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6942965519113</v>
      </c>
      <c r="D12" s="25"/>
      <c r="E12" s="25"/>
      <c r="F12" s="25" t="n">
        <f aca="false">'AI-HE10'!R107</f>
        <v>1.0627434050842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2756113710159</v>
      </c>
      <c r="D13" s="26"/>
      <c r="E13" s="26"/>
      <c r="F13" s="26" t="n">
        <f aca="false">'AI-HE10'!Q107</f>
        <v>0.997700168897727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3717369665152</v>
      </c>
      <c r="D25" s="25"/>
      <c r="E25" s="25"/>
      <c r="F25" s="25" t="n">
        <f aca="false">'RA-HE10'!R107</f>
        <v>1.0335870900444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75611171894</v>
      </c>
      <c r="D26" s="26"/>
      <c r="E26" s="26"/>
      <c r="F26" s="26" t="n">
        <f aca="false">'RA-HE10'!Q107</f>
        <v>1.0081328972301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3520857115015</v>
      </c>
      <c r="D38" s="25"/>
      <c r="E38" s="25"/>
      <c r="F38" s="25" t="n">
        <f aca="false">'LB-HE10'!R107</f>
        <v>1.0281702006486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072154281686</v>
      </c>
      <c r="D39" s="26"/>
      <c r="E39" s="26"/>
      <c r="F39" s="26" t="n">
        <f aca="false">'LB-HE10'!Q107</f>
        <v>0.94813907867430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306581.048</v>
      </c>
      <c r="E3" s="54" t="n">
        <v>50.7385</v>
      </c>
      <c r="F3" s="54" t="n">
        <v>50.2538</v>
      </c>
      <c r="G3" s="54" t="n">
        <v>50.7818</v>
      </c>
      <c r="H3" s="54" t="n">
        <v>9618.64</v>
      </c>
      <c r="I3" s="54" t="n">
        <v>148.35</v>
      </c>
      <c r="J3" s="55" t="n">
        <f aca="false">H3/3600</f>
        <v>2.67184444444444</v>
      </c>
      <c r="L3" s="53" t="n">
        <v>307075.2512</v>
      </c>
      <c r="M3" s="54" t="n">
        <v>50.7827</v>
      </c>
      <c r="N3" s="54" t="n">
        <v>50.2653</v>
      </c>
      <c r="O3" s="54" t="n">
        <v>50.794</v>
      </c>
      <c r="P3" s="54" t="n">
        <v>10596.72</v>
      </c>
      <c r="Q3" s="54" t="n">
        <v>158.45</v>
      </c>
      <c r="R3" s="56" t="n">
        <f aca="false">P3/3600</f>
        <v>2.9435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178627.9408</v>
      </c>
      <c r="E4" s="59" t="n">
        <v>46.7024</v>
      </c>
      <c r="F4" s="59" t="n">
        <v>45.9038</v>
      </c>
      <c r="G4" s="59" t="n">
        <v>47.3654</v>
      </c>
      <c r="H4" s="59" t="n">
        <v>8117.72</v>
      </c>
      <c r="I4" s="59" t="n">
        <v>117.34</v>
      </c>
      <c r="J4" s="60" t="n">
        <f aca="false">H4/3600</f>
        <v>2.25492222222222</v>
      </c>
      <c r="L4" s="58" t="n">
        <v>178768.104</v>
      </c>
      <c r="M4" s="59" t="n">
        <v>46.7406</v>
      </c>
      <c r="N4" s="59" t="n">
        <v>45.9078</v>
      </c>
      <c r="O4" s="59" t="n">
        <v>47.3736</v>
      </c>
      <c r="P4" s="59" t="n">
        <v>8761.34</v>
      </c>
      <c r="Q4" s="59" t="n">
        <v>121.98</v>
      </c>
      <c r="R4" s="61" t="n">
        <f aca="false">P4/3600</f>
        <v>2.433705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01807.1344</v>
      </c>
      <c r="E5" s="59" t="n">
        <v>43.3686</v>
      </c>
      <c r="F5" s="59" t="n">
        <v>42.8767</v>
      </c>
      <c r="G5" s="59" t="n">
        <v>44.6946</v>
      </c>
      <c r="H5" s="59" t="n">
        <v>6944.71</v>
      </c>
      <c r="I5" s="59" t="n">
        <v>99.3</v>
      </c>
      <c r="J5" s="60" t="n">
        <f aca="false">H5/3600</f>
        <v>1.92908611111111</v>
      </c>
      <c r="L5" s="58" t="n">
        <v>101924.9616</v>
      </c>
      <c r="M5" s="59" t="n">
        <v>43.4038</v>
      </c>
      <c r="N5" s="59" t="n">
        <v>42.8822</v>
      </c>
      <c r="O5" s="59" t="n">
        <v>44.7056</v>
      </c>
      <c r="P5" s="59" t="n">
        <v>7351.34</v>
      </c>
      <c r="Q5" s="59" t="n">
        <v>101.17</v>
      </c>
      <c r="R5" s="61" t="n">
        <f aca="false">P5/3600</f>
        <v>2.042038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57269.0624</v>
      </c>
      <c r="E6" s="65" t="n">
        <v>40.1935</v>
      </c>
      <c r="F6" s="65" t="n">
        <v>40.1891</v>
      </c>
      <c r="G6" s="65" t="n">
        <v>42.1848</v>
      </c>
      <c r="H6" s="65" t="n">
        <v>6039.92</v>
      </c>
      <c r="I6" s="65" t="n">
        <v>86.66</v>
      </c>
      <c r="J6" s="66" t="n">
        <f aca="false">H6/3600</f>
        <v>1.67775555555556</v>
      </c>
      <c r="L6" s="64" t="n">
        <v>57395.9216</v>
      </c>
      <c r="M6" s="65" t="n">
        <v>40.2174</v>
      </c>
      <c r="N6" s="65" t="n">
        <v>40.1978</v>
      </c>
      <c r="O6" s="65" t="n">
        <v>42.1916</v>
      </c>
      <c r="P6" s="65" t="n">
        <v>6323.18</v>
      </c>
      <c r="Q6" s="65" t="n">
        <v>89.12</v>
      </c>
      <c r="R6" s="67" t="n">
        <f aca="false">P6/3600</f>
        <v>1.7564388888888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291322.2032</v>
      </c>
      <c r="E7" s="54" t="n">
        <v>50.9213</v>
      </c>
      <c r="F7" s="54" t="n">
        <v>50.7353</v>
      </c>
      <c r="G7" s="54" t="n">
        <v>50.5276</v>
      </c>
      <c r="H7" s="54" t="n">
        <v>9631.84</v>
      </c>
      <c r="I7" s="54" t="n">
        <v>144.24</v>
      </c>
      <c r="J7" s="55" t="n">
        <f aca="false">H7/3600</f>
        <v>2.67551111111111</v>
      </c>
      <c r="L7" s="53" t="n">
        <v>291821.4752</v>
      </c>
      <c r="M7" s="54" t="n">
        <v>50.9745</v>
      </c>
      <c r="N7" s="54" t="n">
        <v>50.7343</v>
      </c>
      <c r="O7" s="54" t="n">
        <v>50.5229</v>
      </c>
      <c r="P7" s="54" t="n">
        <v>10374.61</v>
      </c>
      <c r="Q7" s="54" t="n">
        <v>147.35</v>
      </c>
      <c r="R7" s="56" t="n">
        <f aca="false">P7/3600</f>
        <v>2.88183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74692.8256</v>
      </c>
      <c r="E8" s="59" t="n">
        <v>46.8225</v>
      </c>
      <c r="F8" s="59" t="n">
        <v>47.7465</v>
      </c>
      <c r="G8" s="59" t="n">
        <v>47.2036</v>
      </c>
      <c r="H8" s="59" t="n">
        <v>8234.99</v>
      </c>
      <c r="I8" s="59" t="n">
        <v>112.41</v>
      </c>
      <c r="J8" s="60" t="n">
        <f aca="false">H8/3600</f>
        <v>2.28749722222222</v>
      </c>
      <c r="L8" s="58" t="n">
        <v>174714.4336</v>
      </c>
      <c r="M8" s="59" t="n">
        <v>46.8516</v>
      </c>
      <c r="N8" s="59" t="n">
        <v>47.7541</v>
      </c>
      <c r="O8" s="59" t="n">
        <v>47.2004</v>
      </c>
      <c r="P8" s="59" t="n">
        <v>8823.28</v>
      </c>
      <c r="Q8" s="59" t="n">
        <v>116.26</v>
      </c>
      <c r="R8" s="61" t="n">
        <f aca="false">P8/3600</f>
        <v>2.450911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104595.6224</v>
      </c>
      <c r="E9" s="59" t="n">
        <v>43.2445</v>
      </c>
      <c r="F9" s="59" t="n">
        <v>45.4587</v>
      </c>
      <c r="G9" s="59" t="n">
        <v>45.2211</v>
      </c>
      <c r="H9" s="59" t="n">
        <v>7222.94</v>
      </c>
      <c r="I9" s="59" t="n">
        <v>100.4</v>
      </c>
      <c r="J9" s="60" t="n">
        <f aca="false">H9/3600</f>
        <v>2.00637222222222</v>
      </c>
      <c r="L9" s="58" t="n">
        <v>104688.4816</v>
      </c>
      <c r="M9" s="59" t="n">
        <v>43.2694</v>
      </c>
      <c r="N9" s="59" t="n">
        <v>45.4659</v>
      </c>
      <c r="O9" s="59" t="n">
        <v>45.2291</v>
      </c>
      <c r="P9" s="59" t="n">
        <v>7564.81</v>
      </c>
      <c r="Q9" s="59" t="n">
        <v>102.36</v>
      </c>
      <c r="R9" s="61" t="n">
        <f aca="false">P9/3600</f>
        <v>2.10133611111111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60768.168</v>
      </c>
      <c r="E10" s="65" t="n">
        <v>39.83</v>
      </c>
      <c r="F10" s="65" t="n">
        <v>43.0235</v>
      </c>
      <c r="G10" s="65" t="n">
        <v>43.3499</v>
      </c>
      <c r="H10" s="65" t="n">
        <v>6243.91</v>
      </c>
      <c r="I10" s="65" t="n">
        <v>90.7</v>
      </c>
      <c r="J10" s="66" t="n">
        <f aca="false">H10/3600</f>
        <v>1.73441944444444</v>
      </c>
      <c r="L10" s="64" t="n">
        <v>60967.8416</v>
      </c>
      <c r="M10" s="65" t="n">
        <v>39.8535</v>
      </c>
      <c r="N10" s="65" t="n">
        <v>43.0278</v>
      </c>
      <c r="O10" s="65" t="n">
        <v>43.3555</v>
      </c>
      <c r="P10" s="65" t="n">
        <v>6519.9</v>
      </c>
      <c r="Q10" s="65" t="n">
        <v>92.11</v>
      </c>
      <c r="R10" s="67" t="n">
        <f aca="false">P10/3600</f>
        <v>1.811083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983026.5664</v>
      </c>
      <c r="E11" s="54" t="n">
        <v>50.0935</v>
      </c>
      <c r="F11" s="54" t="n">
        <v>50.1876</v>
      </c>
      <c r="G11" s="54" t="n">
        <v>50.2285</v>
      </c>
      <c r="H11" s="54" t="n">
        <v>21207.72</v>
      </c>
      <c r="I11" s="54" t="n">
        <v>283.26</v>
      </c>
      <c r="J11" s="55" t="n">
        <f aca="false">H11/3600</f>
        <v>5.89103333333333</v>
      </c>
      <c r="L11" s="53" t="n">
        <v>988552.8304</v>
      </c>
      <c r="M11" s="54" t="n">
        <v>50.1825</v>
      </c>
      <c r="N11" s="54" t="n">
        <v>50.2288</v>
      </c>
      <c r="O11" s="54" t="n">
        <v>50.2371</v>
      </c>
      <c r="P11" s="54" t="n">
        <v>23027.43</v>
      </c>
      <c r="Q11" s="54" t="n">
        <v>304.67</v>
      </c>
      <c r="R11" s="56" t="n">
        <f aca="false">P11/3600</f>
        <v>6.396508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648228.2144</v>
      </c>
      <c r="E12" s="59" t="n">
        <v>45.6715</v>
      </c>
      <c r="F12" s="59" t="n">
        <v>45.1415</v>
      </c>
      <c r="G12" s="59" t="n">
        <v>45.0867</v>
      </c>
      <c r="H12" s="59" t="n">
        <v>19322.08</v>
      </c>
      <c r="I12" s="59" t="n">
        <v>233.83</v>
      </c>
      <c r="J12" s="60" t="n">
        <f aca="false">H12/3600</f>
        <v>5.36724444444445</v>
      </c>
      <c r="L12" s="58" t="n">
        <v>645214.4144</v>
      </c>
      <c r="M12" s="59" t="n">
        <v>45.6424</v>
      </c>
      <c r="N12" s="59" t="n">
        <v>45.1972</v>
      </c>
      <c r="O12" s="59" t="n">
        <v>45.1077</v>
      </c>
      <c r="P12" s="59" t="n">
        <v>20933.47</v>
      </c>
      <c r="Q12" s="59" t="n">
        <v>242.77</v>
      </c>
      <c r="R12" s="61" t="n">
        <f aca="false">P12/3600</f>
        <v>5.81485277777778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404224.8528</v>
      </c>
      <c r="E13" s="59" t="n">
        <v>42.2518</v>
      </c>
      <c r="F13" s="59" t="n">
        <v>40.9075</v>
      </c>
      <c r="G13" s="59" t="n">
        <v>40.4217</v>
      </c>
      <c r="H13" s="59" t="n">
        <v>17213.66</v>
      </c>
      <c r="I13" s="59" t="n">
        <v>191.93</v>
      </c>
      <c r="J13" s="60" t="n">
        <f aca="false">H13/3600</f>
        <v>4.78157222222222</v>
      </c>
      <c r="L13" s="58" t="n">
        <v>403401.1504</v>
      </c>
      <c r="M13" s="59" t="n">
        <v>42.2773</v>
      </c>
      <c r="N13" s="59" t="n">
        <v>40.9274</v>
      </c>
      <c r="O13" s="59" t="n">
        <v>40.4405</v>
      </c>
      <c r="P13" s="59" t="n">
        <v>18433.9</v>
      </c>
      <c r="Q13" s="59" t="n">
        <v>197.5</v>
      </c>
      <c r="R13" s="61" t="n">
        <f aca="false">P13/3600</f>
        <v>5.1205277777777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248247.7536</v>
      </c>
      <c r="E14" s="65" t="n">
        <v>38.6706</v>
      </c>
      <c r="F14" s="65" t="n">
        <v>38.4274</v>
      </c>
      <c r="G14" s="65" t="n">
        <v>37.1007</v>
      </c>
      <c r="H14" s="65" t="n">
        <v>15012.25</v>
      </c>
      <c r="I14" s="65" t="n">
        <v>166.2</v>
      </c>
      <c r="J14" s="66" t="n">
        <f aca="false">H14/3600</f>
        <v>4.17006944444445</v>
      </c>
      <c r="L14" s="64" t="n">
        <v>247735.0032</v>
      </c>
      <c r="M14" s="65" t="n">
        <v>38.68</v>
      </c>
      <c r="N14" s="65" t="n">
        <v>38.4319</v>
      </c>
      <c r="O14" s="65" t="n">
        <v>37.1117</v>
      </c>
      <c r="P14" s="65" t="n">
        <v>15896.07</v>
      </c>
      <c r="Q14" s="65" t="n">
        <v>176.19</v>
      </c>
      <c r="R14" s="67" t="n">
        <f aca="false">P14/3600</f>
        <v>4.415575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431993.1808</v>
      </c>
      <c r="E15" s="54" t="n">
        <v>50.6039</v>
      </c>
      <c r="F15" s="54" t="n">
        <v>50.1546</v>
      </c>
      <c r="G15" s="54" t="n">
        <v>49.9818</v>
      </c>
      <c r="H15" s="54" t="n">
        <v>17516.32</v>
      </c>
      <c r="I15" s="54" t="n">
        <v>211.52</v>
      </c>
      <c r="J15" s="55" t="n">
        <f aca="false">H15/3600</f>
        <v>4.86564444444444</v>
      </c>
      <c r="L15" s="53" t="n">
        <v>434904.36</v>
      </c>
      <c r="M15" s="54" t="n">
        <v>50.613</v>
      </c>
      <c r="N15" s="54" t="n">
        <v>50.1625</v>
      </c>
      <c r="O15" s="54" t="n">
        <v>49.9896</v>
      </c>
      <c r="P15" s="54" t="n">
        <v>18987.31</v>
      </c>
      <c r="Q15" s="54" t="n">
        <v>225.92</v>
      </c>
      <c r="R15" s="56" t="n">
        <f aca="false">P15/3600</f>
        <v>5.274252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210916.5376</v>
      </c>
      <c r="E16" s="59" t="n">
        <v>46.8509</v>
      </c>
      <c r="F16" s="59" t="n">
        <v>47.5199</v>
      </c>
      <c r="G16" s="59" t="n">
        <v>47.1015</v>
      </c>
      <c r="H16" s="59" t="n">
        <v>14400.46</v>
      </c>
      <c r="I16" s="59" t="n">
        <v>162.35</v>
      </c>
      <c r="J16" s="60" t="n">
        <f aca="false">H16/3600</f>
        <v>4.00012777777778</v>
      </c>
      <c r="L16" s="58" t="n">
        <v>210712.6336</v>
      </c>
      <c r="M16" s="59" t="n">
        <v>46.8444</v>
      </c>
      <c r="N16" s="59" t="n">
        <v>47.5216</v>
      </c>
      <c r="O16" s="59" t="n">
        <v>47.0992</v>
      </c>
      <c r="P16" s="59" t="n">
        <v>15318.52</v>
      </c>
      <c r="Q16" s="59" t="n">
        <v>164.41</v>
      </c>
      <c r="R16" s="61" t="n">
        <f aca="false">P16/3600</f>
        <v>4.25514444444444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100474.7344</v>
      </c>
      <c r="E17" s="59" t="n">
        <v>43.6781</v>
      </c>
      <c r="F17" s="59" t="n">
        <v>46.4042</v>
      </c>
      <c r="G17" s="59" t="n">
        <v>46.051</v>
      </c>
      <c r="H17" s="59" t="n">
        <v>11906.31</v>
      </c>
      <c r="I17" s="59" t="n">
        <v>144.68</v>
      </c>
      <c r="J17" s="60" t="n">
        <f aca="false">H17/3600</f>
        <v>3.30730833333333</v>
      </c>
      <c r="L17" s="58" t="n">
        <v>100519.3472</v>
      </c>
      <c r="M17" s="59" t="n">
        <v>43.6834</v>
      </c>
      <c r="N17" s="59" t="n">
        <v>46.4062</v>
      </c>
      <c r="O17" s="59" t="n">
        <v>46.0525</v>
      </c>
      <c r="P17" s="59" t="n">
        <v>12449.74</v>
      </c>
      <c r="Q17" s="59" t="n">
        <v>143.39</v>
      </c>
      <c r="R17" s="61" t="n">
        <f aca="false">P17/3600</f>
        <v>3.4582611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46273.4688</v>
      </c>
      <c r="E18" s="65" t="n">
        <v>41.3258</v>
      </c>
      <c r="F18" s="65" t="n">
        <v>45.5733</v>
      </c>
      <c r="G18" s="65" t="n">
        <v>45.3389</v>
      </c>
      <c r="H18" s="65" t="n">
        <v>10286.3</v>
      </c>
      <c r="I18" s="65" t="n">
        <v>137.33</v>
      </c>
      <c r="J18" s="66" t="n">
        <f aca="false">H18/3600</f>
        <v>2.85730555555556</v>
      </c>
      <c r="L18" s="64" t="n">
        <v>46306.7696</v>
      </c>
      <c r="M18" s="65" t="n">
        <v>41.3356</v>
      </c>
      <c r="N18" s="65" t="n">
        <v>45.5768</v>
      </c>
      <c r="O18" s="65" t="n">
        <v>45.3402</v>
      </c>
      <c r="P18" s="65" t="n">
        <v>10581.4</v>
      </c>
      <c r="Q18" s="65" t="n">
        <v>136.36</v>
      </c>
      <c r="R18" s="67" t="n">
        <f aca="false">P18/3600</f>
        <v>2.93927777777778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117274.6104</v>
      </c>
      <c r="E19" s="76" t="n">
        <v>50.5166</v>
      </c>
      <c r="F19" s="76" t="n">
        <v>50.3172</v>
      </c>
      <c r="G19" s="76" t="n">
        <v>50.9867</v>
      </c>
      <c r="H19" s="76" t="n">
        <v>7822.12</v>
      </c>
      <c r="I19" s="76" t="n">
        <v>108.44</v>
      </c>
      <c r="J19" s="55" t="n">
        <f aca="false">H19/3600</f>
        <v>2.17281111111111</v>
      </c>
      <c r="L19" s="75" t="n">
        <v>118230.4176</v>
      </c>
      <c r="M19" s="76" t="n">
        <v>50.5546</v>
      </c>
      <c r="N19" s="76" t="n">
        <v>50.3195</v>
      </c>
      <c r="O19" s="76" t="n">
        <v>50.9761</v>
      </c>
      <c r="P19" s="76" t="n">
        <v>8660.72</v>
      </c>
      <c r="Q19" s="76" t="n">
        <v>118.19</v>
      </c>
      <c r="R19" s="55" t="n">
        <f aca="false">P19/3600</f>
        <v>2.40575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54210.8176</v>
      </c>
      <c r="E20" s="78" t="n">
        <v>45.4657</v>
      </c>
      <c r="F20" s="78" t="n">
        <v>46.6918</v>
      </c>
      <c r="G20" s="78" t="n">
        <v>48.2864</v>
      </c>
      <c r="H20" s="78" t="n">
        <v>6798</v>
      </c>
      <c r="I20" s="78" t="n">
        <v>86.16</v>
      </c>
      <c r="J20" s="60" t="n">
        <f aca="false">H20/3600</f>
        <v>1.88833333333333</v>
      </c>
      <c r="L20" s="77" t="n">
        <v>54140.0048</v>
      </c>
      <c r="M20" s="78" t="n">
        <v>45.4481</v>
      </c>
      <c r="N20" s="78" t="n">
        <v>46.6784</v>
      </c>
      <c r="O20" s="78" t="n">
        <v>48.2875</v>
      </c>
      <c r="P20" s="78" t="n">
        <v>7330.95</v>
      </c>
      <c r="Q20" s="78" t="n">
        <v>88.54</v>
      </c>
      <c r="R20" s="60" t="n">
        <f aca="false">P20/3600</f>
        <v>2.03637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22261.044</v>
      </c>
      <c r="E21" s="78" t="n">
        <v>42.6983</v>
      </c>
      <c r="F21" s="78" t="n">
        <v>44.4279</v>
      </c>
      <c r="G21" s="78" t="n">
        <v>45.8976</v>
      </c>
      <c r="H21" s="78" t="n">
        <v>5236.44</v>
      </c>
      <c r="I21" s="78" t="n">
        <v>63.46</v>
      </c>
      <c r="J21" s="60" t="n">
        <f aca="false">H21/3600</f>
        <v>1.45456666666667</v>
      </c>
      <c r="L21" s="77" t="n">
        <v>22284.7248</v>
      </c>
      <c r="M21" s="78" t="n">
        <v>42.7084</v>
      </c>
      <c r="N21" s="78" t="n">
        <v>44.4357</v>
      </c>
      <c r="O21" s="78" t="n">
        <v>45.9058</v>
      </c>
      <c r="P21" s="78" t="n">
        <v>5592.13</v>
      </c>
      <c r="Q21" s="78" t="n">
        <v>73.64</v>
      </c>
      <c r="R21" s="60" t="n">
        <f aca="false">P21/3600</f>
        <v>1.553369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12119.1664</v>
      </c>
      <c r="E22" s="80" t="n">
        <v>41.0125</v>
      </c>
      <c r="F22" s="80" t="n">
        <v>42.5681</v>
      </c>
      <c r="G22" s="80" t="n">
        <v>43.5782</v>
      </c>
      <c r="H22" s="80" t="n">
        <v>4340.46</v>
      </c>
      <c r="I22" s="80" t="n">
        <v>54.93</v>
      </c>
      <c r="J22" s="66" t="n">
        <f aca="false">H22/3600</f>
        <v>1.20568333333333</v>
      </c>
      <c r="L22" s="79" t="n">
        <v>12128.4296</v>
      </c>
      <c r="M22" s="80" t="n">
        <v>41.02</v>
      </c>
      <c r="N22" s="80" t="n">
        <v>42.5753</v>
      </c>
      <c r="O22" s="80" t="n">
        <v>43.589</v>
      </c>
      <c r="P22" s="80" t="n">
        <v>4438.68</v>
      </c>
      <c r="Q22" s="80" t="n">
        <v>55.07</v>
      </c>
      <c r="R22" s="66" t="n">
        <f aca="false">P22/3600</f>
        <v>1.23296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164334.712</v>
      </c>
      <c r="E23" s="76" t="n">
        <v>50.8063</v>
      </c>
      <c r="F23" s="76" t="n">
        <v>50.2968</v>
      </c>
      <c r="G23" s="76" t="n">
        <v>50.6473</v>
      </c>
      <c r="H23" s="76" t="n">
        <v>8462.05</v>
      </c>
      <c r="I23" s="76" t="n">
        <v>131.93</v>
      </c>
      <c r="J23" s="55" t="n">
        <f aca="false">H23/3600</f>
        <v>2.35056944444444</v>
      </c>
      <c r="L23" s="75" t="n">
        <v>164157.8688</v>
      </c>
      <c r="M23" s="76" t="n">
        <v>50.7798</v>
      </c>
      <c r="N23" s="76" t="n">
        <v>50.3211</v>
      </c>
      <c r="O23" s="76" t="n">
        <v>50.6535</v>
      </c>
      <c r="P23" s="76" t="n">
        <v>9231.71</v>
      </c>
      <c r="Q23" s="76" t="n">
        <v>138.68</v>
      </c>
      <c r="R23" s="55" t="n">
        <f aca="false">P23/3600</f>
        <v>2.5643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98317.4464</v>
      </c>
      <c r="E24" s="78" t="n">
        <v>45.5768</v>
      </c>
      <c r="F24" s="78" t="n">
        <v>46.1156</v>
      </c>
      <c r="G24" s="78" t="n">
        <v>47.0212</v>
      </c>
      <c r="H24" s="78" t="n">
        <v>7279.73</v>
      </c>
      <c r="I24" s="78" t="n">
        <v>106.63</v>
      </c>
      <c r="J24" s="60" t="n">
        <f aca="false">H24/3600</f>
        <v>2.02214722222222</v>
      </c>
      <c r="L24" s="77" t="n">
        <v>98451.752</v>
      </c>
      <c r="M24" s="78" t="n">
        <v>45.615</v>
      </c>
      <c r="N24" s="78" t="n">
        <v>46.1281</v>
      </c>
      <c r="O24" s="78" t="n">
        <v>47.0309</v>
      </c>
      <c r="P24" s="78" t="n">
        <v>8023.78</v>
      </c>
      <c r="Q24" s="78" t="n">
        <v>111.35</v>
      </c>
      <c r="R24" s="60" t="n">
        <f aca="false">P24/3600</f>
        <v>2.228827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52654.6248</v>
      </c>
      <c r="E25" s="78" t="n">
        <v>41.6874</v>
      </c>
      <c r="F25" s="78" t="n">
        <v>43.2003</v>
      </c>
      <c r="G25" s="78" t="n">
        <v>44.0427</v>
      </c>
      <c r="H25" s="78" t="n">
        <v>6038.79</v>
      </c>
      <c r="I25" s="78" t="n">
        <v>83.82</v>
      </c>
      <c r="J25" s="60" t="n">
        <f aca="false">H25/3600</f>
        <v>1.67744166666667</v>
      </c>
      <c r="L25" s="77" t="n">
        <v>52814.0384</v>
      </c>
      <c r="M25" s="78" t="n">
        <v>41.7226</v>
      </c>
      <c r="N25" s="78" t="n">
        <v>43.2007</v>
      </c>
      <c r="O25" s="78" t="n">
        <v>44.0439</v>
      </c>
      <c r="P25" s="78" t="n">
        <v>6521.09</v>
      </c>
      <c r="Q25" s="78" t="n">
        <v>87.87</v>
      </c>
      <c r="R25" s="60" t="n">
        <f aca="false">P25/3600</f>
        <v>1.81141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28559.7768</v>
      </c>
      <c r="E26" s="80" t="n">
        <v>38.6147</v>
      </c>
      <c r="F26" s="80" t="n">
        <v>40.5552</v>
      </c>
      <c r="G26" s="80" t="n">
        <v>41.2651</v>
      </c>
      <c r="H26" s="80" t="n">
        <v>5060.2</v>
      </c>
      <c r="I26" s="80" t="n">
        <v>72.75</v>
      </c>
      <c r="J26" s="66" t="n">
        <f aca="false">H26/3600</f>
        <v>1.40561111111111</v>
      </c>
      <c r="L26" s="79" t="n">
        <v>28592.872</v>
      </c>
      <c r="M26" s="80" t="n">
        <v>38.6272</v>
      </c>
      <c r="N26" s="80" t="n">
        <v>40.5504</v>
      </c>
      <c r="O26" s="80" t="n">
        <v>41.2715</v>
      </c>
      <c r="P26" s="80" t="n">
        <v>5299.64</v>
      </c>
      <c r="Q26" s="80" t="n">
        <v>74.06</v>
      </c>
      <c r="R26" s="66" t="n">
        <f aca="false">P26/3600</f>
        <v>1.47212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378429.1816</v>
      </c>
      <c r="E27" s="76" t="n">
        <v>50.9395</v>
      </c>
      <c r="F27" s="76" t="n">
        <v>50.2329</v>
      </c>
      <c r="G27" s="76" t="n">
        <v>50.1036</v>
      </c>
      <c r="H27" s="76" t="n">
        <v>18146.42</v>
      </c>
      <c r="I27" s="76" t="n">
        <v>293.44</v>
      </c>
      <c r="J27" s="55" t="n">
        <f aca="false">H27/3600</f>
        <v>5.04067222222222</v>
      </c>
      <c r="L27" s="75" t="n">
        <v>378350.324</v>
      </c>
      <c r="M27" s="76" t="n">
        <v>50.911</v>
      </c>
      <c r="N27" s="76" t="n">
        <v>50.2418</v>
      </c>
      <c r="O27" s="76" t="n">
        <v>50.0885</v>
      </c>
      <c r="P27" s="76" t="n">
        <v>19756.8</v>
      </c>
      <c r="Q27" s="76" t="n">
        <v>308.27</v>
      </c>
      <c r="R27" s="55" t="n">
        <f aca="false">P27/3600</f>
        <v>5.48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231292.6096</v>
      </c>
      <c r="E28" s="78" t="n">
        <v>45.6627</v>
      </c>
      <c r="F28" s="78" t="n">
        <v>45.0129</v>
      </c>
      <c r="G28" s="78" t="n">
        <v>46.3409</v>
      </c>
      <c r="H28" s="78" t="n">
        <v>16009.91</v>
      </c>
      <c r="I28" s="78" t="n">
        <v>227.57</v>
      </c>
      <c r="J28" s="60" t="n">
        <f aca="false">H28/3600</f>
        <v>4.44719722222222</v>
      </c>
      <c r="L28" s="77" t="n">
        <v>232512.7176</v>
      </c>
      <c r="M28" s="78" t="n">
        <v>45.6804</v>
      </c>
      <c r="N28" s="78" t="n">
        <v>45.0278</v>
      </c>
      <c r="O28" s="78" t="n">
        <v>46.3448</v>
      </c>
      <c r="P28" s="78" t="n">
        <v>17498.91</v>
      </c>
      <c r="Q28" s="78" t="n">
        <v>241.18</v>
      </c>
      <c r="R28" s="60" t="n">
        <f aca="false">P28/3600</f>
        <v>4.860808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105659.5656</v>
      </c>
      <c r="E29" s="78" t="n">
        <v>40.602</v>
      </c>
      <c r="F29" s="78" t="n">
        <v>41.6534</v>
      </c>
      <c r="G29" s="78" t="n">
        <v>44.0656</v>
      </c>
      <c r="H29" s="78" t="n">
        <v>13073</v>
      </c>
      <c r="I29" s="78" t="n">
        <v>181.79</v>
      </c>
      <c r="J29" s="60" t="n">
        <f aca="false">H29/3600</f>
        <v>3.63138888888889</v>
      </c>
      <c r="L29" s="77" t="n">
        <v>105954.3056</v>
      </c>
      <c r="M29" s="78" t="n">
        <v>40.6127</v>
      </c>
      <c r="N29" s="78" t="n">
        <v>41.6445</v>
      </c>
      <c r="O29" s="78" t="n">
        <v>44.0776</v>
      </c>
      <c r="P29" s="78" t="n">
        <v>14103.27</v>
      </c>
      <c r="Q29" s="78" t="n">
        <v>182.08</v>
      </c>
      <c r="R29" s="60" t="n">
        <f aca="false">P29/3600</f>
        <v>3.91757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48482.9664</v>
      </c>
      <c r="E30" s="80" t="n">
        <v>37.9368</v>
      </c>
      <c r="F30" s="80" t="n">
        <v>39.3706</v>
      </c>
      <c r="G30" s="80" t="n">
        <v>41.8915</v>
      </c>
      <c r="H30" s="80" t="n">
        <v>10554.38</v>
      </c>
      <c r="I30" s="80" t="n">
        <v>149.83</v>
      </c>
      <c r="J30" s="66" t="n">
        <f aca="false">H30/3600</f>
        <v>2.93177222222222</v>
      </c>
      <c r="L30" s="79" t="n">
        <v>48590.4712</v>
      </c>
      <c r="M30" s="80" t="n">
        <v>37.948</v>
      </c>
      <c r="N30" s="80" t="n">
        <v>39.3709</v>
      </c>
      <c r="O30" s="80" t="n">
        <v>41.9003</v>
      </c>
      <c r="P30" s="80" t="n">
        <v>11104.61</v>
      </c>
      <c r="Q30" s="80" t="n">
        <v>150.41</v>
      </c>
      <c r="R30" s="66" t="n">
        <f aca="false">P30/3600</f>
        <v>3.08461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272047.1896</v>
      </c>
      <c r="E31" s="76" t="n">
        <v>50.9892</v>
      </c>
      <c r="F31" s="76" t="n">
        <v>49.8934</v>
      </c>
      <c r="G31" s="76" t="n">
        <v>50.3134</v>
      </c>
      <c r="H31" s="76" t="n">
        <v>17100.74</v>
      </c>
      <c r="I31" s="76" t="n">
        <v>252.43</v>
      </c>
      <c r="J31" s="55" t="n">
        <f aca="false">H31/3600</f>
        <v>4.75020555555556</v>
      </c>
      <c r="L31" s="75" t="n">
        <v>276754.1312</v>
      </c>
      <c r="M31" s="76" t="n">
        <v>51.048</v>
      </c>
      <c r="N31" s="76" t="n">
        <v>49.8883</v>
      </c>
      <c r="O31" s="76" t="n">
        <v>50.3019</v>
      </c>
      <c r="P31" s="76" t="n">
        <v>18566.96</v>
      </c>
      <c r="Q31" s="76" t="n">
        <v>257.04</v>
      </c>
      <c r="R31" s="55" t="n">
        <f aca="false">P31/3600</f>
        <v>5.15748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173235.4104</v>
      </c>
      <c r="E32" s="78" t="n">
        <v>47.2224</v>
      </c>
      <c r="F32" s="78" t="n">
        <v>46.0305</v>
      </c>
      <c r="G32" s="78" t="n">
        <v>47.7331</v>
      </c>
      <c r="H32" s="78" t="n">
        <v>14784.83</v>
      </c>
      <c r="I32" s="78" t="n">
        <v>205.26</v>
      </c>
      <c r="J32" s="60" t="n">
        <f aca="false">H32/3600</f>
        <v>4.10689722222222</v>
      </c>
      <c r="L32" s="77" t="n">
        <v>175305.1888</v>
      </c>
      <c r="M32" s="78" t="n">
        <v>47.2281</v>
      </c>
      <c r="N32" s="78" t="n">
        <v>46.0196</v>
      </c>
      <c r="O32" s="78" t="n">
        <v>47.7392</v>
      </c>
      <c r="P32" s="78" t="n">
        <v>16063.42</v>
      </c>
      <c r="Q32" s="78" t="n">
        <v>216.75</v>
      </c>
      <c r="R32" s="60" t="n">
        <f aca="false">P32/3600</f>
        <v>4.462061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71104.1576</v>
      </c>
      <c r="E33" s="78" t="n">
        <v>41.2879</v>
      </c>
      <c r="F33" s="78" t="n">
        <v>44.3086</v>
      </c>
      <c r="G33" s="78" t="n">
        <v>45.8422</v>
      </c>
      <c r="H33" s="78" t="n">
        <v>12109.13</v>
      </c>
      <c r="I33" s="78" t="n">
        <v>160.78</v>
      </c>
      <c r="J33" s="60" t="n">
        <f aca="false">H33/3600</f>
        <v>3.36364722222222</v>
      </c>
      <c r="L33" s="77" t="n">
        <v>71140.316</v>
      </c>
      <c r="M33" s="78" t="n">
        <v>41.2776</v>
      </c>
      <c r="N33" s="78" t="n">
        <v>44.3162</v>
      </c>
      <c r="O33" s="78" t="n">
        <v>45.8536</v>
      </c>
      <c r="P33" s="78" t="n">
        <v>12898.91</v>
      </c>
      <c r="Q33" s="78" t="n">
        <v>163.18</v>
      </c>
      <c r="R33" s="60" t="n">
        <f aca="false">P33/3600</f>
        <v>3.5830305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29000.3424</v>
      </c>
      <c r="E34" s="80" t="n">
        <v>38.7199</v>
      </c>
      <c r="F34" s="80" t="n">
        <v>42.7523</v>
      </c>
      <c r="G34" s="80" t="n">
        <v>43.6199</v>
      </c>
      <c r="H34" s="80" t="n">
        <v>9756.91</v>
      </c>
      <c r="I34" s="80" t="n">
        <v>130.4</v>
      </c>
      <c r="J34" s="66" t="n">
        <f aca="false">H34/3600</f>
        <v>2.71025277777778</v>
      </c>
      <c r="L34" s="79" t="n">
        <v>29053.4056</v>
      </c>
      <c r="M34" s="80" t="n">
        <v>38.7278</v>
      </c>
      <c r="N34" s="80" t="n">
        <v>42.7716</v>
      </c>
      <c r="O34" s="80" t="n">
        <v>43.6422</v>
      </c>
      <c r="P34" s="80" t="n">
        <v>10204</v>
      </c>
      <c r="Q34" s="80" t="n">
        <v>131.79</v>
      </c>
      <c r="R34" s="66" t="n">
        <f aca="false">P34/3600</f>
        <v>2.834444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420369.2504</v>
      </c>
      <c r="E35" s="76" t="n">
        <v>51.1364</v>
      </c>
      <c r="F35" s="76" t="n">
        <v>50.397</v>
      </c>
      <c r="G35" s="76" t="n">
        <v>50.3788</v>
      </c>
      <c r="H35" s="76" t="n">
        <v>21033.76</v>
      </c>
      <c r="I35" s="76" t="n">
        <v>308.12</v>
      </c>
      <c r="J35" s="55" t="n">
        <f aca="false">H35/3600</f>
        <v>5.84271111111111</v>
      </c>
      <c r="L35" s="75" t="n">
        <v>422113.1744</v>
      </c>
      <c r="M35" s="76" t="n">
        <v>51.1423</v>
      </c>
      <c r="N35" s="76" t="n">
        <v>50.4088</v>
      </c>
      <c r="O35" s="76" t="n">
        <v>50.3762</v>
      </c>
      <c r="P35" s="76" t="n">
        <v>22960.6</v>
      </c>
      <c r="Q35" s="76" t="n">
        <v>326.27</v>
      </c>
      <c r="R35" s="55" t="n">
        <f aca="false">P35/3600</f>
        <v>6.377944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280149.7592</v>
      </c>
      <c r="E36" s="78" t="n">
        <v>46.8038</v>
      </c>
      <c r="F36" s="78" t="n">
        <v>45.3998</v>
      </c>
      <c r="G36" s="78" t="n">
        <v>46.3268</v>
      </c>
      <c r="H36" s="78" t="n">
        <v>18780.17</v>
      </c>
      <c r="I36" s="78" t="n">
        <v>269.13</v>
      </c>
      <c r="J36" s="60" t="n">
        <f aca="false">H36/3600</f>
        <v>5.21671388888889</v>
      </c>
      <c r="L36" s="77" t="n">
        <v>283739.9232</v>
      </c>
      <c r="M36" s="78" t="n">
        <v>46.8653</v>
      </c>
      <c r="N36" s="78" t="n">
        <v>45.4029</v>
      </c>
      <c r="O36" s="78" t="n">
        <v>46.3275</v>
      </c>
      <c r="P36" s="78" t="n">
        <v>20439.91</v>
      </c>
      <c r="Q36" s="78" t="n">
        <v>286.1</v>
      </c>
      <c r="R36" s="60" t="n">
        <f aca="false">P36/3600</f>
        <v>5.677752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79191.8312</v>
      </c>
      <c r="E37" s="78" t="n">
        <v>42.331</v>
      </c>
      <c r="F37" s="78" t="n">
        <v>42.6444</v>
      </c>
      <c r="G37" s="78" t="n">
        <v>44.3814</v>
      </c>
      <c r="H37" s="78" t="n">
        <v>16323.01</v>
      </c>
      <c r="I37" s="78" t="n">
        <v>234.72</v>
      </c>
      <c r="J37" s="60" t="n">
        <f aca="false">H37/3600</f>
        <v>4.53416944444444</v>
      </c>
      <c r="L37" s="77" t="n">
        <v>180875.48</v>
      </c>
      <c r="M37" s="78" t="n">
        <v>42.3712</v>
      </c>
      <c r="N37" s="78" t="n">
        <v>42.6389</v>
      </c>
      <c r="O37" s="78" t="n">
        <v>44.3836</v>
      </c>
      <c r="P37" s="78" t="n">
        <v>17802.65</v>
      </c>
      <c r="Q37" s="78" t="n">
        <v>249.91</v>
      </c>
      <c r="R37" s="60" t="n">
        <f aca="false">P37/3600</f>
        <v>4.945180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8876.684</v>
      </c>
      <c r="E38" s="80" t="n">
        <v>37.0866</v>
      </c>
      <c r="F38" s="80" t="n">
        <v>40.6703</v>
      </c>
      <c r="G38" s="80" t="n">
        <v>42.8277</v>
      </c>
      <c r="H38" s="80" t="n">
        <v>13378.93</v>
      </c>
      <c r="I38" s="80" t="n">
        <v>188.04</v>
      </c>
      <c r="J38" s="66" t="n">
        <f aca="false">H38/3600</f>
        <v>3.71636944444444</v>
      </c>
      <c r="L38" s="79" t="n">
        <v>79414.3416</v>
      </c>
      <c r="M38" s="80" t="n">
        <v>37.1144</v>
      </c>
      <c r="N38" s="80" t="n">
        <v>40.6647</v>
      </c>
      <c r="O38" s="80" t="n">
        <v>42.8284</v>
      </c>
      <c r="P38" s="80" t="n">
        <v>14341.27</v>
      </c>
      <c r="Q38" s="80" t="n">
        <v>192.78</v>
      </c>
      <c r="R38" s="66" t="n">
        <f aca="false">P38/3600</f>
        <v>3.98368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61965.9728</v>
      </c>
      <c r="E39" s="76" t="n">
        <v>50.6637</v>
      </c>
      <c r="F39" s="76" t="n">
        <v>49.9253</v>
      </c>
      <c r="G39" s="76" t="n">
        <v>50.4516</v>
      </c>
      <c r="H39" s="76" t="n">
        <v>3354.55</v>
      </c>
      <c r="I39" s="76" t="n">
        <v>55.43</v>
      </c>
      <c r="J39" s="55" t="n">
        <f aca="false">H39/3600</f>
        <v>0.931819444444445</v>
      </c>
      <c r="L39" s="75" t="n">
        <v>62244.8904</v>
      </c>
      <c r="M39" s="76" t="n">
        <v>50.697</v>
      </c>
      <c r="N39" s="76" t="n">
        <v>49.9447</v>
      </c>
      <c r="O39" s="76" t="n">
        <v>50.4677</v>
      </c>
      <c r="P39" s="76" t="n">
        <v>3669.37</v>
      </c>
      <c r="Q39" s="76" t="n">
        <v>57.49</v>
      </c>
      <c r="R39" s="55" t="n">
        <f aca="false">P39/3600</f>
        <v>1.0192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37074.588</v>
      </c>
      <c r="E40" s="78" t="n">
        <v>45.6839</v>
      </c>
      <c r="F40" s="78" t="n">
        <v>46.194</v>
      </c>
      <c r="G40" s="78" t="n">
        <v>47.1772</v>
      </c>
      <c r="H40" s="78" t="n">
        <v>2976.24</v>
      </c>
      <c r="I40" s="78" t="n">
        <v>46.35</v>
      </c>
      <c r="J40" s="60" t="n">
        <f aca="false">H40/3600</f>
        <v>0.826733333333333</v>
      </c>
      <c r="L40" s="77" t="n">
        <v>37285.028</v>
      </c>
      <c r="M40" s="78" t="n">
        <v>45.7214</v>
      </c>
      <c r="N40" s="78" t="n">
        <v>46.2099</v>
      </c>
      <c r="O40" s="78" t="n">
        <v>47.1976</v>
      </c>
      <c r="P40" s="78" t="n">
        <v>3243.9</v>
      </c>
      <c r="Q40" s="78" t="n">
        <v>47.88</v>
      </c>
      <c r="R40" s="60" t="n">
        <f aca="false">P40/3600</f>
        <v>0.901083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0724.656</v>
      </c>
      <c r="E41" s="78" t="n">
        <v>41.7547</v>
      </c>
      <c r="F41" s="78" t="n">
        <v>43.6767</v>
      </c>
      <c r="G41" s="78" t="n">
        <v>44.2324</v>
      </c>
      <c r="H41" s="78" t="n">
        <v>2482.6</v>
      </c>
      <c r="I41" s="78" t="n">
        <v>38.64</v>
      </c>
      <c r="J41" s="60" t="n">
        <f aca="false">H41/3600</f>
        <v>0.689611111111111</v>
      </c>
      <c r="L41" s="77" t="n">
        <v>20828.0632</v>
      </c>
      <c r="M41" s="78" t="n">
        <v>41.7855</v>
      </c>
      <c r="N41" s="78" t="n">
        <v>43.6869</v>
      </c>
      <c r="O41" s="78" t="n">
        <v>44.2618</v>
      </c>
      <c r="P41" s="78" t="n">
        <v>2702.49</v>
      </c>
      <c r="Q41" s="78" t="n">
        <v>39.23</v>
      </c>
      <c r="R41" s="60" t="n">
        <f aca="false">P41/3600</f>
        <v>0.750691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11201.0736</v>
      </c>
      <c r="E42" s="80" t="n">
        <v>38.3686</v>
      </c>
      <c r="F42" s="80" t="n">
        <v>40.7688</v>
      </c>
      <c r="G42" s="80" t="n">
        <v>40.9206</v>
      </c>
      <c r="H42" s="80" t="n">
        <v>2152.07</v>
      </c>
      <c r="I42" s="80" t="n">
        <v>33.57</v>
      </c>
      <c r="J42" s="66" t="n">
        <f aca="false">H42/3600</f>
        <v>0.597797222222222</v>
      </c>
      <c r="L42" s="79" t="n">
        <v>11258.9624</v>
      </c>
      <c r="M42" s="80" t="n">
        <v>38.3983</v>
      </c>
      <c r="N42" s="80" t="n">
        <v>40.7868</v>
      </c>
      <c r="O42" s="80" t="n">
        <v>40.9405</v>
      </c>
      <c r="P42" s="80" t="n">
        <v>2269.82</v>
      </c>
      <c r="Q42" s="80" t="n">
        <v>33.33</v>
      </c>
      <c r="R42" s="66" t="n">
        <f aca="false">P42/3600</f>
        <v>0.6305055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73570.2792</v>
      </c>
      <c r="E43" s="76" t="n">
        <v>50.7976</v>
      </c>
      <c r="F43" s="76" t="n">
        <v>50.0535</v>
      </c>
      <c r="G43" s="76" t="n">
        <v>50.632</v>
      </c>
      <c r="H43" s="76" t="n">
        <v>4045.31</v>
      </c>
      <c r="I43" s="76" t="n">
        <v>64.18</v>
      </c>
      <c r="J43" s="55" t="n">
        <f aca="false">H43/3600</f>
        <v>1.12369722222222</v>
      </c>
      <c r="L43" s="75" t="n">
        <v>73964.3816</v>
      </c>
      <c r="M43" s="76" t="n">
        <v>50.8231</v>
      </c>
      <c r="N43" s="76" t="n">
        <v>50.0512</v>
      </c>
      <c r="O43" s="76" t="n">
        <v>50.6376</v>
      </c>
      <c r="P43" s="76" t="n">
        <v>4391.94</v>
      </c>
      <c r="Q43" s="76" t="n">
        <v>66.21</v>
      </c>
      <c r="R43" s="55" t="n">
        <f aca="false">P43/3600</f>
        <v>1.2199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42217.9176</v>
      </c>
      <c r="E44" s="78" t="n">
        <v>45.4074</v>
      </c>
      <c r="F44" s="78" t="n">
        <v>46.3349</v>
      </c>
      <c r="G44" s="78" t="n">
        <v>47.7515</v>
      </c>
      <c r="H44" s="78" t="n">
        <v>3446.23</v>
      </c>
      <c r="I44" s="78" t="n">
        <v>49.79</v>
      </c>
      <c r="J44" s="60" t="n">
        <f aca="false">H44/3600</f>
        <v>0.957286111111111</v>
      </c>
      <c r="L44" s="77" t="n">
        <v>42397.9488</v>
      </c>
      <c r="M44" s="78" t="n">
        <v>45.4386</v>
      </c>
      <c r="N44" s="78" t="n">
        <v>46.3399</v>
      </c>
      <c r="O44" s="78" t="n">
        <v>47.7686</v>
      </c>
      <c r="P44" s="78" t="n">
        <v>3743.39</v>
      </c>
      <c r="Q44" s="78" t="n">
        <v>51.78</v>
      </c>
      <c r="R44" s="60" t="n">
        <f aca="false">P44/3600</f>
        <v>1.039830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23294.7512</v>
      </c>
      <c r="E45" s="78" t="n">
        <v>41.9315</v>
      </c>
      <c r="F45" s="78" t="n">
        <v>43.9332</v>
      </c>
      <c r="G45" s="78" t="n">
        <v>45.2911</v>
      </c>
      <c r="H45" s="78" t="n">
        <v>2916.58</v>
      </c>
      <c r="I45" s="78" t="n">
        <v>42.05</v>
      </c>
      <c r="J45" s="60" t="n">
        <f aca="false">H45/3600</f>
        <v>0.810161111111111</v>
      </c>
      <c r="L45" s="77" t="n">
        <v>23320.996</v>
      </c>
      <c r="M45" s="78" t="n">
        <v>41.9606</v>
      </c>
      <c r="N45" s="78" t="n">
        <v>43.9414</v>
      </c>
      <c r="O45" s="78" t="n">
        <v>45.3057</v>
      </c>
      <c r="P45" s="78" t="n">
        <v>3106.5</v>
      </c>
      <c r="Q45" s="78" t="n">
        <v>42.72</v>
      </c>
      <c r="R45" s="60" t="n">
        <f aca="false">P45/3600</f>
        <v>0.862916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13878.9536</v>
      </c>
      <c r="E46" s="80" t="n">
        <v>39.0332</v>
      </c>
      <c r="F46" s="80" t="n">
        <v>41.4943</v>
      </c>
      <c r="G46" s="80" t="n">
        <v>42.6118</v>
      </c>
      <c r="H46" s="80" t="n">
        <v>2494.36</v>
      </c>
      <c r="I46" s="80" t="n">
        <v>37.55</v>
      </c>
      <c r="J46" s="66" t="n">
        <f aca="false">H46/3600</f>
        <v>0.692877777777778</v>
      </c>
      <c r="L46" s="79" t="n">
        <v>13902.7</v>
      </c>
      <c r="M46" s="80" t="n">
        <v>39.0654</v>
      </c>
      <c r="N46" s="80" t="n">
        <v>41.502</v>
      </c>
      <c r="O46" s="80" t="n">
        <v>42.6215</v>
      </c>
      <c r="P46" s="80" t="n">
        <v>2603.45</v>
      </c>
      <c r="Q46" s="80" t="n">
        <v>38.02</v>
      </c>
      <c r="R46" s="66" t="n">
        <f aca="false">P46/3600</f>
        <v>0.7231805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91303.7864</v>
      </c>
      <c r="E47" s="76" t="n">
        <v>51.0183</v>
      </c>
      <c r="F47" s="76" t="n">
        <v>50.1832</v>
      </c>
      <c r="G47" s="76" t="n">
        <v>50.6827</v>
      </c>
      <c r="H47" s="76" t="n">
        <v>3612.58</v>
      </c>
      <c r="I47" s="76" t="n">
        <v>61.53</v>
      </c>
      <c r="J47" s="55" t="n">
        <f aca="false">H47/3600</f>
        <v>1.00349444444444</v>
      </c>
      <c r="L47" s="75" t="n">
        <v>91543.7728</v>
      </c>
      <c r="M47" s="76" t="n">
        <v>51.0349</v>
      </c>
      <c r="N47" s="76" t="n">
        <v>50.2046</v>
      </c>
      <c r="O47" s="76" t="n">
        <v>50.7052</v>
      </c>
      <c r="P47" s="76" t="n">
        <v>3939.16</v>
      </c>
      <c r="Q47" s="76" t="n">
        <v>64.54</v>
      </c>
      <c r="R47" s="55" t="n">
        <f aca="false">P47/3600</f>
        <v>1.0942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5603.2</v>
      </c>
      <c r="E48" s="78" t="n">
        <v>45.8773</v>
      </c>
      <c r="F48" s="78" t="n">
        <v>45.8224</v>
      </c>
      <c r="G48" s="78" t="n">
        <v>46.6776</v>
      </c>
      <c r="H48" s="78" t="n">
        <v>3391.1</v>
      </c>
      <c r="I48" s="78" t="n">
        <v>55.22</v>
      </c>
      <c r="J48" s="60" t="n">
        <f aca="false">H48/3600</f>
        <v>0.941972222222222</v>
      </c>
      <c r="L48" s="77" t="n">
        <v>65872.0344</v>
      </c>
      <c r="M48" s="78" t="n">
        <v>45.9077</v>
      </c>
      <c r="N48" s="78" t="n">
        <v>45.8404</v>
      </c>
      <c r="O48" s="78" t="n">
        <v>46.7</v>
      </c>
      <c r="P48" s="78" t="n">
        <v>3649.46</v>
      </c>
      <c r="Q48" s="78" t="n">
        <v>57.49</v>
      </c>
      <c r="R48" s="60" t="n">
        <f aca="false">P48/3600</f>
        <v>1.01373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3649.5824</v>
      </c>
      <c r="E49" s="78" t="n">
        <v>41.0631</v>
      </c>
      <c r="F49" s="78" t="n">
        <v>42.4241</v>
      </c>
      <c r="G49" s="78" t="n">
        <v>43.2636</v>
      </c>
      <c r="H49" s="78" t="n">
        <v>2998.45</v>
      </c>
      <c r="I49" s="78" t="n">
        <v>46.56</v>
      </c>
      <c r="J49" s="60" t="n">
        <f aca="false">H49/3600</f>
        <v>0.832902777777778</v>
      </c>
      <c r="L49" s="77" t="n">
        <v>43794.6112</v>
      </c>
      <c r="M49" s="78" t="n">
        <v>41.0894</v>
      </c>
      <c r="N49" s="78" t="n">
        <v>42.4415</v>
      </c>
      <c r="O49" s="78" t="n">
        <v>43.2822</v>
      </c>
      <c r="P49" s="78" t="n">
        <v>3258.34</v>
      </c>
      <c r="Q49" s="78" t="n">
        <v>47.87</v>
      </c>
      <c r="R49" s="60" t="n">
        <f aca="false">P49/3600</f>
        <v>0.90509444444444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27014.2936</v>
      </c>
      <c r="E50" s="80" t="n">
        <v>36.8548</v>
      </c>
      <c r="F50" s="80" t="n">
        <v>39.1456</v>
      </c>
      <c r="G50" s="80" t="n">
        <v>39.9043</v>
      </c>
      <c r="H50" s="80" t="n">
        <v>2680.91</v>
      </c>
      <c r="I50" s="80" t="n">
        <v>40.86</v>
      </c>
      <c r="J50" s="66" t="n">
        <f aca="false">H50/3600</f>
        <v>0.744697222222222</v>
      </c>
      <c r="L50" s="79" t="n">
        <v>27071.9016</v>
      </c>
      <c r="M50" s="80" t="n">
        <v>36.8831</v>
      </c>
      <c r="N50" s="80" t="n">
        <v>39.1568</v>
      </c>
      <c r="O50" s="80" t="n">
        <v>39.9098</v>
      </c>
      <c r="P50" s="80" t="n">
        <v>2822.49</v>
      </c>
      <c r="Q50" s="80" t="n">
        <v>41.84</v>
      </c>
      <c r="R50" s="66" t="n">
        <f aca="false">P50/3600</f>
        <v>0.78402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38172.1984</v>
      </c>
      <c r="E51" s="76" t="n">
        <v>50.7591</v>
      </c>
      <c r="F51" s="76" t="n">
        <v>51.0743</v>
      </c>
      <c r="G51" s="76" t="n">
        <v>51.0961</v>
      </c>
      <c r="H51" s="76" t="n">
        <v>1945.58</v>
      </c>
      <c r="I51" s="76" t="n">
        <v>29.32</v>
      </c>
      <c r="J51" s="55" t="n">
        <f aca="false">H51/3600</f>
        <v>0.540438888888889</v>
      </c>
      <c r="L51" s="75" t="n">
        <v>38217.0568</v>
      </c>
      <c r="M51" s="76" t="n">
        <v>50.7792</v>
      </c>
      <c r="N51" s="76" t="n">
        <v>51.115</v>
      </c>
      <c r="O51" s="76" t="n">
        <v>51.1262</v>
      </c>
      <c r="P51" s="76" t="n">
        <v>2119.52</v>
      </c>
      <c r="Q51" s="76" t="n">
        <v>30.92</v>
      </c>
      <c r="R51" s="55" t="n">
        <f aca="false">P51/3600</f>
        <v>0.58875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596.9008</v>
      </c>
      <c r="E52" s="78" t="n">
        <v>46.151</v>
      </c>
      <c r="F52" s="78" t="n">
        <v>46.8557</v>
      </c>
      <c r="G52" s="78" t="n">
        <v>47.3209</v>
      </c>
      <c r="H52" s="78" t="n">
        <v>1736.25</v>
      </c>
      <c r="I52" s="78" t="n">
        <v>24.25</v>
      </c>
      <c r="J52" s="60" t="n">
        <f aca="false">H52/3600</f>
        <v>0.482291666666667</v>
      </c>
      <c r="L52" s="77" t="n">
        <v>24620.6304</v>
      </c>
      <c r="M52" s="78" t="n">
        <v>46.1831</v>
      </c>
      <c r="N52" s="78" t="n">
        <v>46.8921</v>
      </c>
      <c r="O52" s="78" t="n">
        <v>47.3352</v>
      </c>
      <c r="P52" s="78" t="n">
        <v>1885.43</v>
      </c>
      <c r="Q52" s="78" t="n">
        <v>25.69</v>
      </c>
      <c r="R52" s="60" t="n">
        <f aca="false">P52/3600</f>
        <v>0.523730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4946.2184</v>
      </c>
      <c r="E53" s="78" t="n">
        <v>42.2749</v>
      </c>
      <c r="F53" s="78" t="n">
        <v>43.4477</v>
      </c>
      <c r="G53" s="78" t="n">
        <v>44.2629</v>
      </c>
      <c r="H53" s="78" t="n">
        <v>1500.2</v>
      </c>
      <c r="I53" s="78" t="n">
        <v>20.64</v>
      </c>
      <c r="J53" s="60" t="n">
        <f aca="false">H53/3600</f>
        <v>0.416722222222222</v>
      </c>
      <c r="L53" s="77" t="n">
        <v>14988.2608</v>
      </c>
      <c r="M53" s="78" t="n">
        <v>42.3298</v>
      </c>
      <c r="N53" s="78" t="n">
        <v>43.4544</v>
      </c>
      <c r="O53" s="78" t="n">
        <v>44.2749</v>
      </c>
      <c r="P53" s="78" t="n">
        <v>1599.5</v>
      </c>
      <c r="Q53" s="78" t="n">
        <v>21.19</v>
      </c>
      <c r="R53" s="60" t="n">
        <f aca="false">P53/3600</f>
        <v>0.444305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8948.5424</v>
      </c>
      <c r="E54" s="80" t="n">
        <v>38.8989</v>
      </c>
      <c r="F54" s="80" t="n">
        <v>40.1182</v>
      </c>
      <c r="G54" s="80" t="n">
        <v>41.4998</v>
      </c>
      <c r="H54" s="80" t="n">
        <v>1306.45</v>
      </c>
      <c r="I54" s="80" t="n">
        <v>18.4</v>
      </c>
      <c r="J54" s="66" t="n">
        <f aca="false">H54/3600</f>
        <v>0.362902777777778</v>
      </c>
      <c r="L54" s="79" t="n">
        <v>8982.9296</v>
      </c>
      <c r="M54" s="80" t="n">
        <v>38.9389</v>
      </c>
      <c r="N54" s="80" t="n">
        <v>40.1197</v>
      </c>
      <c r="O54" s="80" t="n">
        <v>41.506</v>
      </c>
      <c r="P54" s="80" t="n">
        <v>1374.39</v>
      </c>
      <c r="Q54" s="80" t="n">
        <v>18.73</v>
      </c>
      <c r="R54" s="66" t="n">
        <f aca="false">P54/3600</f>
        <v>0.38177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3123.2328</v>
      </c>
      <c r="E55" s="76" t="n">
        <v>50.74</v>
      </c>
      <c r="F55" s="76" t="n">
        <v>51.1346</v>
      </c>
      <c r="G55" s="76" t="n">
        <v>51.4281</v>
      </c>
      <c r="H55" s="76" t="n">
        <v>770.5</v>
      </c>
      <c r="I55" s="76" t="n">
        <v>13.27</v>
      </c>
      <c r="J55" s="55" t="n">
        <f aca="false">H55/3600</f>
        <v>0.214027777777778</v>
      </c>
      <c r="L55" s="75" t="n">
        <v>13142.2968</v>
      </c>
      <c r="M55" s="76" t="n">
        <v>50.7688</v>
      </c>
      <c r="N55" s="76" t="n">
        <v>51.1703</v>
      </c>
      <c r="O55" s="76" t="n">
        <v>51.4598</v>
      </c>
      <c r="P55" s="76" t="n">
        <v>841.29</v>
      </c>
      <c r="Q55" s="76" t="n">
        <v>13.68</v>
      </c>
      <c r="R55" s="55" t="n">
        <f aca="false">P55/3600</f>
        <v>0.2336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495.5064</v>
      </c>
      <c r="E56" s="78" t="n">
        <v>46.6869</v>
      </c>
      <c r="F56" s="78" t="n">
        <v>47.8396</v>
      </c>
      <c r="G56" s="78" t="n">
        <v>47.8557</v>
      </c>
      <c r="H56" s="78" t="n">
        <v>701.4</v>
      </c>
      <c r="I56" s="78" t="n">
        <v>12.13</v>
      </c>
      <c r="J56" s="60" t="n">
        <f aca="false">H56/3600</f>
        <v>0.194833333333333</v>
      </c>
      <c r="L56" s="77" t="n">
        <v>8494.7288</v>
      </c>
      <c r="M56" s="78" t="n">
        <v>46.7249</v>
      </c>
      <c r="N56" s="78" t="n">
        <v>47.8575</v>
      </c>
      <c r="O56" s="78" t="n">
        <v>47.8716</v>
      </c>
      <c r="P56" s="78" t="n">
        <v>750.04</v>
      </c>
      <c r="Q56" s="78" t="n">
        <v>11.7</v>
      </c>
      <c r="R56" s="60" t="n">
        <f aca="false">P56/3600</f>
        <v>0.208344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5307.8736</v>
      </c>
      <c r="E57" s="78" t="n">
        <v>42.9732</v>
      </c>
      <c r="F57" s="78" t="n">
        <v>44.961</v>
      </c>
      <c r="G57" s="78" t="n">
        <v>44.7529</v>
      </c>
      <c r="H57" s="78" t="n">
        <v>601.94</v>
      </c>
      <c r="I57" s="78" t="n">
        <v>9.48</v>
      </c>
      <c r="J57" s="60" t="n">
        <f aca="false">H57/3600</f>
        <v>0.167205555555556</v>
      </c>
      <c r="L57" s="77" t="n">
        <v>5309.7848</v>
      </c>
      <c r="M57" s="78" t="n">
        <v>43.0165</v>
      </c>
      <c r="N57" s="78" t="n">
        <v>44.9814</v>
      </c>
      <c r="O57" s="78" t="n">
        <v>44.7794</v>
      </c>
      <c r="P57" s="78" t="n">
        <v>645.18</v>
      </c>
      <c r="Q57" s="78" t="n">
        <v>9.98</v>
      </c>
      <c r="R57" s="60" t="n">
        <f aca="false">P57/3600</f>
        <v>0.179216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3153.8888</v>
      </c>
      <c r="E58" s="80" t="n">
        <v>39.3974</v>
      </c>
      <c r="F58" s="80" t="n">
        <v>41.8511</v>
      </c>
      <c r="G58" s="80" t="n">
        <v>41.3941</v>
      </c>
      <c r="H58" s="80" t="n">
        <v>520.72</v>
      </c>
      <c r="I58" s="80" t="n">
        <v>8.15</v>
      </c>
      <c r="J58" s="66" t="n">
        <f aca="false">H58/3600</f>
        <v>0.144644444444444</v>
      </c>
      <c r="L58" s="79" t="n">
        <v>3159.1992</v>
      </c>
      <c r="M58" s="80" t="n">
        <v>39.4413</v>
      </c>
      <c r="N58" s="80" t="n">
        <v>41.8642</v>
      </c>
      <c r="O58" s="80" t="n">
        <v>41.4028</v>
      </c>
      <c r="P58" s="80" t="n">
        <v>547.06</v>
      </c>
      <c r="Q58" s="80" t="n">
        <v>8.19</v>
      </c>
      <c r="R58" s="66" t="n">
        <f aca="false">P58/3600</f>
        <v>0.1519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6647.704</v>
      </c>
      <c r="E59" s="76" t="n">
        <v>50.9374</v>
      </c>
      <c r="F59" s="76" t="n">
        <v>50.4734</v>
      </c>
      <c r="G59" s="76" t="n">
        <v>50.6077</v>
      </c>
      <c r="H59" s="76" t="n">
        <v>1047.1</v>
      </c>
      <c r="I59" s="76" t="n">
        <v>19.29</v>
      </c>
      <c r="J59" s="55" t="n">
        <f aca="false">H59/3600</f>
        <v>0.290861111111111</v>
      </c>
      <c r="L59" s="75" t="n">
        <v>26714.3504</v>
      </c>
      <c r="M59" s="76" t="n">
        <v>50.9651</v>
      </c>
      <c r="N59" s="76" t="n">
        <v>50.4943</v>
      </c>
      <c r="O59" s="76" t="n">
        <v>50.62</v>
      </c>
      <c r="P59" s="76" t="n">
        <v>1137.01</v>
      </c>
      <c r="Q59" s="76" t="n">
        <v>19.53</v>
      </c>
      <c r="R59" s="55" t="n">
        <f aca="false">P59/3600</f>
        <v>0.31583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9033.3736</v>
      </c>
      <c r="E60" s="78" t="n">
        <v>45.8678</v>
      </c>
      <c r="F60" s="78" t="n">
        <v>46.1873</v>
      </c>
      <c r="G60" s="78" t="n">
        <v>47.0234</v>
      </c>
      <c r="H60" s="78" t="n">
        <v>963.34</v>
      </c>
      <c r="I60" s="78" t="n">
        <v>16.12</v>
      </c>
      <c r="J60" s="60" t="n">
        <f aca="false">H60/3600</f>
        <v>0.267594444444444</v>
      </c>
      <c r="L60" s="77" t="n">
        <v>19132.3896</v>
      </c>
      <c r="M60" s="78" t="n">
        <v>45.936</v>
      </c>
      <c r="N60" s="78" t="n">
        <v>46.1961</v>
      </c>
      <c r="O60" s="78" t="n">
        <v>47.0327</v>
      </c>
      <c r="P60" s="78" t="n">
        <v>1043.63</v>
      </c>
      <c r="Q60" s="78" t="n">
        <v>16.56</v>
      </c>
      <c r="R60" s="60" t="n">
        <f aca="false">P60/3600</f>
        <v>0.289897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2962.452</v>
      </c>
      <c r="E61" s="78" t="n">
        <v>41.1798</v>
      </c>
      <c r="F61" s="78" t="n">
        <v>43.1785</v>
      </c>
      <c r="G61" s="78" t="n">
        <v>44.1384</v>
      </c>
      <c r="H61" s="78" t="n">
        <v>861.7</v>
      </c>
      <c r="I61" s="78" t="n">
        <v>14.16</v>
      </c>
      <c r="J61" s="60" t="n">
        <f aca="false">H61/3600</f>
        <v>0.239361111111111</v>
      </c>
      <c r="L61" s="77" t="n">
        <v>13041.0576</v>
      </c>
      <c r="M61" s="78" t="n">
        <v>41.24</v>
      </c>
      <c r="N61" s="78" t="n">
        <v>43.1818</v>
      </c>
      <c r="O61" s="78" t="n">
        <v>44.1373</v>
      </c>
      <c r="P61" s="78" t="n">
        <v>935.37</v>
      </c>
      <c r="Q61" s="78" t="n">
        <v>14.78</v>
      </c>
      <c r="R61" s="60" t="n">
        <f aca="false">P61/3600</f>
        <v>0.25982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8219.9744</v>
      </c>
      <c r="E62" s="80" t="n">
        <v>36.7989</v>
      </c>
      <c r="F62" s="80" t="n">
        <v>40.543</v>
      </c>
      <c r="G62" s="80" t="n">
        <v>41.5582</v>
      </c>
      <c r="H62" s="80" t="n">
        <v>751.67</v>
      </c>
      <c r="I62" s="80" t="n">
        <v>12.07</v>
      </c>
      <c r="J62" s="66" t="n">
        <f aca="false">H62/3600</f>
        <v>0.208797222222222</v>
      </c>
      <c r="L62" s="79" t="n">
        <v>8242.9992</v>
      </c>
      <c r="M62" s="80" t="n">
        <v>36.8299</v>
      </c>
      <c r="N62" s="80" t="n">
        <v>40.5427</v>
      </c>
      <c r="O62" s="80" t="n">
        <v>41.5621</v>
      </c>
      <c r="P62" s="80" t="n">
        <v>814.8</v>
      </c>
      <c r="Q62" s="80" t="n">
        <v>12.4</v>
      </c>
      <c r="R62" s="66" t="n">
        <f aca="false">P62/3600</f>
        <v>0.22633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23889.5704</v>
      </c>
      <c r="E63" s="76" t="n">
        <v>51.0611</v>
      </c>
      <c r="F63" s="76" t="n">
        <v>50.1469</v>
      </c>
      <c r="G63" s="76" t="n">
        <v>50.3585</v>
      </c>
      <c r="H63" s="76" t="n">
        <v>883.76</v>
      </c>
      <c r="I63" s="76" t="n">
        <v>16.3</v>
      </c>
      <c r="J63" s="55" t="n">
        <f aca="false">H63/3600</f>
        <v>0.245488888888889</v>
      </c>
      <c r="L63" s="75" t="n">
        <v>23949.708</v>
      </c>
      <c r="M63" s="76" t="n">
        <v>51.0748</v>
      </c>
      <c r="N63" s="76" t="n">
        <v>50.1763</v>
      </c>
      <c r="O63" s="76" t="n">
        <v>50.3863</v>
      </c>
      <c r="P63" s="76" t="n">
        <v>976.51</v>
      </c>
      <c r="Q63" s="76" t="n">
        <v>17.38</v>
      </c>
      <c r="R63" s="55" t="n">
        <f aca="false">P63/3600</f>
        <v>0.2712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7155.4656</v>
      </c>
      <c r="E64" s="78" t="n">
        <v>45.9131</v>
      </c>
      <c r="F64" s="78" t="n">
        <v>45.3638</v>
      </c>
      <c r="G64" s="78" t="n">
        <v>46.1375</v>
      </c>
      <c r="H64" s="78" t="n">
        <v>839.16</v>
      </c>
      <c r="I64" s="78" t="n">
        <v>14.68</v>
      </c>
      <c r="J64" s="60" t="n">
        <f aca="false">H64/3600</f>
        <v>0.2331</v>
      </c>
      <c r="L64" s="77" t="n">
        <v>17206.5136</v>
      </c>
      <c r="M64" s="78" t="n">
        <v>45.9459</v>
      </c>
      <c r="N64" s="78" t="n">
        <v>45.3796</v>
      </c>
      <c r="O64" s="78" t="n">
        <v>46.1612</v>
      </c>
      <c r="P64" s="78" t="n">
        <v>920.65</v>
      </c>
      <c r="Q64" s="78" t="n">
        <v>15.3</v>
      </c>
      <c r="R64" s="60" t="n">
        <f aca="false">P64/3600</f>
        <v>0.255736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1407.9592</v>
      </c>
      <c r="E65" s="78" t="n">
        <v>41.0216</v>
      </c>
      <c r="F65" s="78" t="n">
        <v>42.0903</v>
      </c>
      <c r="G65" s="78" t="n">
        <v>42.7728</v>
      </c>
      <c r="H65" s="78" t="n">
        <v>749.59</v>
      </c>
      <c r="I65" s="78" t="n">
        <v>12.5</v>
      </c>
      <c r="J65" s="60" t="n">
        <f aca="false">H65/3600</f>
        <v>0.208219444444444</v>
      </c>
      <c r="L65" s="77" t="n">
        <v>11435.48</v>
      </c>
      <c r="M65" s="78" t="n">
        <v>41.0635</v>
      </c>
      <c r="N65" s="78" t="n">
        <v>42.0997</v>
      </c>
      <c r="O65" s="78" t="n">
        <v>42.7847</v>
      </c>
      <c r="P65" s="78" t="n">
        <v>817.06</v>
      </c>
      <c r="Q65" s="78" t="n">
        <v>13.01</v>
      </c>
      <c r="R65" s="60" t="n">
        <f aca="false">P65/3600</f>
        <v>0.22696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7029.936</v>
      </c>
      <c r="E66" s="80" t="n">
        <v>36.7148</v>
      </c>
      <c r="F66" s="80" t="n">
        <v>38.9004</v>
      </c>
      <c r="G66" s="80" t="n">
        <v>39.3776</v>
      </c>
      <c r="H66" s="80" t="n">
        <v>652.69</v>
      </c>
      <c r="I66" s="80" t="n">
        <v>10.85</v>
      </c>
      <c r="J66" s="66" t="n">
        <f aca="false">H66/3600</f>
        <v>0.181302777777778</v>
      </c>
      <c r="L66" s="79" t="n">
        <v>7048.5064</v>
      </c>
      <c r="M66" s="80" t="n">
        <v>36.7509</v>
      </c>
      <c r="N66" s="80" t="n">
        <v>38.9048</v>
      </c>
      <c r="O66" s="80" t="n">
        <v>39.3847</v>
      </c>
      <c r="P66" s="80" t="n">
        <v>701.76</v>
      </c>
      <c r="Q66" s="80" t="n">
        <v>11.11</v>
      </c>
      <c r="R66" s="66" t="n">
        <f aca="false">P66/3600</f>
        <v>0.194933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0080.2928</v>
      </c>
      <c r="E67" s="76" t="n">
        <v>50.8374</v>
      </c>
      <c r="F67" s="76" t="n">
        <v>50.8944</v>
      </c>
      <c r="G67" s="76" t="n">
        <v>50.8896</v>
      </c>
      <c r="H67" s="76" t="n">
        <v>477.29</v>
      </c>
      <c r="I67" s="76" t="n">
        <v>7.78</v>
      </c>
      <c r="J67" s="55" t="n">
        <f aca="false">H67/3600</f>
        <v>0.132580555555556</v>
      </c>
      <c r="L67" s="75" t="n">
        <v>10039.4248</v>
      </c>
      <c r="M67" s="76" t="n">
        <v>50.8647</v>
      </c>
      <c r="N67" s="76" t="n">
        <v>50.9355</v>
      </c>
      <c r="O67" s="76" t="n">
        <v>50.9089</v>
      </c>
      <c r="P67" s="76" t="n">
        <v>521.17</v>
      </c>
      <c r="Q67" s="76" t="n">
        <v>8.32</v>
      </c>
      <c r="R67" s="55" t="n">
        <f aca="false">P67/3600</f>
        <v>0.14476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57.4408</v>
      </c>
      <c r="E68" s="78" t="n">
        <v>46.5027</v>
      </c>
      <c r="F68" s="78" t="n">
        <v>46.5803</v>
      </c>
      <c r="G68" s="78" t="n">
        <v>47.0045</v>
      </c>
      <c r="H68" s="78" t="n">
        <v>433.16</v>
      </c>
      <c r="I68" s="78" t="n">
        <v>6.69</v>
      </c>
      <c r="J68" s="60" t="n">
        <f aca="false">H68/3600</f>
        <v>0.120322222222222</v>
      </c>
      <c r="L68" s="77" t="n">
        <v>6848.8368</v>
      </c>
      <c r="M68" s="78" t="n">
        <v>46.56</v>
      </c>
      <c r="N68" s="78" t="n">
        <v>46.6127</v>
      </c>
      <c r="O68" s="78" t="n">
        <v>47.0219</v>
      </c>
      <c r="P68" s="78" t="n">
        <v>469.85</v>
      </c>
      <c r="Q68" s="78" t="n">
        <v>6.86</v>
      </c>
      <c r="R68" s="60" t="n">
        <f aca="false">P68/3600</f>
        <v>0.130513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4455.76</v>
      </c>
      <c r="E69" s="78" t="n">
        <v>42.4189</v>
      </c>
      <c r="F69" s="78" t="n">
        <v>43.0127</v>
      </c>
      <c r="G69" s="78" t="n">
        <v>43.8454</v>
      </c>
      <c r="H69" s="78" t="n">
        <v>389.7</v>
      </c>
      <c r="I69" s="78" t="n">
        <v>6.16</v>
      </c>
      <c r="J69" s="60" t="n">
        <f aca="false">H69/3600</f>
        <v>0.10825</v>
      </c>
      <c r="L69" s="77" t="n">
        <v>4461.3448</v>
      </c>
      <c r="M69" s="78" t="n">
        <v>42.4764</v>
      </c>
      <c r="N69" s="78" t="n">
        <v>43.0222</v>
      </c>
      <c r="O69" s="78" t="n">
        <v>43.8638</v>
      </c>
      <c r="P69" s="78" t="n">
        <v>418.24</v>
      </c>
      <c r="Q69" s="78" t="n">
        <v>6.3</v>
      </c>
      <c r="R69" s="60" t="n">
        <f aca="false">P69/3600</f>
        <v>0.11617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2676.7056</v>
      </c>
      <c r="E70" s="80" t="n">
        <v>38.4067</v>
      </c>
      <c r="F70" s="80" t="n">
        <v>39.5792</v>
      </c>
      <c r="G70" s="80" t="n">
        <v>40.8153</v>
      </c>
      <c r="H70" s="80" t="n">
        <v>335.9</v>
      </c>
      <c r="I70" s="80" t="n">
        <v>5.01</v>
      </c>
      <c r="J70" s="66" t="n">
        <f aca="false">H70/3600</f>
        <v>0.0933055555555555</v>
      </c>
      <c r="L70" s="79" t="n">
        <v>2684.9856</v>
      </c>
      <c r="M70" s="80" t="n">
        <v>38.444</v>
      </c>
      <c r="N70" s="80" t="n">
        <v>39.5817</v>
      </c>
      <c r="O70" s="80" t="n">
        <v>40.8386</v>
      </c>
      <c r="P70" s="80" t="n">
        <v>357.43</v>
      </c>
      <c r="Q70" s="80" t="n">
        <v>5.14</v>
      </c>
      <c r="R70" s="66" t="n">
        <f aca="false">P70/3600</f>
        <v>0.0992861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100613.8784</v>
      </c>
      <c r="E71" s="76" t="n">
        <v>50.5351</v>
      </c>
      <c r="F71" s="76" t="n">
        <v>51.3121</v>
      </c>
      <c r="G71" s="76" t="n">
        <v>51.6744</v>
      </c>
      <c r="H71" s="76" t="n">
        <v>8059.37</v>
      </c>
      <c r="I71" s="76" t="n">
        <v>117.76</v>
      </c>
      <c r="J71" s="55" t="n">
        <f aca="false">H71/3600</f>
        <v>2.23871388888889</v>
      </c>
      <c r="L71" s="75" t="n">
        <v>100737.66</v>
      </c>
      <c r="M71" s="76" t="n">
        <v>50.5341</v>
      </c>
      <c r="N71" s="76" t="n">
        <v>51.3098</v>
      </c>
      <c r="O71" s="76" t="n">
        <v>51.6681</v>
      </c>
      <c r="P71" s="76" t="n">
        <v>8499.51</v>
      </c>
      <c r="Q71" s="76" t="n">
        <v>119.99</v>
      </c>
      <c r="R71" s="55" t="n">
        <f aca="false">P71/3600</f>
        <v>2.3609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54204.9264</v>
      </c>
      <c r="E72" s="78" t="n">
        <v>46.6638</v>
      </c>
      <c r="F72" s="78" t="n">
        <v>48.7848</v>
      </c>
      <c r="G72" s="78" t="n">
        <v>49.709</v>
      </c>
      <c r="H72" s="78" t="n">
        <v>6637.7</v>
      </c>
      <c r="I72" s="78" t="n">
        <v>95.42</v>
      </c>
      <c r="J72" s="60" t="n">
        <f aca="false">H72/3600</f>
        <v>1.84380555555556</v>
      </c>
      <c r="L72" s="77" t="n">
        <v>54331.9424</v>
      </c>
      <c r="M72" s="78" t="n">
        <v>46.686</v>
      </c>
      <c r="N72" s="78" t="n">
        <v>48.7949</v>
      </c>
      <c r="O72" s="78" t="n">
        <v>49.72</v>
      </c>
      <c r="P72" s="78" t="n">
        <v>7058.91</v>
      </c>
      <c r="Q72" s="78" t="n">
        <v>96.48</v>
      </c>
      <c r="R72" s="60" t="n">
        <f aca="false">P72/3600</f>
        <v>1.960808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0153.5688</v>
      </c>
      <c r="E73" s="78" t="n">
        <v>43.8144</v>
      </c>
      <c r="F73" s="78" t="n">
        <v>46.7248</v>
      </c>
      <c r="G73" s="78" t="n">
        <v>47.803</v>
      </c>
      <c r="H73" s="78" t="n">
        <v>5603.3</v>
      </c>
      <c r="I73" s="78" t="n">
        <v>80.6</v>
      </c>
      <c r="J73" s="60" t="n">
        <f aca="false">H73/3600</f>
        <v>1.55647222222222</v>
      </c>
      <c r="L73" s="77" t="n">
        <v>30195.24</v>
      </c>
      <c r="M73" s="78" t="n">
        <v>43.8414</v>
      </c>
      <c r="N73" s="78" t="n">
        <v>46.7319</v>
      </c>
      <c r="O73" s="78" t="n">
        <v>47.8126</v>
      </c>
      <c r="P73" s="78" t="n">
        <v>5877.44</v>
      </c>
      <c r="Q73" s="78" t="n">
        <v>82.11</v>
      </c>
      <c r="R73" s="60" t="n">
        <f aca="false">P73/3600</f>
        <v>1.632622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18425.9744</v>
      </c>
      <c r="E74" s="80" t="n">
        <v>41.2567</v>
      </c>
      <c r="F74" s="80" t="n">
        <v>44.3448</v>
      </c>
      <c r="G74" s="80" t="n">
        <v>45.5449</v>
      </c>
      <c r="H74" s="80" t="n">
        <v>5055.35</v>
      </c>
      <c r="I74" s="80" t="n">
        <v>77.77</v>
      </c>
      <c r="J74" s="66" t="n">
        <f aca="false">H74/3600</f>
        <v>1.40426388888889</v>
      </c>
      <c r="L74" s="79" t="n">
        <v>18461.3096</v>
      </c>
      <c r="M74" s="80" t="n">
        <v>41.2831</v>
      </c>
      <c r="N74" s="80" t="n">
        <v>44.3513</v>
      </c>
      <c r="O74" s="80" t="n">
        <v>45.5528</v>
      </c>
      <c r="P74" s="80" t="n">
        <v>5304.29</v>
      </c>
      <c r="Q74" s="80" t="n">
        <v>77.11</v>
      </c>
      <c r="R74" s="66" t="n">
        <f aca="false">P74/3600</f>
        <v>1.47341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84951.136</v>
      </c>
      <c r="E75" s="76" t="n">
        <v>50.4353</v>
      </c>
      <c r="F75" s="76" t="n">
        <v>51.4817</v>
      </c>
      <c r="G75" s="76" t="n">
        <v>51.661</v>
      </c>
      <c r="H75" s="76" t="n">
        <v>7639.19</v>
      </c>
      <c r="I75" s="76" t="n">
        <v>107.31</v>
      </c>
      <c r="J75" s="55" t="n">
        <f aca="false">H75/3600</f>
        <v>2.12199722222222</v>
      </c>
      <c r="L75" s="75" t="n">
        <v>84825.3248</v>
      </c>
      <c r="M75" s="76" t="n">
        <v>50.4179</v>
      </c>
      <c r="N75" s="76" t="n">
        <v>51.4821</v>
      </c>
      <c r="O75" s="76" t="n">
        <v>51.6463</v>
      </c>
      <c r="P75" s="76" t="n">
        <v>8225.66</v>
      </c>
      <c r="Q75" s="76" t="n">
        <v>108.8</v>
      </c>
      <c r="R75" s="55" t="n">
        <f aca="false">P75/3600</f>
        <v>2.28490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800.964</v>
      </c>
      <c r="E76" s="78" t="n">
        <v>46.6523</v>
      </c>
      <c r="F76" s="78" t="n">
        <v>49.4991</v>
      </c>
      <c r="G76" s="78" t="n">
        <v>49.9556</v>
      </c>
      <c r="H76" s="78" t="n">
        <v>6239.08</v>
      </c>
      <c r="I76" s="78" t="n">
        <v>82.85</v>
      </c>
      <c r="J76" s="60" t="n">
        <f aca="false">H76/3600</f>
        <v>1.73307777777778</v>
      </c>
      <c r="L76" s="77" t="n">
        <v>40898.1984</v>
      </c>
      <c r="M76" s="78" t="n">
        <v>46.6746</v>
      </c>
      <c r="N76" s="78" t="n">
        <v>49.5031</v>
      </c>
      <c r="O76" s="78" t="n">
        <v>49.9596</v>
      </c>
      <c r="P76" s="78" t="n">
        <v>6631.63</v>
      </c>
      <c r="Q76" s="78" t="n">
        <v>84</v>
      </c>
      <c r="R76" s="60" t="n">
        <f aca="false">P76/3600</f>
        <v>1.842119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20044.3312</v>
      </c>
      <c r="E77" s="78" t="n">
        <v>44.0531</v>
      </c>
      <c r="F77" s="78" t="n">
        <v>47.9831</v>
      </c>
      <c r="G77" s="78" t="n">
        <v>48.4865</v>
      </c>
      <c r="H77" s="78" t="n">
        <v>5180.89</v>
      </c>
      <c r="I77" s="78" t="n">
        <v>67.82</v>
      </c>
      <c r="J77" s="60" t="n">
        <f aca="false">H77/3600</f>
        <v>1.43913611111111</v>
      </c>
      <c r="L77" s="77" t="n">
        <v>20065.3864</v>
      </c>
      <c r="M77" s="78" t="n">
        <v>44.072</v>
      </c>
      <c r="N77" s="78" t="n">
        <v>47.9877</v>
      </c>
      <c r="O77" s="78" t="n">
        <v>48.4969</v>
      </c>
      <c r="P77" s="78" t="n">
        <v>5373.35</v>
      </c>
      <c r="Q77" s="78" t="n">
        <v>68.3</v>
      </c>
      <c r="R77" s="60" t="n">
        <f aca="false">P77/3600</f>
        <v>1.49259722222222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1125.7672</v>
      </c>
      <c r="E78" s="80" t="n">
        <v>41.8641</v>
      </c>
      <c r="F78" s="80" t="n">
        <v>46.0009</v>
      </c>
      <c r="G78" s="80" t="n">
        <v>46.5301</v>
      </c>
      <c r="H78" s="80" t="n">
        <v>4586.83</v>
      </c>
      <c r="I78" s="80" t="n">
        <v>66.43</v>
      </c>
      <c r="J78" s="66" t="n">
        <f aca="false">H78/3600</f>
        <v>1.27411944444444</v>
      </c>
      <c r="L78" s="79" t="n">
        <v>11134.516</v>
      </c>
      <c r="M78" s="80" t="n">
        <v>41.8821</v>
      </c>
      <c r="N78" s="80" t="n">
        <v>46.0109</v>
      </c>
      <c r="O78" s="80" t="n">
        <v>46.543</v>
      </c>
      <c r="P78" s="80" t="n">
        <v>4710.93</v>
      </c>
      <c r="Q78" s="80" t="n">
        <v>63.39</v>
      </c>
      <c r="R78" s="66" t="n">
        <f aca="false">P78/3600</f>
        <v>1.308591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83612.4368</v>
      </c>
      <c r="E79" s="76" t="n">
        <v>50.5164</v>
      </c>
      <c r="F79" s="76" t="n">
        <v>51.4342</v>
      </c>
      <c r="G79" s="76" t="n">
        <v>51.6515</v>
      </c>
      <c r="H79" s="76" t="n">
        <v>7840.89</v>
      </c>
      <c r="I79" s="76" t="n">
        <v>115.43</v>
      </c>
      <c r="J79" s="55" t="n">
        <f aca="false">H79/3600</f>
        <v>2.178025</v>
      </c>
      <c r="L79" s="75" t="n">
        <v>83687.4896</v>
      </c>
      <c r="M79" s="76" t="n">
        <v>50.5164</v>
      </c>
      <c r="N79" s="76" t="n">
        <v>51.4272</v>
      </c>
      <c r="O79" s="76" t="n">
        <v>51.6392</v>
      </c>
      <c r="P79" s="76" t="n">
        <v>8374.06</v>
      </c>
      <c r="Q79" s="76" t="n">
        <v>115.67</v>
      </c>
      <c r="R79" s="55" t="n">
        <f aca="false">P79/3600</f>
        <v>2.32612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41453.9312</v>
      </c>
      <c r="E80" s="78" t="n">
        <v>46.9424</v>
      </c>
      <c r="F80" s="78" t="n">
        <v>49.1751</v>
      </c>
      <c r="G80" s="78" t="n">
        <v>49.8344</v>
      </c>
      <c r="H80" s="78" t="n">
        <v>6262.77</v>
      </c>
      <c r="I80" s="78" t="n">
        <v>84.73</v>
      </c>
      <c r="J80" s="60" t="n">
        <f aca="false">H80/3600</f>
        <v>1.73965833333333</v>
      </c>
      <c r="L80" s="77" t="n">
        <v>41577.5776</v>
      </c>
      <c r="M80" s="78" t="n">
        <v>46.9641</v>
      </c>
      <c r="N80" s="78" t="n">
        <v>49.1804</v>
      </c>
      <c r="O80" s="78" t="n">
        <v>49.8392</v>
      </c>
      <c r="P80" s="78" t="n">
        <v>6600.54</v>
      </c>
      <c r="Q80" s="78" t="n">
        <v>85.48</v>
      </c>
      <c r="R80" s="60" t="n">
        <f aca="false">P80/3600</f>
        <v>1.83348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2114.5792</v>
      </c>
      <c r="E81" s="78" t="n">
        <v>44.4224</v>
      </c>
      <c r="F81" s="78" t="n">
        <v>47.4044</v>
      </c>
      <c r="G81" s="78" t="n">
        <v>48.1958</v>
      </c>
      <c r="H81" s="78" t="n">
        <v>5233.15</v>
      </c>
      <c r="I81" s="78" t="n">
        <v>72.06</v>
      </c>
      <c r="J81" s="60" t="n">
        <f aca="false">H81/3600</f>
        <v>1.45365277777778</v>
      </c>
      <c r="L81" s="77" t="n">
        <v>22153.2944</v>
      </c>
      <c r="M81" s="78" t="n">
        <v>44.4429</v>
      </c>
      <c r="N81" s="78" t="n">
        <v>47.4041</v>
      </c>
      <c r="O81" s="78" t="n">
        <v>48.2002</v>
      </c>
      <c r="P81" s="78" t="n">
        <v>5497.84</v>
      </c>
      <c r="Q81" s="78" t="n">
        <v>73.03</v>
      </c>
      <c r="R81" s="60" t="n">
        <f aca="false">P81/3600</f>
        <v>1.527177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3171.2008</v>
      </c>
      <c r="E82" s="80" t="n">
        <v>42.109</v>
      </c>
      <c r="F82" s="80" t="n">
        <v>45.2787</v>
      </c>
      <c r="G82" s="80" t="n">
        <v>46.1467</v>
      </c>
      <c r="H82" s="80" t="n">
        <v>4809.32</v>
      </c>
      <c r="I82" s="80" t="n">
        <v>66.92</v>
      </c>
      <c r="J82" s="66" t="n">
        <f aca="false">H82/3600</f>
        <v>1.33592222222222</v>
      </c>
      <c r="L82" s="79" t="n">
        <v>13203.2904</v>
      </c>
      <c r="M82" s="80" t="n">
        <v>42.1309</v>
      </c>
      <c r="N82" s="80" t="n">
        <v>45.2837</v>
      </c>
      <c r="O82" s="80" t="n">
        <v>46.154</v>
      </c>
      <c r="P82" s="80" t="n">
        <v>4913.57</v>
      </c>
      <c r="Q82" s="80" t="n">
        <v>68.03</v>
      </c>
      <c r="R82" s="66" t="n">
        <f aca="false">P82/3600</f>
        <v>1.364880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62550.524</v>
      </c>
      <c r="E83" s="76" t="n">
        <v>50.88</v>
      </c>
      <c r="F83" s="76" t="n">
        <v>50.0722</v>
      </c>
      <c r="G83" s="76" t="n">
        <v>50.5824</v>
      </c>
      <c r="H83" s="76" t="n">
        <v>3337.91</v>
      </c>
      <c r="I83" s="76" t="n">
        <v>53.91</v>
      </c>
      <c r="J83" s="55" t="n">
        <f aca="false">H83/3600</f>
        <v>0.927197222222222</v>
      </c>
      <c r="L83" s="75" t="n">
        <v>62865.2</v>
      </c>
      <c r="M83" s="76" t="n">
        <v>50.9178</v>
      </c>
      <c r="N83" s="76" t="n">
        <v>50.0926</v>
      </c>
      <c r="O83" s="76" t="n">
        <v>50.5996</v>
      </c>
      <c r="P83" s="76" t="n">
        <v>3659.45</v>
      </c>
      <c r="Q83" s="76" t="n">
        <v>55.83</v>
      </c>
      <c r="R83" s="55" t="n">
        <f aca="false">P83/3600</f>
        <v>1.01651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38777.6528</v>
      </c>
      <c r="E84" s="78" t="n">
        <v>45.9167</v>
      </c>
      <c r="F84" s="78" t="n">
        <v>46.2821</v>
      </c>
      <c r="G84" s="78" t="n">
        <v>47.1886</v>
      </c>
      <c r="H84" s="78" t="n">
        <v>2957.37</v>
      </c>
      <c r="I84" s="78" t="n">
        <v>46.13</v>
      </c>
      <c r="J84" s="60" t="n">
        <f aca="false">H84/3600</f>
        <v>0.821491666666667</v>
      </c>
      <c r="L84" s="77" t="n">
        <v>39011.024</v>
      </c>
      <c r="M84" s="78" t="n">
        <v>45.9561</v>
      </c>
      <c r="N84" s="78" t="n">
        <v>46.2956</v>
      </c>
      <c r="O84" s="78" t="n">
        <v>47.2032</v>
      </c>
      <c r="P84" s="78" t="n">
        <v>3217.53</v>
      </c>
      <c r="Q84" s="78" t="n">
        <v>47.87</v>
      </c>
      <c r="R84" s="60" t="n">
        <f aca="false">P84/3600</f>
        <v>0.8937583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22777.4064</v>
      </c>
      <c r="E85" s="78" t="n">
        <v>41.9578</v>
      </c>
      <c r="F85" s="78" t="n">
        <v>43.5798</v>
      </c>
      <c r="G85" s="78" t="n">
        <v>44.0975</v>
      </c>
      <c r="H85" s="78" t="n">
        <v>2546.42</v>
      </c>
      <c r="I85" s="78" t="n">
        <v>38.86</v>
      </c>
      <c r="J85" s="60" t="n">
        <f aca="false">H85/3600</f>
        <v>0.707338888888889</v>
      </c>
      <c r="L85" s="77" t="n">
        <v>22895.2272</v>
      </c>
      <c r="M85" s="78" t="n">
        <v>41.9884</v>
      </c>
      <c r="N85" s="78" t="n">
        <v>43.5913</v>
      </c>
      <c r="O85" s="78" t="n">
        <v>44.1241</v>
      </c>
      <c r="P85" s="78" t="n">
        <v>2738.96</v>
      </c>
      <c r="Q85" s="78" t="n">
        <v>39.83</v>
      </c>
      <c r="R85" s="60" t="n">
        <f aca="false">P85/3600</f>
        <v>0.76082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13079.1856</v>
      </c>
      <c r="E86" s="80" t="n">
        <v>38.4981</v>
      </c>
      <c r="F86" s="80" t="n">
        <v>40.3846</v>
      </c>
      <c r="G86" s="80" t="n">
        <v>40.5875</v>
      </c>
      <c r="H86" s="80" t="n">
        <v>2155.26</v>
      </c>
      <c r="I86" s="80" t="n">
        <v>33.33</v>
      </c>
      <c r="J86" s="66" t="n">
        <f aca="false">H86/3600</f>
        <v>0.598683333333333</v>
      </c>
      <c r="L86" s="79" t="n">
        <v>13144.3376</v>
      </c>
      <c r="M86" s="80" t="n">
        <v>38.5282</v>
      </c>
      <c r="N86" s="80" t="n">
        <v>40.4013</v>
      </c>
      <c r="O86" s="80" t="n">
        <v>40.6038</v>
      </c>
      <c r="P86" s="80" t="n">
        <v>2316.87</v>
      </c>
      <c r="Q86" s="80" t="n">
        <v>33.69</v>
      </c>
      <c r="R86" s="66" t="n">
        <f aca="false">P86/3600</f>
        <v>0.64357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49035.1934</v>
      </c>
      <c r="E87" s="76" t="n">
        <v>52.4231</v>
      </c>
      <c r="F87" s="76" t="n">
        <v>52.7732</v>
      </c>
      <c r="G87" s="76" t="n">
        <v>52.9673</v>
      </c>
      <c r="H87" s="76" t="n">
        <v>5493.78</v>
      </c>
      <c r="I87" s="76" t="n">
        <v>81.17</v>
      </c>
      <c r="J87" s="55" t="n">
        <f aca="false">H87/3600</f>
        <v>1.52605</v>
      </c>
      <c r="L87" s="75" t="n">
        <v>49251.1008</v>
      </c>
      <c r="M87" s="76" t="n">
        <v>52.4451</v>
      </c>
      <c r="N87" s="76" t="n">
        <v>52.7772</v>
      </c>
      <c r="O87" s="76" t="n">
        <v>52.9696</v>
      </c>
      <c r="P87" s="76" t="n">
        <v>5906.04</v>
      </c>
      <c r="Q87" s="76" t="n">
        <v>84.2</v>
      </c>
      <c r="R87" s="55" t="n">
        <f aca="false">P87/3600</f>
        <v>1.6405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35070.0019</v>
      </c>
      <c r="E88" s="78" t="n">
        <v>48.7481</v>
      </c>
      <c r="F88" s="78" t="n">
        <v>49.3702</v>
      </c>
      <c r="G88" s="78" t="n">
        <v>49.6621</v>
      </c>
      <c r="H88" s="78" t="n">
        <v>4934.24</v>
      </c>
      <c r="I88" s="78" t="n">
        <v>73.42</v>
      </c>
      <c r="J88" s="60" t="n">
        <f aca="false">H88/3600</f>
        <v>1.37062222222222</v>
      </c>
      <c r="L88" s="77" t="n">
        <v>35247.2371</v>
      </c>
      <c r="M88" s="78" t="n">
        <v>48.7656</v>
      </c>
      <c r="N88" s="78" t="n">
        <v>49.3778</v>
      </c>
      <c r="O88" s="78" t="n">
        <v>49.679</v>
      </c>
      <c r="P88" s="78" t="n">
        <v>5269.24</v>
      </c>
      <c r="Q88" s="78" t="n">
        <v>74.9</v>
      </c>
      <c r="R88" s="60" t="n">
        <f aca="false">P88/3600</f>
        <v>1.46367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24529.4333</v>
      </c>
      <c r="E89" s="78" t="n">
        <v>44.8302</v>
      </c>
      <c r="F89" s="78" t="n">
        <v>46.336</v>
      </c>
      <c r="G89" s="78" t="n">
        <v>46.6282</v>
      </c>
      <c r="H89" s="78" t="n">
        <v>4752.61</v>
      </c>
      <c r="I89" s="78" t="n">
        <v>66.92</v>
      </c>
      <c r="J89" s="60" t="n">
        <f aca="false">H89/3600</f>
        <v>1.32016944444444</v>
      </c>
      <c r="L89" s="77" t="n">
        <v>24660.4594</v>
      </c>
      <c r="M89" s="78" t="n">
        <v>44.8507</v>
      </c>
      <c r="N89" s="78" t="n">
        <v>46.3298</v>
      </c>
      <c r="O89" s="78" t="n">
        <v>46.6257</v>
      </c>
      <c r="P89" s="78" t="n">
        <v>4868.03</v>
      </c>
      <c r="Q89" s="78" t="n">
        <v>66.92</v>
      </c>
      <c r="R89" s="60" t="n">
        <f aca="false">P89/3600</f>
        <v>1.35223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16436.5454</v>
      </c>
      <c r="E90" s="80" t="n">
        <v>40.8084</v>
      </c>
      <c r="F90" s="80" t="n">
        <v>42.929</v>
      </c>
      <c r="G90" s="80" t="n">
        <v>42.9808</v>
      </c>
      <c r="H90" s="80" t="n">
        <v>4141.84</v>
      </c>
      <c r="I90" s="80" t="n">
        <v>61.08</v>
      </c>
      <c r="J90" s="66" t="n">
        <f aca="false">H90/3600</f>
        <v>1.15051111111111</v>
      </c>
      <c r="L90" s="79" t="n">
        <v>16508.6693</v>
      </c>
      <c r="M90" s="80" t="n">
        <v>40.8261</v>
      </c>
      <c r="N90" s="80" t="n">
        <v>42.899</v>
      </c>
      <c r="O90" s="80" t="n">
        <v>42.9842</v>
      </c>
      <c r="P90" s="80" t="n">
        <v>4351.94</v>
      </c>
      <c r="Q90" s="80" t="n">
        <v>62.04</v>
      </c>
      <c r="R90" s="66" t="n">
        <f aca="false">P90/3600</f>
        <v>1.20887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61834.068</v>
      </c>
      <c r="E91" s="76" t="n">
        <v>54.4797</v>
      </c>
      <c r="F91" s="76" t="n">
        <v>53.4571</v>
      </c>
      <c r="G91" s="76" t="n">
        <v>53.3953</v>
      </c>
      <c r="H91" s="76" t="n">
        <v>3726.24</v>
      </c>
      <c r="I91" s="76" t="n">
        <v>56.89</v>
      </c>
      <c r="J91" s="55" t="n">
        <f aca="false">H91/3600</f>
        <v>1.03506666666667</v>
      </c>
      <c r="L91" s="75" t="n">
        <v>61962.3752</v>
      </c>
      <c r="M91" s="76" t="n">
        <v>54.4663</v>
      </c>
      <c r="N91" s="76" t="n">
        <v>53.4785</v>
      </c>
      <c r="O91" s="76" t="n">
        <v>53.398</v>
      </c>
      <c r="P91" s="76" t="n">
        <v>3991.98</v>
      </c>
      <c r="Q91" s="76" t="n">
        <v>58.51</v>
      </c>
      <c r="R91" s="55" t="n">
        <f aca="false">P91/3600</f>
        <v>1.1088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49031.5184</v>
      </c>
      <c r="E92" s="78" t="n">
        <v>50.5951</v>
      </c>
      <c r="F92" s="78" t="n">
        <v>48.7062</v>
      </c>
      <c r="G92" s="78" t="n">
        <v>48.7259</v>
      </c>
      <c r="H92" s="78" t="n">
        <v>3577.27</v>
      </c>
      <c r="I92" s="78" t="n">
        <v>54.6</v>
      </c>
      <c r="J92" s="60" t="n">
        <f aca="false">H92/3600</f>
        <v>0.993686111111111</v>
      </c>
      <c r="L92" s="77" t="n">
        <v>49196.3136</v>
      </c>
      <c r="M92" s="78" t="n">
        <v>50.5764</v>
      </c>
      <c r="N92" s="78" t="n">
        <v>48.723</v>
      </c>
      <c r="O92" s="78" t="n">
        <v>48.7329</v>
      </c>
      <c r="P92" s="78" t="n">
        <v>3853.38</v>
      </c>
      <c r="Q92" s="78" t="n">
        <v>55.86</v>
      </c>
      <c r="R92" s="60" t="n">
        <f aca="false">P92/3600</f>
        <v>1.07038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37876.1496</v>
      </c>
      <c r="E93" s="78" t="n">
        <v>46.3702</v>
      </c>
      <c r="F93" s="78" t="n">
        <v>44.5801</v>
      </c>
      <c r="G93" s="78" t="n">
        <v>44.703</v>
      </c>
      <c r="H93" s="78" t="n">
        <v>3370.13</v>
      </c>
      <c r="I93" s="78" t="n">
        <v>49.8</v>
      </c>
      <c r="J93" s="60" t="n">
        <f aca="false">H93/3600</f>
        <v>0.936147222222222</v>
      </c>
      <c r="L93" s="77" t="n">
        <v>38018.6504</v>
      </c>
      <c r="M93" s="78" t="n">
        <v>46.3673</v>
      </c>
      <c r="N93" s="78" t="n">
        <v>44.5874</v>
      </c>
      <c r="O93" s="78" t="n">
        <v>44.6867</v>
      </c>
      <c r="P93" s="78" t="n">
        <v>3603.6</v>
      </c>
      <c r="Q93" s="78" t="n">
        <v>50.82</v>
      </c>
      <c r="R93" s="60" t="n">
        <f aca="false">P93/3600</f>
        <v>1.00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28379.3032</v>
      </c>
      <c r="E94" s="80" t="n">
        <v>41.8323</v>
      </c>
      <c r="F94" s="80" t="n">
        <v>40.6766</v>
      </c>
      <c r="G94" s="80" t="n">
        <v>40.8405</v>
      </c>
      <c r="H94" s="80" t="n">
        <v>3172.12</v>
      </c>
      <c r="I94" s="80" t="n">
        <v>46.23</v>
      </c>
      <c r="J94" s="66" t="n">
        <f aca="false">H94/3600</f>
        <v>0.881144444444444</v>
      </c>
      <c r="L94" s="79" t="n">
        <v>28453.9136</v>
      </c>
      <c r="M94" s="80" t="n">
        <v>41.8318</v>
      </c>
      <c r="N94" s="80" t="n">
        <v>40.6792</v>
      </c>
      <c r="O94" s="80" t="n">
        <v>40.8621</v>
      </c>
      <c r="P94" s="80" t="n">
        <v>3381.98</v>
      </c>
      <c r="Q94" s="80" t="n">
        <v>47.82</v>
      </c>
      <c r="R94" s="66" t="n">
        <f aca="false">P94/3600</f>
        <v>0.939438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11273.6394</v>
      </c>
      <c r="E95" s="76" t="n">
        <v>57.9369</v>
      </c>
      <c r="F95" s="76" t="n">
        <v>60.0071</v>
      </c>
      <c r="G95" s="76" t="n">
        <v>60.5243</v>
      </c>
      <c r="H95" s="76" t="n">
        <v>4096.95</v>
      </c>
      <c r="I95" s="76" t="n">
        <v>58.35</v>
      </c>
      <c r="J95" s="55" t="n">
        <f aca="false">H95/3600</f>
        <v>1.13804166666667</v>
      </c>
      <c r="L95" s="75" t="n">
        <v>11319.0374</v>
      </c>
      <c r="M95" s="76" t="n">
        <v>57.975</v>
      </c>
      <c r="N95" s="76" t="n">
        <v>60.0093</v>
      </c>
      <c r="O95" s="76" t="n">
        <v>60.5182</v>
      </c>
      <c r="P95" s="76" t="n">
        <v>4267.56</v>
      </c>
      <c r="Q95" s="76" t="n">
        <v>58.57</v>
      </c>
      <c r="R95" s="55" t="n">
        <f aca="false">P95/3600</f>
        <v>1.1854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7781.7725</v>
      </c>
      <c r="E96" s="78" t="n">
        <v>54.254</v>
      </c>
      <c r="F96" s="78" t="n">
        <v>56.1389</v>
      </c>
      <c r="G96" s="78" t="n">
        <v>56.8555</v>
      </c>
      <c r="H96" s="78" t="n">
        <v>3987.03</v>
      </c>
      <c r="I96" s="78" t="n">
        <v>57.8</v>
      </c>
      <c r="J96" s="60" t="n">
        <f aca="false">H96/3600</f>
        <v>1.10750833333333</v>
      </c>
      <c r="L96" s="77" t="n">
        <v>7809.4736</v>
      </c>
      <c r="M96" s="78" t="n">
        <v>54.264</v>
      </c>
      <c r="N96" s="78" t="n">
        <v>56.1047</v>
      </c>
      <c r="O96" s="78" t="n">
        <v>56.8528</v>
      </c>
      <c r="P96" s="78" t="n">
        <v>4138.29</v>
      </c>
      <c r="Q96" s="78" t="n">
        <v>57.48</v>
      </c>
      <c r="R96" s="60" t="n">
        <f aca="false">P96/3600</f>
        <v>1.1495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5345.6064</v>
      </c>
      <c r="E97" s="78" t="n">
        <v>50.6482</v>
      </c>
      <c r="F97" s="78" t="n">
        <v>52.8332</v>
      </c>
      <c r="G97" s="78" t="n">
        <v>53.7213</v>
      </c>
      <c r="H97" s="78" t="n">
        <v>3700.42</v>
      </c>
      <c r="I97" s="78" t="n">
        <v>55.1</v>
      </c>
      <c r="J97" s="60" t="n">
        <f aca="false">H97/3600</f>
        <v>1.02789444444444</v>
      </c>
      <c r="L97" s="77" t="n">
        <v>5368.599</v>
      </c>
      <c r="M97" s="78" t="n">
        <v>50.6503</v>
      </c>
      <c r="N97" s="78" t="n">
        <v>52.8103</v>
      </c>
      <c r="O97" s="78" t="n">
        <v>53.7373</v>
      </c>
      <c r="P97" s="78" t="n">
        <v>3830.18</v>
      </c>
      <c r="Q97" s="78" t="n">
        <v>53.86</v>
      </c>
      <c r="R97" s="60" t="n">
        <f aca="false">P97/3600</f>
        <v>1.06393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3610.9126</v>
      </c>
      <c r="E98" s="80" t="n">
        <v>46.9599</v>
      </c>
      <c r="F98" s="80" t="n">
        <v>49.2875</v>
      </c>
      <c r="G98" s="80" t="n">
        <v>50.2433</v>
      </c>
      <c r="H98" s="80" t="n">
        <v>3623.02</v>
      </c>
      <c r="I98" s="80" t="n">
        <v>51.38</v>
      </c>
      <c r="J98" s="66" t="n">
        <f aca="false">H98/3600</f>
        <v>1.00639444444444</v>
      </c>
      <c r="L98" s="79" t="n">
        <v>3629.9229</v>
      </c>
      <c r="M98" s="80" t="n">
        <v>46.9728</v>
      </c>
      <c r="N98" s="80" t="n">
        <v>49.3006</v>
      </c>
      <c r="O98" s="80" t="n">
        <v>50.2668</v>
      </c>
      <c r="P98" s="80" t="n">
        <v>3714.47</v>
      </c>
      <c r="Q98" s="80" t="n">
        <v>51.48</v>
      </c>
      <c r="R98" s="66" t="n">
        <f aca="false">P98/3600</f>
        <v>1.03179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59.9487001625442</v>
      </c>
      <c r="J106" s="81" t="n">
        <f aca="false">GEOMEAN(J3:J98)</f>
        <v>1.1386904378259</v>
      </c>
      <c r="Q106" s="81" t="n">
        <f aca="false">GEOMEAN(Q3:Q98)</f>
        <v>61.6009545067863</v>
      </c>
      <c r="R106" s="81" t="n">
        <f aca="false">GEOMEAN(R3:R98)</f>
        <v>1.2177493222935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2756113710159</v>
      </c>
      <c r="R107" s="82" t="n">
        <f aca="false">R106/J106</f>
        <v>1.0694296551911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2.36366111111111</v>
      </c>
      <c r="J108" s="81" t="n">
        <f aca="false">SUM(J3:J98)</f>
        <v>168.818966666667</v>
      </c>
      <c r="Q108" s="81" t="n">
        <f aca="false">SUM(Q3:Q98)/3600</f>
        <v>2.44178055555556</v>
      </c>
      <c r="R108" s="81" t="n">
        <f aca="false">SUM(R3:R98)</f>
        <v>180.89901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61.1961112143319</v>
      </c>
      <c r="J113" s="81" t="n">
        <f aca="false">GEOMEAN(J3:J82)</f>
        <v>1.16682664200137</v>
      </c>
      <c r="Q113" s="81" t="n">
        <f aca="false">GEOMEAN(Q3:Q82)</f>
        <v>63.0188869362349</v>
      </c>
      <c r="R113" s="81" t="n">
        <f aca="false">GEOMEAN(R3:R82)</f>
        <v>1.2498574042546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2978580968191</v>
      </c>
      <c r="R114" s="82" t="n">
        <f aca="false">R113/J113</f>
        <v>1.0711594672803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92864.0688</v>
      </c>
      <c r="E3" s="54" t="n">
        <v>46.8594</v>
      </c>
      <c r="F3" s="54" t="n">
        <v>46.2302</v>
      </c>
      <c r="G3" s="54" t="n">
        <v>48.0352</v>
      </c>
      <c r="H3" s="54" t="n">
        <v>32736.34</v>
      </c>
      <c r="I3" s="54" t="n">
        <v>106.61</v>
      </c>
      <c r="J3" s="55" t="n">
        <f aca="false">H3/3600</f>
        <v>9.09342777777778</v>
      </c>
      <c r="L3" s="53" t="n">
        <v>93034.5952</v>
      </c>
      <c r="M3" s="54" t="n">
        <v>46.8666</v>
      </c>
      <c r="N3" s="54" t="n">
        <v>46.2251</v>
      </c>
      <c r="O3" s="54" t="n">
        <v>48.0432</v>
      </c>
      <c r="P3" s="54" t="n">
        <v>34509.22</v>
      </c>
      <c r="Q3" s="54" t="n">
        <v>105.35</v>
      </c>
      <c r="R3" s="56" t="n">
        <f aca="false">P3/3600</f>
        <v>9.5858944444444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34488.3488</v>
      </c>
      <c r="E4" s="59" t="n">
        <v>44.0609</v>
      </c>
      <c r="F4" s="59" t="n">
        <v>43.4017</v>
      </c>
      <c r="G4" s="59" t="n">
        <v>46.0058</v>
      </c>
      <c r="H4" s="59" t="n">
        <v>24224.6</v>
      </c>
      <c r="I4" s="59" t="n">
        <v>65.82</v>
      </c>
      <c r="J4" s="60" t="n">
        <f aca="false">H4/3600</f>
        <v>6.72905555555556</v>
      </c>
      <c r="L4" s="58" t="n">
        <v>34535.4992</v>
      </c>
      <c r="M4" s="59" t="n">
        <v>44.0695</v>
      </c>
      <c r="N4" s="59" t="n">
        <v>43.4041</v>
      </c>
      <c r="O4" s="59" t="n">
        <v>46.014</v>
      </c>
      <c r="P4" s="59" t="n">
        <v>25016.05</v>
      </c>
      <c r="Q4" s="59" t="n">
        <v>68.46</v>
      </c>
      <c r="R4" s="61" t="n">
        <f aca="false">P4/3600</f>
        <v>6.948902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3012.3392</v>
      </c>
      <c r="E5" s="59" t="n">
        <v>41.6284</v>
      </c>
      <c r="F5" s="59" t="n">
        <v>41.4868</v>
      </c>
      <c r="G5" s="59" t="n">
        <v>44.1419</v>
      </c>
      <c r="H5" s="59" t="n">
        <v>19779</v>
      </c>
      <c r="I5" s="59" t="n">
        <v>55.74</v>
      </c>
      <c r="J5" s="60" t="n">
        <f aca="false">H5/3600</f>
        <v>5.49416666666667</v>
      </c>
      <c r="L5" s="58" t="n">
        <v>13032.0912</v>
      </c>
      <c r="M5" s="59" t="n">
        <v>41.6386</v>
      </c>
      <c r="N5" s="59" t="n">
        <v>41.49</v>
      </c>
      <c r="O5" s="59" t="n">
        <v>44.1479</v>
      </c>
      <c r="P5" s="59" t="n">
        <v>20132.54</v>
      </c>
      <c r="Q5" s="59" t="n">
        <v>52.37</v>
      </c>
      <c r="R5" s="61" t="n">
        <f aca="false">P5/3600</f>
        <v>5.592372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5288.9136</v>
      </c>
      <c r="E6" s="65" t="n">
        <v>39.1385</v>
      </c>
      <c r="F6" s="65" t="n">
        <v>39.7809</v>
      </c>
      <c r="G6" s="65" t="n">
        <v>42.2649</v>
      </c>
      <c r="H6" s="65" t="n">
        <v>17972.28</v>
      </c>
      <c r="I6" s="65" t="n">
        <v>42.48</v>
      </c>
      <c r="J6" s="66" t="n">
        <f aca="false">H6/3600</f>
        <v>4.9923</v>
      </c>
      <c r="L6" s="64" t="n">
        <v>5299.3136</v>
      </c>
      <c r="M6" s="65" t="n">
        <v>39.1474</v>
      </c>
      <c r="N6" s="65" t="n">
        <v>39.7876</v>
      </c>
      <c r="O6" s="65" t="n">
        <v>42.2683</v>
      </c>
      <c r="P6" s="65" t="n">
        <v>18068.23</v>
      </c>
      <c r="Q6" s="65" t="n">
        <v>42.48</v>
      </c>
      <c r="R6" s="67" t="n">
        <f aca="false">P6/3600</f>
        <v>5.01895277777778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45432.8544</v>
      </c>
      <c r="E7" s="54" t="n">
        <v>47.1201</v>
      </c>
      <c r="F7" s="54" t="n">
        <v>48.2642</v>
      </c>
      <c r="G7" s="54" t="n">
        <v>47.4842</v>
      </c>
      <c r="H7" s="54" t="n">
        <v>38843.26</v>
      </c>
      <c r="I7" s="54" t="n">
        <v>113.82</v>
      </c>
      <c r="J7" s="55" t="n">
        <f aca="false">H7/3600</f>
        <v>10.7897944444444</v>
      </c>
      <c r="L7" s="53" t="n">
        <v>145806.6672</v>
      </c>
      <c r="M7" s="54" t="n">
        <v>47.1404</v>
      </c>
      <c r="N7" s="54" t="n">
        <v>48.2623</v>
      </c>
      <c r="O7" s="54" t="n">
        <v>47.4723</v>
      </c>
      <c r="P7" s="54" t="n">
        <v>40948.92</v>
      </c>
      <c r="Q7" s="54" t="n">
        <v>113.2</v>
      </c>
      <c r="R7" s="56" t="n">
        <f aca="false">P7/3600</f>
        <v>11.374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70637.8672</v>
      </c>
      <c r="E8" s="59" t="n">
        <v>43.3321</v>
      </c>
      <c r="F8" s="59" t="n">
        <v>46.5239</v>
      </c>
      <c r="G8" s="59" t="n">
        <v>45.8096</v>
      </c>
      <c r="H8" s="59" t="n">
        <v>31829.31</v>
      </c>
      <c r="I8" s="59" t="n">
        <v>89.4</v>
      </c>
      <c r="J8" s="60" t="n">
        <f aca="false">H8/3600</f>
        <v>8.841475</v>
      </c>
      <c r="L8" s="58" t="n">
        <v>70751.7488</v>
      </c>
      <c r="M8" s="59" t="n">
        <v>43.3357</v>
      </c>
      <c r="N8" s="59" t="n">
        <v>46.5284</v>
      </c>
      <c r="O8" s="59" t="n">
        <v>45.809</v>
      </c>
      <c r="P8" s="59" t="n">
        <v>32904.05</v>
      </c>
      <c r="Q8" s="59" t="n">
        <v>91.11</v>
      </c>
      <c r="R8" s="61" t="n">
        <f aca="false">P8/3600</f>
        <v>9.14001388888889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2720.1472</v>
      </c>
      <c r="E9" s="59" t="n">
        <v>40.139</v>
      </c>
      <c r="F9" s="59" t="n">
        <v>44.8448</v>
      </c>
      <c r="G9" s="59" t="n">
        <v>44.6451</v>
      </c>
      <c r="H9" s="59" t="n">
        <v>26436.09</v>
      </c>
      <c r="I9" s="59" t="n">
        <v>74.16</v>
      </c>
      <c r="J9" s="60" t="n">
        <f aca="false">H9/3600</f>
        <v>7.34335833333333</v>
      </c>
      <c r="L9" s="58" t="n">
        <v>32838.7008</v>
      </c>
      <c r="M9" s="59" t="n">
        <v>40.1577</v>
      </c>
      <c r="N9" s="59" t="n">
        <v>44.8462</v>
      </c>
      <c r="O9" s="59" t="n">
        <v>44.647</v>
      </c>
      <c r="P9" s="59" t="n">
        <v>27083.55</v>
      </c>
      <c r="Q9" s="59" t="n">
        <v>72.71</v>
      </c>
      <c r="R9" s="61" t="n">
        <f aca="false">P9/3600</f>
        <v>7.5232083333333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15743.0256</v>
      </c>
      <c r="E10" s="65" t="n">
        <v>37.1621</v>
      </c>
      <c r="F10" s="65" t="n">
        <v>42.9115</v>
      </c>
      <c r="G10" s="65" t="n">
        <v>43.2562</v>
      </c>
      <c r="H10" s="65" t="n">
        <v>23131.18</v>
      </c>
      <c r="I10" s="65" t="n">
        <v>59.59</v>
      </c>
      <c r="J10" s="66" t="n">
        <f aca="false">H10/3600</f>
        <v>6.42532777777778</v>
      </c>
      <c r="L10" s="64" t="n">
        <v>15833.5856</v>
      </c>
      <c r="M10" s="65" t="n">
        <v>37.1783</v>
      </c>
      <c r="N10" s="65" t="n">
        <v>42.9121</v>
      </c>
      <c r="O10" s="65" t="n">
        <v>43.2659</v>
      </c>
      <c r="P10" s="65" t="n">
        <v>23761.43</v>
      </c>
      <c r="Q10" s="65" t="n">
        <v>59.34</v>
      </c>
      <c r="R10" s="67" t="n">
        <f aca="false">P10/3600</f>
        <v>6.600397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656651.64</v>
      </c>
      <c r="E11" s="54" t="n">
        <v>46.4059</v>
      </c>
      <c r="F11" s="54" t="n">
        <v>45.8467</v>
      </c>
      <c r="G11" s="54" t="n">
        <v>46.1588</v>
      </c>
      <c r="H11" s="54" t="n">
        <v>95219.28</v>
      </c>
      <c r="I11" s="54" t="n">
        <v>246.75</v>
      </c>
      <c r="J11" s="55" t="n">
        <f aca="false">H11/3600</f>
        <v>26.4498</v>
      </c>
      <c r="L11" s="53" t="n">
        <v>657929.2576</v>
      </c>
      <c r="M11" s="54" t="n">
        <v>46.4297</v>
      </c>
      <c r="N11" s="54" t="n">
        <v>45.913</v>
      </c>
      <c r="O11" s="54" t="n">
        <v>46.1744</v>
      </c>
      <c r="P11" s="54" t="n">
        <v>102643.91</v>
      </c>
      <c r="Q11" s="54" t="n">
        <v>263.01</v>
      </c>
      <c r="R11" s="56" t="n">
        <f aca="false">P11/3600</f>
        <v>28.512197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377213.6688</v>
      </c>
      <c r="E12" s="59" t="n">
        <v>42.7817</v>
      </c>
      <c r="F12" s="59" t="n">
        <v>41.2603</v>
      </c>
      <c r="G12" s="59" t="n">
        <v>40.5591</v>
      </c>
      <c r="H12" s="59" t="n">
        <v>87139.67</v>
      </c>
      <c r="I12" s="59" t="n">
        <v>208</v>
      </c>
      <c r="J12" s="60" t="n">
        <f aca="false">H12/3600</f>
        <v>24.2054638888889</v>
      </c>
      <c r="L12" s="58" t="n">
        <v>376698.464</v>
      </c>
      <c r="M12" s="59" t="n">
        <v>42.8171</v>
      </c>
      <c r="N12" s="59" t="n">
        <v>41.2723</v>
      </c>
      <c r="O12" s="59" t="n">
        <v>40.5686</v>
      </c>
      <c r="P12" s="59" t="n">
        <v>91364.47</v>
      </c>
      <c r="Q12" s="59" t="n">
        <v>210.21</v>
      </c>
      <c r="R12" s="61" t="n">
        <f aca="false">P12/3600</f>
        <v>25.3790194444444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16367.8944</v>
      </c>
      <c r="E13" s="59" t="n">
        <v>39.1018</v>
      </c>
      <c r="F13" s="59" t="n">
        <v>39.1038</v>
      </c>
      <c r="G13" s="59" t="n">
        <v>37.6832</v>
      </c>
      <c r="H13" s="59" t="n">
        <v>74586.58</v>
      </c>
      <c r="I13" s="59" t="n">
        <v>169.62</v>
      </c>
      <c r="J13" s="60" t="n">
        <f aca="false">H13/3600</f>
        <v>20.7184944444444</v>
      </c>
      <c r="L13" s="58" t="n">
        <v>216408.3312</v>
      </c>
      <c r="M13" s="59" t="n">
        <v>39.1419</v>
      </c>
      <c r="N13" s="59" t="n">
        <v>39.1063</v>
      </c>
      <c r="O13" s="59" t="n">
        <v>37.6858</v>
      </c>
      <c r="P13" s="59" t="n">
        <v>77685.24</v>
      </c>
      <c r="Q13" s="59" t="n">
        <v>173.24</v>
      </c>
      <c r="R13" s="61" t="n">
        <f aca="false">P13/3600</f>
        <v>21.5792333333333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102677.1328</v>
      </c>
      <c r="E14" s="65" t="n">
        <v>33.7943</v>
      </c>
      <c r="F14" s="65" t="n">
        <v>37.8209</v>
      </c>
      <c r="G14" s="65" t="n">
        <v>36.4075</v>
      </c>
      <c r="H14" s="65" t="n">
        <v>62659.05</v>
      </c>
      <c r="I14" s="65" t="n">
        <v>152.5</v>
      </c>
      <c r="J14" s="66" t="n">
        <f aca="false">H14/3600</f>
        <v>17.4052916666667</v>
      </c>
      <c r="L14" s="64" t="n">
        <v>105460.9968</v>
      </c>
      <c r="M14" s="65" t="n">
        <v>33.9528</v>
      </c>
      <c r="N14" s="65" t="n">
        <v>37.8212</v>
      </c>
      <c r="O14" s="65" t="n">
        <v>36.4139</v>
      </c>
      <c r="P14" s="65" t="n">
        <v>63457.04</v>
      </c>
      <c r="Q14" s="65" t="n">
        <v>155.54</v>
      </c>
      <c r="R14" s="67" t="n">
        <f aca="false">P14/3600</f>
        <v>17.626955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05907.4512</v>
      </c>
      <c r="E15" s="54" t="n">
        <v>47.3272</v>
      </c>
      <c r="F15" s="54" t="n">
        <v>47.8709</v>
      </c>
      <c r="G15" s="54" t="n">
        <v>47.4626</v>
      </c>
      <c r="H15" s="54" t="n">
        <v>79988.22</v>
      </c>
      <c r="I15" s="54" t="n">
        <v>165.31</v>
      </c>
      <c r="J15" s="55" t="n">
        <f aca="false">H15/3600</f>
        <v>22.21895</v>
      </c>
      <c r="L15" s="53" t="n">
        <v>206104.424</v>
      </c>
      <c r="M15" s="54" t="n">
        <v>47.3156</v>
      </c>
      <c r="N15" s="54" t="n">
        <v>47.8696</v>
      </c>
      <c r="O15" s="54" t="n">
        <v>47.4598</v>
      </c>
      <c r="P15" s="54" t="n">
        <v>82663.32</v>
      </c>
      <c r="Q15" s="54" t="n">
        <v>169.42</v>
      </c>
      <c r="R15" s="56" t="n">
        <f aca="false">P15/3600</f>
        <v>22.9620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83038.6288</v>
      </c>
      <c r="E16" s="59" t="n">
        <v>43.8743</v>
      </c>
      <c r="F16" s="59" t="n">
        <v>46.9459</v>
      </c>
      <c r="G16" s="59" t="n">
        <v>46.5382</v>
      </c>
      <c r="H16" s="59" t="n">
        <v>62358.31</v>
      </c>
      <c r="I16" s="59" t="n">
        <v>142.86</v>
      </c>
      <c r="J16" s="60" t="n">
        <f aca="false">H16/3600</f>
        <v>17.3217527777778</v>
      </c>
      <c r="L16" s="58" t="n">
        <v>83118.8976</v>
      </c>
      <c r="M16" s="59" t="n">
        <v>43.8763</v>
      </c>
      <c r="N16" s="59" t="n">
        <v>46.9445</v>
      </c>
      <c r="O16" s="59" t="n">
        <v>46.5354</v>
      </c>
      <c r="P16" s="59" t="n">
        <v>63712.35</v>
      </c>
      <c r="Q16" s="59" t="n">
        <v>137.24</v>
      </c>
      <c r="R16" s="61" t="n">
        <f aca="false">P16/3600</f>
        <v>17.697875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3530.0544</v>
      </c>
      <c r="E17" s="59" t="n">
        <v>41.3617</v>
      </c>
      <c r="F17" s="59" t="n">
        <v>46.2066</v>
      </c>
      <c r="G17" s="59" t="n">
        <v>45.8867</v>
      </c>
      <c r="H17" s="59" t="n">
        <v>49102.07</v>
      </c>
      <c r="I17" s="59" t="n">
        <v>129.29</v>
      </c>
      <c r="J17" s="60" t="n">
        <f aca="false">H17/3600</f>
        <v>13.6394638888889</v>
      </c>
      <c r="L17" s="58" t="n">
        <v>23676.7568</v>
      </c>
      <c r="M17" s="59" t="n">
        <v>41.3691</v>
      </c>
      <c r="N17" s="59" t="n">
        <v>46.206</v>
      </c>
      <c r="O17" s="59" t="n">
        <v>45.8842</v>
      </c>
      <c r="P17" s="59" t="n">
        <v>49985.22</v>
      </c>
      <c r="Q17" s="59" t="n">
        <v>120.13</v>
      </c>
      <c r="R17" s="61" t="n">
        <f aca="false">P17/3600</f>
        <v>13.884783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5918.6816</v>
      </c>
      <c r="E18" s="65" t="n">
        <v>40.0043</v>
      </c>
      <c r="F18" s="65" t="n">
        <v>45.4874</v>
      </c>
      <c r="G18" s="65" t="n">
        <v>45.2899</v>
      </c>
      <c r="H18" s="65" t="n">
        <v>41412.69</v>
      </c>
      <c r="I18" s="65" t="n">
        <v>88.48</v>
      </c>
      <c r="J18" s="66" t="n">
        <f aca="false">H18/3600</f>
        <v>11.503525</v>
      </c>
      <c r="L18" s="64" t="n">
        <v>5940.7056</v>
      </c>
      <c r="M18" s="65" t="n">
        <v>40.0069</v>
      </c>
      <c r="N18" s="65" t="n">
        <v>45.4898</v>
      </c>
      <c r="O18" s="65" t="n">
        <v>45.2923</v>
      </c>
      <c r="P18" s="65" t="n">
        <v>41495.13</v>
      </c>
      <c r="Q18" s="65" t="n">
        <v>88.59</v>
      </c>
      <c r="R18" s="67" t="n">
        <f aca="false">P18/3600</f>
        <v>11.52642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685.9144</v>
      </c>
      <c r="E19" s="76" t="n">
        <v>45.8505</v>
      </c>
      <c r="F19" s="76" t="n">
        <v>46.8438</v>
      </c>
      <c r="G19" s="76" t="n">
        <v>48.7308</v>
      </c>
      <c r="H19" s="76" t="n">
        <v>28777.63</v>
      </c>
      <c r="I19" s="76" t="n">
        <v>84.47</v>
      </c>
      <c r="J19" s="55" t="n">
        <f aca="false">H19/3600</f>
        <v>7.99378611111111</v>
      </c>
      <c r="L19" s="75" t="n">
        <v>46838.5712</v>
      </c>
      <c r="M19" s="76" t="n">
        <v>45.8444</v>
      </c>
      <c r="N19" s="76" t="n">
        <v>46.8331</v>
      </c>
      <c r="O19" s="76" t="n">
        <v>48.7248</v>
      </c>
      <c r="P19" s="76" t="n">
        <v>30917.33</v>
      </c>
      <c r="Q19" s="76" t="n">
        <v>87.06</v>
      </c>
      <c r="R19" s="55" t="n">
        <f aca="false">P19/3600</f>
        <v>8.5881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3796.6624</v>
      </c>
      <c r="E20" s="78" t="n">
        <v>43.0389</v>
      </c>
      <c r="F20" s="78" t="n">
        <v>44.7588</v>
      </c>
      <c r="G20" s="78" t="n">
        <v>46.9833</v>
      </c>
      <c r="H20" s="78" t="n">
        <v>21900.84</v>
      </c>
      <c r="I20" s="78" t="n">
        <v>57.88</v>
      </c>
      <c r="J20" s="60" t="n">
        <f aca="false">H20/3600</f>
        <v>6.08356666666667</v>
      </c>
      <c r="L20" s="77" t="n">
        <v>13797.476</v>
      </c>
      <c r="M20" s="78" t="n">
        <v>43.0401</v>
      </c>
      <c r="N20" s="78" t="n">
        <v>44.7554</v>
      </c>
      <c r="O20" s="78" t="n">
        <v>46.9851</v>
      </c>
      <c r="P20" s="78" t="n">
        <v>22823.73</v>
      </c>
      <c r="Q20" s="78" t="n">
        <v>57.55</v>
      </c>
      <c r="R20" s="60" t="n">
        <f aca="false">P20/3600</f>
        <v>6.33992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4778.356</v>
      </c>
      <c r="E21" s="78" t="n">
        <v>41.6</v>
      </c>
      <c r="F21" s="78" t="n">
        <v>43.4778</v>
      </c>
      <c r="G21" s="78" t="n">
        <v>45.2488</v>
      </c>
      <c r="H21" s="78" t="n">
        <v>18079.73</v>
      </c>
      <c r="I21" s="78" t="n">
        <v>45.55</v>
      </c>
      <c r="J21" s="60" t="n">
        <f aca="false">H21/3600</f>
        <v>5.02214722222222</v>
      </c>
      <c r="L21" s="77" t="n">
        <v>4790.7296</v>
      </c>
      <c r="M21" s="78" t="n">
        <v>41.6087</v>
      </c>
      <c r="N21" s="78" t="n">
        <v>43.4828</v>
      </c>
      <c r="O21" s="78" t="n">
        <v>45.2593</v>
      </c>
      <c r="P21" s="78" t="n">
        <v>18272.2</v>
      </c>
      <c r="Q21" s="78" t="n">
        <v>45.02</v>
      </c>
      <c r="R21" s="60" t="n">
        <f aca="false">P21/3600</f>
        <v>5.07561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2183.4208</v>
      </c>
      <c r="E22" s="80" t="n">
        <v>39.7552</v>
      </c>
      <c r="F22" s="80" t="n">
        <v>42.114</v>
      </c>
      <c r="G22" s="80" t="n">
        <v>43.4079</v>
      </c>
      <c r="H22" s="80" t="n">
        <v>16146.74</v>
      </c>
      <c r="I22" s="80" t="n">
        <v>39.12</v>
      </c>
      <c r="J22" s="66" t="n">
        <f aca="false">H22/3600</f>
        <v>4.48520555555556</v>
      </c>
      <c r="L22" s="79" t="n">
        <v>2190.596</v>
      </c>
      <c r="M22" s="80" t="n">
        <v>39.7612</v>
      </c>
      <c r="N22" s="80" t="n">
        <v>42.1202</v>
      </c>
      <c r="O22" s="80" t="n">
        <v>43.403</v>
      </c>
      <c r="P22" s="80" t="n">
        <v>16505.02</v>
      </c>
      <c r="Q22" s="80" t="n">
        <v>39.72</v>
      </c>
      <c r="R22" s="66" t="n">
        <f aca="false">P22/3600</f>
        <v>4.58472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4931.6536</v>
      </c>
      <c r="E23" s="76" t="n">
        <v>45.7031</v>
      </c>
      <c r="F23" s="76" t="n">
        <v>46.4197</v>
      </c>
      <c r="G23" s="76" t="n">
        <v>48.046</v>
      </c>
      <c r="H23" s="76" t="n">
        <v>28894.85</v>
      </c>
      <c r="I23" s="76" t="n">
        <v>89.66</v>
      </c>
      <c r="J23" s="55" t="n">
        <f aca="false">H23/3600</f>
        <v>8.02634722222222</v>
      </c>
      <c r="L23" s="75" t="n">
        <v>55060.4872</v>
      </c>
      <c r="M23" s="76" t="n">
        <v>45.7015</v>
      </c>
      <c r="N23" s="76" t="n">
        <v>46.4115</v>
      </c>
      <c r="O23" s="76" t="n">
        <v>48.0448</v>
      </c>
      <c r="P23" s="76" t="n">
        <v>30870.98</v>
      </c>
      <c r="Q23" s="76" t="n">
        <v>92.78</v>
      </c>
      <c r="R23" s="55" t="n">
        <f aca="false">P23/3600</f>
        <v>8.5752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9641.7128</v>
      </c>
      <c r="E24" s="78" t="n">
        <v>42.3139</v>
      </c>
      <c r="F24" s="78" t="n">
        <v>44.0428</v>
      </c>
      <c r="G24" s="78" t="n">
        <v>45.889</v>
      </c>
      <c r="H24" s="78" t="n">
        <v>20971.08</v>
      </c>
      <c r="I24" s="78" t="n">
        <v>63.18</v>
      </c>
      <c r="J24" s="60" t="n">
        <f aca="false">H24/3600</f>
        <v>5.8253</v>
      </c>
      <c r="L24" s="77" t="n">
        <v>19689.148</v>
      </c>
      <c r="M24" s="78" t="n">
        <v>42.3264</v>
      </c>
      <c r="N24" s="78" t="n">
        <v>44.0435</v>
      </c>
      <c r="O24" s="78" t="n">
        <v>45.8929</v>
      </c>
      <c r="P24" s="78" t="n">
        <v>22454.01</v>
      </c>
      <c r="Q24" s="78" t="n">
        <v>62.5</v>
      </c>
      <c r="R24" s="60" t="n">
        <f aca="false">P24/3600</f>
        <v>6.2372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7626.116</v>
      </c>
      <c r="E25" s="78" t="n">
        <v>40.0507</v>
      </c>
      <c r="F25" s="78" t="n">
        <v>42.3614</v>
      </c>
      <c r="G25" s="78" t="n">
        <v>43.7519</v>
      </c>
      <c r="H25" s="78" t="n">
        <v>16971.95</v>
      </c>
      <c r="I25" s="78" t="n">
        <v>46.67</v>
      </c>
      <c r="J25" s="60" t="n">
        <f aca="false">H25/3600</f>
        <v>4.71443055555556</v>
      </c>
      <c r="L25" s="77" t="n">
        <v>7656.308</v>
      </c>
      <c r="M25" s="78" t="n">
        <v>40.0672</v>
      </c>
      <c r="N25" s="78" t="n">
        <v>42.3642</v>
      </c>
      <c r="O25" s="78" t="n">
        <v>43.7543</v>
      </c>
      <c r="P25" s="78" t="n">
        <v>17145.44</v>
      </c>
      <c r="Q25" s="78" t="n">
        <v>46.56</v>
      </c>
      <c r="R25" s="60" t="n">
        <f aca="false">P25/3600</f>
        <v>4.762622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3331.024</v>
      </c>
      <c r="E26" s="80" t="n">
        <v>37.5452</v>
      </c>
      <c r="F26" s="80" t="n">
        <v>40.4797</v>
      </c>
      <c r="G26" s="80" t="n">
        <v>41.5084</v>
      </c>
      <c r="H26" s="80" t="n">
        <v>14920.61</v>
      </c>
      <c r="I26" s="80" t="n">
        <v>40.42</v>
      </c>
      <c r="J26" s="66" t="n">
        <f aca="false">H26/3600</f>
        <v>4.14461388888889</v>
      </c>
      <c r="L26" s="79" t="n">
        <v>3335.9544</v>
      </c>
      <c r="M26" s="80" t="n">
        <v>37.5534</v>
      </c>
      <c r="N26" s="80" t="n">
        <v>40.4829</v>
      </c>
      <c r="O26" s="80" t="n">
        <v>41.5076</v>
      </c>
      <c r="P26" s="80" t="n">
        <v>15041.66</v>
      </c>
      <c r="Q26" s="80" t="n">
        <v>41.09</v>
      </c>
      <c r="R26" s="66" t="n">
        <f aca="false">P26/3600</f>
        <v>4.178238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206355.6512</v>
      </c>
      <c r="E27" s="76" t="n">
        <v>46.2503</v>
      </c>
      <c r="F27" s="76" t="n">
        <v>45.6781</v>
      </c>
      <c r="G27" s="76" t="n">
        <v>46.7408</v>
      </c>
      <c r="H27" s="76" t="n">
        <v>74106</v>
      </c>
      <c r="I27" s="76" t="n">
        <v>222.2</v>
      </c>
      <c r="J27" s="55" t="n">
        <f aca="false">H27/3600</f>
        <v>20.585</v>
      </c>
      <c r="L27" s="75" t="n">
        <v>207186.6784</v>
      </c>
      <c r="M27" s="76" t="n">
        <v>46.2686</v>
      </c>
      <c r="N27" s="76" t="n">
        <v>45.6981</v>
      </c>
      <c r="O27" s="76" t="n">
        <v>46.7348</v>
      </c>
      <c r="P27" s="76" t="n">
        <v>80162.93</v>
      </c>
      <c r="Q27" s="76" t="n">
        <v>234.81</v>
      </c>
      <c r="R27" s="55" t="n">
        <f aca="false">P27/3600</f>
        <v>22.2674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75589.7216</v>
      </c>
      <c r="E28" s="78" t="n">
        <v>41.0391</v>
      </c>
      <c r="F28" s="78" t="n">
        <v>41.9876</v>
      </c>
      <c r="G28" s="78" t="n">
        <v>45.0528</v>
      </c>
      <c r="H28" s="78" t="n">
        <v>55609.52</v>
      </c>
      <c r="I28" s="78" t="n">
        <v>159</v>
      </c>
      <c r="J28" s="60" t="n">
        <f aca="false">H28/3600</f>
        <v>15.4470888888889</v>
      </c>
      <c r="L28" s="77" t="n">
        <v>75799.3768</v>
      </c>
      <c r="M28" s="78" t="n">
        <v>41.0337</v>
      </c>
      <c r="N28" s="78" t="n">
        <v>41.9951</v>
      </c>
      <c r="O28" s="78" t="n">
        <v>45.0544</v>
      </c>
      <c r="P28" s="78" t="n">
        <v>58916.74</v>
      </c>
      <c r="Q28" s="78" t="n">
        <v>163.46</v>
      </c>
      <c r="R28" s="60" t="n">
        <f aca="false">P28/3600</f>
        <v>16.36576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18078.7688</v>
      </c>
      <c r="E29" s="78" t="n">
        <v>38.4581</v>
      </c>
      <c r="F29" s="78" t="n">
        <v>40.075</v>
      </c>
      <c r="G29" s="78" t="n">
        <v>43.553</v>
      </c>
      <c r="H29" s="78" t="n">
        <v>38592.17</v>
      </c>
      <c r="I29" s="78" t="n">
        <v>91.16</v>
      </c>
      <c r="J29" s="60" t="n">
        <f aca="false">H29/3600</f>
        <v>10.7200472222222</v>
      </c>
      <c r="L29" s="77" t="n">
        <v>18130.5408</v>
      </c>
      <c r="M29" s="78" t="n">
        <v>38.4641</v>
      </c>
      <c r="N29" s="78" t="n">
        <v>40.075</v>
      </c>
      <c r="O29" s="78" t="n">
        <v>43.5594</v>
      </c>
      <c r="P29" s="78" t="n">
        <v>40092.76</v>
      </c>
      <c r="Q29" s="78" t="n">
        <v>90.83</v>
      </c>
      <c r="R29" s="60" t="n">
        <f aca="false">P29/3600</f>
        <v>11.13687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5730.5128</v>
      </c>
      <c r="E30" s="80" t="n">
        <v>36.8508</v>
      </c>
      <c r="F30" s="80" t="n">
        <v>39.0809</v>
      </c>
      <c r="G30" s="80" t="n">
        <v>41.8581</v>
      </c>
      <c r="H30" s="80" t="n">
        <v>32260.79</v>
      </c>
      <c r="I30" s="80" t="n">
        <v>71.28</v>
      </c>
      <c r="J30" s="66" t="n">
        <f aca="false">H30/3600</f>
        <v>8.96133055555556</v>
      </c>
      <c r="L30" s="79" t="n">
        <v>5753.16</v>
      </c>
      <c r="M30" s="80" t="n">
        <v>36.8586</v>
      </c>
      <c r="N30" s="80" t="n">
        <v>39.0811</v>
      </c>
      <c r="O30" s="80" t="n">
        <v>41.8677</v>
      </c>
      <c r="P30" s="80" t="n">
        <v>32929.19</v>
      </c>
      <c r="Q30" s="80" t="n">
        <v>71.06</v>
      </c>
      <c r="R30" s="66" t="n">
        <f aca="false">P30/3600</f>
        <v>9.146997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67033.5072</v>
      </c>
      <c r="E31" s="76" t="n">
        <v>46.9617</v>
      </c>
      <c r="F31" s="76" t="n">
        <v>46.5511</v>
      </c>
      <c r="G31" s="76" t="n">
        <v>48.2097</v>
      </c>
      <c r="H31" s="76" t="n">
        <v>73062.34</v>
      </c>
      <c r="I31" s="76" t="n">
        <v>225.43</v>
      </c>
      <c r="J31" s="55" t="n">
        <f aca="false">H31/3600</f>
        <v>20.2950944444444</v>
      </c>
      <c r="L31" s="75" t="n">
        <v>168891.2184</v>
      </c>
      <c r="M31" s="76" t="n">
        <v>46.98</v>
      </c>
      <c r="N31" s="76" t="n">
        <v>46.5411</v>
      </c>
      <c r="O31" s="76" t="n">
        <v>48.2106</v>
      </c>
      <c r="P31" s="76" t="n">
        <v>77380.54</v>
      </c>
      <c r="Q31" s="76" t="n">
        <v>223.67</v>
      </c>
      <c r="R31" s="55" t="n">
        <f aca="false">P31/3600</f>
        <v>21.49459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5239.8376</v>
      </c>
      <c r="E32" s="78" t="n">
        <v>41.9216</v>
      </c>
      <c r="F32" s="78" t="n">
        <v>44.8081</v>
      </c>
      <c r="G32" s="78" t="n">
        <v>46.5781</v>
      </c>
      <c r="H32" s="78" t="n">
        <v>56438.96</v>
      </c>
      <c r="I32" s="78" t="n">
        <v>152.29</v>
      </c>
      <c r="J32" s="60" t="n">
        <f aca="false">H32/3600</f>
        <v>15.6774888888889</v>
      </c>
      <c r="L32" s="77" t="n">
        <v>65708.7928</v>
      </c>
      <c r="M32" s="78" t="n">
        <v>41.927</v>
      </c>
      <c r="N32" s="78" t="n">
        <v>44.8115</v>
      </c>
      <c r="O32" s="78" t="n">
        <v>46.5859</v>
      </c>
      <c r="P32" s="78" t="n">
        <v>59375.36</v>
      </c>
      <c r="Q32" s="78" t="n">
        <v>156.94</v>
      </c>
      <c r="R32" s="60" t="n">
        <f aca="false">P32/3600</f>
        <v>16.49315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7296.5112</v>
      </c>
      <c r="E33" s="78" t="n">
        <v>39.1455</v>
      </c>
      <c r="F33" s="78" t="n">
        <v>43.7548</v>
      </c>
      <c r="G33" s="78" t="n">
        <v>44.9632</v>
      </c>
      <c r="H33" s="78" t="n">
        <v>43973.83</v>
      </c>
      <c r="I33" s="78" t="n">
        <v>105.66</v>
      </c>
      <c r="J33" s="60" t="n">
        <f aca="false">H33/3600</f>
        <v>12.2149527777778</v>
      </c>
      <c r="L33" s="77" t="n">
        <v>17373.404</v>
      </c>
      <c r="M33" s="78" t="n">
        <v>39.1589</v>
      </c>
      <c r="N33" s="78" t="n">
        <v>43.7625</v>
      </c>
      <c r="O33" s="78" t="n">
        <v>44.9779</v>
      </c>
      <c r="P33" s="78" t="n">
        <v>45202.19</v>
      </c>
      <c r="Q33" s="78" t="n">
        <v>104.2</v>
      </c>
      <c r="R33" s="60" t="n">
        <f aca="false">P33/3600</f>
        <v>12.556163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6025.6464</v>
      </c>
      <c r="E34" s="80" t="n">
        <v>37.4777</v>
      </c>
      <c r="F34" s="80" t="n">
        <v>42.4907</v>
      </c>
      <c r="G34" s="80" t="n">
        <v>43.0018</v>
      </c>
      <c r="H34" s="80" t="n">
        <v>37393.47</v>
      </c>
      <c r="I34" s="80" t="n">
        <v>84.25</v>
      </c>
      <c r="J34" s="66" t="n">
        <f aca="false">H34/3600</f>
        <v>10.387075</v>
      </c>
      <c r="L34" s="79" t="n">
        <v>6056.128</v>
      </c>
      <c r="M34" s="80" t="n">
        <v>37.4921</v>
      </c>
      <c r="N34" s="80" t="n">
        <v>42.501</v>
      </c>
      <c r="O34" s="80" t="n">
        <v>43.0175</v>
      </c>
      <c r="P34" s="80" t="n">
        <v>37926.63</v>
      </c>
      <c r="Q34" s="80" t="n">
        <v>84.19</v>
      </c>
      <c r="R34" s="66" t="n">
        <f aca="false">P34/3600</f>
        <v>10.53517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258817.3464</v>
      </c>
      <c r="E35" s="76" t="n">
        <v>47.2188</v>
      </c>
      <c r="F35" s="76" t="n">
        <v>45.8696</v>
      </c>
      <c r="G35" s="76" t="n">
        <v>46.8365</v>
      </c>
      <c r="H35" s="76" t="n">
        <v>85300.7</v>
      </c>
      <c r="I35" s="76" t="n">
        <v>268.32</v>
      </c>
      <c r="J35" s="55" t="n">
        <f aca="false">H35/3600</f>
        <v>23.6946388888889</v>
      </c>
      <c r="L35" s="75" t="n">
        <v>262129.448</v>
      </c>
      <c r="M35" s="76" t="n">
        <v>47.3251</v>
      </c>
      <c r="N35" s="76" t="n">
        <v>45.8788</v>
      </c>
      <c r="O35" s="76" t="n">
        <v>46.8343</v>
      </c>
      <c r="P35" s="76" t="n">
        <v>92353.75</v>
      </c>
      <c r="Q35" s="76" t="n">
        <v>284.77</v>
      </c>
      <c r="R35" s="55" t="n">
        <f aca="false">P35/3600</f>
        <v>25.6538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134381.4896</v>
      </c>
      <c r="E36" s="78" t="n">
        <v>42.019</v>
      </c>
      <c r="F36" s="78" t="n">
        <v>43.312</v>
      </c>
      <c r="G36" s="78" t="n">
        <v>45.2157</v>
      </c>
      <c r="H36" s="78" t="n">
        <v>73221.8</v>
      </c>
      <c r="I36" s="78" t="n">
        <v>220.1</v>
      </c>
      <c r="J36" s="60" t="n">
        <f aca="false">H36/3600</f>
        <v>20.3393888888889</v>
      </c>
      <c r="L36" s="77" t="n">
        <v>135375.4536</v>
      </c>
      <c r="M36" s="78" t="n">
        <v>42.0406</v>
      </c>
      <c r="N36" s="78" t="n">
        <v>43.3123</v>
      </c>
      <c r="O36" s="78" t="n">
        <v>45.2168</v>
      </c>
      <c r="P36" s="78" t="n">
        <v>78327.49</v>
      </c>
      <c r="Q36" s="78" t="n">
        <v>229.21</v>
      </c>
      <c r="R36" s="60" t="n">
        <f aca="false">P36/3600</f>
        <v>21.757636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9195.4784</v>
      </c>
      <c r="E37" s="78" t="n">
        <v>37.3934</v>
      </c>
      <c r="F37" s="78" t="n">
        <v>42.087</v>
      </c>
      <c r="G37" s="78" t="n">
        <v>44.2615</v>
      </c>
      <c r="H37" s="78" t="n">
        <v>52351.23</v>
      </c>
      <c r="I37" s="78" t="n">
        <v>144.07</v>
      </c>
      <c r="J37" s="60" t="n">
        <f aca="false">H37/3600</f>
        <v>14.5420083333333</v>
      </c>
      <c r="L37" s="77" t="n">
        <v>39459.3064</v>
      </c>
      <c r="M37" s="78" t="n">
        <v>37.3985</v>
      </c>
      <c r="N37" s="78" t="n">
        <v>42.0848</v>
      </c>
      <c r="O37" s="78" t="n">
        <v>44.2593</v>
      </c>
      <c r="P37" s="78" t="n">
        <v>54524.77</v>
      </c>
      <c r="Q37" s="78" t="n">
        <v>145.55</v>
      </c>
      <c r="R37" s="60" t="n">
        <f aca="false">P37/3600</f>
        <v>15.145769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233.6256</v>
      </c>
      <c r="E38" s="80" t="n">
        <v>35.286</v>
      </c>
      <c r="F38" s="80" t="n">
        <v>40.792</v>
      </c>
      <c r="G38" s="80" t="n">
        <v>43.1157</v>
      </c>
      <c r="H38" s="80" t="n">
        <v>39444.85</v>
      </c>
      <c r="I38" s="80" t="n">
        <v>93.85</v>
      </c>
      <c r="J38" s="66" t="n">
        <f aca="false">H38/3600</f>
        <v>10.9569027777778</v>
      </c>
      <c r="L38" s="79" t="n">
        <v>7289.0216</v>
      </c>
      <c r="M38" s="80" t="n">
        <v>35.2889</v>
      </c>
      <c r="N38" s="80" t="n">
        <v>40.7913</v>
      </c>
      <c r="O38" s="80" t="n">
        <v>43.1095</v>
      </c>
      <c r="P38" s="80" t="n">
        <v>40414.75</v>
      </c>
      <c r="Q38" s="80" t="n">
        <v>91.8</v>
      </c>
      <c r="R38" s="66" t="n">
        <f aca="false">P38/3600</f>
        <v>11.226319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15970.876</v>
      </c>
      <c r="E39" s="76" t="n">
        <v>46.1142</v>
      </c>
      <c r="F39" s="76" t="n">
        <v>47.1275</v>
      </c>
      <c r="G39" s="76" t="n">
        <v>48.4814</v>
      </c>
      <c r="H39" s="76" t="n">
        <v>11231.05</v>
      </c>
      <c r="I39" s="76" t="n">
        <v>29.66</v>
      </c>
      <c r="J39" s="55" t="n">
        <f aca="false">H39/3600</f>
        <v>3.11973611111111</v>
      </c>
      <c r="L39" s="75" t="n">
        <v>16038.556</v>
      </c>
      <c r="M39" s="76" t="n">
        <v>46.1398</v>
      </c>
      <c r="N39" s="76" t="n">
        <v>47.1237</v>
      </c>
      <c r="O39" s="76" t="n">
        <v>48.4868</v>
      </c>
      <c r="P39" s="76" t="n">
        <v>11983.03</v>
      </c>
      <c r="Q39" s="76" t="n">
        <v>30.45</v>
      </c>
      <c r="R39" s="55" t="n">
        <f aca="false">P39/3600</f>
        <v>3.3286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7009.168</v>
      </c>
      <c r="E40" s="78" t="n">
        <v>43.2694</v>
      </c>
      <c r="F40" s="78" t="n">
        <v>45.0573</v>
      </c>
      <c r="G40" s="78" t="n">
        <v>46.0266</v>
      </c>
      <c r="H40" s="78" t="n">
        <v>9191.83</v>
      </c>
      <c r="I40" s="78" t="n">
        <v>23.99</v>
      </c>
      <c r="J40" s="60" t="n">
        <f aca="false">H40/3600</f>
        <v>2.55328611111111</v>
      </c>
      <c r="L40" s="77" t="n">
        <v>7027.056</v>
      </c>
      <c r="M40" s="78" t="n">
        <v>43.2947</v>
      </c>
      <c r="N40" s="78" t="n">
        <v>45.0547</v>
      </c>
      <c r="O40" s="78" t="n">
        <v>46.0378</v>
      </c>
      <c r="P40" s="78" t="n">
        <v>9605.4</v>
      </c>
      <c r="Q40" s="78" t="n">
        <v>24.13</v>
      </c>
      <c r="R40" s="60" t="n">
        <f aca="false">P40/3600</f>
        <v>2.66816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447.8488</v>
      </c>
      <c r="E41" s="78" t="n">
        <v>40.4144</v>
      </c>
      <c r="F41" s="78" t="n">
        <v>42.999</v>
      </c>
      <c r="G41" s="78" t="n">
        <v>43.5617</v>
      </c>
      <c r="H41" s="78" t="n">
        <v>8024.24</v>
      </c>
      <c r="I41" s="78" t="n">
        <v>22.28</v>
      </c>
      <c r="J41" s="60" t="n">
        <f aca="false">H41/3600</f>
        <v>2.22895555555556</v>
      </c>
      <c r="L41" s="77" t="n">
        <v>3457.7816</v>
      </c>
      <c r="M41" s="78" t="n">
        <v>40.4407</v>
      </c>
      <c r="N41" s="78" t="n">
        <v>43.0022</v>
      </c>
      <c r="O41" s="78" t="n">
        <v>43.5681</v>
      </c>
      <c r="P41" s="78" t="n">
        <v>8225.9</v>
      </c>
      <c r="Q41" s="78" t="n">
        <v>20.33</v>
      </c>
      <c r="R41" s="60" t="n">
        <f aca="false">P41/3600</f>
        <v>2.28497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1666.0784</v>
      </c>
      <c r="E42" s="80" t="n">
        <v>37.319</v>
      </c>
      <c r="F42" s="80" t="n">
        <v>40.6565</v>
      </c>
      <c r="G42" s="80" t="n">
        <v>40.8517</v>
      </c>
      <c r="H42" s="80" t="n">
        <v>7087.61</v>
      </c>
      <c r="I42" s="80" t="n">
        <v>16.67</v>
      </c>
      <c r="J42" s="66" t="n">
        <f aca="false">H42/3600</f>
        <v>1.96878055555556</v>
      </c>
      <c r="L42" s="79" t="n">
        <v>1671.2408</v>
      </c>
      <c r="M42" s="80" t="n">
        <v>37.3407</v>
      </c>
      <c r="N42" s="80" t="n">
        <v>40.6749</v>
      </c>
      <c r="O42" s="80" t="n">
        <v>40.879</v>
      </c>
      <c r="P42" s="80" t="n">
        <v>7211.85</v>
      </c>
      <c r="Q42" s="80" t="n">
        <v>16.51</v>
      </c>
      <c r="R42" s="66" t="n">
        <f aca="false">P42/3600</f>
        <v>2.003291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6365.012</v>
      </c>
      <c r="E43" s="76" t="n">
        <v>45.6971</v>
      </c>
      <c r="F43" s="76" t="n">
        <v>46.8256</v>
      </c>
      <c r="G43" s="76" t="n">
        <v>48.6739</v>
      </c>
      <c r="H43" s="76" t="n">
        <v>14733.83</v>
      </c>
      <c r="I43" s="76" t="n">
        <v>43.2</v>
      </c>
      <c r="J43" s="55" t="n">
        <f aca="false">H43/3600</f>
        <v>4.09273055555556</v>
      </c>
      <c r="L43" s="75" t="n">
        <v>26492.7312</v>
      </c>
      <c r="M43" s="76" t="n">
        <v>45.7047</v>
      </c>
      <c r="N43" s="76" t="n">
        <v>46.8217</v>
      </c>
      <c r="O43" s="76" t="n">
        <v>48.6753</v>
      </c>
      <c r="P43" s="76" t="n">
        <v>15778.51</v>
      </c>
      <c r="Q43" s="76" t="n">
        <v>45.7</v>
      </c>
      <c r="R43" s="55" t="n">
        <f aca="false">P43/3600</f>
        <v>4.38291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9078.1848</v>
      </c>
      <c r="E44" s="78" t="n">
        <v>42.2925</v>
      </c>
      <c r="F44" s="78" t="n">
        <v>45.0788</v>
      </c>
      <c r="G44" s="78" t="n">
        <v>46.9306</v>
      </c>
      <c r="H44" s="78" t="n">
        <v>10767.71</v>
      </c>
      <c r="I44" s="78" t="n">
        <v>28.38</v>
      </c>
      <c r="J44" s="60" t="n">
        <f aca="false">H44/3600</f>
        <v>2.99103055555556</v>
      </c>
      <c r="L44" s="77" t="n">
        <v>9128.1824</v>
      </c>
      <c r="M44" s="78" t="n">
        <v>42.306</v>
      </c>
      <c r="N44" s="78" t="n">
        <v>45.0879</v>
      </c>
      <c r="O44" s="78" t="n">
        <v>46.9455</v>
      </c>
      <c r="P44" s="78" t="n">
        <v>11215.86</v>
      </c>
      <c r="Q44" s="78" t="n">
        <v>28.49</v>
      </c>
      <c r="R44" s="60" t="n">
        <f aca="false">P44/3600</f>
        <v>3.115516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3635.1056</v>
      </c>
      <c r="E45" s="78" t="n">
        <v>40.1778</v>
      </c>
      <c r="F45" s="78" t="n">
        <v>43.4889</v>
      </c>
      <c r="G45" s="78" t="n">
        <v>44.9852</v>
      </c>
      <c r="H45" s="78" t="n">
        <v>9015.57</v>
      </c>
      <c r="I45" s="78" t="n">
        <v>21.83</v>
      </c>
      <c r="J45" s="60" t="n">
        <f aca="false">H45/3600</f>
        <v>2.504325</v>
      </c>
      <c r="L45" s="77" t="n">
        <v>3643.068</v>
      </c>
      <c r="M45" s="78" t="n">
        <v>40.1983</v>
      </c>
      <c r="N45" s="78" t="n">
        <v>43.4936</v>
      </c>
      <c r="O45" s="78" t="n">
        <v>44.9963</v>
      </c>
      <c r="P45" s="78" t="n">
        <v>9146.46</v>
      </c>
      <c r="Q45" s="78" t="n">
        <v>21.41</v>
      </c>
      <c r="R45" s="60" t="n">
        <f aca="false">P45/3600</f>
        <v>2.540683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1709.2192</v>
      </c>
      <c r="E46" s="80" t="n">
        <v>37.6594</v>
      </c>
      <c r="F46" s="80" t="n">
        <v>41.5641</v>
      </c>
      <c r="G46" s="80" t="n">
        <v>42.7064</v>
      </c>
      <c r="H46" s="80" t="n">
        <v>7835.17</v>
      </c>
      <c r="I46" s="80" t="n">
        <v>18.2</v>
      </c>
      <c r="J46" s="66" t="n">
        <f aca="false">H46/3600</f>
        <v>2.17643611111111</v>
      </c>
      <c r="L46" s="79" t="n">
        <v>1711.2024</v>
      </c>
      <c r="M46" s="80" t="n">
        <v>37.6794</v>
      </c>
      <c r="N46" s="80" t="n">
        <v>41.5583</v>
      </c>
      <c r="O46" s="80" t="n">
        <v>42.7078</v>
      </c>
      <c r="P46" s="80" t="n">
        <v>7991.91</v>
      </c>
      <c r="Q46" s="80" t="n">
        <v>18.05</v>
      </c>
      <c r="R46" s="66" t="n">
        <f aca="false">P46/3600</f>
        <v>2.21997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29592.9736</v>
      </c>
      <c r="E47" s="76" t="n">
        <v>45.6557</v>
      </c>
      <c r="F47" s="76" t="n">
        <v>46.625</v>
      </c>
      <c r="G47" s="76" t="n">
        <v>47.8999</v>
      </c>
      <c r="H47" s="76" t="n">
        <v>13130.66</v>
      </c>
      <c r="I47" s="76" t="n">
        <v>38.95</v>
      </c>
      <c r="J47" s="55" t="n">
        <f aca="false">H47/3600</f>
        <v>3.64740555555556</v>
      </c>
      <c r="L47" s="75" t="n">
        <v>29755.468</v>
      </c>
      <c r="M47" s="76" t="n">
        <v>45.6656</v>
      </c>
      <c r="N47" s="76" t="n">
        <v>46.6311</v>
      </c>
      <c r="O47" s="76" t="n">
        <v>47.9093</v>
      </c>
      <c r="P47" s="76" t="n">
        <v>14021.59</v>
      </c>
      <c r="Q47" s="76" t="n">
        <v>40.92</v>
      </c>
      <c r="R47" s="55" t="n">
        <f aca="false">P47/3600</f>
        <v>3.89488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4137.4824</v>
      </c>
      <c r="E48" s="78" t="n">
        <v>41.6281</v>
      </c>
      <c r="F48" s="78" t="n">
        <v>43.8963</v>
      </c>
      <c r="G48" s="78" t="n">
        <v>45.0693</v>
      </c>
      <c r="H48" s="78" t="n">
        <v>10278.65</v>
      </c>
      <c r="I48" s="78" t="n">
        <v>28.58</v>
      </c>
      <c r="J48" s="60" t="n">
        <f aca="false">H48/3600</f>
        <v>2.85518055555556</v>
      </c>
      <c r="L48" s="77" t="n">
        <v>14206.5752</v>
      </c>
      <c r="M48" s="78" t="n">
        <v>41.6453</v>
      </c>
      <c r="N48" s="78" t="n">
        <v>43.9068</v>
      </c>
      <c r="O48" s="78" t="n">
        <v>45.0837</v>
      </c>
      <c r="P48" s="78" t="n">
        <v>10953.54</v>
      </c>
      <c r="Q48" s="78" t="n">
        <v>29.72</v>
      </c>
      <c r="R48" s="60" t="n">
        <f aca="false">P48/3600</f>
        <v>3.0426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6754.0456</v>
      </c>
      <c r="E49" s="78" t="n">
        <v>38.2211</v>
      </c>
      <c r="F49" s="78" t="n">
        <v>41.2852</v>
      </c>
      <c r="G49" s="78" t="n">
        <v>42.32</v>
      </c>
      <c r="H49" s="78" t="n">
        <v>8649.79</v>
      </c>
      <c r="I49" s="78" t="n">
        <v>22.79</v>
      </c>
      <c r="J49" s="60" t="n">
        <f aca="false">H49/3600</f>
        <v>2.40271944444444</v>
      </c>
      <c r="L49" s="77" t="n">
        <v>6790.4792</v>
      </c>
      <c r="M49" s="78" t="n">
        <v>38.2511</v>
      </c>
      <c r="N49" s="78" t="n">
        <v>41.3037</v>
      </c>
      <c r="O49" s="78" t="n">
        <v>42.3305</v>
      </c>
      <c r="P49" s="78" t="n">
        <v>9114.64</v>
      </c>
      <c r="Q49" s="78" t="n">
        <v>23.26</v>
      </c>
      <c r="R49" s="60" t="n">
        <f aca="false">P49/3600</f>
        <v>2.53184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3090.5392</v>
      </c>
      <c r="E50" s="80" t="n">
        <v>34.6931</v>
      </c>
      <c r="F50" s="80" t="n">
        <v>38.7926</v>
      </c>
      <c r="G50" s="80" t="n">
        <v>39.7032</v>
      </c>
      <c r="H50" s="80" t="n">
        <v>7227.17</v>
      </c>
      <c r="I50" s="80" t="n">
        <v>18.45</v>
      </c>
      <c r="J50" s="66" t="n">
        <f aca="false">H50/3600</f>
        <v>2.00754722222222</v>
      </c>
      <c r="L50" s="79" t="n">
        <v>3106.7288</v>
      </c>
      <c r="M50" s="80" t="n">
        <v>34.7205</v>
      </c>
      <c r="N50" s="80" t="n">
        <v>38.799</v>
      </c>
      <c r="O50" s="80" t="n">
        <v>39.7118</v>
      </c>
      <c r="P50" s="80" t="n">
        <v>7411.25</v>
      </c>
      <c r="Q50" s="80" t="n">
        <v>18.32</v>
      </c>
      <c r="R50" s="66" t="n">
        <f aca="false">P50/3600</f>
        <v>2.058680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20685.5096</v>
      </c>
      <c r="E51" s="76" t="n">
        <v>46.5776</v>
      </c>
      <c r="F51" s="76" t="n">
        <v>47.0818</v>
      </c>
      <c r="G51" s="76" t="n">
        <v>47.6281</v>
      </c>
      <c r="H51" s="76" t="n">
        <v>8436.9</v>
      </c>
      <c r="I51" s="76" t="n">
        <v>24.57</v>
      </c>
      <c r="J51" s="55" t="n">
        <f aca="false">H51/3600</f>
        <v>2.34358333333333</v>
      </c>
      <c r="L51" s="75" t="n">
        <v>20783.6512</v>
      </c>
      <c r="M51" s="76" t="n">
        <v>46.6137</v>
      </c>
      <c r="N51" s="76" t="n">
        <v>47.0977</v>
      </c>
      <c r="O51" s="76" t="n">
        <v>47.625</v>
      </c>
      <c r="P51" s="76" t="n">
        <v>8948.17</v>
      </c>
      <c r="Q51" s="76" t="n">
        <v>25.59</v>
      </c>
      <c r="R51" s="55" t="n">
        <f aca="false">P51/3600</f>
        <v>2.48560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0552.804</v>
      </c>
      <c r="E52" s="78" t="n">
        <v>42.5043</v>
      </c>
      <c r="F52" s="78" t="n">
        <v>43.7581</v>
      </c>
      <c r="G52" s="78" t="n">
        <v>44.9797</v>
      </c>
      <c r="H52" s="78" t="n">
        <v>7215.33</v>
      </c>
      <c r="I52" s="78" t="n">
        <v>19.54</v>
      </c>
      <c r="J52" s="60" t="n">
        <f aca="false">H52/3600</f>
        <v>2.00425833333333</v>
      </c>
      <c r="L52" s="77" t="n">
        <v>10599.2032</v>
      </c>
      <c r="M52" s="78" t="n">
        <v>42.5281</v>
      </c>
      <c r="N52" s="78" t="n">
        <v>43.7568</v>
      </c>
      <c r="O52" s="78" t="n">
        <v>44.9773</v>
      </c>
      <c r="P52" s="78" t="n">
        <v>7688.45</v>
      </c>
      <c r="Q52" s="78" t="n">
        <v>20.3</v>
      </c>
      <c r="R52" s="60" t="n">
        <f aca="false">P52/3600</f>
        <v>2.135680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780.8136</v>
      </c>
      <c r="E53" s="78" t="n">
        <v>39.0107</v>
      </c>
      <c r="F53" s="78" t="n">
        <v>41.3433</v>
      </c>
      <c r="G53" s="78" t="n">
        <v>42.8057</v>
      </c>
      <c r="H53" s="78" t="n">
        <v>6191.72</v>
      </c>
      <c r="I53" s="78" t="n">
        <v>15.9</v>
      </c>
      <c r="J53" s="60" t="n">
        <f aca="false">H53/3600</f>
        <v>1.71992222222222</v>
      </c>
      <c r="L53" s="77" t="n">
        <v>4797.0072</v>
      </c>
      <c r="M53" s="78" t="n">
        <v>39.0296</v>
      </c>
      <c r="N53" s="78" t="n">
        <v>41.3377</v>
      </c>
      <c r="O53" s="78" t="n">
        <v>42.8054</v>
      </c>
      <c r="P53" s="78" t="n">
        <v>6408.01</v>
      </c>
      <c r="Q53" s="78" t="n">
        <v>17.25</v>
      </c>
      <c r="R53" s="60" t="n">
        <f aca="false">P53/3600</f>
        <v>1.780002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025.96</v>
      </c>
      <c r="E54" s="80" t="n">
        <v>35.8179</v>
      </c>
      <c r="F54" s="80" t="n">
        <v>39.0382</v>
      </c>
      <c r="G54" s="80" t="n">
        <v>40.6458</v>
      </c>
      <c r="H54" s="80" t="n">
        <v>5170.27</v>
      </c>
      <c r="I54" s="80" t="n">
        <v>12.78</v>
      </c>
      <c r="J54" s="66" t="n">
        <f aca="false">H54/3600</f>
        <v>1.43618611111111</v>
      </c>
      <c r="L54" s="79" t="n">
        <v>2035.0832</v>
      </c>
      <c r="M54" s="80" t="n">
        <v>35.8293</v>
      </c>
      <c r="N54" s="80" t="n">
        <v>39.0311</v>
      </c>
      <c r="O54" s="80" t="n">
        <v>40.6619</v>
      </c>
      <c r="P54" s="80" t="n">
        <v>5248.97</v>
      </c>
      <c r="Q54" s="80" t="n">
        <v>12.71</v>
      </c>
      <c r="R54" s="66" t="n">
        <f aca="false">P54/3600</f>
        <v>1.458047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4496.3368</v>
      </c>
      <c r="E55" s="76" t="n">
        <v>47.6362</v>
      </c>
      <c r="F55" s="76" t="n">
        <v>48.9782</v>
      </c>
      <c r="G55" s="76" t="n">
        <v>49.0385</v>
      </c>
      <c r="H55" s="76" t="n">
        <v>2577.63</v>
      </c>
      <c r="I55" s="76" t="n">
        <v>7.51</v>
      </c>
      <c r="J55" s="55" t="n">
        <f aca="false">H55/3600</f>
        <v>0.716008333333333</v>
      </c>
      <c r="L55" s="75" t="n">
        <v>4504.4792</v>
      </c>
      <c r="M55" s="76" t="n">
        <v>47.6803</v>
      </c>
      <c r="N55" s="76" t="n">
        <v>48.9891</v>
      </c>
      <c r="O55" s="76" t="n">
        <v>49.053</v>
      </c>
      <c r="P55" s="76" t="n">
        <v>2707.63</v>
      </c>
      <c r="Q55" s="76" t="n">
        <v>7.61</v>
      </c>
      <c r="R55" s="55" t="n">
        <f aca="false">P55/3600</f>
        <v>0.7521194444444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2686.5304</v>
      </c>
      <c r="E56" s="78" t="n">
        <v>44.2282</v>
      </c>
      <c r="F56" s="78" t="n">
        <v>46.3684</v>
      </c>
      <c r="G56" s="78" t="n">
        <v>45.9551</v>
      </c>
      <c r="H56" s="78" t="n">
        <v>2290.49</v>
      </c>
      <c r="I56" s="78" t="n">
        <v>6.44</v>
      </c>
      <c r="J56" s="60" t="n">
        <f aca="false">H56/3600</f>
        <v>0.636247222222222</v>
      </c>
      <c r="L56" s="77" t="n">
        <v>2688.7264</v>
      </c>
      <c r="M56" s="78" t="n">
        <v>44.2665</v>
      </c>
      <c r="N56" s="78" t="n">
        <v>46.3704</v>
      </c>
      <c r="O56" s="78" t="n">
        <v>45.9725</v>
      </c>
      <c r="P56" s="78" t="n">
        <v>2392.27</v>
      </c>
      <c r="Q56" s="78" t="n">
        <v>6.65</v>
      </c>
      <c r="R56" s="60" t="n">
        <f aca="false">P56/3600</f>
        <v>0.66451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502.2064</v>
      </c>
      <c r="E57" s="78" t="n">
        <v>40.636</v>
      </c>
      <c r="F57" s="78" t="n">
        <v>43.8473</v>
      </c>
      <c r="G57" s="78" t="n">
        <v>43.0035</v>
      </c>
      <c r="H57" s="78" t="n">
        <v>2076.67</v>
      </c>
      <c r="I57" s="78" t="n">
        <v>6.1</v>
      </c>
      <c r="J57" s="60" t="n">
        <f aca="false">H57/3600</f>
        <v>0.576852777777778</v>
      </c>
      <c r="L57" s="77" t="n">
        <v>1506.0288</v>
      </c>
      <c r="M57" s="78" t="n">
        <v>40.6832</v>
      </c>
      <c r="N57" s="78" t="n">
        <v>43.859</v>
      </c>
      <c r="O57" s="78" t="n">
        <v>43.0041</v>
      </c>
      <c r="P57" s="78" t="n">
        <v>2126.58</v>
      </c>
      <c r="Q57" s="78" t="n">
        <v>6.01</v>
      </c>
      <c r="R57" s="60" t="n">
        <f aca="false">P57/3600</f>
        <v>0.590716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754.8048</v>
      </c>
      <c r="E58" s="80" t="n">
        <v>36.8976</v>
      </c>
      <c r="F58" s="80" t="n">
        <v>41.2526</v>
      </c>
      <c r="G58" s="80" t="n">
        <v>40.04</v>
      </c>
      <c r="H58" s="80" t="n">
        <v>1813.84</v>
      </c>
      <c r="I58" s="80" t="n">
        <v>5.14</v>
      </c>
      <c r="J58" s="66" t="n">
        <f aca="false">H58/3600</f>
        <v>0.503844444444444</v>
      </c>
      <c r="L58" s="79" t="n">
        <v>755.5256</v>
      </c>
      <c r="M58" s="80" t="n">
        <v>36.9138</v>
      </c>
      <c r="N58" s="80" t="n">
        <v>41.233</v>
      </c>
      <c r="O58" s="80" t="n">
        <v>40.0327</v>
      </c>
      <c r="P58" s="80" t="n">
        <v>1870.52</v>
      </c>
      <c r="Q58" s="80" t="n">
        <v>5.26</v>
      </c>
      <c r="R58" s="66" t="n">
        <f aca="false">P58/3600</f>
        <v>0.5195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8583.7344</v>
      </c>
      <c r="E59" s="76" t="n">
        <v>45.8519</v>
      </c>
      <c r="F59" s="76" t="n">
        <v>47.1306</v>
      </c>
      <c r="G59" s="76" t="n">
        <v>48.2026</v>
      </c>
      <c r="H59" s="76" t="n">
        <v>3603.73</v>
      </c>
      <c r="I59" s="76" t="n">
        <v>11.83</v>
      </c>
      <c r="J59" s="55" t="n">
        <f aca="false">H59/3600</f>
        <v>1.00103611111111</v>
      </c>
      <c r="L59" s="75" t="n">
        <v>8635.5016</v>
      </c>
      <c r="M59" s="76" t="n">
        <v>45.8645</v>
      </c>
      <c r="N59" s="76" t="n">
        <v>47.1327</v>
      </c>
      <c r="O59" s="76" t="n">
        <v>48.2053</v>
      </c>
      <c r="P59" s="76" t="n">
        <v>3889.82</v>
      </c>
      <c r="Q59" s="76" t="n">
        <v>12.5</v>
      </c>
      <c r="R59" s="55" t="n">
        <f aca="false">P59/3600</f>
        <v>1.0805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3893.1392</v>
      </c>
      <c r="E60" s="78" t="n">
        <v>41.5557</v>
      </c>
      <c r="F60" s="78" t="n">
        <v>45.0247</v>
      </c>
      <c r="G60" s="78" t="n">
        <v>46.1619</v>
      </c>
      <c r="H60" s="78" t="n">
        <v>2909.19</v>
      </c>
      <c r="I60" s="78" t="n">
        <v>9.24</v>
      </c>
      <c r="J60" s="60" t="n">
        <f aca="false">H60/3600</f>
        <v>0.808108333333333</v>
      </c>
      <c r="L60" s="77" t="n">
        <v>3927.9576</v>
      </c>
      <c r="M60" s="78" t="n">
        <v>41.5693</v>
      </c>
      <c r="N60" s="78" t="n">
        <v>45.0288</v>
      </c>
      <c r="O60" s="78" t="n">
        <v>46.1639</v>
      </c>
      <c r="P60" s="78" t="n">
        <v>3106.3</v>
      </c>
      <c r="Q60" s="78" t="n">
        <v>9.45</v>
      </c>
      <c r="R60" s="60" t="n">
        <f aca="false">P60/3600</f>
        <v>0.86286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597.7144</v>
      </c>
      <c r="E61" s="78" t="n">
        <v>37.9778</v>
      </c>
      <c r="F61" s="78" t="n">
        <v>43.0444</v>
      </c>
      <c r="G61" s="78" t="n">
        <v>44.0624</v>
      </c>
      <c r="H61" s="78" t="n">
        <v>2324.7</v>
      </c>
      <c r="I61" s="78" t="n">
        <v>7.21</v>
      </c>
      <c r="J61" s="60" t="n">
        <f aca="false">H61/3600</f>
        <v>0.64575</v>
      </c>
      <c r="L61" s="77" t="n">
        <v>1610.8568</v>
      </c>
      <c r="M61" s="78" t="n">
        <v>37.9996</v>
      </c>
      <c r="N61" s="78" t="n">
        <v>43.0595</v>
      </c>
      <c r="O61" s="78" t="n">
        <v>44.0775</v>
      </c>
      <c r="P61" s="78" t="n">
        <v>2434.62</v>
      </c>
      <c r="Q61" s="78" t="n">
        <v>7.32</v>
      </c>
      <c r="R61" s="60" t="n">
        <f aca="false">P61/3600</f>
        <v>0.6762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626.0296</v>
      </c>
      <c r="E62" s="80" t="n">
        <v>34.6521</v>
      </c>
      <c r="F62" s="80" t="n">
        <v>41.0051</v>
      </c>
      <c r="G62" s="80" t="n">
        <v>41.9811</v>
      </c>
      <c r="H62" s="80" t="n">
        <v>1918.03</v>
      </c>
      <c r="I62" s="80" t="n">
        <v>5.97</v>
      </c>
      <c r="J62" s="66" t="n">
        <f aca="false">H62/3600</f>
        <v>0.532786111111111</v>
      </c>
      <c r="L62" s="79" t="n">
        <v>628.7872</v>
      </c>
      <c r="M62" s="80" t="n">
        <v>34.6741</v>
      </c>
      <c r="N62" s="80" t="n">
        <v>41.0211</v>
      </c>
      <c r="O62" s="80" t="n">
        <v>41.9872</v>
      </c>
      <c r="P62" s="80" t="n">
        <v>1954.11</v>
      </c>
      <c r="Q62" s="80" t="n">
        <v>5.92</v>
      </c>
      <c r="R62" s="66" t="n">
        <f aca="false">P62/3600</f>
        <v>0.54280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7458.5992</v>
      </c>
      <c r="E63" s="76" t="n">
        <v>45.5666</v>
      </c>
      <c r="F63" s="76" t="n">
        <v>46.2426</v>
      </c>
      <c r="G63" s="76" t="n">
        <v>47.6694</v>
      </c>
      <c r="H63" s="76" t="n">
        <v>3014.32</v>
      </c>
      <c r="I63" s="76" t="n">
        <v>9.82</v>
      </c>
      <c r="J63" s="55" t="n">
        <f aca="false">H63/3600</f>
        <v>0.837311111111111</v>
      </c>
      <c r="L63" s="75" t="n">
        <v>7486.696</v>
      </c>
      <c r="M63" s="76" t="n">
        <v>45.5609</v>
      </c>
      <c r="N63" s="76" t="n">
        <v>46.2439</v>
      </c>
      <c r="O63" s="76" t="n">
        <v>47.6769</v>
      </c>
      <c r="P63" s="76" t="n">
        <v>3230.06</v>
      </c>
      <c r="Q63" s="76" t="n">
        <v>10.26</v>
      </c>
      <c r="R63" s="55" t="n">
        <f aca="false">P63/3600</f>
        <v>0.89723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473.492</v>
      </c>
      <c r="E64" s="78" t="n">
        <v>41.4885</v>
      </c>
      <c r="F64" s="78" t="n">
        <v>43.6543</v>
      </c>
      <c r="G64" s="78" t="n">
        <v>44.8411</v>
      </c>
      <c r="H64" s="78" t="n">
        <v>2324.79</v>
      </c>
      <c r="I64" s="78" t="n">
        <v>7.18</v>
      </c>
      <c r="J64" s="60" t="n">
        <f aca="false">H64/3600</f>
        <v>0.645775</v>
      </c>
      <c r="L64" s="77" t="n">
        <v>3489.1144</v>
      </c>
      <c r="M64" s="78" t="n">
        <v>41.5037</v>
      </c>
      <c r="N64" s="78" t="n">
        <v>43.6583</v>
      </c>
      <c r="O64" s="78" t="n">
        <v>44.843</v>
      </c>
      <c r="P64" s="78" t="n">
        <v>2477.99</v>
      </c>
      <c r="Q64" s="78" t="n">
        <v>7.26</v>
      </c>
      <c r="R64" s="60" t="n">
        <f aca="false">P64/3600</f>
        <v>0.68833055555555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625.6264</v>
      </c>
      <c r="E65" s="78" t="n">
        <v>38.1911</v>
      </c>
      <c r="F65" s="78" t="n">
        <v>41.1834</v>
      </c>
      <c r="G65" s="78" t="n">
        <v>42.108</v>
      </c>
      <c r="H65" s="78" t="n">
        <v>1935.29</v>
      </c>
      <c r="I65" s="78" t="n">
        <v>5.82</v>
      </c>
      <c r="J65" s="60" t="n">
        <f aca="false">H65/3600</f>
        <v>0.537580555555556</v>
      </c>
      <c r="L65" s="77" t="n">
        <v>1632.1552</v>
      </c>
      <c r="M65" s="78" t="n">
        <v>38.2228</v>
      </c>
      <c r="N65" s="78" t="n">
        <v>41.1901</v>
      </c>
      <c r="O65" s="78" t="n">
        <v>42.1127</v>
      </c>
      <c r="P65" s="78" t="n">
        <v>2021.9</v>
      </c>
      <c r="Q65" s="78" t="n">
        <v>5.86</v>
      </c>
      <c r="R65" s="60" t="n">
        <f aca="false">P65/3600</f>
        <v>0.561638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747.6736</v>
      </c>
      <c r="E66" s="80" t="n">
        <v>34.7915</v>
      </c>
      <c r="F66" s="80" t="n">
        <v>38.6529</v>
      </c>
      <c r="G66" s="80" t="n">
        <v>39.4033</v>
      </c>
      <c r="H66" s="80" t="n">
        <v>1641.97</v>
      </c>
      <c r="I66" s="80" t="n">
        <v>5.5</v>
      </c>
      <c r="J66" s="66" t="n">
        <f aca="false">H66/3600</f>
        <v>0.456102777777778</v>
      </c>
      <c r="L66" s="79" t="n">
        <v>750.5176</v>
      </c>
      <c r="M66" s="80" t="n">
        <v>34.8211</v>
      </c>
      <c r="N66" s="80" t="n">
        <v>38.6558</v>
      </c>
      <c r="O66" s="80" t="n">
        <v>39.4067</v>
      </c>
      <c r="P66" s="80" t="n">
        <v>1685.59</v>
      </c>
      <c r="Q66" s="80" t="n">
        <v>4.96</v>
      </c>
      <c r="R66" s="66" t="n">
        <f aca="false">P66/3600</f>
        <v>0.46821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084.3064</v>
      </c>
      <c r="E67" s="76" t="n">
        <v>46.6839</v>
      </c>
      <c r="F67" s="76" t="n">
        <v>47.1439</v>
      </c>
      <c r="G67" s="76" t="n">
        <v>47.7928</v>
      </c>
      <c r="H67" s="76" t="n">
        <v>1860.67</v>
      </c>
      <c r="I67" s="76" t="n">
        <v>6.02</v>
      </c>
      <c r="J67" s="55" t="n">
        <f aca="false">H67/3600</f>
        <v>0.516852777777778</v>
      </c>
      <c r="L67" s="75" t="n">
        <v>4090.7176</v>
      </c>
      <c r="M67" s="76" t="n">
        <v>46.7037</v>
      </c>
      <c r="N67" s="76" t="n">
        <v>47.1467</v>
      </c>
      <c r="O67" s="76" t="n">
        <v>47.804</v>
      </c>
      <c r="P67" s="76" t="n">
        <v>1969.98</v>
      </c>
      <c r="Q67" s="76" t="n">
        <v>6.1</v>
      </c>
      <c r="R67" s="55" t="n">
        <f aca="false">P67/3600</f>
        <v>0.54721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244.8096</v>
      </c>
      <c r="E68" s="78" t="n">
        <v>42.9783</v>
      </c>
      <c r="F68" s="78" t="n">
        <v>44.177</v>
      </c>
      <c r="G68" s="78" t="n">
        <v>45.094</v>
      </c>
      <c r="H68" s="78" t="n">
        <v>1618.34</v>
      </c>
      <c r="I68" s="78" t="n">
        <v>5.06</v>
      </c>
      <c r="J68" s="60" t="n">
        <f aca="false">H68/3600</f>
        <v>0.449538888888889</v>
      </c>
      <c r="L68" s="77" t="n">
        <v>2247</v>
      </c>
      <c r="M68" s="78" t="n">
        <v>43.0035</v>
      </c>
      <c r="N68" s="78" t="n">
        <v>44.188</v>
      </c>
      <c r="O68" s="78" t="n">
        <v>45.099</v>
      </c>
      <c r="P68" s="78" t="n">
        <v>1698.71</v>
      </c>
      <c r="Q68" s="78" t="n">
        <v>5.15</v>
      </c>
      <c r="R68" s="60" t="n">
        <f aca="false">P68/3600</f>
        <v>0.471863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194.76</v>
      </c>
      <c r="E69" s="78" t="n">
        <v>39.4353</v>
      </c>
      <c r="F69" s="78" t="n">
        <v>41.464</v>
      </c>
      <c r="G69" s="78" t="n">
        <v>42.5408</v>
      </c>
      <c r="H69" s="78" t="n">
        <v>1431.3</v>
      </c>
      <c r="I69" s="78" t="n">
        <v>4.4</v>
      </c>
      <c r="J69" s="60" t="n">
        <f aca="false">H69/3600</f>
        <v>0.397583333333333</v>
      </c>
      <c r="L69" s="77" t="n">
        <v>1197.7936</v>
      </c>
      <c r="M69" s="78" t="n">
        <v>39.4682</v>
      </c>
      <c r="N69" s="78" t="n">
        <v>41.4636</v>
      </c>
      <c r="O69" s="78" t="n">
        <v>42.5521</v>
      </c>
      <c r="P69" s="78" t="n">
        <v>1483.29</v>
      </c>
      <c r="Q69" s="78" t="n">
        <v>4.41</v>
      </c>
      <c r="R69" s="60" t="n">
        <f aca="false">P69/3600</f>
        <v>0.41202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589.5528</v>
      </c>
      <c r="E70" s="80" t="n">
        <v>35.7155</v>
      </c>
      <c r="F70" s="80" t="n">
        <v>38.7583</v>
      </c>
      <c r="G70" s="80" t="n">
        <v>40.0052</v>
      </c>
      <c r="H70" s="80" t="n">
        <v>1193.76</v>
      </c>
      <c r="I70" s="80" t="n">
        <v>3.76</v>
      </c>
      <c r="J70" s="66" t="n">
        <f aca="false">H70/3600</f>
        <v>0.3316</v>
      </c>
      <c r="L70" s="79" t="n">
        <v>591.2712</v>
      </c>
      <c r="M70" s="80" t="n">
        <v>35.7287</v>
      </c>
      <c r="N70" s="80" t="n">
        <v>38.7561</v>
      </c>
      <c r="O70" s="80" t="n">
        <v>40.0101</v>
      </c>
      <c r="P70" s="80" t="n">
        <v>1223.11</v>
      </c>
      <c r="Q70" s="80" t="n">
        <v>3.81</v>
      </c>
      <c r="R70" s="66" t="n">
        <f aca="false">P70/3600</f>
        <v>0.339752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15670.1976</v>
      </c>
      <c r="E83" s="76" t="n">
        <v>46.3694</v>
      </c>
      <c r="F83" s="76" t="n">
        <v>47.3331</v>
      </c>
      <c r="G83" s="76" t="n">
        <v>48.6265</v>
      </c>
      <c r="H83" s="76" t="n">
        <v>10895.52</v>
      </c>
      <c r="I83" s="76" t="n">
        <v>28.41</v>
      </c>
      <c r="J83" s="55" t="n">
        <f aca="false">H83/3600</f>
        <v>3.02653333333333</v>
      </c>
      <c r="L83" s="75" t="n">
        <v>15733.0416</v>
      </c>
      <c r="M83" s="76" t="n">
        <v>46.3929</v>
      </c>
      <c r="N83" s="76" t="n">
        <v>47.3252</v>
      </c>
      <c r="O83" s="76" t="n">
        <v>48.6308</v>
      </c>
      <c r="P83" s="76" t="n">
        <v>11613.06</v>
      </c>
      <c r="Q83" s="76" t="n">
        <v>29.16</v>
      </c>
      <c r="R83" s="55" t="n">
        <f aca="false">P83/3600</f>
        <v>3.2258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7110.8584</v>
      </c>
      <c r="E84" s="78" t="n">
        <v>43.473</v>
      </c>
      <c r="F84" s="78" t="n">
        <v>45.143</v>
      </c>
      <c r="G84" s="78" t="n">
        <v>46.0615</v>
      </c>
      <c r="H84" s="78" t="n">
        <v>9120.63</v>
      </c>
      <c r="I84" s="78" t="n">
        <v>22.93</v>
      </c>
      <c r="J84" s="60" t="n">
        <f aca="false">H84/3600</f>
        <v>2.53350833333333</v>
      </c>
      <c r="L84" s="77" t="n">
        <v>7133.676</v>
      </c>
      <c r="M84" s="78" t="n">
        <v>43.4975</v>
      </c>
      <c r="N84" s="78" t="n">
        <v>45.148</v>
      </c>
      <c r="O84" s="78" t="n">
        <v>46.0716</v>
      </c>
      <c r="P84" s="78" t="n">
        <v>9499.91</v>
      </c>
      <c r="Q84" s="78" t="n">
        <v>22.72</v>
      </c>
      <c r="R84" s="60" t="n">
        <f aca="false">P84/3600</f>
        <v>2.638863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588.4128</v>
      </c>
      <c r="E85" s="78" t="n">
        <v>40.547</v>
      </c>
      <c r="F85" s="78" t="n">
        <v>42.9261</v>
      </c>
      <c r="G85" s="78" t="n">
        <v>43.4497</v>
      </c>
      <c r="H85" s="78" t="n">
        <v>8301.99</v>
      </c>
      <c r="I85" s="78" t="n">
        <v>20.95</v>
      </c>
      <c r="J85" s="60" t="n">
        <f aca="false">H85/3600</f>
        <v>2.30610833333333</v>
      </c>
      <c r="L85" s="77" t="n">
        <v>3603.2728</v>
      </c>
      <c r="M85" s="78" t="n">
        <v>40.5797</v>
      </c>
      <c r="N85" s="78" t="n">
        <v>42.9338</v>
      </c>
      <c r="O85" s="78" t="n">
        <v>43.4612</v>
      </c>
      <c r="P85" s="78" t="n">
        <v>8309.18</v>
      </c>
      <c r="Q85" s="78" t="n">
        <v>19.08</v>
      </c>
      <c r="R85" s="60" t="n">
        <f aca="false">P85/3600</f>
        <v>2.30810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1776.8616</v>
      </c>
      <c r="E86" s="80" t="n">
        <v>37.3621</v>
      </c>
      <c r="F86" s="80" t="n">
        <v>40.3478</v>
      </c>
      <c r="G86" s="80" t="n">
        <v>40.5341</v>
      </c>
      <c r="H86" s="80" t="n">
        <v>7001.03</v>
      </c>
      <c r="I86" s="80" t="n">
        <v>17.39</v>
      </c>
      <c r="J86" s="66" t="n">
        <f aca="false">H86/3600</f>
        <v>1.94473055555556</v>
      </c>
      <c r="L86" s="79" t="n">
        <v>1784.3176</v>
      </c>
      <c r="M86" s="80" t="n">
        <v>37.3829</v>
      </c>
      <c r="N86" s="80" t="n">
        <v>40.3503</v>
      </c>
      <c r="O86" s="80" t="n">
        <v>40.5461</v>
      </c>
      <c r="P86" s="80" t="n">
        <v>7040.36</v>
      </c>
      <c r="Q86" s="80" t="n">
        <v>16.69</v>
      </c>
      <c r="R86" s="66" t="n">
        <f aca="false">P86/3600</f>
        <v>1.95565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15917.2747</v>
      </c>
      <c r="E87" s="76" t="n">
        <v>49.5473</v>
      </c>
      <c r="F87" s="76" t="n">
        <v>50.9583</v>
      </c>
      <c r="G87" s="76" t="n">
        <v>51.1943</v>
      </c>
      <c r="H87" s="76" t="n">
        <v>20949.3</v>
      </c>
      <c r="I87" s="76" t="n">
        <v>50.99</v>
      </c>
      <c r="J87" s="55" t="n">
        <f aca="false">H87/3600</f>
        <v>5.81925</v>
      </c>
      <c r="L87" s="75" t="n">
        <v>15968.519</v>
      </c>
      <c r="M87" s="76" t="n">
        <v>49.5545</v>
      </c>
      <c r="N87" s="76" t="n">
        <v>50.9625</v>
      </c>
      <c r="O87" s="76" t="n">
        <v>51.1929</v>
      </c>
      <c r="P87" s="76" t="n">
        <v>22048.66</v>
      </c>
      <c r="Q87" s="76" t="n">
        <v>52.02</v>
      </c>
      <c r="R87" s="55" t="n">
        <f aca="false">P87/3600</f>
        <v>6.1246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9627.8822</v>
      </c>
      <c r="E88" s="78" t="n">
        <v>46.047</v>
      </c>
      <c r="F88" s="78" t="n">
        <v>48.2226</v>
      </c>
      <c r="G88" s="78" t="n">
        <v>48.4399</v>
      </c>
      <c r="H88" s="78" t="n">
        <v>19080.37</v>
      </c>
      <c r="I88" s="78" t="n">
        <v>44.85</v>
      </c>
      <c r="J88" s="60" t="n">
        <f aca="false">H88/3600</f>
        <v>5.30010277777778</v>
      </c>
      <c r="L88" s="77" t="n">
        <v>9657.5304</v>
      </c>
      <c r="M88" s="78" t="n">
        <v>46.0502</v>
      </c>
      <c r="N88" s="78" t="n">
        <v>48.2292</v>
      </c>
      <c r="O88" s="78" t="n">
        <v>48.4436</v>
      </c>
      <c r="P88" s="78" t="n">
        <v>19976.3</v>
      </c>
      <c r="Q88" s="78" t="n">
        <v>45.33</v>
      </c>
      <c r="R88" s="60" t="n">
        <f aca="false">P88/3600</f>
        <v>5.54897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5455.4942</v>
      </c>
      <c r="E89" s="78" t="n">
        <v>42.3385</v>
      </c>
      <c r="F89" s="78" t="n">
        <v>45.6347</v>
      </c>
      <c r="G89" s="78" t="n">
        <v>45.6913</v>
      </c>
      <c r="H89" s="78" t="n">
        <v>17108.54</v>
      </c>
      <c r="I89" s="78" t="n">
        <v>39.24</v>
      </c>
      <c r="J89" s="60" t="n">
        <f aca="false">H89/3600</f>
        <v>4.75237222222222</v>
      </c>
      <c r="L89" s="77" t="n">
        <v>5471.5243</v>
      </c>
      <c r="M89" s="78" t="n">
        <v>42.3468</v>
      </c>
      <c r="N89" s="78" t="n">
        <v>45.6425</v>
      </c>
      <c r="O89" s="78" t="n">
        <v>45.6988</v>
      </c>
      <c r="P89" s="78" t="n">
        <v>17596.35</v>
      </c>
      <c r="Q89" s="78" t="n">
        <v>39.72</v>
      </c>
      <c r="R89" s="60" t="n">
        <f aca="false">P89/3600</f>
        <v>4.88787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2797.2202</v>
      </c>
      <c r="E90" s="80" t="n">
        <v>38.3721</v>
      </c>
      <c r="F90" s="80" t="n">
        <v>42.8038</v>
      </c>
      <c r="G90" s="80" t="n">
        <v>42.8467</v>
      </c>
      <c r="H90" s="80" t="n">
        <v>14827.6</v>
      </c>
      <c r="I90" s="80" t="n">
        <v>34.08</v>
      </c>
      <c r="J90" s="66" t="n">
        <f aca="false">H90/3600</f>
        <v>4.11877777777778</v>
      </c>
      <c r="L90" s="79" t="n">
        <v>2812.3387</v>
      </c>
      <c r="M90" s="80" t="n">
        <v>38.3904</v>
      </c>
      <c r="N90" s="80" t="n">
        <v>42.8122</v>
      </c>
      <c r="O90" s="80" t="n">
        <v>42.8581</v>
      </c>
      <c r="P90" s="80" t="n">
        <v>15129.5</v>
      </c>
      <c r="Q90" s="80" t="n">
        <v>34.43</v>
      </c>
      <c r="R90" s="66" t="n">
        <f aca="false">P90/3600</f>
        <v>4.20263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2491.5888</v>
      </c>
      <c r="E91" s="76" t="n">
        <v>54.607</v>
      </c>
      <c r="F91" s="76" t="n">
        <v>53.5396</v>
      </c>
      <c r="G91" s="76" t="n">
        <v>53.4688</v>
      </c>
      <c r="H91" s="76" t="n">
        <v>6989.24</v>
      </c>
      <c r="I91" s="76" t="n">
        <v>12.99</v>
      </c>
      <c r="J91" s="55" t="n">
        <f aca="false">H91/3600</f>
        <v>1.94145555555556</v>
      </c>
      <c r="L91" s="75" t="n">
        <v>2500.996</v>
      </c>
      <c r="M91" s="76" t="n">
        <v>54.6265</v>
      </c>
      <c r="N91" s="76" t="n">
        <v>53.5532</v>
      </c>
      <c r="O91" s="76" t="n">
        <v>53.4688</v>
      </c>
      <c r="P91" s="76" t="n">
        <v>7070.4</v>
      </c>
      <c r="Q91" s="76" t="n">
        <v>12.89</v>
      </c>
      <c r="R91" s="55" t="n">
        <f aca="false">P91/3600</f>
        <v>1.96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944.84</v>
      </c>
      <c r="E92" s="78" t="n">
        <v>51.1283</v>
      </c>
      <c r="F92" s="78" t="n">
        <v>49.2175</v>
      </c>
      <c r="G92" s="78" t="n">
        <v>49.2136</v>
      </c>
      <c r="H92" s="78" t="n">
        <v>6836.02</v>
      </c>
      <c r="I92" s="78" t="n">
        <v>16.1</v>
      </c>
      <c r="J92" s="60" t="n">
        <f aca="false">H92/3600</f>
        <v>1.89889444444444</v>
      </c>
      <c r="L92" s="77" t="n">
        <v>1948.9984</v>
      </c>
      <c r="M92" s="78" t="n">
        <v>51.1387</v>
      </c>
      <c r="N92" s="78" t="n">
        <v>49.2216</v>
      </c>
      <c r="O92" s="78" t="n">
        <v>49.222</v>
      </c>
      <c r="P92" s="78" t="n">
        <v>6921.36</v>
      </c>
      <c r="Q92" s="78" t="n">
        <v>18.78</v>
      </c>
      <c r="R92" s="60" t="n">
        <f aca="false">P92/3600</f>
        <v>1.922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499.2592</v>
      </c>
      <c r="E93" s="78" t="n">
        <v>47.4742</v>
      </c>
      <c r="F93" s="78" t="n">
        <v>45.4127</v>
      </c>
      <c r="G93" s="78" t="n">
        <v>45.4919</v>
      </c>
      <c r="H93" s="78" t="n">
        <v>6692.86</v>
      </c>
      <c r="I93" s="78" t="n">
        <v>11.97</v>
      </c>
      <c r="J93" s="60" t="n">
        <f aca="false">H93/3600</f>
        <v>1.85912777777778</v>
      </c>
      <c r="L93" s="77" t="n">
        <v>1502.7544</v>
      </c>
      <c r="M93" s="78" t="n">
        <v>47.48</v>
      </c>
      <c r="N93" s="78" t="n">
        <v>45.4238</v>
      </c>
      <c r="O93" s="78" t="n">
        <v>45.4785</v>
      </c>
      <c r="P93" s="78" t="n">
        <v>6892.12</v>
      </c>
      <c r="Q93" s="78" t="n">
        <v>11.92</v>
      </c>
      <c r="R93" s="60" t="n">
        <f aca="false">P93/3600</f>
        <v>1.91447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125.3064</v>
      </c>
      <c r="E94" s="80" t="n">
        <v>43.276</v>
      </c>
      <c r="F94" s="80" t="n">
        <v>41.5121</v>
      </c>
      <c r="G94" s="80" t="n">
        <v>41.6282</v>
      </c>
      <c r="H94" s="80" t="n">
        <v>6563.47</v>
      </c>
      <c r="I94" s="80" t="n">
        <v>12.85</v>
      </c>
      <c r="J94" s="66" t="n">
        <f aca="false">H94/3600</f>
        <v>1.82318611111111</v>
      </c>
      <c r="L94" s="79" t="n">
        <v>1126.5352</v>
      </c>
      <c r="M94" s="80" t="n">
        <v>43.2923</v>
      </c>
      <c r="N94" s="80" t="n">
        <v>41.5033</v>
      </c>
      <c r="O94" s="80" t="n">
        <v>41.6292</v>
      </c>
      <c r="P94" s="80" t="n">
        <v>6584.13</v>
      </c>
      <c r="Q94" s="80" t="n">
        <v>12.94</v>
      </c>
      <c r="R94" s="66" t="n">
        <f aca="false">P94/3600</f>
        <v>1.82892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1936.401</v>
      </c>
      <c r="E95" s="76" t="n">
        <v>57.4446</v>
      </c>
      <c r="F95" s="76" t="n">
        <v>59.7965</v>
      </c>
      <c r="G95" s="76" t="n">
        <v>60.4682</v>
      </c>
      <c r="H95" s="76" t="n">
        <v>12192.42</v>
      </c>
      <c r="I95" s="76" t="n">
        <v>29.1</v>
      </c>
      <c r="J95" s="55" t="n">
        <f aca="false">H95/3600</f>
        <v>3.38678333333333</v>
      </c>
      <c r="L95" s="75" t="n">
        <v>1939.441</v>
      </c>
      <c r="M95" s="76" t="n">
        <v>57.478</v>
      </c>
      <c r="N95" s="76" t="n">
        <v>59.7944</v>
      </c>
      <c r="O95" s="76" t="n">
        <v>60.4672</v>
      </c>
      <c r="P95" s="76" t="n">
        <v>12335.07</v>
      </c>
      <c r="Q95" s="76" t="n">
        <v>28.91</v>
      </c>
      <c r="R95" s="55" t="n">
        <f aca="false">P95/3600</f>
        <v>3.4264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1293.1878</v>
      </c>
      <c r="E96" s="78" t="n">
        <v>53.795</v>
      </c>
      <c r="F96" s="78" t="n">
        <v>56.2052</v>
      </c>
      <c r="G96" s="78" t="n">
        <v>57.0969</v>
      </c>
      <c r="H96" s="78" t="n">
        <v>11786.06</v>
      </c>
      <c r="I96" s="78" t="n">
        <v>25.56</v>
      </c>
      <c r="J96" s="60" t="n">
        <f aca="false">H96/3600</f>
        <v>3.27390555555556</v>
      </c>
      <c r="L96" s="77" t="n">
        <v>1296.5568</v>
      </c>
      <c r="M96" s="78" t="n">
        <v>53.8211</v>
      </c>
      <c r="N96" s="78" t="n">
        <v>56.1972</v>
      </c>
      <c r="O96" s="78" t="n">
        <v>57.1035</v>
      </c>
      <c r="P96" s="78" t="n">
        <v>11768.02</v>
      </c>
      <c r="Q96" s="78" t="n">
        <v>24.91</v>
      </c>
      <c r="R96" s="60" t="n">
        <f aca="false">P96/3600</f>
        <v>3.268894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843.3357</v>
      </c>
      <c r="E97" s="78" t="n">
        <v>50.2097</v>
      </c>
      <c r="F97" s="78" t="n">
        <v>53.1744</v>
      </c>
      <c r="G97" s="78" t="n">
        <v>54.205</v>
      </c>
      <c r="H97" s="78" t="n">
        <v>11342.63</v>
      </c>
      <c r="I97" s="78" t="n">
        <v>24.13</v>
      </c>
      <c r="J97" s="60" t="n">
        <f aca="false">H97/3600</f>
        <v>3.15073055555556</v>
      </c>
      <c r="L97" s="77" t="n">
        <v>844.3021</v>
      </c>
      <c r="M97" s="78" t="n">
        <v>50.2451</v>
      </c>
      <c r="N97" s="78" t="n">
        <v>53.1785</v>
      </c>
      <c r="O97" s="78" t="n">
        <v>54.1819</v>
      </c>
      <c r="P97" s="78" t="n">
        <v>11413.89</v>
      </c>
      <c r="Q97" s="78" t="n">
        <v>24.12</v>
      </c>
      <c r="R97" s="60" t="n">
        <f aca="false">P97/3600</f>
        <v>3.1705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523.0326</v>
      </c>
      <c r="E98" s="80" t="n">
        <v>46.4349</v>
      </c>
      <c r="F98" s="80" t="n">
        <v>49.9125</v>
      </c>
      <c r="G98" s="80" t="n">
        <v>51.092</v>
      </c>
      <c r="H98" s="80" t="n">
        <v>11487.09</v>
      </c>
      <c r="I98" s="80" t="n">
        <v>25.43</v>
      </c>
      <c r="J98" s="66" t="n">
        <f aca="false">H98/3600</f>
        <v>3.19085833333333</v>
      </c>
      <c r="L98" s="79" t="n">
        <v>526.7421</v>
      </c>
      <c r="M98" s="80" t="n">
        <v>46.4537</v>
      </c>
      <c r="N98" s="80" t="n">
        <v>49.9242</v>
      </c>
      <c r="O98" s="80" t="n">
        <v>51.0885</v>
      </c>
      <c r="P98" s="80" t="n">
        <v>11389.35</v>
      </c>
      <c r="Q98" s="80" t="n">
        <v>25.41</v>
      </c>
      <c r="R98" s="66" t="n">
        <f aca="false">P98/3600</f>
        <v>3.16370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4.1937660706638</v>
      </c>
      <c r="J106" s="81" t="n">
        <f aca="false">GEOMEAN(J3:J98)</f>
        <v>3.60388727764244</v>
      </c>
      <c r="Q106" s="81" t="n">
        <f aca="false">GEOMEAN(Q3:Q98)</f>
        <v>34.4523091430711</v>
      </c>
      <c r="R106" s="81" t="n">
        <f aca="false">GEOMEAN(R3:R98)</f>
        <v>3.7378570900678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75611171894</v>
      </c>
      <c r="R107" s="82" t="n">
        <f aca="false">R106/J106</f>
        <v>1.0371736966515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42353611111111</v>
      </c>
      <c r="J108" s="81" t="n">
        <f aca="false">SUM(J3:J98)</f>
        <v>543.259447222222</v>
      </c>
      <c r="Q108" s="81" t="n">
        <f aca="false">SUM(Q3:Q98)/3600</f>
        <v>1.44329722222222</v>
      </c>
      <c r="R108" s="81" t="n">
        <f aca="false">SUM(R3:R98)</f>
        <v>566.63383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37.2340235214421</v>
      </c>
      <c r="J113" s="81" t="n">
        <f aca="false">GEOMEAN(J3:J70)</f>
        <v>3.78488755652065</v>
      </c>
      <c r="Q113" s="81" t="n">
        <f aca="false">GEOMEAN(Q3:Q70)</f>
        <v>37.5540289219023</v>
      </c>
      <c r="R113" s="81" t="n">
        <f aca="false">GEOMEAN(R3:R70)</f>
        <v>3.9408239514531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859443514816</v>
      </c>
      <c r="R114" s="82" t="n">
        <f aca="false">R113/J113</f>
        <v>1.041199743084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60816.2384</v>
      </c>
      <c r="E19" s="76" t="n">
        <v>47.1797</v>
      </c>
      <c r="F19" s="76" t="n">
        <v>47.6759</v>
      </c>
      <c r="G19" s="76" t="n">
        <v>48.9657</v>
      </c>
      <c r="H19" s="76" t="n">
        <v>42634.04</v>
      </c>
      <c r="I19" s="76" t="n">
        <v>94.42</v>
      </c>
      <c r="J19" s="55" t="n">
        <f aca="false">H19/3600</f>
        <v>11.8427888888889</v>
      </c>
      <c r="L19" s="75" t="n">
        <v>61029.2808</v>
      </c>
      <c r="M19" s="76" t="n">
        <v>47.1725</v>
      </c>
      <c r="N19" s="76" t="n">
        <v>47.646</v>
      </c>
      <c r="O19" s="76" t="n">
        <v>48.958</v>
      </c>
      <c r="P19" s="76" t="n">
        <v>44871.46</v>
      </c>
      <c r="Q19" s="76" t="n">
        <v>97.36</v>
      </c>
      <c r="R19" s="55" t="n">
        <f aca="false">P19/3600</f>
        <v>12.4642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5225.1536</v>
      </c>
      <c r="E20" s="78" t="n">
        <v>43.3133</v>
      </c>
      <c r="F20" s="78" t="n">
        <v>44.8235</v>
      </c>
      <c r="G20" s="78" t="n">
        <v>46.7526</v>
      </c>
      <c r="H20" s="78" t="n">
        <v>32705.54</v>
      </c>
      <c r="I20" s="78" t="n">
        <v>64.66</v>
      </c>
      <c r="J20" s="60" t="n">
        <f aca="false">H20/3600</f>
        <v>9.08487222222222</v>
      </c>
      <c r="L20" s="77" t="n">
        <v>15223.924</v>
      </c>
      <c r="M20" s="78" t="n">
        <v>43.3126</v>
      </c>
      <c r="N20" s="78" t="n">
        <v>44.8317</v>
      </c>
      <c r="O20" s="78" t="n">
        <v>46.7489</v>
      </c>
      <c r="P20" s="78" t="n">
        <v>33539.93</v>
      </c>
      <c r="Q20" s="78" t="n">
        <v>62.81</v>
      </c>
      <c r="R20" s="60" t="n">
        <f aca="false">P20/3600</f>
        <v>9.31664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5183.9152</v>
      </c>
      <c r="E21" s="78" t="n">
        <v>41.6782</v>
      </c>
      <c r="F21" s="78" t="n">
        <v>43.178</v>
      </c>
      <c r="G21" s="78" t="n">
        <v>44.6572</v>
      </c>
      <c r="H21" s="78" t="n">
        <v>27988.41</v>
      </c>
      <c r="I21" s="78" t="n">
        <v>47.79</v>
      </c>
      <c r="J21" s="60" t="n">
        <f aca="false">H21/3600</f>
        <v>7.77455833333333</v>
      </c>
      <c r="L21" s="77" t="n">
        <v>5190.3936</v>
      </c>
      <c r="M21" s="78" t="n">
        <v>41.6805</v>
      </c>
      <c r="N21" s="78" t="n">
        <v>43.1825</v>
      </c>
      <c r="O21" s="78" t="n">
        <v>44.663</v>
      </c>
      <c r="P21" s="78" t="n">
        <v>28470.53</v>
      </c>
      <c r="Q21" s="78" t="n">
        <v>48.27</v>
      </c>
      <c r="R21" s="60" t="n">
        <f aca="false">P21/3600</f>
        <v>7.90848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2405.1128</v>
      </c>
      <c r="E22" s="80" t="n">
        <v>39.6607</v>
      </c>
      <c r="F22" s="80" t="n">
        <v>41.5234</v>
      </c>
      <c r="G22" s="80" t="n">
        <v>42.7073</v>
      </c>
      <c r="H22" s="80" t="n">
        <v>25083.27</v>
      </c>
      <c r="I22" s="80" t="n">
        <v>41.36</v>
      </c>
      <c r="J22" s="66" t="n">
        <f aca="false">H22/3600</f>
        <v>6.967575</v>
      </c>
      <c r="L22" s="79" t="n">
        <v>2410.92</v>
      </c>
      <c r="M22" s="80" t="n">
        <v>39.667</v>
      </c>
      <c r="N22" s="80" t="n">
        <v>41.5403</v>
      </c>
      <c r="O22" s="80" t="n">
        <v>42.711</v>
      </c>
      <c r="P22" s="80" t="n">
        <v>25489.48</v>
      </c>
      <c r="Q22" s="80" t="n">
        <v>40.86</v>
      </c>
      <c r="R22" s="66" t="n">
        <f aca="false">P22/3600</f>
        <v>7.080411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1637.2704</v>
      </c>
      <c r="E23" s="76" t="n">
        <v>47.2315</v>
      </c>
      <c r="F23" s="76" t="n">
        <v>47.2447</v>
      </c>
      <c r="G23" s="76" t="n">
        <v>48.1556</v>
      </c>
      <c r="H23" s="76" t="n">
        <v>41143.14</v>
      </c>
      <c r="I23" s="76" t="n">
        <v>109.67</v>
      </c>
      <c r="J23" s="55" t="n">
        <f aca="false">H23/3600</f>
        <v>11.42865</v>
      </c>
      <c r="L23" s="75" t="n">
        <v>71898.7984</v>
      </c>
      <c r="M23" s="76" t="n">
        <v>47.2348</v>
      </c>
      <c r="N23" s="76" t="n">
        <v>47.2361</v>
      </c>
      <c r="O23" s="76" t="n">
        <v>48.1519</v>
      </c>
      <c r="P23" s="76" t="n">
        <v>43972.69</v>
      </c>
      <c r="Q23" s="76" t="n">
        <v>110.73</v>
      </c>
      <c r="R23" s="55" t="n">
        <f aca="false">P23/3600</f>
        <v>12.214636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2514.0744</v>
      </c>
      <c r="E24" s="78" t="n">
        <v>42.6619</v>
      </c>
      <c r="F24" s="78" t="n">
        <v>44.0168</v>
      </c>
      <c r="G24" s="78" t="n">
        <v>45.4878</v>
      </c>
      <c r="H24" s="78" t="n">
        <v>32117.53</v>
      </c>
      <c r="I24" s="78" t="n">
        <v>75.16</v>
      </c>
      <c r="J24" s="60" t="n">
        <f aca="false">H24/3600</f>
        <v>8.92153611111111</v>
      </c>
      <c r="L24" s="77" t="n">
        <v>22578.472</v>
      </c>
      <c r="M24" s="78" t="n">
        <v>42.6694</v>
      </c>
      <c r="N24" s="78" t="n">
        <v>44.0096</v>
      </c>
      <c r="O24" s="78" t="n">
        <v>45.4805</v>
      </c>
      <c r="P24" s="78" t="n">
        <v>33720.44</v>
      </c>
      <c r="Q24" s="78" t="n">
        <v>84.05</v>
      </c>
      <c r="R24" s="60" t="n">
        <f aca="false">P24/3600</f>
        <v>9.366788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7858.5968</v>
      </c>
      <c r="E25" s="78" t="n">
        <v>39.874</v>
      </c>
      <c r="F25" s="78" t="n">
        <v>41.8633</v>
      </c>
      <c r="G25" s="78" t="n">
        <v>42.9668</v>
      </c>
      <c r="H25" s="78" t="n">
        <v>25679.22</v>
      </c>
      <c r="I25" s="78" t="n">
        <v>50.99</v>
      </c>
      <c r="J25" s="60" t="n">
        <f aca="false">H25/3600</f>
        <v>7.13311666666667</v>
      </c>
      <c r="L25" s="77" t="n">
        <v>7880.012</v>
      </c>
      <c r="M25" s="78" t="n">
        <v>39.8806</v>
      </c>
      <c r="N25" s="78" t="n">
        <v>41.8605</v>
      </c>
      <c r="O25" s="78" t="n">
        <v>42.9686</v>
      </c>
      <c r="P25" s="78" t="n">
        <v>26359.69</v>
      </c>
      <c r="Q25" s="78" t="n">
        <v>52.29</v>
      </c>
      <c r="R25" s="60" t="n">
        <f aca="false">P25/3600</f>
        <v>7.322136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3152.7904</v>
      </c>
      <c r="E26" s="80" t="n">
        <v>36.9729</v>
      </c>
      <c r="F26" s="80" t="n">
        <v>39.7105</v>
      </c>
      <c r="G26" s="80" t="n">
        <v>40.7042</v>
      </c>
      <c r="H26" s="80" t="n">
        <v>22981.99</v>
      </c>
      <c r="I26" s="80" t="n">
        <v>40.78</v>
      </c>
      <c r="J26" s="66" t="n">
        <f aca="false">H26/3600</f>
        <v>6.38388611111111</v>
      </c>
      <c r="L26" s="79" t="n">
        <v>3164.6936</v>
      </c>
      <c r="M26" s="80" t="n">
        <v>36.981</v>
      </c>
      <c r="N26" s="80" t="n">
        <v>39.7096</v>
      </c>
      <c r="O26" s="80" t="n">
        <v>40.7117</v>
      </c>
      <c r="P26" s="80" t="n">
        <v>22909.21</v>
      </c>
      <c r="Q26" s="80" t="n">
        <v>40.01</v>
      </c>
      <c r="R26" s="66" t="n">
        <f aca="false">P26/3600</f>
        <v>6.3636694444444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241771.3552</v>
      </c>
      <c r="E27" s="76" t="n">
        <v>47.7481</v>
      </c>
      <c r="F27" s="76" t="n">
        <v>46.9744</v>
      </c>
      <c r="G27" s="76" t="n">
        <v>47.2833</v>
      </c>
      <c r="H27" s="76" t="n">
        <v>93134.11</v>
      </c>
      <c r="I27" s="76" t="n">
        <v>239.35</v>
      </c>
      <c r="J27" s="55" t="n">
        <f aca="false">H27/3600</f>
        <v>25.8705861111111</v>
      </c>
      <c r="L27" s="75" t="n">
        <v>242479.8624</v>
      </c>
      <c r="M27" s="76" t="n">
        <v>47.7631</v>
      </c>
      <c r="N27" s="76" t="n">
        <v>47.0071</v>
      </c>
      <c r="O27" s="76" t="n">
        <v>47.2688</v>
      </c>
      <c r="P27" s="76" t="n">
        <v>100051.62</v>
      </c>
      <c r="Q27" s="76" t="n">
        <v>252.34</v>
      </c>
      <c r="R27" s="55" t="n">
        <f aca="false">P27/3600</f>
        <v>27.7921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101017.6824</v>
      </c>
      <c r="E28" s="78" t="n">
        <v>42.1949</v>
      </c>
      <c r="F28" s="78" t="n">
        <v>42.7293</v>
      </c>
      <c r="G28" s="78" t="n">
        <v>45.0206</v>
      </c>
      <c r="H28" s="78" t="n">
        <v>81613.84</v>
      </c>
      <c r="I28" s="78" t="n">
        <v>193.3</v>
      </c>
      <c r="J28" s="60" t="n">
        <f aca="false">H28/3600</f>
        <v>22.6705111111111</v>
      </c>
      <c r="L28" s="77" t="n">
        <v>101353.6192</v>
      </c>
      <c r="M28" s="78" t="n">
        <v>42.1924</v>
      </c>
      <c r="N28" s="78" t="n">
        <v>42.7284</v>
      </c>
      <c r="O28" s="78" t="n">
        <v>45.0206</v>
      </c>
      <c r="P28" s="78" t="n">
        <v>85495.03</v>
      </c>
      <c r="Q28" s="78" t="n">
        <v>191.24</v>
      </c>
      <c r="R28" s="60" t="n">
        <f aca="false">P28/3600</f>
        <v>23.748619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19628.5096</v>
      </c>
      <c r="E29" s="78" t="n">
        <v>38.6637</v>
      </c>
      <c r="F29" s="78" t="n">
        <v>39.9821</v>
      </c>
      <c r="G29" s="78" t="n">
        <v>43.125</v>
      </c>
      <c r="H29" s="78" t="n">
        <v>55955.5</v>
      </c>
      <c r="I29" s="78" t="n">
        <v>97.44</v>
      </c>
      <c r="J29" s="60" t="n">
        <f aca="false">H29/3600</f>
        <v>15.5431944444444</v>
      </c>
      <c r="L29" s="77" t="n">
        <v>19658.1096</v>
      </c>
      <c r="M29" s="78" t="n">
        <v>38.6658</v>
      </c>
      <c r="N29" s="78" t="n">
        <v>39.9803</v>
      </c>
      <c r="O29" s="78" t="n">
        <v>43.1219</v>
      </c>
      <c r="P29" s="78" t="n">
        <v>57667.76</v>
      </c>
      <c r="Q29" s="78" t="n">
        <v>99.72</v>
      </c>
      <c r="R29" s="60" t="n">
        <f aca="false">P29/3600</f>
        <v>16.0188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5704.6864</v>
      </c>
      <c r="E30" s="80" t="n">
        <v>36.6947</v>
      </c>
      <c r="F30" s="80" t="n">
        <v>38.7644</v>
      </c>
      <c r="G30" s="80" t="n">
        <v>41.1385</v>
      </c>
      <c r="H30" s="80" t="n">
        <v>46404.4</v>
      </c>
      <c r="I30" s="80" t="n">
        <v>74.44</v>
      </c>
      <c r="J30" s="66" t="n">
        <f aca="false">H30/3600</f>
        <v>12.8901111111111</v>
      </c>
      <c r="L30" s="79" t="n">
        <v>5720.524</v>
      </c>
      <c r="M30" s="80" t="n">
        <v>36.7041</v>
      </c>
      <c r="N30" s="80" t="n">
        <v>38.7337</v>
      </c>
      <c r="O30" s="80" t="n">
        <v>41.1379</v>
      </c>
      <c r="P30" s="80" t="n">
        <v>46449.23</v>
      </c>
      <c r="Q30" s="80" t="n">
        <v>71.69</v>
      </c>
      <c r="R30" s="66" t="n">
        <f aca="false">P30/3600</f>
        <v>12.902563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558.8512</v>
      </c>
      <c r="E31" s="76" t="n">
        <v>48.5845</v>
      </c>
      <c r="F31" s="76" t="n">
        <v>47.1696</v>
      </c>
      <c r="G31" s="76" t="n">
        <v>48.5479</v>
      </c>
      <c r="H31" s="76" t="n">
        <v>97375.68</v>
      </c>
      <c r="I31" s="76" t="n">
        <v>217.78</v>
      </c>
      <c r="J31" s="55" t="n">
        <f aca="false">H31/3600</f>
        <v>27.0488</v>
      </c>
      <c r="L31" s="75" t="n">
        <v>195623.7056</v>
      </c>
      <c r="M31" s="76" t="n">
        <v>48.597</v>
      </c>
      <c r="N31" s="76" t="n">
        <v>47.1572</v>
      </c>
      <c r="O31" s="76" t="n">
        <v>48.5352</v>
      </c>
      <c r="P31" s="76" t="n">
        <v>102783.25</v>
      </c>
      <c r="Q31" s="76" t="n">
        <v>231.8</v>
      </c>
      <c r="R31" s="55" t="n">
        <f aca="false">P31/3600</f>
        <v>28.55090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81905.7976</v>
      </c>
      <c r="E32" s="78" t="n">
        <v>42.9304</v>
      </c>
      <c r="F32" s="78" t="n">
        <v>44.7979</v>
      </c>
      <c r="G32" s="78" t="n">
        <v>46.5369</v>
      </c>
      <c r="H32" s="78" t="n">
        <v>81194.22</v>
      </c>
      <c r="I32" s="78" t="n">
        <v>172.82</v>
      </c>
      <c r="J32" s="60" t="n">
        <f aca="false">H32/3600</f>
        <v>22.55395</v>
      </c>
      <c r="L32" s="77" t="n">
        <v>82364.712</v>
      </c>
      <c r="M32" s="78" t="n">
        <v>42.9392</v>
      </c>
      <c r="N32" s="78" t="n">
        <v>44.7933</v>
      </c>
      <c r="O32" s="78" t="n">
        <v>46.5456</v>
      </c>
      <c r="P32" s="78" t="n">
        <v>84710.88</v>
      </c>
      <c r="Q32" s="78" t="n">
        <v>177.49</v>
      </c>
      <c r="R32" s="60" t="n">
        <f aca="false">P32/3600</f>
        <v>23.530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9696.0256</v>
      </c>
      <c r="E33" s="78" t="n">
        <v>39.4022</v>
      </c>
      <c r="F33" s="78" t="n">
        <v>43.5085</v>
      </c>
      <c r="G33" s="78" t="n">
        <v>44.6459</v>
      </c>
      <c r="H33" s="78" t="n">
        <v>63219.72</v>
      </c>
      <c r="I33" s="78" t="n">
        <v>116.2</v>
      </c>
      <c r="J33" s="60" t="n">
        <f aca="false">H33/3600</f>
        <v>17.5610333333333</v>
      </c>
      <c r="L33" s="77" t="n">
        <v>19699.1736</v>
      </c>
      <c r="M33" s="78" t="n">
        <v>39.406</v>
      </c>
      <c r="N33" s="78" t="n">
        <v>43.5159</v>
      </c>
      <c r="O33" s="78" t="n">
        <v>44.6651</v>
      </c>
      <c r="P33" s="78" t="n">
        <v>64110.33</v>
      </c>
      <c r="Q33" s="78" t="n">
        <v>116.94</v>
      </c>
      <c r="R33" s="60" t="n">
        <f aca="false">P33/3600</f>
        <v>17.80842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6729.6136</v>
      </c>
      <c r="E34" s="80" t="n">
        <v>37.4858</v>
      </c>
      <c r="F34" s="80" t="n">
        <v>42.0383</v>
      </c>
      <c r="G34" s="80" t="n">
        <v>42.4608</v>
      </c>
      <c r="H34" s="80" t="n">
        <v>54063.25</v>
      </c>
      <c r="I34" s="80" t="n">
        <v>90.22</v>
      </c>
      <c r="J34" s="66" t="n">
        <f aca="false">H34/3600</f>
        <v>15.0175694444444</v>
      </c>
      <c r="L34" s="79" t="n">
        <v>6757.3968</v>
      </c>
      <c r="M34" s="80" t="n">
        <v>37.5035</v>
      </c>
      <c r="N34" s="80" t="n">
        <v>42.0514</v>
      </c>
      <c r="O34" s="80" t="n">
        <v>42.4713</v>
      </c>
      <c r="P34" s="80" t="n">
        <v>54403.9</v>
      </c>
      <c r="Q34" s="80" t="n">
        <v>88.62</v>
      </c>
      <c r="R34" s="66" t="n">
        <f aca="false">P34/3600</f>
        <v>15.11219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287625.4272</v>
      </c>
      <c r="E35" s="76" t="n">
        <v>48.37</v>
      </c>
      <c r="F35" s="76" t="n">
        <v>47.0156</v>
      </c>
      <c r="G35" s="76" t="n">
        <v>47.4398</v>
      </c>
      <c r="H35" s="76" t="n">
        <v>108317.29</v>
      </c>
      <c r="I35" s="76" t="n">
        <v>281.36</v>
      </c>
      <c r="J35" s="55" t="n">
        <f aca="false">H35/3600</f>
        <v>30.0881361111111</v>
      </c>
      <c r="L35" s="75" t="n">
        <v>290709.3432</v>
      </c>
      <c r="M35" s="76" t="n">
        <v>48.4639</v>
      </c>
      <c r="N35" s="76" t="n">
        <v>47.0254</v>
      </c>
      <c r="O35" s="76" t="n">
        <v>47.4311</v>
      </c>
      <c r="P35" s="76" t="n">
        <v>115420.5</v>
      </c>
      <c r="Q35" s="76" t="n">
        <v>299.42</v>
      </c>
      <c r="R35" s="55" t="n">
        <f aca="false">P35/3600</f>
        <v>32.061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163333.2152</v>
      </c>
      <c r="E36" s="78" t="n">
        <v>43.7188</v>
      </c>
      <c r="F36" s="78" t="n">
        <v>43.4518</v>
      </c>
      <c r="G36" s="78" t="n">
        <v>45.2369</v>
      </c>
      <c r="H36" s="78" t="n">
        <v>94411.01</v>
      </c>
      <c r="I36" s="78" t="n">
        <v>230.23</v>
      </c>
      <c r="J36" s="60" t="n">
        <f aca="false">H36/3600</f>
        <v>26.2252805555556</v>
      </c>
      <c r="L36" s="77" t="n">
        <v>164335.5344</v>
      </c>
      <c r="M36" s="78" t="n">
        <v>43.7407</v>
      </c>
      <c r="N36" s="78" t="n">
        <v>43.4492</v>
      </c>
      <c r="O36" s="78" t="n">
        <v>45.2386</v>
      </c>
      <c r="P36" s="78" t="n">
        <v>101310.4</v>
      </c>
      <c r="Q36" s="78" t="n">
        <v>245.98</v>
      </c>
      <c r="R36" s="60" t="n">
        <f aca="false">P36/3600</f>
        <v>28.14177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1959.5952</v>
      </c>
      <c r="E37" s="78" t="n">
        <v>38.1923</v>
      </c>
      <c r="F37" s="78" t="n">
        <v>41.8691</v>
      </c>
      <c r="G37" s="78" t="n">
        <v>44.0077</v>
      </c>
      <c r="H37" s="78" t="n">
        <v>73931.32</v>
      </c>
      <c r="I37" s="78" t="n">
        <v>162.05</v>
      </c>
      <c r="J37" s="60" t="n">
        <f aca="false">H37/3600</f>
        <v>20.5364777777778</v>
      </c>
      <c r="L37" s="77" t="n">
        <v>52244.1808</v>
      </c>
      <c r="M37" s="78" t="n">
        <v>38.1974</v>
      </c>
      <c r="N37" s="78" t="n">
        <v>41.8643</v>
      </c>
      <c r="O37" s="78" t="n">
        <v>44.0064</v>
      </c>
      <c r="P37" s="78" t="n">
        <v>77694.34</v>
      </c>
      <c r="Q37" s="78" t="n">
        <v>166.06</v>
      </c>
      <c r="R37" s="60" t="n">
        <f aca="false">P37/3600</f>
        <v>21.58176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400.8632</v>
      </c>
      <c r="E38" s="80" t="n">
        <v>35.3816</v>
      </c>
      <c r="F38" s="80" t="n">
        <v>40.334</v>
      </c>
      <c r="G38" s="80" t="n">
        <v>42.6941</v>
      </c>
      <c r="H38" s="80" t="n">
        <v>54712.69</v>
      </c>
      <c r="I38" s="80" t="n">
        <v>96.89</v>
      </c>
      <c r="J38" s="66" t="n">
        <f aca="false">H38/3600</f>
        <v>15.1979694444444</v>
      </c>
      <c r="L38" s="79" t="n">
        <v>7426.5536</v>
      </c>
      <c r="M38" s="80" t="n">
        <v>35.382</v>
      </c>
      <c r="N38" s="80" t="n">
        <v>40.3427</v>
      </c>
      <c r="O38" s="80" t="n">
        <v>42.7061</v>
      </c>
      <c r="P38" s="80" t="n">
        <v>55451.74</v>
      </c>
      <c r="Q38" s="80" t="n">
        <v>96.46</v>
      </c>
      <c r="R38" s="66" t="n">
        <f aca="false">P38/3600</f>
        <v>15.4032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18221.268</v>
      </c>
      <c r="E39" s="76" t="n">
        <v>46.7172</v>
      </c>
      <c r="F39" s="76" t="n">
        <v>47.3446</v>
      </c>
      <c r="G39" s="76" t="n">
        <v>48.5177</v>
      </c>
      <c r="H39" s="76" t="n">
        <v>14919.5</v>
      </c>
      <c r="I39" s="76" t="n">
        <v>31.93</v>
      </c>
      <c r="J39" s="55" t="n">
        <f aca="false">H39/3600</f>
        <v>4.14430555555556</v>
      </c>
      <c r="L39" s="75" t="n">
        <v>18278.9104</v>
      </c>
      <c r="M39" s="76" t="n">
        <v>46.7364</v>
      </c>
      <c r="N39" s="76" t="n">
        <v>47.3302</v>
      </c>
      <c r="O39" s="76" t="n">
        <v>48.5106</v>
      </c>
      <c r="P39" s="76" t="n">
        <v>15798.66</v>
      </c>
      <c r="Q39" s="76" t="n">
        <v>32.65</v>
      </c>
      <c r="R39" s="55" t="n">
        <f aca="false">P39/3600</f>
        <v>4.3885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7441.644</v>
      </c>
      <c r="E40" s="78" t="n">
        <v>43.4152</v>
      </c>
      <c r="F40" s="78" t="n">
        <v>44.8658</v>
      </c>
      <c r="G40" s="78" t="n">
        <v>45.6584</v>
      </c>
      <c r="H40" s="78" t="n">
        <v>12664.39</v>
      </c>
      <c r="I40" s="78" t="n">
        <v>24.92</v>
      </c>
      <c r="J40" s="60" t="n">
        <f aca="false">H40/3600</f>
        <v>3.51788611111111</v>
      </c>
      <c r="L40" s="77" t="n">
        <v>7453.092</v>
      </c>
      <c r="M40" s="78" t="n">
        <v>43.4371</v>
      </c>
      <c r="N40" s="78" t="n">
        <v>44.8198</v>
      </c>
      <c r="O40" s="78" t="n">
        <v>45.66</v>
      </c>
      <c r="P40" s="78" t="n">
        <v>13128.77</v>
      </c>
      <c r="Q40" s="78" t="n">
        <v>24.84</v>
      </c>
      <c r="R40" s="60" t="n">
        <f aca="false">P40/3600</f>
        <v>3.646880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635.74</v>
      </c>
      <c r="E41" s="78" t="n">
        <v>40.2106</v>
      </c>
      <c r="F41" s="78" t="n">
        <v>42.3039</v>
      </c>
      <c r="G41" s="78" t="n">
        <v>42.6839</v>
      </c>
      <c r="H41" s="78" t="n">
        <v>11087.06</v>
      </c>
      <c r="I41" s="78" t="n">
        <v>20.13</v>
      </c>
      <c r="J41" s="60" t="n">
        <f aca="false">H41/3600</f>
        <v>3.07973888888889</v>
      </c>
      <c r="L41" s="77" t="n">
        <v>3637.3864</v>
      </c>
      <c r="M41" s="78" t="n">
        <v>40.2249</v>
      </c>
      <c r="N41" s="78" t="n">
        <v>42.268</v>
      </c>
      <c r="O41" s="78" t="n">
        <v>42.7083</v>
      </c>
      <c r="P41" s="78" t="n">
        <v>11423.14</v>
      </c>
      <c r="Q41" s="78" t="n">
        <v>19.99</v>
      </c>
      <c r="R41" s="60" t="n">
        <f aca="false">P41/3600</f>
        <v>3.17309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1710.5048</v>
      </c>
      <c r="E42" s="80" t="n">
        <v>36.9891</v>
      </c>
      <c r="F42" s="80" t="n">
        <v>39.6047</v>
      </c>
      <c r="G42" s="80" t="n">
        <v>39.7337</v>
      </c>
      <c r="H42" s="80" t="n">
        <v>10362.44</v>
      </c>
      <c r="I42" s="80" t="n">
        <v>19.71</v>
      </c>
      <c r="J42" s="66" t="n">
        <f aca="false">H42/3600</f>
        <v>2.87845555555556</v>
      </c>
      <c r="L42" s="79" t="n">
        <v>1717.58</v>
      </c>
      <c r="M42" s="80" t="n">
        <v>37.0083</v>
      </c>
      <c r="N42" s="80" t="n">
        <v>39.5795</v>
      </c>
      <c r="O42" s="80" t="n">
        <v>39.7444</v>
      </c>
      <c r="P42" s="80" t="n">
        <v>10528.9</v>
      </c>
      <c r="Q42" s="80" t="n">
        <v>19.09</v>
      </c>
      <c r="R42" s="66" t="n">
        <f aca="false">P42/3600</f>
        <v>2.92469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4625.9224</v>
      </c>
      <c r="E43" s="76" t="n">
        <v>47.2632</v>
      </c>
      <c r="F43" s="76" t="n">
        <v>47.2543</v>
      </c>
      <c r="G43" s="76" t="n">
        <v>48.683</v>
      </c>
      <c r="H43" s="76" t="n">
        <v>20079.36</v>
      </c>
      <c r="I43" s="76" t="n">
        <v>49.56</v>
      </c>
      <c r="J43" s="55" t="n">
        <f aca="false">H43/3600</f>
        <v>5.5776</v>
      </c>
      <c r="L43" s="75" t="n">
        <v>34867.9656</v>
      </c>
      <c r="M43" s="76" t="n">
        <v>47.2925</v>
      </c>
      <c r="N43" s="76" t="n">
        <v>47.2519</v>
      </c>
      <c r="O43" s="76" t="n">
        <v>48.6821</v>
      </c>
      <c r="P43" s="76" t="n">
        <v>23344.81</v>
      </c>
      <c r="Q43" s="76" t="n">
        <v>60.09</v>
      </c>
      <c r="R43" s="55" t="n">
        <f aca="false">P43/3600</f>
        <v>6.484669444444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0908.1448</v>
      </c>
      <c r="E44" s="78" t="n">
        <v>42.6815</v>
      </c>
      <c r="F44" s="78" t="n">
        <v>44.8828</v>
      </c>
      <c r="G44" s="78" t="n">
        <v>46.5114</v>
      </c>
      <c r="H44" s="78" t="n">
        <v>15277.42</v>
      </c>
      <c r="I44" s="78" t="n">
        <v>31.73</v>
      </c>
      <c r="J44" s="60" t="n">
        <f aca="false">H44/3600</f>
        <v>4.24372777777778</v>
      </c>
      <c r="L44" s="77" t="n">
        <v>10962.68</v>
      </c>
      <c r="M44" s="78" t="n">
        <v>42.6918</v>
      </c>
      <c r="N44" s="78" t="n">
        <v>44.8757</v>
      </c>
      <c r="O44" s="78" t="n">
        <v>46.5175</v>
      </c>
      <c r="P44" s="78" t="n">
        <v>15924.39</v>
      </c>
      <c r="Q44" s="78" t="n">
        <v>32.74</v>
      </c>
      <c r="R44" s="60" t="n">
        <f aca="false">P44/3600</f>
        <v>4.42344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141.9216</v>
      </c>
      <c r="E45" s="78" t="n">
        <v>40.0823</v>
      </c>
      <c r="F45" s="78" t="n">
        <v>42.8733</v>
      </c>
      <c r="G45" s="78" t="n">
        <v>44.1468</v>
      </c>
      <c r="H45" s="78" t="n">
        <v>12690.67</v>
      </c>
      <c r="I45" s="78" t="n">
        <v>23.64</v>
      </c>
      <c r="J45" s="60" t="n">
        <f aca="false">H45/3600</f>
        <v>3.52518611111111</v>
      </c>
      <c r="L45" s="77" t="n">
        <v>4150.4024</v>
      </c>
      <c r="M45" s="78" t="n">
        <v>40.1011</v>
      </c>
      <c r="N45" s="78" t="n">
        <v>42.8878</v>
      </c>
      <c r="O45" s="78" t="n">
        <v>44.1624</v>
      </c>
      <c r="P45" s="78" t="n">
        <v>13107.1</v>
      </c>
      <c r="Q45" s="78" t="n">
        <v>24.56</v>
      </c>
      <c r="R45" s="60" t="n">
        <f aca="false">P45/3600</f>
        <v>3.6408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1861.2712</v>
      </c>
      <c r="E46" s="80" t="n">
        <v>37.2216</v>
      </c>
      <c r="F46" s="80" t="n">
        <v>40.7379</v>
      </c>
      <c r="G46" s="80" t="n">
        <v>41.7309</v>
      </c>
      <c r="H46" s="80" t="n">
        <v>11299.97</v>
      </c>
      <c r="I46" s="80" t="n">
        <v>19.59</v>
      </c>
      <c r="J46" s="66" t="n">
        <f aca="false">H46/3600</f>
        <v>3.13888055555556</v>
      </c>
      <c r="L46" s="79" t="n">
        <v>1870.9152</v>
      </c>
      <c r="M46" s="80" t="n">
        <v>37.2467</v>
      </c>
      <c r="N46" s="80" t="n">
        <v>40.742</v>
      </c>
      <c r="O46" s="80" t="n">
        <v>41.7443</v>
      </c>
      <c r="P46" s="80" t="n">
        <v>11495.49</v>
      </c>
      <c r="Q46" s="80" t="n">
        <v>19.4</v>
      </c>
      <c r="R46" s="66" t="n">
        <f aca="false">P46/3600</f>
        <v>3.19319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37433.2384</v>
      </c>
      <c r="E47" s="76" t="n">
        <v>47.2828</v>
      </c>
      <c r="F47" s="76" t="n">
        <v>47.0768</v>
      </c>
      <c r="G47" s="76" t="n">
        <v>48.0305</v>
      </c>
      <c r="H47" s="76" t="n">
        <v>16869.74</v>
      </c>
      <c r="I47" s="76" t="n">
        <v>46.16</v>
      </c>
      <c r="J47" s="55" t="n">
        <f aca="false">H47/3600</f>
        <v>4.68603888888889</v>
      </c>
      <c r="L47" s="75" t="n">
        <v>37696.6416</v>
      </c>
      <c r="M47" s="76" t="n">
        <v>47.3098</v>
      </c>
      <c r="N47" s="76" t="n">
        <v>47.0764</v>
      </c>
      <c r="O47" s="76" t="n">
        <v>48.031</v>
      </c>
      <c r="P47" s="76" t="n">
        <v>18231.24</v>
      </c>
      <c r="Q47" s="76" t="n">
        <v>47.06</v>
      </c>
      <c r="R47" s="55" t="n">
        <f aca="false">P47/3600</f>
        <v>5.0642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7396.0192</v>
      </c>
      <c r="E48" s="78" t="n">
        <v>42.3047</v>
      </c>
      <c r="F48" s="78" t="n">
        <v>43.8321</v>
      </c>
      <c r="G48" s="78" t="n">
        <v>44.8015</v>
      </c>
      <c r="H48" s="78" t="n">
        <v>14653.66</v>
      </c>
      <c r="I48" s="78" t="n">
        <v>34.49</v>
      </c>
      <c r="J48" s="60" t="n">
        <f aca="false">H48/3600</f>
        <v>4.07046111111111</v>
      </c>
      <c r="L48" s="77" t="n">
        <v>17506.5432</v>
      </c>
      <c r="M48" s="78" t="n">
        <v>42.3293</v>
      </c>
      <c r="N48" s="78" t="n">
        <v>43.8366</v>
      </c>
      <c r="O48" s="78" t="n">
        <v>44.8099</v>
      </c>
      <c r="P48" s="78" t="n">
        <v>15619.54</v>
      </c>
      <c r="Q48" s="78" t="n">
        <v>37.13</v>
      </c>
      <c r="R48" s="60" t="n">
        <f aca="false">P48/3600</f>
        <v>4.33876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7914.4776</v>
      </c>
      <c r="E49" s="78" t="n">
        <v>38.3101</v>
      </c>
      <c r="F49" s="78" t="n">
        <v>40.8156</v>
      </c>
      <c r="G49" s="78" t="n">
        <v>41.7153</v>
      </c>
      <c r="H49" s="78" t="n">
        <v>12091.97</v>
      </c>
      <c r="I49" s="78" t="n">
        <v>26.47</v>
      </c>
      <c r="J49" s="60" t="n">
        <f aca="false">H49/3600</f>
        <v>3.35888055555556</v>
      </c>
      <c r="L49" s="77" t="n">
        <v>7954.5448</v>
      </c>
      <c r="M49" s="78" t="n">
        <v>38.3248</v>
      </c>
      <c r="N49" s="78" t="n">
        <v>40.8317</v>
      </c>
      <c r="O49" s="78" t="n">
        <v>41.7266</v>
      </c>
      <c r="P49" s="78" t="n">
        <v>12706.44</v>
      </c>
      <c r="Q49" s="78" t="n">
        <v>26.78</v>
      </c>
      <c r="R49" s="60" t="n">
        <f aca="false">P49/3600</f>
        <v>3.529566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3404.808</v>
      </c>
      <c r="E50" s="80" t="n">
        <v>34.4592</v>
      </c>
      <c r="F50" s="80" t="n">
        <v>38.0984</v>
      </c>
      <c r="G50" s="80" t="n">
        <v>38.8978</v>
      </c>
      <c r="H50" s="80" t="n">
        <v>10246</v>
      </c>
      <c r="I50" s="80" t="n">
        <v>21.72</v>
      </c>
      <c r="J50" s="66" t="n">
        <f aca="false">H50/3600</f>
        <v>2.84611111111111</v>
      </c>
      <c r="L50" s="79" t="n">
        <v>3422.216</v>
      </c>
      <c r="M50" s="80" t="n">
        <v>34.4814</v>
      </c>
      <c r="N50" s="80" t="n">
        <v>38.1134</v>
      </c>
      <c r="O50" s="80" t="n">
        <v>38.9224</v>
      </c>
      <c r="P50" s="80" t="n">
        <v>10524.88</v>
      </c>
      <c r="Q50" s="80" t="n">
        <v>21.5</v>
      </c>
      <c r="R50" s="66" t="n">
        <f aca="false">P50/3600</f>
        <v>2.92357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23716.7016</v>
      </c>
      <c r="E51" s="76" t="n">
        <v>47.8079</v>
      </c>
      <c r="F51" s="76" t="n">
        <v>48.2406</v>
      </c>
      <c r="G51" s="76" t="n">
        <v>48.4135</v>
      </c>
      <c r="H51" s="76" t="n">
        <v>11324.77</v>
      </c>
      <c r="I51" s="76" t="n">
        <v>26.04</v>
      </c>
      <c r="J51" s="55" t="n">
        <f aca="false">H51/3600</f>
        <v>3.14576944444444</v>
      </c>
      <c r="L51" s="75" t="n">
        <v>23843.6584</v>
      </c>
      <c r="M51" s="76" t="n">
        <v>47.8553</v>
      </c>
      <c r="N51" s="76" t="n">
        <v>48.2812</v>
      </c>
      <c r="O51" s="76" t="n">
        <v>48.4173</v>
      </c>
      <c r="P51" s="76" t="n">
        <v>11969.6</v>
      </c>
      <c r="Q51" s="76" t="n">
        <v>27.26</v>
      </c>
      <c r="R51" s="55" t="n">
        <f aca="false">P51/3600</f>
        <v>3.3248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2214.0848</v>
      </c>
      <c r="E52" s="78" t="n">
        <v>43.4833</v>
      </c>
      <c r="F52" s="78" t="n">
        <v>44.2886</v>
      </c>
      <c r="G52" s="78" t="n">
        <v>45.2184</v>
      </c>
      <c r="H52" s="78" t="n">
        <v>9914.28</v>
      </c>
      <c r="I52" s="78" t="n">
        <v>20.92</v>
      </c>
      <c r="J52" s="60" t="n">
        <f aca="false">H52/3600</f>
        <v>2.75396666666667</v>
      </c>
      <c r="L52" s="77" t="n">
        <v>12288.5392</v>
      </c>
      <c r="M52" s="78" t="n">
        <v>43.5146</v>
      </c>
      <c r="N52" s="78" t="n">
        <v>44.2849</v>
      </c>
      <c r="O52" s="78" t="n">
        <v>45.2184</v>
      </c>
      <c r="P52" s="78" t="n">
        <v>10295.17</v>
      </c>
      <c r="Q52" s="78" t="n">
        <v>21.95</v>
      </c>
      <c r="R52" s="60" t="n">
        <f aca="false">P52/3600</f>
        <v>2.859769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646.8328</v>
      </c>
      <c r="E53" s="78" t="n">
        <v>39.8475</v>
      </c>
      <c r="F53" s="78" t="n">
        <v>41.2917</v>
      </c>
      <c r="G53" s="78" t="n">
        <v>42.6351</v>
      </c>
      <c r="H53" s="78" t="n">
        <v>8674.81</v>
      </c>
      <c r="I53" s="78" t="n">
        <v>17</v>
      </c>
      <c r="J53" s="60" t="n">
        <f aca="false">H53/3600</f>
        <v>2.40966944444444</v>
      </c>
      <c r="L53" s="77" t="n">
        <v>5674.6472</v>
      </c>
      <c r="M53" s="78" t="n">
        <v>39.8615</v>
      </c>
      <c r="N53" s="78" t="n">
        <v>41.2763</v>
      </c>
      <c r="O53" s="78" t="n">
        <v>42.6295</v>
      </c>
      <c r="P53" s="78" t="n">
        <v>8955.74</v>
      </c>
      <c r="Q53" s="78" t="n">
        <v>17.22</v>
      </c>
      <c r="R53" s="60" t="n">
        <f aca="false">P53/3600</f>
        <v>2.4877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252.3096</v>
      </c>
      <c r="E54" s="80" t="n">
        <v>36.1748</v>
      </c>
      <c r="F54" s="80" t="n">
        <v>38.6571</v>
      </c>
      <c r="G54" s="80" t="n">
        <v>40.2454</v>
      </c>
      <c r="H54" s="80" t="n">
        <v>7333.63</v>
      </c>
      <c r="I54" s="80" t="n">
        <v>13.42</v>
      </c>
      <c r="J54" s="66" t="n">
        <f aca="false">H54/3600</f>
        <v>2.03711944444444</v>
      </c>
      <c r="L54" s="79" t="n">
        <v>2259.8624</v>
      </c>
      <c r="M54" s="80" t="n">
        <v>36.1949</v>
      </c>
      <c r="N54" s="80" t="n">
        <v>38.645</v>
      </c>
      <c r="O54" s="80" t="n">
        <v>40.2672</v>
      </c>
      <c r="P54" s="80" t="n">
        <v>7559.47</v>
      </c>
      <c r="Q54" s="80" t="n">
        <v>13.25</v>
      </c>
      <c r="R54" s="66" t="n">
        <f aca="false">P54/3600</f>
        <v>2.099852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058.5136</v>
      </c>
      <c r="E55" s="76" t="n">
        <v>48.018</v>
      </c>
      <c r="F55" s="76" t="n">
        <v>48.9856</v>
      </c>
      <c r="G55" s="76" t="n">
        <v>49.1932</v>
      </c>
      <c r="H55" s="76" t="n">
        <v>3592.96</v>
      </c>
      <c r="I55" s="76" t="n">
        <v>8.61</v>
      </c>
      <c r="J55" s="55" t="n">
        <f aca="false">H55/3600</f>
        <v>0.998044444444444</v>
      </c>
      <c r="L55" s="75" t="n">
        <v>5065.692</v>
      </c>
      <c r="M55" s="76" t="n">
        <v>48.0588</v>
      </c>
      <c r="N55" s="76" t="n">
        <v>49.0048</v>
      </c>
      <c r="O55" s="76" t="n">
        <v>49.1986</v>
      </c>
      <c r="P55" s="76" t="n">
        <v>3762.37</v>
      </c>
      <c r="Q55" s="76" t="n">
        <v>8.82</v>
      </c>
      <c r="R55" s="55" t="n">
        <f aca="false">P55/3600</f>
        <v>1.045102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016.9728</v>
      </c>
      <c r="E56" s="78" t="n">
        <v>44.4581</v>
      </c>
      <c r="F56" s="78" t="n">
        <v>46.1134</v>
      </c>
      <c r="G56" s="78" t="n">
        <v>45.9536</v>
      </c>
      <c r="H56" s="78" t="n">
        <v>3172.26</v>
      </c>
      <c r="I56" s="78" t="n">
        <v>6.96</v>
      </c>
      <c r="J56" s="60" t="n">
        <f aca="false">H56/3600</f>
        <v>0.881183333333333</v>
      </c>
      <c r="L56" s="77" t="n">
        <v>3020.8584</v>
      </c>
      <c r="M56" s="78" t="n">
        <v>44.4943</v>
      </c>
      <c r="N56" s="78" t="n">
        <v>46.1346</v>
      </c>
      <c r="O56" s="78" t="n">
        <v>45.9716</v>
      </c>
      <c r="P56" s="78" t="n">
        <v>3292.52</v>
      </c>
      <c r="Q56" s="78" t="n">
        <v>7.14</v>
      </c>
      <c r="R56" s="60" t="n">
        <f aca="false">P56/3600</f>
        <v>0.91458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05.1928</v>
      </c>
      <c r="E57" s="78" t="n">
        <v>40.8488</v>
      </c>
      <c r="F57" s="78" t="n">
        <v>43.2919</v>
      </c>
      <c r="G57" s="78" t="n">
        <v>42.7003</v>
      </c>
      <c r="H57" s="78" t="n">
        <v>2909.51</v>
      </c>
      <c r="I57" s="78" t="n">
        <v>6.41</v>
      </c>
      <c r="J57" s="60" t="n">
        <f aca="false">H57/3600</f>
        <v>0.808197222222222</v>
      </c>
      <c r="L57" s="77" t="n">
        <v>1708.6</v>
      </c>
      <c r="M57" s="78" t="n">
        <v>40.8831</v>
      </c>
      <c r="N57" s="78" t="n">
        <v>43.2944</v>
      </c>
      <c r="O57" s="78" t="n">
        <v>42.7085</v>
      </c>
      <c r="P57" s="78" t="n">
        <v>2962.08</v>
      </c>
      <c r="Q57" s="78" t="n">
        <v>6.35</v>
      </c>
      <c r="R57" s="60" t="n">
        <f aca="false">P57/3600</f>
        <v>0.822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849.692</v>
      </c>
      <c r="E58" s="80" t="n">
        <v>36.9653</v>
      </c>
      <c r="F58" s="80" t="n">
        <v>40.4934</v>
      </c>
      <c r="G58" s="80" t="n">
        <v>39.4913</v>
      </c>
      <c r="H58" s="80" t="n">
        <v>2578.32</v>
      </c>
      <c r="I58" s="80" t="n">
        <v>5.28</v>
      </c>
      <c r="J58" s="66" t="n">
        <f aca="false">H58/3600</f>
        <v>0.7162</v>
      </c>
      <c r="L58" s="79" t="n">
        <v>854.468</v>
      </c>
      <c r="M58" s="80" t="n">
        <v>37.0069</v>
      </c>
      <c r="N58" s="80" t="n">
        <v>40.5085</v>
      </c>
      <c r="O58" s="80" t="n">
        <v>39.482</v>
      </c>
      <c r="P58" s="80" t="n">
        <v>2686.41</v>
      </c>
      <c r="Q58" s="80" t="n">
        <v>5.47</v>
      </c>
      <c r="R58" s="66" t="n">
        <f aca="false">P58/3600</f>
        <v>0.74622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0557.0728</v>
      </c>
      <c r="E59" s="76" t="n">
        <v>47.3532</v>
      </c>
      <c r="F59" s="76" t="n">
        <v>47.3253</v>
      </c>
      <c r="G59" s="76" t="n">
        <v>48.167</v>
      </c>
      <c r="H59" s="76" t="n">
        <v>4645.1</v>
      </c>
      <c r="I59" s="76" t="n">
        <v>14.11</v>
      </c>
      <c r="J59" s="55" t="n">
        <f aca="false">H59/3600</f>
        <v>1.29030555555556</v>
      </c>
      <c r="L59" s="75" t="n">
        <v>10594.484</v>
      </c>
      <c r="M59" s="76" t="n">
        <v>47.359</v>
      </c>
      <c r="N59" s="76" t="n">
        <v>47.3153</v>
      </c>
      <c r="O59" s="76" t="n">
        <v>48.1667</v>
      </c>
      <c r="P59" s="76" t="n">
        <v>4941.54</v>
      </c>
      <c r="Q59" s="76" t="n">
        <v>14.67</v>
      </c>
      <c r="R59" s="55" t="n">
        <f aca="false">P59/3600</f>
        <v>1.3726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5147.2912</v>
      </c>
      <c r="E60" s="78" t="n">
        <v>42.4728</v>
      </c>
      <c r="F60" s="78" t="n">
        <v>44.7162</v>
      </c>
      <c r="G60" s="78" t="n">
        <v>45.7763</v>
      </c>
      <c r="H60" s="78" t="n">
        <v>3939.17</v>
      </c>
      <c r="I60" s="78" t="n">
        <v>10.81</v>
      </c>
      <c r="J60" s="60" t="n">
        <f aca="false">H60/3600</f>
        <v>1.09421388888889</v>
      </c>
      <c r="L60" s="77" t="n">
        <v>5181.4904</v>
      </c>
      <c r="M60" s="78" t="n">
        <v>42.4905</v>
      </c>
      <c r="N60" s="78" t="n">
        <v>44.7199</v>
      </c>
      <c r="O60" s="78" t="n">
        <v>45.7707</v>
      </c>
      <c r="P60" s="78" t="n">
        <v>4173.08</v>
      </c>
      <c r="Q60" s="78" t="n">
        <v>11.12</v>
      </c>
      <c r="R60" s="60" t="n">
        <f aca="false">P60/3600</f>
        <v>1.15918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160.7992</v>
      </c>
      <c r="E61" s="78" t="n">
        <v>38.2795</v>
      </c>
      <c r="F61" s="78" t="n">
        <v>42.4466</v>
      </c>
      <c r="G61" s="78" t="n">
        <v>43.4077</v>
      </c>
      <c r="H61" s="78" t="n">
        <v>3260.61</v>
      </c>
      <c r="I61" s="78" t="n">
        <v>7.93</v>
      </c>
      <c r="J61" s="60" t="n">
        <f aca="false">H61/3600</f>
        <v>0.905725</v>
      </c>
      <c r="L61" s="77" t="n">
        <v>2175.6208</v>
      </c>
      <c r="M61" s="78" t="n">
        <v>38.2835</v>
      </c>
      <c r="N61" s="78" t="n">
        <v>42.4376</v>
      </c>
      <c r="O61" s="78" t="n">
        <v>43.4012</v>
      </c>
      <c r="P61" s="78" t="n">
        <v>3426.8</v>
      </c>
      <c r="Q61" s="78" t="n">
        <v>8.16</v>
      </c>
      <c r="R61" s="60" t="n">
        <f aca="false">P61/3600</f>
        <v>0.951888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762.46</v>
      </c>
      <c r="E62" s="80" t="n">
        <v>34.4264</v>
      </c>
      <c r="F62" s="80" t="n">
        <v>40.5255</v>
      </c>
      <c r="G62" s="80" t="n">
        <v>41.3557</v>
      </c>
      <c r="H62" s="80" t="n">
        <v>2747.5</v>
      </c>
      <c r="I62" s="80" t="n">
        <v>6.48</v>
      </c>
      <c r="J62" s="66" t="n">
        <f aca="false">H62/3600</f>
        <v>0.763194444444444</v>
      </c>
      <c r="L62" s="79" t="n">
        <v>767.332</v>
      </c>
      <c r="M62" s="80" t="n">
        <v>34.4393</v>
      </c>
      <c r="N62" s="80" t="n">
        <v>40.5531</v>
      </c>
      <c r="O62" s="80" t="n">
        <v>41.4135</v>
      </c>
      <c r="P62" s="80" t="n">
        <v>2823.84</v>
      </c>
      <c r="Q62" s="80" t="n">
        <v>6.49</v>
      </c>
      <c r="R62" s="66" t="n">
        <f aca="false">P62/3600</f>
        <v>0.78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9675.4584</v>
      </c>
      <c r="E63" s="76" t="n">
        <v>47.3836</v>
      </c>
      <c r="F63" s="76" t="n">
        <v>46.5838</v>
      </c>
      <c r="G63" s="76" t="n">
        <v>47.5258</v>
      </c>
      <c r="H63" s="76" t="n">
        <v>3974.22</v>
      </c>
      <c r="I63" s="76" t="n">
        <v>11.42</v>
      </c>
      <c r="J63" s="55" t="n">
        <f aca="false">H63/3600</f>
        <v>1.10395</v>
      </c>
      <c r="L63" s="75" t="n">
        <v>9733.2712</v>
      </c>
      <c r="M63" s="76" t="n">
        <v>47.408</v>
      </c>
      <c r="N63" s="76" t="n">
        <v>46.5671</v>
      </c>
      <c r="O63" s="76" t="n">
        <v>47.5221</v>
      </c>
      <c r="P63" s="76" t="n">
        <v>4271.01</v>
      </c>
      <c r="Q63" s="76" t="n">
        <v>12.05</v>
      </c>
      <c r="R63" s="55" t="n">
        <f aca="false">P63/3600</f>
        <v>1.186391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4409.5672</v>
      </c>
      <c r="E64" s="78" t="n">
        <v>42.0679</v>
      </c>
      <c r="F64" s="78" t="n">
        <v>43.3595</v>
      </c>
      <c r="G64" s="78" t="n">
        <v>44.2628</v>
      </c>
      <c r="H64" s="78" t="n">
        <v>3357.99</v>
      </c>
      <c r="I64" s="78" t="n">
        <v>8.74</v>
      </c>
      <c r="J64" s="60" t="n">
        <f aca="false">H64/3600</f>
        <v>0.932775</v>
      </c>
      <c r="L64" s="77" t="n">
        <v>4435.4584</v>
      </c>
      <c r="M64" s="78" t="n">
        <v>42.0848</v>
      </c>
      <c r="N64" s="78" t="n">
        <v>43.36</v>
      </c>
      <c r="O64" s="78" t="n">
        <v>44.2703</v>
      </c>
      <c r="P64" s="78" t="n">
        <v>3601.07</v>
      </c>
      <c r="Q64" s="78" t="n">
        <v>9.28</v>
      </c>
      <c r="R64" s="60" t="n">
        <f aca="false">P64/3600</f>
        <v>1.000297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907.5736</v>
      </c>
      <c r="E65" s="78" t="n">
        <v>38.0195</v>
      </c>
      <c r="F65" s="78" t="n">
        <v>40.5189</v>
      </c>
      <c r="G65" s="78" t="n">
        <v>41.2161</v>
      </c>
      <c r="H65" s="78" t="n">
        <v>2782.76</v>
      </c>
      <c r="I65" s="78" t="n">
        <v>7.03</v>
      </c>
      <c r="J65" s="60" t="n">
        <f aca="false">H65/3600</f>
        <v>0.772988888888889</v>
      </c>
      <c r="L65" s="77" t="n">
        <v>1913.3528</v>
      </c>
      <c r="M65" s="78" t="n">
        <v>38.0394</v>
      </c>
      <c r="N65" s="78" t="n">
        <v>40.5397</v>
      </c>
      <c r="O65" s="78" t="n">
        <v>41.2124</v>
      </c>
      <c r="P65" s="78" t="n">
        <v>2919.65</v>
      </c>
      <c r="Q65" s="78" t="n">
        <v>7.26</v>
      </c>
      <c r="R65" s="60" t="n">
        <f aca="false">P65/3600</f>
        <v>0.81101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816.4824</v>
      </c>
      <c r="E66" s="80" t="n">
        <v>34.2525</v>
      </c>
      <c r="F66" s="80" t="n">
        <v>37.8224</v>
      </c>
      <c r="G66" s="80" t="n">
        <v>38.3795</v>
      </c>
      <c r="H66" s="80" t="n">
        <v>2329.89</v>
      </c>
      <c r="I66" s="80" t="n">
        <v>5.49</v>
      </c>
      <c r="J66" s="66" t="n">
        <f aca="false">H66/3600</f>
        <v>0.647191666666667</v>
      </c>
      <c r="L66" s="79" t="n">
        <v>819.3392</v>
      </c>
      <c r="M66" s="80" t="n">
        <v>34.2772</v>
      </c>
      <c r="N66" s="80" t="n">
        <v>37.8017</v>
      </c>
      <c r="O66" s="80" t="n">
        <v>38.3699</v>
      </c>
      <c r="P66" s="80" t="n">
        <v>2407.12</v>
      </c>
      <c r="Q66" s="80" t="n">
        <v>5.41</v>
      </c>
      <c r="R66" s="66" t="n">
        <f aca="false">P66/3600</f>
        <v>0.66864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724.6616</v>
      </c>
      <c r="E67" s="76" t="n">
        <v>47.7273</v>
      </c>
      <c r="F67" s="76" t="n">
        <v>47.7504</v>
      </c>
      <c r="G67" s="76" t="n">
        <v>48.1694</v>
      </c>
      <c r="H67" s="76" t="n">
        <v>2546.17</v>
      </c>
      <c r="I67" s="76" t="n">
        <v>6.59</v>
      </c>
      <c r="J67" s="55" t="n">
        <f aca="false">H67/3600</f>
        <v>0.707269444444445</v>
      </c>
      <c r="L67" s="75" t="n">
        <v>4744.392</v>
      </c>
      <c r="M67" s="76" t="n">
        <v>47.7649</v>
      </c>
      <c r="N67" s="76" t="n">
        <v>47.7575</v>
      </c>
      <c r="O67" s="76" t="n">
        <v>48.1857</v>
      </c>
      <c r="P67" s="76" t="n">
        <v>2673.58</v>
      </c>
      <c r="Q67" s="76" t="n">
        <v>6.87</v>
      </c>
      <c r="R67" s="55" t="n">
        <f aca="false">P67/3600</f>
        <v>0.7426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544.9904</v>
      </c>
      <c r="E68" s="78" t="n">
        <v>43.6544</v>
      </c>
      <c r="F68" s="78" t="n">
        <v>44.2149</v>
      </c>
      <c r="G68" s="78" t="n">
        <v>44.9861</v>
      </c>
      <c r="H68" s="78" t="n">
        <v>2268.57</v>
      </c>
      <c r="I68" s="78" t="n">
        <v>5.39</v>
      </c>
      <c r="J68" s="60" t="n">
        <f aca="false">H68/3600</f>
        <v>0.630158333333333</v>
      </c>
      <c r="L68" s="77" t="n">
        <v>2553.112</v>
      </c>
      <c r="M68" s="78" t="n">
        <v>43.6775</v>
      </c>
      <c r="N68" s="78" t="n">
        <v>44.2156</v>
      </c>
      <c r="O68" s="78" t="n">
        <v>45.0051</v>
      </c>
      <c r="P68" s="78" t="n">
        <v>2354.1</v>
      </c>
      <c r="Q68" s="78" t="n">
        <v>5.56</v>
      </c>
      <c r="R68" s="60" t="n">
        <f aca="false">P68/3600</f>
        <v>0.65391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324.9848</v>
      </c>
      <c r="E69" s="78" t="n">
        <v>39.8373</v>
      </c>
      <c r="F69" s="78" t="n">
        <v>41.0948</v>
      </c>
      <c r="G69" s="78" t="n">
        <v>42.124</v>
      </c>
      <c r="H69" s="78" t="n">
        <v>1987.43</v>
      </c>
      <c r="I69" s="78" t="n">
        <v>4.51</v>
      </c>
      <c r="J69" s="60" t="n">
        <f aca="false">H69/3600</f>
        <v>0.552063888888889</v>
      </c>
      <c r="L69" s="77" t="n">
        <v>1327.4736</v>
      </c>
      <c r="M69" s="78" t="n">
        <v>39.8556</v>
      </c>
      <c r="N69" s="78" t="n">
        <v>41.0796</v>
      </c>
      <c r="O69" s="78" t="n">
        <v>42.1592</v>
      </c>
      <c r="P69" s="78" t="n">
        <v>2061.47</v>
      </c>
      <c r="Q69" s="78" t="n">
        <v>4.62</v>
      </c>
      <c r="R69" s="60" t="n">
        <f aca="false">P69/3600</f>
        <v>0.572630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632.908</v>
      </c>
      <c r="E70" s="80" t="n">
        <v>35.7815</v>
      </c>
      <c r="F70" s="80" t="n">
        <v>38.1984</v>
      </c>
      <c r="G70" s="80" t="n">
        <v>39.3818</v>
      </c>
      <c r="H70" s="80" t="n">
        <v>1753.92</v>
      </c>
      <c r="I70" s="80" t="n">
        <v>3.64</v>
      </c>
      <c r="J70" s="66" t="n">
        <f aca="false">H70/3600</f>
        <v>0.4872</v>
      </c>
      <c r="L70" s="79" t="n">
        <v>635.4664</v>
      </c>
      <c r="M70" s="80" t="n">
        <v>35.8005</v>
      </c>
      <c r="N70" s="80" t="n">
        <v>38.1985</v>
      </c>
      <c r="O70" s="80" t="n">
        <v>39.4013</v>
      </c>
      <c r="P70" s="80" t="n">
        <v>1798.92</v>
      </c>
      <c r="Q70" s="80" t="n">
        <v>3.57</v>
      </c>
      <c r="R70" s="66" t="n">
        <f aca="false">P70/3600</f>
        <v>0.499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6422.7248</v>
      </c>
      <c r="E71" s="76" t="n">
        <v>47.7764</v>
      </c>
      <c r="F71" s="76" t="n">
        <v>49.3334</v>
      </c>
      <c r="G71" s="76" t="n">
        <v>50.2445</v>
      </c>
      <c r="H71" s="76" t="n">
        <v>35712.73</v>
      </c>
      <c r="I71" s="76" t="n">
        <v>84.73</v>
      </c>
      <c r="J71" s="55" t="n">
        <f aca="false">H71/3600</f>
        <v>9.92020277777778</v>
      </c>
      <c r="L71" s="75" t="n">
        <v>36551.6064</v>
      </c>
      <c r="M71" s="76" t="n">
        <v>47.775</v>
      </c>
      <c r="N71" s="76" t="n">
        <v>49.3029</v>
      </c>
      <c r="O71" s="76" t="n">
        <v>50.2174</v>
      </c>
      <c r="P71" s="76" t="n">
        <v>37514.69</v>
      </c>
      <c r="Q71" s="76" t="n">
        <v>86.52</v>
      </c>
      <c r="R71" s="55" t="n">
        <f aca="false">P71/3600</f>
        <v>10.420747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9021.7096</v>
      </c>
      <c r="E72" s="78" t="n">
        <v>44.6026</v>
      </c>
      <c r="F72" s="78" t="n">
        <v>47.7691</v>
      </c>
      <c r="G72" s="78" t="n">
        <v>48.8574</v>
      </c>
      <c r="H72" s="78" t="n">
        <v>26420.02</v>
      </c>
      <c r="I72" s="78" t="n">
        <v>49.38</v>
      </c>
      <c r="J72" s="60" t="n">
        <f aca="false">H72/3600</f>
        <v>7.33889444444445</v>
      </c>
      <c r="L72" s="77" t="n">
        <v>9045.7864</v>
      </c>
      <c r="M72" s="78" t="n">
        <v>44.6056</v>
      </c>
      <c r="N72" s="78" t="n">
        <v>47.7426</v>
      </c>
      <c r="O72" s="78" t="n">
        <v>48.8612</v>
      </c>
      <c r="P72" s="78" t="n">
        <v>26768.85</v>
      </c>
      <c r="Q72" s="78" t="n">
        <v>48.22</v>
      </c>
      <c r="R72" s="60" t="n">
        <f aca="false">P72/3600</f>
        <v>7.43579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2228.7752</v>
      </c>
      <c r="E73" s="78" t="n">
        <v>42.5285</v>
      </c>
      <c r="F73" s="78" t="n">
        <v>46.0448</v>
      </c>
      <c r="G73" s="78" t="n">
        <v>47.228</v>
      </c>
      <c r="H73" s="78" t="n">
        <v>21727.81</v>
      </c>
      <c r="I73" s="78" t="n">
        <v>31.46</v>
      </c>
      <c r="J73" s="60" t="n">
        <f aca="false">H73/3600</f>
        <v>6.03550277777778</v>
      </c>
      <c r="L73" s="77" t="n">
        <v>2231.9768</v>
      </c>
      <c r="M73" s="78" t="n">
        <v>42.5377</v>
      </c>
      <c r="N73" s="78" t="n">
        <v>46.0455</v>
      </c>
      <c r="O73" s="78" t="n">
        <v>47.2487</v>
      </c>
      <c r="P73" s="78" t="n">
        <v>22018.25</v>
      </c>
      <c r="Q73" s="78" t="n">
        <v>30.53</v>
      </c>
      <c r="R73" s="60" t="n">
        <f aca="false">P73/3600</f>
        <v>6.116180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877.1568</v>
      </c>
      <c r="E74" s="80" t="n">
        <v>40.229</v>
      </c>
      <c r="F74" s="80" t="n">
        <v>44.0292</v>
      </c>
      <c r="G74" s="80" t="n">
        <v>45.2413</v>
      </c>
      <c r="H74" s="80" t="n">
        <v>20113.6</v>
      </c>
      <c r="I74" s="80" t="n">
        <v>25.54</v>
      </c>
      <c r="J74" s="66" t="n">
        <f aca="false">H74/3600</f>
        <v>5.58711111111111</v>
      </c>
      <c r="L74" s="79" t="n">
        <v>879.0336</v>
      </c>
      <c r="M74" s="80" t="n">
        <v>40.2397</v>
      </c>
      <c r="N74" s="80" t="n">
        <v>44.0321</v>
      </c>
      <c r="O74" s="80" t="n">
        <v>45.2547</v>
      </c>
      <c r="P74" s="80" t="n">
        <v>20324.1</v>
      </c>
      <c r="Q74" s="80" t="n">
        <v>24.99</v>
      </c>
      <c r="R74" s="66" t="n">
        <f aca="false">P74/3600</f>
        <v>5.645583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34272.392</v>
      </c>
      <c r="E75" s="76" t="n">
        <v>47.8213</v>
      </c>
      <c r="F75" s="76" t="n">
        <v>49.9418</v>
      </c>
      <c r="G75" s="76" t="n">
        <v>50.4694</v>
      </c>
      <c r="H75" s="76" t="n">
        <v>35569.34</v>
      </c>
      <c r="I75" s="76" t="n">
        <v>79.6</v>
      </c>
      <c r="J75" s="55" t="n">
        <f aca="false">H75/3600</f>
        <v>9.88037222222222</v>
      </c>
      <c r="L75" s="75" t="n">
        <v>34308.052</v>
      </c>
      <c r="M75" s="76" t="n">
        <v>47.8172</v>
      </c>
      <c r="N75" s="76" t="n">
        <v>49.9153</v>
      </c>
      <c r="O75" s="76" t="n">
        <v>50.4434</v>
      </c>
      <c r="P75" s="76" t="n">
        <v>36810.51</v>
      </c>
      <c r="Q75" s="76" t="n">
        <v>81.05</v>
      </c>
      <c r="R75" s="55" t="n">
        <f aca="false">P75/3600</f>
        <v>10.225141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066.9344</v>
      </c>
      <c r="E76" s="78" t="n">
        <v>44.7734</v>
      </c>
      <c r="F76" s="78" t="n">
        <v>48.8605</v>
      </c>
      <c r="G76" s="78" t="n">
        <v>49.5133</v>
      </c>
      <c r="H76" s="78" t="n">
        <v>26370.67</v>
      </c>
      <c r="I76" s="78" t="n">
        <v>50.16</v>
      </c>
      <c r="J76" s="60" t="n">
        <f aca="false">H76/3600</f>
        <v>7.32518611111111</v>
      </c>
      <c r="L76" s="77" t="n">
        <v>8107.1216</v>
      </c>
      <c r="M76" s="78" t="n">
        <v>44.7773</v>
      </c>
      <c r="N76" s="78" t="n">
        <v>48.8496</v>
      </c>
      <c r="O76" s="78" t="n">
        <v>49.5304</v>
      </c>
      <c r="P76" s="78" t="n">
        <v>27010.76</v>
      </c>
      <c r="Q76" s="78" t="n">
        <v>49.72</v>
      </c>
      <c r="R76" s="60" t="n">
        <f aca="false">P76/3600</f>
        <v>7.50298888888889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509.2896</v>
      </c>
      <c r="E77" s="78" t="n">
        <v>42.9554</v>
      </c>
      <c r="F77" s="78" t="n">
        <v>47.6337</v>
      </c>
      <c r="G77" s="78" t="n">
        <v>48.2506</v>
      </c>
      <c r="H77" s="78" t="n">
        <v>21047.52</v>
      </c>
      <c r="I77" s="78" t="n">
        <v>30.02</v>
      </c>
      <c r="J77" s="60" t="n">
        <f aca="false">H77/3600</f>
        <v>5.84653333333333</v>
      </c>
      <c r="L77" s="77" t="n">
        <v>1515.6288</v>
      </c>
      <c r="M77" s="78" t="n">
        <v>42.9597</v>
      </c>
      <c r="N77" s="78" t="n">
        <v>47.6569</v>
      </c>
      <c r="O77" s="78" t="n">
        <v>48.2578</v>
      </c>
      <c r="P77" s="78" t="n">
        <v>21072.76</v>
      </c>
      <c r="Q77" s="78" t="n">
        <v>29.3</v>
      </c>
      <c r="R77" s="60" t="n">
        <f aca="false">P77/3600</f>
        <v>5.853544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426.5704</v>
      </c>
      <c r="E78" s="80" t="n">
        <v>41.1501</v>
      </c>
      <c r="F78" s="80" t="n">
        <v>46.0191</v>
      </c>
      <c r="G78" s="80" t="n">
        <v>46.628</v>
      </c>
      <c r="H78" s="80" t="n">
        <v>19451.17</v>
      </c>
      <c r="I78" s="80" t="n">
        <v>24.89</v>
      </c>
      <c r="J78" s="66" t="n">
        <f aca="false">H78/3600</f>
        <v>5.40310277777778</v>
      </c>
      <c r="L78" s="79" t="n">
        <v>427.7024</v>
      </c>
      <c r="M78" s="80" t="n">
        <v>41.1471</v>
      </c>
      <c r="N78" s="80" t="n">
        <v>46.0289</v>
      </c>
      <c r="O78" s="80" t="n">
        <v>46.6213</v>
      </c>
      <c r="P78" s="80" t="n">
        <v>19666.54</v>
      </c>
      <c r="Q78" s="80" t="n">
        <v>24.34</v>
      </c>
      <c r="R78" s="66" t="n">
        <f aca="false">P78/3600</f>
        <v>5.4629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30857.9624</v>
      </c>
      <c r="E79" s="76" t="n">
        <v>47.9849</v>
      </c>
      <c r="F79" s="76" t="n">
        <v>49.752</v>
      </c>
      <c r="G79" s="76" t="n">
        <v>50.3909</v>
      </c>
      <c r="H79" s="76" t="n">
        <v>34880.58</v>
      </c>
      <c r="I79" s="76" t="n">
        <v>77.15</v>
      </c>
      <c r="J79" s="55" t="n">
        <f aca="false">H79/3600</f>
        <v>9.68905</v>
      </c>
      <c r="L79" s="75" t="n">
        <v>30902.1488</v>
      </c>
      <c r="M79" s="76" t="n">
        <v>47.9841</v>
      </c>
      <c r="N79" s="76" t="n">
        <v>49.7305</v>
      </c>
      <c r="O79" s="76" t="n">
        <v>50.368</v>
      </c>
      <c r="P79" s="76" t="n">
        <v>37373.57</v>
      </c>
      <c r="Q79" s="76" t="n">
        <v>78.09</v>
      </c>
      <c r="R79" s="55" t="n">
        <f aca="false">P79/3600</f>
        <v>10.381547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830.3984</v>
      </c>
      <c r="E80" s="78" t="n">
        <v>45.1571</v>
      </c>
      <c r="F80" s="78" t="n">
        <v>48.375</v>
      </c>
      <c r="G80" s="78" t="n">
        <v>49.2384</v>
      </c>
      <c r="H80" s="78" t="n">
        <v>26637.36</v>
      </c>
      <c r="I80" s="78" t="n">
        <v>49.1</v>
      </c>
      <c r="J80" s="60" t="n">
        <f aca="false">H80/3600</f>
        <v>7.39926666666667</v>
      </c>
      <c r="L80" s="77" t="n">
        <v>7867.3256</v>
      </c>
      <c r="M80" s="78" t="n">
        <v>45.1631</v>
      </c>
      <c r="N80" s="78" t="n">
        <v>48.3604</v>
      </c>
      <c r="O80" s="78" t="n">
        <v>49.2106</v>
      </c>
      <c r="P80" s="78" t="n">
        <v>27296.67</v>
      </c>
      <c r="Q80" s="78" t="n">
        <v>49.58</v>
      </c>
      <c r="R80" s="60" t="n">
        <f aca="false">P80/3600</f>
        <v>7.582408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977.4144</v>
      </c>
      <c r="E81" s="78" t="n">
        <v>43.2102</v>
      </c>
      <c r="F81" s="78" t="n">
        <v>46.8293</v>
      </c>
      <c r="G81" s="78" t="n">
        <v>47.6282</v>
      </c>
      <c r="H81" s="78" t="n">
        <v>22729.54</v>
      </c>
      <c r="I81" s="78" t="n">
        <v>42.27</v>
      </c>
      <c r="J81" s="60" t="n">
        <f aca="false">H81/3600</f>
        <v>6.31376111111111</v>
      </c>
      <c r="L81" s="77" t="n">
        <v>1982.3064</v>
      </c>
      <c r="M81" s="78" t="n">
        <v>43.2171</v>
      </c>
      <c r="N81" s="78" t="n">
        <v>46.8457</v>
      </c>
      <c r="O81" s="78" t="n">
        <v>47.654</v>
      </c>
      <c r="P81" s="78" t="n">
        <v>22427.52</v>
      </c>
      <c r="Q81" s="78" t="n">
        <v>32.76</v>
      </c>
      <c r="R81" s="60" t="n">
        <f aca="false">P81/3600</f>
        <v>6.229866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704.8528</v>
      </c>
      <c r="E82" s="80" t="n">
        <v>41.0753</v>
      </c>
      <c r="F82" s="80" t="n">
        <v>44.9852</v>
      </c>
      <c r="G82" s="80" t="n">
        <v>45.8367</v>
      </c>
      <c r="H82" s="80" t="n">
        <v>20973.5</v>
      </c>
      <c r="I82" s="80" t="n">
        <v>37.17</v>
      </c>
      <c r="J82" s="66" t="n">
        <f aca="false">H82/3600</f>
        <v>5.82597222222222</v>
      </c>
      <c r="L82" s="79" t="n">
        <v>707.44</v>
      </c>
      <c r="M82" s="80" t="n">
        <v>41.0959</v>
      </c>
      <c r="N82" s="80" t="n">
        <v>45.026</v>
      </c>
      <c r="O82" s="80" t="n">
        <v>45.8019</v>
      </c>
      <c r="P82" s="80" t="n">
        <v>20962.88</v>
      </c>
      <c r="Q82" s="80" t="n">
        <v>30.05</v>
      </c>
      <c r="R82" s="66" t="n">
        <f aca="false">P82/3600</f>
        <v>5.82302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18114.1056</v>
      </c>
      <c r="E83" s="76" t="n">
        <v>46.9631</v>
      </c>
      <c r="F83" s="76" t="n">
        <v>47.5174</v>
      </c>
      <c r="G83" s="76" t="n">
        <v>48.6135</v>
      </c>
      <c r="H83" s="76" t="n">
        <v>14941.78</v>
      </c>
      <c r="I83" s="76" t="n">
        <v>31.62</v>
      </c>
      <c r="J83" s="55" t="n">
        <f aca="false">H83/3600</f>
        <v>4.15049444444445</v>
      </c>
      <c r="L83" s="75" t="n">
        <v>18164.8696</v>
      </c>
      <c r="M83" s="76" t="n">
        <v>46.9811</v>
      </c>
      <c r="N83" s="76" t="n">
        <v>47.4955</v>
      </c>
      <c r="O83" s="76" t="n">
        <v>48.6145</v>
      </c>
      <c r="P83" s="76" t="n">
        <v>15866.75</v>
      </c>
      <c r="Q83" s="76" t="n">
        <v>32.89</v>
      </c>
      <c r="R83" s="55" t="n">
        <f aca="false">P83/3600</f>
        <v>4.4074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7734.68</v>
      </c>
      <c r="E84" s="78" t="n">
        <v>43.6101</v>
      </c>
      <c r="F84" s="78" t="n">
        <v>44.8552</v>
      </c>
      <c r="G84" s="78" t="n">
        <v>45.6202</v>
      </c>
      <c r="H84" s="78" t="n">
        <v>12375.49</v>
      </c>
      <c r="I84" s="78" t="n">
        <v>23.55</v>
      </c>
      <c r="J84" s="60" t="n">
        <f aca="false">H84/3600</f>
        <v>3.43763611111111</v>
      </c>
      <c r="L84" s="77" t="n">
        <v>7744.3224</v>
      </c>
      <c r="M84" s="78" t="n">
        <v>43.6338</v>
      </c>
      <c r="N84" s="78" t="n">
        <v>44.8557</v>
      </c>
      <c r="O84" s="78" t="n">
        <v>45.6179</v>
      </c>
      <c r="P84" s="78" t="n">
        <v>12942.97</v>
      </c>
      <c r="Q84" s="78" t="n">
        <v>24.18</v>
      </c>
      <c r="R84" s="60" t="n">
        <f aca="false">P84/3600</f>
        <v>3.595269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845.5888</v>
      </c>
      <c r="E85" s="78" t="n">
        <v>40.3281</v>
      </c>
      <c r="F85" s="78" t="n">
        <v>42.0419</v>
      </c>
      <c r="G85" s="78" t="n">
        <v>42.4662</v>
      </c>
      <c r="H85" s="78" t="n">
        <v>11004.52</v>
      </c>
      <c r="I85" s="78" t="n">
        <v>20.17</v>
      </c>
      <c r="J85" s="60" t="n">
        <f aca="false">H85/3600</f>
        <v>3.05681111111111</v>
      </c>
      <c r="L85" s="77" t="n">
        <v>3849.9976</v>
      </c>
      <c r="M85" s="78" t="n">
        <v>40.3443</v>
      </c>
      <c r="N85" s="78" t="n">
        <v>42.0451</v>
      </c>
      <c r="O85" s="78" t="n">
        <v>42.4308</v>
      </c>
      <c r="P85" s="78" t="n">
        <v>11336.86</v>
      </c>
      <c r="Q85" s="78" t="n">
        <v>20.02</v>
      </c>
      <c r="R85" s="60" t="n">
        <f aca="false">P85/3600</f>
        <v>3.14912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1813.1288</v>
      </c>
      <c r="E86" s="80" t="n">
        <v>36.9958</v>
      </c>
      <c r="F86" s="80" t="n">
        <v>39.0195</v>
      </c>
      <c r="G86" s="80" t="n">
        <v>39.2948</v>
      </c>
      <c r="H86" s="80" t="n">
        <v>9910.78</v>
      </c>
      <c r="I86" s="80" t="n">
        <v>16.8</v>
      </c>
      <c r="J86" s="66" t="n">
        <f aca="false">H86/3600</f>
        <v>2.75299444444444</v>
      </c>
      <c r="L86" s="79" t="n">
        <v>1821.9216</v>
      </c>
      <c r="M86" s="80" t="n">
        <v>37.024</v>
      </c>
      <c r="N86" s="80" t="n">
        <v>39.0248</v>
      </c>
      <c r="O86" s="80" t="n">
        <v>39.2953</v>
      </c>
      <c r="P86" s="80" t="n">
        <v>10078.34</v>
      </c>
      <c r="Q86" s="80" t="n">
        <v>17.21</v>
      </c>
      <c r="R86" s="66" t="n">
        <f aca="false">P86/3600</f>
        <v>2.799538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17061.325</v>
      </c>
      <c r="E87" s="76" t="n">
        <v>50.1362</v>
      </c>
      <c r="F87" s="76" t="n">
        <v>50.977</v>
      </c>
      <c r="G87" s="76" t="n">
        <v>51.1951</v>
      </c>
      <c r="H87" s="76" t="n">
        <v>28315.97</v>
      </c>
      <c r="I87" s="76" t="n">
        <v>53.07</v>
      </c>
      <c r="J87" s="55" t="n">
        <f aca="false">H87/3600</f>
        <v>7.86554722222222</v>
      </c>
      <c r="L87" s="75" t="n">
        <v>17123.3741</v>
      </c>
      <c r="M87" s="76" t="n">
        <v>50.1487</v>
      </c>
      <c r="N87" s="76" t="n">
        <v>50.9677</v>
      </c>
      <c r="O87" s="76" t="n">
        <v>51.1849</v>
      </c>
      <c r="P87" s="76" t="n">
        <v>29187.85</v>
      </c>
      <c r="Q87" s="76" t="n">
        <v>53.65</v>
      </c>
      <c r="R87" s="55" t="n">
        <f aca="false">P87/3600</f>
        <v>8.10773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0174.139</v>
      </c>
      <c r="E88" s="78" t="n">
        <v>46.539</v>
      </c>
      <c r="F88" s="78" t="n">
        <v>47.9707</v>
      </c>
      <c r="G88" s="78" t="n">
        <v>48.1826</v>
      </c>
      <c r="H88" s="78" t="n">
        <v>26023.74</v>
      </c>
      <c r="I88" s="78" t="n">
        <v>45.78</v>
      </c>
      <c r="J88" s="60" t="n">
        <f aca="false">H88/3600</f>
        <v>7.22881666666667</v>
      </c>
      <c r="L88" s="77" t="n">
        <v>10211.5661</v>
      </c>
      <c r="M88" s="78" t="n">
        <v>46.5403</v>
      </c>
      <c r="N88" s="78" t="n">
        <v>47.9679</v>
      </c>
      <c r="O88" s="78" t="n">
        <v>48.1643</v>
      </c>
      <c r="P88" s="78" t="n">
        <v>26820.58</v>
      </c>
      <c r="Q88" s="78" t="n">
        <v>46.89</v>
      </c>
      <c r="R88" s="60" t="n">
        <f aca="false">P88/3600</f>
        <v>7.45016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5670.4882</v>
      </c>
      <c r="E89" s="78" t="n">
        <v>42.7764</v>
      </c>
      <c r="F89" s="78" t="n">
        <v>45.1072</v>
      </c>
      <c r="G89" s="78" t="n">
        <v>45.127</v>
      </c>
      <c r="H89" s="78" t="n">
        <v>23609.31</v>
      </c>
      <c r="I89" s="78" t="n">
        <v>39.08</v>
      </c>
      <c r="J89" s="60" t="n">
        <f aca="false">H89/3600</f>
        <v>6.55814166666667</v>
      </c>
      <c r="L89" s="77" t="n">
        <v>5686.4597</v>
      </c>
      <c r="M89" s="78" t="n">
        <v>42.7817</v>
      </c>
      <c r="N89" s="78" t="n">
        <v>45.113</v>
      </c>
      <c r="O89" s="78" t="n">
        <v>45.161</v>
      </c>
      <c r="P89" s="78" t="n">
        <v>24248.68</v>
      </c>
      <c r="Q89" s="78" t="n">
        <v>43.16</v>
      </c>
      <c r="R89" s="60" t="n">
        <f aca="false">P89/3600</f>
        <v>6.7357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2814.7627</v>
      </c>
      <c r="E90" s="80" t="n">
        <v>38.7777</v>
      </c>
      <c r="F90" s="80" t="n">
        <v>42.1797</v>
      </c>
      <c r="G90" s="80" t="n">
        <v>41.9511</v>
      </c>
      <c r="H90" s="80" t="n">
        <v>21026.75</v>
      </c>
      <c r="I90" s="80" t="n">
        <v>34.81</v>
      </c>
      <c r="J90" s="66" t="n">
        <f aca="false">H90/3600</f>
        <v>5.84076388888889</v>
      </c>
      <c r="L90" s="79" t="n">
        <v>2821.5571</v>
      </c>
      <c r="M90" s="80" t="n">
        <v>38.7792</v>
      </c>
      <c r="N90" s="80" t="n">
        <v>42.1734</v>
      </c>
      <c r="O90" s="80" t="n">
        <v>41.9425</v>
      </c>
      <c r="P90" s="80" t="n">
        <v>21203.61</v>
      </c>
      <c r="Q90" s="80" t="n">
        <v>33.49</v>
      </c>
      <c r="R90" s="66" t="n">
        <f aca="false">P90/3600</f>
        <v>5.88989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676.3216</v>
      </c>
      <c r="E91" s="76" t="n">
        <v>53.6076</v>
      </c>
      <c r="F91" s="76" t="n">
        <v>52.6084</v>
      </c>
      <c r="G91" s="76" t="n">
        <v>52.5279</v>
      </c>
      <c r="H91" s="76" t="n">
        <v>9705.43</v>
      </c>
      <c r="I91" s="76" t="n">
        <v>9.92</v>
      </c>
      <c r="J91" s="55" t="n">
        <f aca="false">H91/3600</f>
        <v>2.69595277777778</v>
      </c>
      <c r="L91" s="75" t="n">
        <v>679.148</v>
      </c>
      <c r="M91" s="76" t="n">
        <v>53.6282</v>
      </c>
      <c r="N91" s="76" t="n">
        <v>52.641</v>
      </c>
      <c r="O91" s="76" t="n">
        <v>52.476</v>
      </c>
      <c r="P91" s="76" t="n">
        <v>9829.41</v>
      </c>
      <c r="Q91" s="76" t="n">
        <v>9.88</v>
      </c>
      <c r="R91" s="55" t="n">
        <f aca="false">P91/3600</f>
        <v>2.73039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484.976</v>
      </c>
      <c r="E92" s="78" t="n">
        <v>50.1518</v>
      </c>
      <c r="F92" s="78" t="n">
        <v>48.3313</v>
      </c>
      <c r="G92" s="78" t="n">
        <v>48.2551</v>
      </c>
      <c r="H92" s="78" t="n">
        <v>9596.7</v>
      </c>
      <c r="I92" s="78" t="n">
        <v>9.59</v>
      </c>
      <c r="J92" s="60" t="n">
        <f aca="false">H92/3600</f>
        <v>2.66575</v>
      </c>
      <c r="L92" s="77" t="n">
        <v>483.3928</v>
      </c>
      <c r="M92" s="78" t="n">
        <v>50.1787</v>
      </c>
      <c r="N92" s="78" t="n">
        <v>48.3006</v>
      </c>
      <c r="O92" s="78" t="n">
        <v>48.2819</v>
      </c>
      <c r="P92" s="78" t="n">
        <v>9627.29</v>
      </c>
      <c r="Q92" s="78" t="n">
        <v>9.26</v>
      </c>
      <c r="R92" s="60" t="n">
        <f aca="false">P92/3600</f>
        <v>2.674247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354.8304</v>
      </c>
      <c r="E93" s="78" t="n">
        <v>46.3965</v>
      </c>
      <c r="F93" s="78" t="n">
        <v>44.3804</v>
      </c>
      <c r="G93" s="78" t="n">
        <v>44.2722</v>
      </c>
      <c r="H93" s="78" t="n">
        <v>9329.06</v>
      </c>
      <c r="I93" s="78" t="n">
        <v>9.35</v>
      </c>
      <c r="J93" s="60" t="n">
        <f aca="false">H93/3600</f>
        <v>2.59140555555556</v>
      </c>
      <c r="L93" s="77" t="n">
        <v>356.9784</v>
      </c>
      <c r="M93" s="78" t="n">
        <v>46.4084</v>
      </c>
      <c r="N93" s="78" t="n">
        <v>44.2943</v>
      </c>
      <c r="O93" s="78" t="n">
        <v>44.2453</v>
      </c>
      <c r="P93" s="78" t="n">
        <v>9593.61</v>
      </c>
      <c r="Q93" s="78" t="n">
        <v>9.13</v>
      </c>
      <c r="R93" s="60" t="n">
        <f aca="false">P93/3600</f>
        <v>2.664891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261.2552</v>
      </c>
      <c r="E94" s="80" t="n">
        <v>42.1196</v>
      </c>
      <c r="F94" s="80" t="n">
        <v>40.627</v>
      </c>
      <c r="G94" s="80" t="n">
        <v>40.5628</v>
      </c>
      <c r="H94" s="80" t="n">
        <v>9347.34</v>
      </c>
      <c r="I94" s="80" t="n">
        <v>9.22</v>
      </c>
      <c r="J94" s="66" t="n">
        <f aca="false">H94/3600</f>
        <v>2.59648333333333</v>
      </c>
      <c r="L94" s="79" t="n">
        <v>258.9736</v>
      </c>
      <c r="M94" s="80" t="n">
        <v>42.1543</v>
      </c>
      <c r="N94" s="80" t="n">
        <v>40.5719</v>
      </c>
      <c r="O94" s="80" t="n">
        <v>40.6175</v>
      </c>
      <c r="P94" s="80" t="n">
        <v>9410.89</v>
      </c>
      <c r="Q94" s="80" t="n">
        <v>9.12</v>
      </c>
      <c r="R94" s="66" t="n">
        <f aca="false">P94/3600</f>
        <v>2.614136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1645.9462</v>
      </c>
      <c r="E95" s="76" t="n">
        <v>55.9947</v>
      </c>
      <c r="F95" s="76" t="n">
        <v>58.0959</v>
      </c>
      <c r="G95" s="76" t="n">
        <v>58.7677</v>
      </c>
      <c r="H95" s="76" t="n">
        <v>18560.83</v>
      </c>
      <c r="I95" s="76" t="n">
        <v>22.42</v>
      </c>
      <c r="J95" s="55" t="n">
        <f aca="false">H95/3600</f>
        <v>5.15578611111111</v>
      </c>
      <c r="L95" s="75" t="n">
        <v>1644.7034</v>
      </c>
      <c r="M95" s="76" t="n">
        <v>56.0171</v>
      </c>
      <c r="N95" s="76" t="n">
        <v>58.1143</v>
      </c>
      <c r="O95" s="76" t="n">
        <v>58.7416</v>
      </c>
      <c r="P95" s="76" t="n">
        <v>18998.52</v>
      </c>
      <c r="Q95" s="76" t="n">
        <v>22.54</v>
      </c>
      <c r="R95" s="55" t="n">
        <f aca="false">P95/3600</f>
        <v>5.27736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1084.7216</v>
      </c>
      <c r="E96" s="78" t="n">
        <v>52.4286</v>
      </c>
      <c r="F96" s="78" t="n">
        <v>54.5849</v>
      </c>
      <c r="G96" s="78" t="n">
        <v>55.4605</v>
      </c>
      <c r="H96" s="78" t="n">
        <v>17855.37</v>
      </c>
      <c r="I96" s="78" t="n">
        <v>21.18</v>
      </c>
      <c r="J96" s="60" t="n">
        <f aca="false">H96/3600</f>
        <v>4.959825</v>
      </c>
      <c r="L96" s="77" t="n">
        <v>1084.3046</v>
      </c>
      <c r="M96" s="78" t="n">
        <v>52.4503</v>
      </c>
      <c r="N96" s="78" t="n">
        <v>54.6377</v>
      </c>
      <c r="O96" s="78" t="n">
        <v>55.4476</v>
      </c>
      <c r="P96" s="78" t="n">
        <v>18263.9</v>
      </c>
      <c r="Q96" s="78" t="n">
        <v>21.53</v>
      </c>
      <c r="R96" s="60" t="n">
        <f aca="false">P96/3600</f>
        <v>5.0733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695.9398</v>
      </c>
      <c r="E97" s="78" t="n">
        <v>48.7881</v>
      </c>
      <c r="F97" s="78" t="n">
        <v>51.2479</v>
      </c>
      <c r="G97" s="78" t="n">
        <v>52.222</v>
      </c>
      <c r="H97" s="78" t="n">
        <v>17487.73</v>
      </c>
      <c r="I97" s="78" t="n">
        <v>20.42</v>
      </c>
      <c r="J97" s="60" t="n">
        <f aca="false">H97/3600</f>
        <v>4.85770277777778</v>
      </c>
      <c r="L97" s="77" t="n">
        <v>693.9702</v>
      </c>
      <c r="M97" s="78" t="n">
        <v>48.8088</v>
      </c>
      <c r="N97" s="78" t="n">
        <v>51.2466</v>
      </c>
      <c r="O97" s="78" t="n">
        <v>52.3114</v>
      </c>
      <c r="P97" s="78" t="n">
        <v>17655.22</v>
      </c>
      <c r="Q97" s="78" t="n">
        <v>20.17</v>
      </c>
      <c r="R97" s="60" t="n">
        <f aca="false">P97/3600</f>
        <v>4.904227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411.5974</v>
      </c>
      <c r="E98" s="80" t="n">
        <v>44.9285</v>
      </c>
      <c r="F98" s="80" t="n">
        <v>47.7276</v>
      </c>
      <c r="G98" s="80" t="n">
        <v>49.0337</v>
      </c>
      <c r="H98" s="80" t="n">
        <v>17504.71</v>
      </c>
      <c r="I98" s="80" t="n">
        <v>30.1</v>
      </c>
      <c r="J98" s="66" t="n">
        <f aca="false">H98/3600</f>
        <v>4.86241944444444</v>
      </c>
      <c r="L98" s="79" t="n">
        <v>411.8243</v>
      </c>
      <c r="M98" s="80" t="n">
        <v>44.9553</v>
      </c>
      <c r="N98" s="80" t="n">
        <v>47.9078</v>
      </c>
      <c r="O98" s="80" t="n">
        <v>49.0296</v>
      </c>
      <c r="P98" s="80" t="n">
        <v>17597.45</v>
      </c>
      <c r="Q98" s="80" t="n">
        <v>25.05</v>
      </c>
      <c r="R98" s="66" t="n">
        <f aca="false">P98/3600</f>
        <v>4.88818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9.4199298383379</v>
      </c>
      <c r="J106" s="81" t="n">
        <f aca="false">GEOMEAN(J3:J98)</f>
        <v>4.22420543949666</v>
      </c>
      <c r="Q106" s="81" t="n">
        <f aca="false">GEOMEAN(Q3:Q98)</f>
        <v>29.6322072288118</v>
      </c>
      <c r="R106" s="81" t="n">
        <f aca="false">GEOMEAN(R3:R98)</f>
        <v>4.3729336772660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72154281686</v>
      </c>
      <c r="R107" s="82" t="n">
        <f aca="false">R106/J106</f>
        <v>1.0352085711501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1730277777778</v>
      </c>
      <c r="J108" s="81" t="n">
        <f aca="false">SUM(J3:J98)</f>
        <v>547.286547222222</v>
      </c>
      <c r="Q108" s="81" t="n">
        <f aca="false">SUM(Q3:Q98)/3600</f>
        <v>1.14050277777778</v>
      </c>
      <c r="R108" s="81" t="n">
        <f aca="false">SUM(R3:R98)</f>
        <v>568.76676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31.8409700703802</v>
      </c>
      <c r="J113" s="81" t="n">
        <f aca="false">GEOMEAN(J19:J82)</f>
        <v>4.24384746523084</v>
      </c>
      <c r="Q113" s="81" t="n">
        <f aca="false">GEOMEAN(Q19:Q82)</f>
        <v>32.1636296793112</v>
      </c>
      <c r="R113" s="81" t="n">
        <f aca="false">GEOMEAN(R19:R82)</f>
        <v>4.4066930028460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013347295066</v>
      </c>
      <c r="R114" s="82" t="n">
        <f aca="false">R113/J113</f>
        <v>1.038372146725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301943.9264</v>
      </c>
      <c r="E3" s="54" t="n">
        <v>51.0973</v>
      </c>
      <c r="F3" s="54" t="n">
        <v>50.7803</v>
      </c>
      <c r="G3" s="54" t="n">
        <v>51.386</v>
      </c>
      <c r="H3" s="54" t="n">
        <v>10261.52</v>
      </c>
      <c r="I3" s="54" t="n">
        <v>151.84</v>
      </c>
      <c r="J3" s="55" t="n">
        <f aca="false">H3/3600</f>
        <v>2.85042222222222</v>
      </c>
      <c r="L3" s="53" t="n">
        <v>302411.7584</v>
      </c>
      <c r="M3" s="54" t="n">
        <v>51.1335</v>
      </c>
      <c r="N3" s="54" t="n">
        <v>50.782</v>
      </c>
      <c r="O3" s="54" t="n">
        <v>51.4146</v>
      </c>
      <c r="P3" s="54" t="n">
        <v>11108.26</v>
      </c>
      <c r="Q3" s="54" t="n">
        <v>160.35</v>
      </c>
      <c r="R3" s="56" t="n">
        <f aca="false">P3/3600</f>
        <v>3.0856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178451.9696</v>
      </c>
      <c r="E4" s="59" t="n">
        <v>47.0337</v>
      </c>
      <c r="F4" s="59" t="n">
        <v>46.186</v>
      </c>
      <c r="G4" s="59" t="n">
        <v>47.768</v>
      </c>
      <c r="H4" s="59" t="n">
        <v>8938.15</v>
      </c>
      <c r="I4" s="59" t="n">
        <v>140.93</v>
      </c>
      <c r="J4" s="60" t="n">
        <f aca="false">H4/3600</f>
        <v>2.48281944444444</v>
      </c>
      <c r="L4" s="58" t="n">
        <v>178480.4816</v>
      </c>
      <c r="M4" s="59" t="n">
        <v>47.0696</v>
      </c>
      <c r="N4" s="59" t="n">
        <v>46.1828</v>
      </c>
      <c r="O4" s="59" t="n">
        <v>47.7797</v>
      </c>
      <c r="P4" s="59" t="n">
        <v>9546.96</v>
      </c>
      <c r="Q4" s="59" t="n">
        <v>145.32</v>
      </c>
      <c r="R4" s="61" t="n">
        <f aca="false">P4/3600</f>
        <v>2.65193333333333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02398.3456</v>
      </c>
      <c r="E5" s="59" t="n">
        <v>43.6552</v>
      </c>
      <c r="F5" s="59" t="n">
        <v>43.0459</v>
      </c>
      <c r="G5" s="59" t="n">
        <v>44.9559</v>
      </c>
      <c r="H5" s="59" t="n">
        <v>7635.81</v>
      </c>
      <c r="I5" s="59" t="n">
        <v>117.82</v>
      </c>
      <c r="J5" s="60" t="n">
        <f aca="false">H5/3600</f>
        <v>2.12105833333333</v>
      </c>
      <c r="L5" s="58" t="n">
        <v>102412.952</v>
      </c>
      <c r="M5" s="59" t="n">
        <v>43.6888</v>
      </c>
      <c r="N5" s="59" t="n">
        <v>43.0499</v>
      </c>
      <c r="O5" s="59" t="n">
        <v>44.9669</v>
      </c>
      <c r="P5" s="59" t="n">
        <v>8029.86</v>
      </c>
      <c r="Q5" s="59" t="n">
        <v>119.76</v>
      </c>
      <c r="R5" s="61" t="n">
        <f aca="false">P5/3600</f>
        <v>2.23051666666667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57654.0304</v>
      </c>
      <c r="E6" s="65" t="n">
        <v>40.4565</v>
      </c>
      <c r="F6" s="65" t="n">
        <v>40.3926</v>
      </c>
      <c r="G6" s="65" t="n">
        <v>42.3386</v>
      </c>
      <c r="H6" s="65" t="n">
        <v>6781.39</v>
      </c>
      <c r="I6" s="65" t="n">
        <v>112.64</v>
      </c>
      <c r="J6" s="66" t="n">
        <f aca="false">H6/3600</f>
        <v>1.88371944444444</v>
      </c>
      <c r="L6" s="64" t="n">
        <v>57728.4528</v>
      </c>
      <c r="M6" s="65" t="n">
        <v>40.48</v>
      </c>
      <c r="N6" s="65" t="n">
        <v>40.3975</v>
      </c>
      <c r="O6" s="65" t="n">
        <v>42.3478</v>
      </c>
      <c r="P6" s="65" t="n">
        <v>6963.05</v>
      </c>
      <c r="Q6" s="65" t="n">
        <v>108.64</v>
      </c>
      <c r="R6" s="67" t="n">
        <f aca="false">P6/3600</f>
        <v>1.93418055555556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287004.4288</v>
      </c>
      <c r="E7" s="54" t="n">
        <v>51.3608</v>
      </c>
      <c r="F7" s="54" t="n">
        <v>51.3751</v>
      </c>
      <c r="G7" s="54" t="n">
        <v>51.1184</v>
      </c>
      <c r="H7" s="54" t="n">
        <v>10472.86</v>
      </c>
      <c r="I7" s="54" t="n">
        <v>161.33</v>
      </c>
      <c r="J7" s="55" t="n">
        <f aca="false">H7/3600</f>
        <v>2.90912777777778</v>
      </c>
      <c r="L7" s="53" t="n">
        <v>287288.2496</v>
      </c>
      <c r="M7" s="54" t="n">
        <v>51.4032</v>
      </c>
      <c r="N7" s="54" t="n">
        <v>51.3628</v>
      </c>
      <c r="O7" s="54" t="n">
        <v>51.0965</v>
      </c>
      <c r="P7" s="54" t="n">
        <v>11173.31</v>
      </c>
      <c r="Q7" s="54" t="n">
        <v>173.41</v>
      </c>
      <c r="R7" s="56" t="n">
        <f aca="false">P7/3600</f>
        <v>3.10369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74204.488</v>
      </c>
      <c r="E8" s="59" t="n">
        <v>47.2001</v>
      </c>
      <c r="F8" s="59" t="n">
        <v>48.1973</v>
      </c>
      <c r="G8" s="59" t="n">
        <v>47.4771</v>
      </c>
      <c r="H8" s="59" t="n">
        <v>8873.6</v>
      </c>
      <c r="I8" s="59" t="n">
        <v>131.71</v>
      </c>
      <c r="J8" s="60" t="n">
        <f aca="false">H8/3600</f>
        <v>2.46488888888889</v>
      </c>
      <c r="L8" s="58" t="n">
        <v>174056.7456</v>
      </c>
      <c r="M8" s="59" t="n">
        <v>47.2224</v>
      </c>
      <c r="N8" s="59" t="n">
        <v>48.2049</v>
      </c>
      <c r="O8" s="59" t="n">
        <v>47.4713</v>
      </c>
      <c r="P8" s="59" t="n">
        <v>9550.93</v>
      </c>
      <c r="Q8" s="59" t="n">
        <v>135.26</v>
      </c>
      <c r="R8" s="61" t="n">
        <f aca="false">P8/3600</f>
        <v>2.653036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105284.9136</v>
      </c>
      <c r="E9" s="59" t="n">
        <v>43.543</v>
      </c>
      <c r="F9" s="59" t="n">
        <v>45.9146</v>
      </c>
      <c r="G9" s="59" t="n">
        <v>45.4459</v>
      </c>
      <c r="H9" s="59" t="n">
        <v>7739.88</v>
      </c>
      <c r="I9" s="59" t="n">
        <v>122.11</v>
      </c>
      <c r="J9" s="60" t="n">
        <f aca="false">H9/3600</f>
        <v>2.14996666666667</v>
      </c>
      <c r="L9" s="58" t="n">
        <v>105291.2</v>
      </c>
      <c r="M9" s="59" t="n">
        <v>43.5679</v>
      </c>
      <c r="N9" s="59" t="n">
        <v>45.9215</v>
      </c>
      <c r="O9" s="59" t="n">
        <v>45.4536</v>
      </c>
      <c r="P9" s="59" t="n">
        <v>8168.85</v>
      </c>
      <c r="Q9" s="59" t="n">
        <v>122.92</v>
      </c>
      <c r="R9" s="61" t="n">
        <f aca="false">P9/3600</f>
        <v>2.26912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61555.3696</v>
      </c>
      <c r="E10" s="65" t="n">
        <v>40.1182</v>
      </c>
      <c r="F10" s="65" t="n">
        <v>43.459</v>
      </c>
      <c r="G10" s="65" t="n">
        <v>43.5787</v>
      </c>
      <c r="H10" s="65" t="n">
        <v>6802.17</v>
      </c>
      <c r="I10" s="65" t="n">
        <v>109.61</v>
      </c>
      <c r="J10" s="66" t="n">
        <f aca="false">H10/3600</f>
        <v>1.88949166666667</v>
      </c>
      <c r="L10" s="64" t="n">
        <v>61699.2512</v>
      </c>
      <c r="M10" s="65" t="n">
        <v>40.1399</v>
      </c>
      <c r="N10" s="65" t="n">
        <v>43.469</v>
      </c>
      <c r="O10" s="65" t="n">
        <v>43.5926</v>
      </c>
      <c r="P10" s="65" t="n">
        <v>7088.34</v>
      </c>
      <c r="Q10" s="65" t="n">
        <v>111.69</v>
      </c>
      <c r="R10" s="67" t="n">
        <f aca="false">P10/3600</f>
        <v>1.968983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891253.104</v>
      </c>
      <c r="E11" s="54" t="n">
        <v>50.8188</v>
      </c>
      <c r="F11" s="54" t="n">
        <v>50.6287</v>
      </c>
      <c r="G11" s="54" t="n">
        <v>50.6756</v>
      </c>
      <c r="H11" s="54" t="n">
        <v>23027.21</v>
      </c>
      <c r="I11" s="54" t="n">
        <v>333.99</v>
      </c>
      <c r="J11" s="55" t="n">
        <f aca="false">H11/3600</f>
        <v>6.39644722222222</v>
      </c>
      <c r="L11" s="53" t="n">
        <v>897751.4672</v>
      </c>
      <c r="M11" s="54" t="n">
        <v>50.9189</v>
      </c>
      <c r="N11" s="54" t="n">
        <v>50.7441</v>
      </c>
      <c r="O11" s="54" t="n">
        <v>50.7382</v>
      </c>
      <c r="P11" s="54" t="n">
        <v>25129.08</v>
      </c>
      <c r="Q11" s="54" t="n">
        <v>354.16</v>
      </c>
      <c r="R11" s="56" t="n">
        <f aca="false">P11/3600</f>
        <v>6.980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575014.4912</v>
      </c>
      <c r="E12" s="59" t="n">
        <v>46.1823</v>
      </c>
      <c r="F12" s="59" t="n">
        <v>45.9917</v>
      </c>
      <c r="G12" s="59" t="n">
        <v>45.6744</v>
      </c>
      <c r="H12" s="59" t="n">
        <v>20976.55</v>
      </c>
      <c r="I12" s="59" t="n">
        <v>282.01</v>
      </c>
      <c r="J12" s="60" t="n">
        <f aca="false">H12/3600</f>
        <v>5.82681944444444</v>
      </c>
      <c r="L12" s="58" t="n">
        <v>572220.7472</v>
      </c>
      <c r="M12" s="59" t="n">
        <v>46.1563</v>
      </c>
      <c r="N12" s="59" t="n">
        <v>46.0514</v>
      </c>
      <c r="O12" s="59" t="n">
        <v>45.7192</v>
      </c>
      <c r="P12" s="59" t="n">
        <v>22366.29</v>
      </c>
      <c r="Q12" s="59" t="n">
        <v>285.2</v>
      </c>
      <c r="R12" s="61" t="n">
        <f aca="false">P12/3600</f>
        <v>6.21285833333333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76774.872</v>
      </c>
      <c r="E13" s="59" t="n">
        <v>42.757</v>
      </c>
      <c r="F13" s="59" t="n">
        <v>43.1383</v>
      </c>
      <c r="G13" s="59" t="n">
        <v>41.6274</v>
      </c>
      <c r="H13" s="59" t="n">
        <v>18621.88</v>
      </c>
      <c r="I13" s="59" t="n">
        <v>241.07</v>
      </c>
      <c r="J13" s="60" t="n">
        <f aca="false">H13/3600</f>
        <v>5.17274444444445</v>
      </c>
      <c r="L13" s="58" t="n">
        <v>375612.2368</v>
      </c>
      <c r="M13" s="59" t="n">
        <v>42.773</v>
      </c>
      <c r="N13" s="59" t="n">
        <v>43.1682</v>
      </c>
      <c r="O13" s="59" t="n">
        <v>41.6586</v>
      </c>
      <c r="P13" s="59" t="n">
        <v>19812.92</v>
      </c>
      <c r="Q13" s="59" t="n">
        <v>244.87</v>
      </c>
      <c r="R13" s="61" t="n">
        <f aca="false">P13/3600</f>
        <v>5.5035888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243171.6816</v>
      </c>
      <c r="E14" s="65" t="n">
        <v>39.1291</v>
      </c>
      <c r="F14" s="65" t="n">
        <v>40.2633</v>
      </c>
      <c r="G14" s="65" t="n">
        <v>38.017</v>
      </c>
      <c r="H14" s="65" t="n">
        <v>16605.07</v>
      </c>
      <c r="I14" s="65" t="n">
        <v>209.65</v>
      </c>
      <c r="J14" s="66" t="n">
        <f aca="false">H14/3600</f>
        <v>4.61251944444445</v>
      </c>
      <c r="L14" s="64" t="n">
        <v>242607.4272</v>
      </c>
      <c r="M14" s="65" t="n">
        <v>39.1343</v>
      </c>
      <c r="N14" s="65" t="n">
        <v>40.2831</v>
      </c>
      <c r="O14" s="65" t="n">
        <v>38.0295</v>
      </c>
      <c r="P14" s="65" t="n">
        <v>17416.52</v>
      </c>
      <c r="Q14" s="65" t="n">
        <v>212.24</v>
      </c>
      <c r="R14" s="67" t="n">
        <f aca="false">P14/3600</f>
        <v>4.83792222222222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399806.0416</v>
      </c>
      <c r="E15" s="54" t="n">
        <v>51.4631</v>
      </c>
      <c r="F15" s="54" t="n">
        <v>51.1065</v>
      </c>
      <c r="G15" s="54" t="n">
        <v>50.8582</v>
      </c>
      <c r="H15" s="54" t="n">
        <v>18628.4</v>
      </c>
      <c r="I15" s="54" t="n">
        <v>234.24</v>
      </c>
      <c r="J15" s="55" t="n">
        <f aca="false">H15/3600</f>
        <v>5.17455555555556</v>
      </c>
      <c r="L15" s="53" t="n">
        <v>400790.848</v>
      </c>
      <c r="M15" s="54" t="n">
        <v>51.4434</v>
      </c>
      <c r="N15" s="54" t="n">
        <v>51.116</v>
      </c>
      <c r="O15" s="54" t="n">
        <v>50.8661</v>
      </c>
      <c r="P15" s="54" t="n">
        <v>20056.41</v>
      </c>
      <c r="Q15" s="54" t="n">
        <v>244.46</v>
      </c>
      <c r="R15" s="56" t="n">
        <f aca="false">P15/3600</f>
        <v>5.57122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203765.7456</v>
      </c>
      <c r="E16" s="59" t="n">
        <v>47.4388</v>
      </c>
      <c r="F16" s="59" t="n">
        <v>48.3519</v>
      </c>
      <c r="G16" s="59" t="n">
        <v>47.8074</v>
      </c>
      <c r="H16" s="59" t="n">
        <v>15448.68</v>
      </c>
      <c r="I16" s="59" t="n">
        <v>196.83</v>
      </c>
      <c r="J16" s="60" t="n">
        <f aca="false">H16/3600</f>
        <v>4.2913</v>
      </c>
      <c r="L16" s="58" t="n">
        <v>203802.2896</v>
      </c>
      <c r="M16" s="59" t="n">
        <v>47.4349</v>
      </c>
      <c r="N16" s="59" t="n">
        <v>48.3549</v>
      </c>
      <c r="O16" s="59" t="n">
        <v>47.8097</v>
      </c>
      <c r="P16" s="59" t="n">
        <v>16226.73</v>
      </c>
      <c r="Q16" s="59" t="n">
        <v>202.66</v>
      </c>
      <c r="R16" s="61" t="n">
        <f aca="false">P16/3600</f>
        <v>4.507425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98289.76</v>
      </c>
      <c r="E17" s="59" t="n">
        <v>44</v>
      </c>
      <c r="F17" s="59" t="n">
        <v>47.2164</v>
      </c>
      <c r="G17" s="59" t="n">
        <v>46.7416</v>
      </c>
      <c r="H17" s="59" t="n">
        <v>12804.54</v>
      </c>
      <c r="I17" s="59" t="n">
        <v>171.14</v>
      </c>
      <c r="J17" s="60" t="n">
        <f aca="false">H17/3600</f>
        <v>3.55681666666667</v>
      </c>
      <c r="L17" s="58" t="n">
        <v>98398.5232</v>
      </c>
      <c r="M17" s="59" t="n">
        <v>44.01</v>
      </c>
      <c r="N17" s="59" t="n">
        <v>47.2229</v>
      </c>
      <c r="O17" s="59" t="n">
        <v>46.747</v>
      </c>
      <c r="P17" s="59" t="n">
        <v>13338.94</v>
      </c>
      <c r="Q17" s="59" t="n">
        <v>170.64</v>
      </c>
      <c r="R17" s="61" t="n">
        <f aca="false">P17/3600</f>
        <v>3.7052611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46301.6704</v>
      </c>
      <c r="E18" s="65" t="n">
        <v>41.5406</v>
      </c>
      <c r="F18" s="65" t="n">
        <v>46.1648</v>
      </c>
      <c r="G18" s="65" t="n">
        <v>45.8784</v>
      </c>
      <c r="H18" s="65" t="n">
        <v>11105.59</v>
      </c>
      <c r="I18" s="65" t="n">
        <v>152.45</v>
      </c>
      <c r="J18" s="66" t="n">
        <f aca="false">H18/3600</f>
        <v>3.08488611111111</v>
      </c>
      <c r="L18" s="64" t="n">
        <v>46370.9536</v>
      </c>
      <c r="M18" s="65" t="n">
        <v>41.5532</v>
      </c>
      <c r="N18" s="65" t="n">
        <v>46.1675</v>
      </c>
      <c r="O18" s="65" t="n">
        <v>45.8821</v>
      </c>
      <c r="P18" s="65" t="n">
        <v>11321.45</v>
      </c>
      <c r="Q18" s="65" t="n">
        <v>150.31</v>
      </c>
      <c r="R18" s="67" t="n">
        <f aca="false">P18/3600</f>
        <v>3.144847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116187.5872</v>
      </c>
      <c r="E19" s="76" t="n">
        <v>50.8977</v>
      </c>
      <c r="F19" s="76" t="n">
        <v>51.043</v>
      </c>
      <c r="G19" s="76" t="n">
        <v>51.7179</v>
      </c>
      <c r="H19" s="76" t="n">
        <v>8442.41</v>
      </c>
      <c r="I19" s="76" t="n">
        <v>119.29</v>
      </c>
      <c r="J19" s="55" t="n">
        <f aca="false">H19/3600</f>
        <v>2.34511388888889</v>
      </c>
      <c r="L19" s="75" t="n">
        <v>116759.2408</v>
      </c>
      <c r="M19" s="76" t="n">
        <v>50.9081</v>
      </c>
      <c r="N19" s="76" t="n">
        <v>51.0176</v>
      </c>
      <c r="O19" s="76" t="n">
        <v>51.7181</v>
      </c>
      <c r="P19" s="76" t="n">
        <v>9179.63</v>
      </c>
      <c r="Q19" s="76" t="n">
        <v>126.7</v>
      </c>
      <c r="R19" s="55" t="n">
        <f aca="false">P19/3600</f>
        <v>2.5498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53633.2144</v>
      </c>
      <c r="E20" s="78" t="n">
        <v>45.6945</v>
      </c>
      <c r="F20" s="78" t="n">
        <v>47.0046</v>
      </c>
      <c r="G20" s="78" t="n">
        <v>48.7283</v>
      </c>
      <c r="H20" s="78" t="n">
        <v>6945.36</v>
      </c>
      <c r="I20" s="78" t="n">
        <v>93.94</v>
      </c>
      <c r="J20" s="60" t="n">
        <f aca="false">H20/3600</f>
        <v>1.92926666666667</v>
      </c>
      <c r="L20" s="77" t="n">
        <v>53396.1136</v>
      </c>
      <c r="M20" s="78" t="n">
        <v>45.6636</v>
      </c>
      <c r="N20" s="78" t="n">
        <v>46.9985</v>
      </c>
      <c r="O20" s="78" t="n">
        <v>48.7374</v>
      </c>
      <c r="P20" s="78" t="n">
        <v>7423.48</v>
      </c>
      <c r="Q20" s="78" t="n">
        <v>95.86</v>
      </c>
      <c r="R20" s="60" t="n">
        <f aca="false">P20/3600</f>
        <v>2.06207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22106.0704</v>
      </c>
      <c r="E21" s="78" t="n">
        <v>42.8985</v>
      </c>
      <c r="F21" s="78" t="n">
        <v>44.6806</v>
      </c>
      <c r="G21" s="78" t="n">
        <v>46.1959</v>
      </c>
      <c r="H21" s="78" t="n">
        <v>5604.74</v>
      </c>
      <c r="I21" s="78" t="n">
        <v>74.77</v>
      </c>
      <c r="J21" s="60" t="n">
        <f aca="false">H21/3600</f>
        <v>1.55687222222222</v>
      </c>
      <c r="L21" s="77" t="n">
        <v>22136.2512</v>
      </c>
      <c r="M21" s="78" t="n">
        <v>42.909</v>
      </c>
      <c r="N21" s="78" t="n">
        <v>44.6937</v>
      </c>
      <c r="O21" s="78" t="n">
        <v>46.2098</v>
      </c>
      <c r="P21" s="78" t="n">
        <v>5891.79</v>
      </c>
      <c r="Q21" s="78" t="n">
        <v>75.94</v>
      </c>
      <c r="R21" s="60" t="n">
        <f aca="false">P21/3600</f>
        <v>1.636608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12123.2304</v>
      </c>
      <c r="E22" s="80" t="n">
        <v>41.2158</v>
      </c>
      <c r="F22" s="80" t="n">
        <v>42.86</v>
      </c>
      <c r="G22" s="80" t="n">
        <v>43.7541</v>
      </c>
      <c r="H22" s="80" t="n">
        <v>4821.46</v>
      </c>
      <c r="I22" s="80" t="n">
        <v>69.1</v>
      </c>
      <c r="J22" s="66" t="n">
        <f aca="false">H22/3600</f>
        <v>1.33929444444444</v>
      </c>
      <c r="L22" s="79" t="n">
        <v>12135.1656</v>
      </c>
      <c r="M22" s="80" t="n">
        <v>41.2245</v>
      </c>
      <c r="N22" s="80" t="n">
        <v>42.8691</v>
      </c>
      <c r="O22" s="80" t="n">
        <v>43.7632</v>
      </c>
      <c r="P22" s="80" t="n">
        <v>4933.73</v>
      </c>
      <c r="Q22" s="80" t="n">
        <v>69.31</v>
      </c>
      <c r="R22" s="66" t="n">
        <f aca="false">P22/3600</f>
        <v>1.37048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162920.7472</v>
      </c>
      <c r="E23" s="76" t="n">
        <v>51.0569</v>
      </c>
      <c r="F23" s="76" t="n">
        <v>51.0571</v>
      </c>
      <c r="G23" s="76" t="n">
        <v>51.3166</v>
      </c>
      <c r="H23" s="76" t="n">
        <v>8893.49</v>
      </c>
      <c r="I23" s="76" t="n">
        <v>140.13</v>
      </c>
      <c r="J23" s="55" t="n">
        <f aca="false">H23/3600</f>
        <v>2.47041388888889</v>
      </c>
      <c r="L23" s="75" t="n">
        <v>162866.2224</v>
      </c>
      <c r="M23" s="76" t="n">
        <v>51.0572</v>
      </c>
      <c r="N23" s="76" t="n">
        <v>51.0713</v>
      </c>
      <c r="O23" s="76" t="n">
        <v>51.3371</v>
      </c>
      <c r="P23" s="76" t="n">
        <v>9706.18</v>
      </c>
      <c r="Q23" s="76" t="n">
        <v>147.79</v>
      </c>
      <c r="R23" s="55" t="n">
        <f aca="false">P23/3600</f>
        <v>2.69616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98118.8216</v>
      </c>
      <c r="E24" s="78" t="n">
        <v>45.8329</v>
      </c>
      <c r="F24" s="78" t="n">
        <v>46.5517</v>
      </c>
      <c r="G24" s="78" t="n">
        <v>47.4571</v>
      </c>
      <c r="H24" s="78" t="n">
        <v>7938.51</v>
      </c>
      <c r="I24" s="78" t="n">
        <v>129.46</v>
      </c>
      <c r="J24" s="60" t="n">
        <f aca="false">H24/3600</f>
        <v>2.20514166666667</v>
      </c>
      <c r="L24" s="77" t="n">
        <v>98222.4408</v>
      </c>
      <c r="M24" s="78" t="n">
        <v>45.866</v>
      </c>
      <c r="N24" s="78" t="n">
        <v>46.5678</v>
      </c>
      <c r="O24" s="78" t="n">
        <v>47.4676</v>
      </c>
      <c r="P24" s="78" t="n">
        <v>8537.65</v>
      </c>
      <c r="Q24" s="78" t="n">
        <v>129.33</v>
      </c>
      <c r="R24" s="60" t="n">
        <f aca="false">P24/3600</f>
        <v>2.371569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52506.8792</v>
      </c>
      <c r="E25" s="78" t="n">
        <v>41.8974</v>
      </c>
      <c r="F25" s="78" t="n">
        <v>43.6067</v>
      </c>
      <c r="G25" s="78" t="n">
        <v>44.3016</v>
      </c>
      <c r="H25" s="78" t="n">
        <v>6761.28</v>
      </c>
      <c r="I25" s="78" t="n">
        <v>103.4</v>
      </c>
      <c r="J25" s="60" t="n">
        <f aca="false">H25/3600</f>
        <v>1.87813333333333</v>
      </c>
      <c r="L25" s="77" t="n">
        <v>52616.9016</v>
      </c>
      <c r="M25" s="78" t="n">
        <v>41.9333</v>
      </c>
      <c r="N25" s="78" t="n">
        <v>43.6103</v>
      </c>
      <c r="O25" s="78" t="n">
        <v>44.3011</v>
      </c>
      <c r="P25" s="78" t="n">
        <v>7021.99</v>
      </c>
      <c r="Q25" s="78" t="n">
        <v>108.29</v>
      </c>
      <c r="R25" s="60" t="n">
        <f aca="false">P25/3600</f>
        <v>1.950552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28531.396</v>
      </c>
      <c r="E26" s="80" t="n">
        <v>38.8112</v>
      </c>
      <c r="F26" s="80" t="n">
        <v>41.0498</v>
      </c>
      <c r="G26" s="80" t="n">
        <v>41.3187</v>
      </c>
      <c r="H26" s="80" t="n">
        <v>5851.72</v>
      </c>
      <c r="I26" s="80" t="n">
        <v>92.65</v>
      </c>
      <c r="J26" s="66" t="n">
        <f aca="false">H26/3600</f>
        <v>1.62547777777778</v>
      </c>
      <c r="L26" s="79" t="n">
        <v>28546.2496</v>
      </c>
      <c r="M26" s="80" t="n">
        <v>38.8264</v>
      </c>
      <c r="N26" s="80" t="n">
        <v>41.0456</v>
      </c>
      <c r="O26" s="80" t="n">
        <v>41.3189</v>
      </c>
      <c r="P26" s="80" t="n">
        <v>5886.33</v>
      </c>
      <c r="Q26" s="80" t="n">
        <v>91.34</v>
      </c>
      <c r="R26" s="66" t="n">
        <f aca="false">P26/3600</f>
        <v>1.635091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374541.8968</v>
      </c>
      <c r="E27" s="76" t="n">
        <v>51.1474</v>
      </c>
      <c r="F27" s="76" t="n">
        <v>50.7761</v>
      </c>
      <c r="G27" s="76" t="n">
        <v>50.567</v>
      </c>
      <c r="H27" s="76" t="n">
        <v>19954.55</v>
      </c>
      <c r="I27" s="76" t="n">
        <v>303.08</v>
      </c>
      <c r="J27" s="55" t="n">
        <f aca="false">H27/3600</f>
        <v>5.54293055555556</v>
      </c>
      <c r="L27" s="75" t="n">
        <v>374519.3128</v>
      </c>
      <c r="M27" s="76" t="n">
        <v>51.1415</v>
      </c>
      <c r="N27" s="76" t="n">
        <v>50.7887</v>
      </c>
      <c r="O27" s="76" t="n">
        <v>50.5556</v>
      </c>
      <c r="P27" s="76" t="n">
        <v>21902.63</v>
      </c>
      <c r="Q27" s="76" t="n">
        <v>341.77</v>
      </c>
      <c r="R27" s="55" t="n">
        <f aca="false">P27/3600</f>
        <v>6.0840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233507.0904</v>
      </c>
      <c r="E28" s="78" t="n">
        <v>46.0316</v>
      </c>
      <c r="F28" s="78" t="n">
        <v>45.3209</v>
      </c>
      <c r="G28" s="78" t="n">
        <v>46.6415</v>
      </c>
      <c r="H28" s="78" t="n">
        <v>17391.02</v>
      </c>
      <c r="I28" s="78" t="n">
        <v>257.89</v>
      </c>
      <c r="J28" s="60" t="n">
        <f aca="false">H28/3600</f>
        <v>4.83083888888889</v>
      </c>
      <c r="L28" s="77" t="n">
        <v>234549.5368</v>
      </c>
      <c r="M28" s="78" t="n">
        <v>46.0467</v>
      </c>
      <c r="N28" s="78" t="n">
        <v>45.3326</v>
      </c>
      <c r="O28" s="78" t="n">
        <v>46.6521</v>
      </c>
      <c r="P28" s="78" t="n">
        <v>18797.46</v>
      </c>
      <c r="Q28" s="78" t="n">
        <v>268.58</v>
      </c>
      <c r="R28" s="60" t="n">
        <f aca="false">P28/3600</f>
        <v>5.221516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105964.14</v>
      </c>
      <c r="E29" s="78" t="n">
        <v>40.7415</v>
      </c>
      <c r="F29" s="78" t="n">
        <v>41.8386</v>
      </c>
      <c r="G29" s="78" t="n">
        <v>44.3816</v>
      </c>
      <c r="H29" s="78" t="n">
        <v>14249.64</v>
      </c>
      <c r="I29" s="78" t="n">
        <v>211.78</v>
      </c>
      <c r="J29" s="60" t="n">
        <f aca="false">H29/3600</f>
        <v>3.95823333333333</v>
      </c>
      <c r="L29" s="77" t="n">
        <v>105989.4224</v>
      </c>
      <c r="M29" s="78" t="n">
        <v>40.7401</v>
      </c>
      <c r="N29" s="78" t="n">
        <v>41.82</v>
      </c>
      <c r="O29" s="78" t="n">
        <v>44.3912</v>
      </c>
      <c r="P29" s="78" t="n">
        <v>15248.73</v>
      </c>
      <c r="Q29" s="78" t="n">
        <v>216.03</v>
      </c>
      <c r="R29" s="60" t="n">
        <f aca="false">P29/3600</f>
        <v>4.23575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48912.244</v>
      </c>
      <c r="E30" s="80" t="n">
        <v>38.0846</v>
      </c>
      <c r="F30" s="80" t="n">
        <v>39.539</v>
      </c>
      <c r="G30" s="80" t="n">
        <v>42.2057</v>
      </c>
      <c r="H30" s="80" t="n">
        <v>11497.4</v>
      </c>
      <c r="I30" s="80" t="n">
        <v>173.88</v>
      </c>
      <c r="J30" s="66" t="n">
        <f aca="false">H30/3600</f>
        <v>3.19372222222222</v>
      </c>
      <c r="L30" s="79" t="n">
        <v>48957.9184</v>
      </c>
      <c r="M30" s="80" t="n">
        <v>38.0936</v>
      </c>
      <c r="N30" s="80" t="n">
        <v>39.5374</v>
      </c>
      <c r="O30" s="80" t="n">
        <v>42.209</v>
      </c>
      <c r="P30" s="80" t="n">
        <v>12079.32</v>
      </c>
      <c r="Q30" s="80" t="n">
        <v>179.57</v>
      </c>
      <c r="R30" s="66" t="n">
        <f aca="false">P30/3600</f>
        <v>3.35536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273037.5968</v>
      </c>
      <c r="E31" s="76" t="n">
        <v>51.6835</v>
      </c>
      <c r="F31" s="76" t="n">
        <v>50.3268</v>
      </c>
      <c r="G31" s="76" t="n">
        <v>50.7555</v>
      </c>
      <c r="H31" s="76" t="n">
        <v>18201.42</v>
      </c>
      <c r="I31" s="76" t="n">
        <v>257.51</v>
      </c>
      <c r="J31" s="55" t="n">
        <f aca="false">H31/3600</f>
        <v>5.05595</v>
      </c>
      <c r="L31" s="75" t="n">
        <v>276911.6424</v>
      </c>
      <c r="M31" s="76" t="n">
        <v>51.7153</v>
      </c>
      <c r="N31" s="76" t="n">
        <v>50.3144</v>
      </c>
      <c r="O31" s="76" t="n">
        <v>50.7507</v>
      </c>
      <c r="P31" s="76" t="n">
        <v>19963.19</v>
      </c>
      <c r="Q31" s="76" t="n">
        <v>275.17</v>
      </c>
      <c r="R31" s="55" t="n">
        <f aca="false">P31/3600</f>
        <v>5.545330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177125.9192</v>
      </c>
      <c r="E32" s="78" t="n">
        <v>47.7865</v>
      </c>
      <c r="F32" s="78" t="n">
        <v>46.2103</v>
      </c>
      <c r="G32" s="78" t="n">
        <v>48.0344</v>
      </c>
      <c r="H32" s="78" t="n">
        <v>16132.7</v>
      </c>
      <c r="I32" s="78" t="n">
        <v>242.95</v>
      </c>
      <c r="J32" s="60" t="n">
        <f aca="false">H32/3600</f>
        <v>4.48130555555556</v>
      </c>
      <c r="L32" s="77" t="n">
        <v>178979.6096</v>
      </c>
      <c r="M32" s="78" t="n">
        <v>47.7847</v>
      </c>
      <c r="N32" s="78" t="n">
        <v>46.1925</v>
      </c>
      <c r="O32" s="78" t="n">
        <v>48.0375</v>
      </c>
      <c r="P32" s="78" t="n">
        <v>17318.47</v>
      </c>
      <c r="Q32" s="78" t="n">
        <v>250.57</v>
      </c>
      <c r="R32" s="60" t="n">
        <f aca="false">P32/3600</f>
        <v>4.810686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71495.3912</v>
      </c>
      <c r="E33" s="78" t="n">
        <v>41.4219</v>
      </c>
      <c r="F33" s="78" t="n">
        <v>44.4931</v>
      </c>
      <c r="G33" s="78" t="n">
        <v>46.1809</v>
      </c>
      <c r="H33" s="78" t="n">
        <v>12843.71</v>
      </c>
      <c r="I33" s="78" t="n">
        <v>182.03</v>
      </c>
      <c r="J33" s="60" t="n">
        <f aca="false">H33/3600</f>
        <v>3.56769722222222</v>
      </c>
      <c r="L33" s="77" t="n">
        <v>71350.8</v>
      </c>
      <c r="M33" s="78" t="n">
        <v>41.4022</v>
      </c>
      <c r="N33" s="78" t="n">
        <v>44.4964</v>
      </c>
      <c r="O33" s="78" t="n">
        <v>46.1921</v>
      </c>
      <c r="P33" s="78" t="n">
        <v>13694.76</v>
      </c>
      <c r="Q33" s="78" t="n">
        <v>185.12</v>
      </c>
      <c r="R33" s="60" t="n">
        <f aca="false">P33/3600</f>
        <v>3.804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29369.6568</v>
      </c>
      <c r="E34" s="80" t="n">
        <v>38.8372</v>
      </c>
      <c r="F34" s="80" t="n">
        <v>42.936</v>
      </c>
      <c r="G34" s="80" t="n">
        <v>43.9066</v>
      </c>
      <c r="H34" s="80" t="n">
        <v>10706.72</v>
      </c>
      <c r="I34" s="80" t="n">
        <v>156.78</v>
      </c>
      <c r="J34" s="66" t="n">
        <f aca="false">H34/3600</f>
        <v>2.97408888888889</v>
      </c>
      <c r="L34" s="79" t="n">
        <v>29406.6416</v>
      </c>
      <c r="M34" s="80" t="n">
        <v>38.8438</v>
      </c>
      <c r="N34" s="80" t="n">
        <v>42.9522</v>
      </c>
      <c r="O34" s="80" t="n">
        <v>43.9243</v>
      </c>
      <c r="P34" s="80" t="n">
        <v>11138.09</v>
      </c>
      <c r="Q34" s="80" t="n">
        <v>155.79</v>
      </c>
      <c r="R34" s="66" t="n">
        <f aca="false">P34/3600</f>
        <v>3.093913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423228.22</v>
      </c>
      <c r="E35" s="76" t="n">
        <v>51.8598</v>
      </c>
      <c r="F35" s="76" t="n">
        <v>50.9557</v>
      </c>
      <c r="G35" s="76" t="n">
        <v>50.9671</v>
      </c>
      <c r="H35" s="76" t="n">
        <v>22792.96</v>
      </c>
      <c r="I35" s="76" t="n">
        <v>335.55</v>
      </c>
      <c r="J35" s="55" t="n">
        <f aca="false">H35/3600</f>
        <v>6.33137777777778</v>
      </c>
      <c r="L35" s="75" t="n">
        <v>424581.8872</v>
      </c>
      <c r="M35" s="76" t="n">
        <v>51.8593</v>
      </c>
      <c r="N35" s="76" t="n">
        <v>50.9594</v>
      </c>
      <c r="O35" s="76" t="n">
        <v>50.9637</v>
      </c>
      <c r="P35" s="76" t="n">
        <v>24844.79</v>
      </c>
      <c r="Q35" s="76" t="n">
        <v>358.22</v>
      </c>
      <c r="R35" s="55" t="n">
        <f aca="false">P35/3600</f>
        <v>6.90133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283904.1</v>
      </c>
      <c r="E36" s="78" t="n">
        <v>47.1924</v>
      </c>
      <c r="F36" s="78" t="n">
        <v>45.6611</v>
      </c>
      <c r="G36" s="78" t="n">
        <v>46.5388</v>
      </c>
      <c r="H36" s="78" t="n">
        <v>20467.43</v>
      </c>
      <c r="I36" s="78" t="n">
        <v>289.11</v>
      </c>
      <c r="J36" s="60" t="n">
        <f aca="false">H36/3600</f>
        <v>5.68539722222222</v>
      </c>
      <c r="L36" s="77" t="n">
        <v>286921.6896</v>
      </c>
      <c r="M36" s="78" t="n">
        <v>47.2379</v>
      </c>
      <c r="N36" s="78" t="n">
        <v>45.6502</v>
      </c>
      <c r="O36" s="78" t="n">
        <v>46.5349</v>
      </c>
      <c r="P36" s="78" t="n">
        <v>22044.39</v>
      </c>
      <c r="Q36" s="78" t="n">
        <v>316.48</v>
      </c>
      <c r="R36" s="60" t="n">
        <f aca="false">P36/3600</f>
        <v>6.1234416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82720.8848</v>
      </c>
      <c r="E37" s="78" t="n">
        <v>42.6569</v>
      </c>
      <c r="F37" s="78" t="n">
        <v>42.7824</v>
      </c>
      <c r="G37" s="78" t="n">
        <v>44.49</v>
      </c>
      <c r="H37" s="78" t="n">
        <v>18025.01</v>
      </c>
      <c r="I37" s="78" t="n">
        <v>3000.173</v>
      </c>
      <c r="J37" s="60" t="n">
        <f aca="false">H37/3600</f>
        <v>5.00694722222222</v>
      </c>
      <c r="L37" s="77" t="n">
        <v>184168.3144</v>
      </c>
      <c r="M37" s="78" t="n">
        <v>42.6876</v>
      </c>
      <c r="N37" s="78" t="n">
        <v>42.7734</v>
      </c>
      <c r="O37" s="78" t="n">
        <v>44.4927</v>
      </c>
      <c r="P37" s="78" t="n">
        <v>19531.57</v>
      </c>
      <c r="Q37" s="78" t="n">
        <v>276.96</v>
      </c>
      <c r="R37" s="60" t="n">
        <f aca="false">P37/3600</f>
        <v>5.425436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9951.9208</v>
      </c>
      <c r="E38" s="80" t="n">
        <v>37.2019</v>
      </c>
      <c r="F38" s="80" t="n">
        <v>40.7879</v>
      </c>
      <c r="G38" s="80" t="n">
        <v>42.9449</v>
      </c>
      <c r="H38" s="80" t="n">
        <v>14438.9</v>
      </c>
      <c r="I38" s="80" t="n">
        <v>220.08</v>
      </c>
      <c r="J38" s="66" t="n">
        <f aca="false">H38/3600</f>
        <v>4.01080555555556</v>
      </c>
      <c r="L38" s="79" t="n">
        <v>80380.3992</v>
      </c>
      <c r="M38" s="80" t="n">
        <v>37.2247</v>
      </c>
      <c r="N38" s="80" t="n">
        <v>40.7795</v>
      </c>
      <c r="O38" s="80" t="n">
        <v>42.9444</v>
      </c>
      <c r="P38" s="80" t="n">
        <v>15366.44</v>
      </c>
      <c r="Q38" s="80" t="n">
        <v>222.9</v>
      </c>
      <c r="R38" s="66" t="n">
        <f aca="false">P38/3600</f>
        <v>4.268455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61398.9296</v>
      </c>
      <c r="E39" s="76" t="n">
        <v>51.0851</v>
      </c>
      <c r="F39" s="76" t="n">
        <v>50.4544</v>
      </c>
      <c r="G39" s="76" t="n">
        <v>51.0957</v>
      </c>
      <c r="H39" s="76" t="n">
        <v>3657.99</v>
      </c>
      <c r="I39" s="76" t="n">
        <v>58.17</v>
      </c>
      <c r="J39" s="55" t="n">
        <f aca="false">H39/3600</f>
        <v>1.01610833333333</v>
      </c>
      <c r="L39" s="75" t="n">
        <v>61624.252</v>
      </c>
      <c r="M39" s="76" t="n">
        <v>51.1153</v>
      </c>
      <c r="N39" s="76" t="n">
        <v>50.4726</v>
      </c>
      <c r="O39" s="76" t="n">
        <v>51.1146</v>
      </c>
      <c r="P39" s="76" t="n">
        <v>3967.45</v>
      </c>
      <c r="Q39" s="76" t="n">
        <v>60.53</v>
      </c>
      <c r="R39" s="55" t="n">
        <f aca="false">P39/3600</f>
        <v>1.1020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37119.8776</v>
      </c>
      <c r="E40" s="78" t="n">
        <v>46.0664</v>
      </c>
      <c r="F40" s="78" t="n">
        <v>46.5104</v>
      </c>
      <c r="G40" s="78" t="n">
        <v>47.6881</v>
      </c>
      <c r="H40" s="78" t="n">
        <v>3200.33</v>
      </c>
      <c r="I40" s="78" t="n">
        <v>52.2</v>
      </c>
      <c r="J40" s="60" t="n">
        <f aca="false">H40/3600</f>
        <v>0.888980555555556</v>
      </c>
      <c r="L40" s="77" t="n">
        <v>37288.5184</v>
      </c>
      <c r="M40" s="78" t="n">
        <v>46.1014</v>
      </c>
      <c r="N40" s="78" t="n">
        <v>46.5253</v>
      </c>
      <c r="O40" s="78" t="n">
        <v>47.7013</v>
      </c>
      <c r="P40" s="78" t="n">
        <v>3463.94</v>
      </c>
      <c r="Q40" s="78" t="n">
        <v>53.69</v>
      </c>
      <c r="R40" s="60" t="n">
        <f aca="false">P40/3600</f>
        <v>0.962205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0716.9568</v>
      </c>
      <c r="E41" s="78" t="n">
        <v>41.9848</v>
      </c>
      <c r="F41" s="78" t="n">
        <v>44.063</v>
      </c>
      <c r="G41" s="78" t="n">
        <v>44.776</v>
      </c>
      <c r="H41" s="78" t="n">
        <v>2707.32</v>
      </c>
      <c r="I41" s="78" t="n">
        <v>45.36</v>
      </c>
      <c r="J41" s="60" t="n">
        <f aca="false">H41/3600</f>
        <v>0.752033333333333</v>
      </c>
      <c r="L41" s="77" t="n">
        <v>20805.4856</v>
      </c>
      <c r="M41" s="78" t="n">
        <v>42.0143</v>
      </c>
      <c r="N41" s="78" t="n">
        <v>44.0647</v>
      </c>
      <c r="O41" s="78" t="n">
        <v>44.7869</v>
      </c>
      <c r="P41" s="78" t="n">
        <v>2898.54</v>
      </c>
      <c r="Q41" s="78" t="n">
        <v>45.57</v>
      </c>
      <c r="R41" s="60" t="n">
        <f aca="false">P41/3600</f>
        <v>0.8051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11161.7968</v>
      </c>
      <c r="E42" s="80" t="n">
        <v>38.5613</v>
      </c>
      <c r="F42" s="80" t="n">
        <v>41.2892</v>
      </c>
      <c r="G42" s="80" t="n">
        <v>41.6798</v>
      </c>
      <c r="H42" s="80" t="n">
        <v>2349.76</v>
      </c>
      <c r="I42" s="80" t="n">
        <v>40.57</v>
      </c>
      <c r="J42" s="66" t="n">
        <f aca="false">H42/3600</f>
        <v>0.652711111111111</v>
      </c>
      <c r="L42" s="79" t="n">
        <v>11202.4432</v>
      </c>
      <c r="M42" s="80" t="n">
        <v>38.5901</v>
      </c>
      <c r="N42" s="80" t="n">
        <v>41.2869</v>
      </c>
      <c r="O42" s="80" t="n">
        <v>41.6797</v>
      </c>
      <c r="P42" s="80" t="n">
        <v>2488.79</v>
      </c>
      <c r="Q42" s="80" t="n">
        <v>40.91</v>
      </c>
      <c r="R42" s="66" t="n">
        <f aca="false">P42/3600</f>
        <v>0.6913305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73115.7208</v>
      </c>
      <c r="E43" s="76" t="n">
        <v>51.1139</v>
      </c>
      <c r="F43" s="76" t="n">
        <v>50.471</v>
      </c>
      <c r="G43" s="76" t="n">
        <v>51.1257</v>
      </c>
      <c r="H43" s="76" t="n">
        <v>4325.5</v>
      </c>
      <c r="I43" s="76" t="n">
        <v>67.66</v>
      </c>
      <c r="J43" s="55" t="n">
        <f aca="false">H43/3600</f>
        <v>1.20152777777778</v>
      </c>
      <c r="L43" s="75" t="n">
        <v>73485.6088</v>
      </c>
      <c r="M43" s="76" t="n">
        <v>51.1385</v>
      </c>
      <c r="N43" s="76" t="n">
        <v>50.4635</v>
      </c>
      <c r="O43" s="76" t="n">
        <v>51.1299</v>
      </c>
      <c r="P43" s="76" t="n">
        <v>4669.98</v>
      </c>
      <c r="Q43" s="76" t="n">
        <v>73.69</v>
      </c>
      <c r="R43" s="55" t="n">
        <f aca="false">P43/3600</f>
        <v>1.2972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41963.3792</v>
      </c>
      <c r="E44" s="78" t="n">
        <v>45.5799</v>
      </c>
      <c r="F44" s="78" t="n">
        <v>46.5838</v>
      </c>
      <c r="G44" s="78" t="n">
        <v>48.121</v>
      </c>
      <c r="H44" s="78" t="n">
        <v>3729.15</v>
      </c>
      <c r="I44" s="78" t="n">
        <v>55.26</v>
      </c>
      <c r="J44" s="60" t="n">
        <f aca="false">H44/3600</f>
        <v>1.035875</v>
      </c>
      <c r="L44" s="77" t="n">
        <v>42099.2312</v>
      </c>
      <c r="M44" s="78" t="n">
        <v>45.6016</v>
      </c>
      <c r="N44" s="78" t="n">
        <v>46.5826</v>
      </c>
      <c r="O44" s="78" t="n">
        <v>48.1361</v>
      </c>
      <c r="P44" s="78" t="n">
        <v>4023.62</v>
      </c>
      <c r="Q44" s="78" t="n">
        <v>57.4</v>
      </c>
      <c r="R44" s="60" t="n">
        <f aca="false">P44/3600</f>
        <v>1.11767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23284.6224</v>
      </c>
      <c r="E45" s="78" t="n">
        <v>42.1008</v>
      </c>
      <c r="F45" s="78" t="n">
        <v>44.162</v>
      </c>
      <c r="G45" s="78" t="n">
        <v>45.6258</v>
      </c>
      <c r="H45" s="78" t="n">
        <v>3178.53</v>
      </c>
      <c r="I45" s="78" t="n">
        <v>48.76</v>
      </c>
      <c r="J45" s="60" t="n">
        <f aca="false">H45/3600</f>
        <v>0.882925</v>
      </c>
      <c r="L45" s="77" t="n">
        <v>23310.6824</v>
      </c>
      <c r="M45" s="78" t="n">
        <v>42.1295</v>
      </c>
      <c r="N45" s="78" t="n">
        <v>44.1712</v>
      </c>
      <c r="O45" s="78" t="n">
        <v>45.6403</v>
      </c>
      <c r="P45" s="78" t="n">
        <v>3383.09</v>
      </c>
      <c r="Q45" s="78" t="n">
        <v>49.56</v>
      </c>
      <c r="R45" s="60" t="n">
        <f aca="false">P45/3600</f>
        <v>0.939747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13984.4032</v>
      </c>
      <c r="E46" s="80" t="n">
        <v>39.2049</v>
      </c>
      <c r="F46" s="80" t="n">
        <v>41.7605</v>
      </c>
      <c r="G46" s="80" t="n">
        <v>42.9579</v>
      </c>
      <c r="H46" s="80" t="n">
        <v>2823.07</v>
      </c>
      <c r="I46" s="80" t="n">
        <v>47.42</v>
      </c>
      <c r="J46" s="66" t="n">
        <f aca="false">H46/3600</f>
        <v>0.784186111111111</v>
      </c>
      <c r="L46" s="79" t="n">
        <v>14004.4344</v>
      </c>
      <c r="M46" s="80" t="n">
        <v>39.2356</v>
      </c>
      <c r="N46" s="80" t="n">
        <v>41.7688</v>
      </c>
      <c r="O46" s="80" t="n">
        <v>42.9687</v>
      </c>
      <c r="P46" s="80" t="n">
        <v>2953.35</v>
      </c>
      <c r="Q46" s="80" t="n">
        <v>49.11</v>
      </c>
      <c r="R46" s="66" t="n">
        <f aca="false">P46/3600</f>
        <v>0.82037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90728.1416</v>
      </c>
      <c r="E47" s="76" t="n">
        <v>51.2816</v>
      </c>
      <c r="F47" s="76" t="n">
        <v>50.6757</v>
      </c>
      <c r="G47" s="76" t="n">
        <v>51.2475</v>
      </c>
      <c r="H47" s="76" t="n">
        <v>3900.79</v>
      </c>
      <c r="I47" s="76" t="n">
        <v>65.91</v>
      </c>
      <c r="J47" s="55" t="n">
        <f aca="false">H47/3600</f>
        <v>1.08355277777778</v>
      </c>
      <c r="L47" s="75" t="n">
        <v>90946.0128</v>
      </c>
      <c r="M47" s="76" t="n">
        <v>51.293</v>
      </c>
      <c r="N47" s="76" t="n">
        <v>50.6933</v>
      </c>
      <c r="O47" s="76" t="n">
        <v>51.2743</v>
      </c>
      <c r="P47" s="76" t="n">
        <v>4196.02</v>
      </c>
      <c r="Q47" s="76" t="n">
        <v>68.69</v>
      </c>
      <c r="R47" s="55" t="n">
        <f aca="false">P47/3600</f>
        <v>1.1655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5601.5656</v>
      </c>
      <c r="E48" s="78" t="n">
        <v>46.0709</v>
      </c>
      <c r="F48" s="78" t="n">
        <v>46.1327</v>
      </c>
      <c r="G48" s="78" t="n">
        <v>47.038</v>
      </c>
      <c r="H48" s="78" t="n">
        <v>3671.96</v>
      </c>
      <c r="I48" s="78" t="n">
        <v>60.48</v>
      </c>
      <c r="J48" s="60" t="n">
        <f aca="false">H48/3600</f>
        <v>1.01998888888889</v>
      </c>
      <c r="L48" s="77" t="n">
        <v>65839.3904</v>
      </c>
      <c r="M48" s="78" t="n">
        <v>46.0941</v>
      </c>
      <c r="N48" s="78" t="n">
        <v>46.1493</v>
      </c>
      <c r="O48" s="78" t="n">
        <v>47.0621</v>
      </c>
      <c r="P48" s="78" t="n">
        <v>3926.58</v>
      </c>
      <c r="Q48" s="78" t="n">
        <v>62.42</v>
      </c>
      <c r="R48" s="60" t="n">
        <f aca="false">P48/3600</f>
        <v>1.09071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3717.3056</v>
      </c>
      <c r="E49" s="78" t="n">
        <v>41.2116</v>
      </c>
      <c r="F49" s="78" t="n">
        <v>42.6244</v>
      </c>
      <c r="G49" s="78" t="n">
        <v>43.5135</v>
      </c>
      <c r="H49" s="78" t="n">
        <v>3256.29</v>
      </c>
      <c r="I49" s="78" t="n">
        <v>51.84</v>
      </c>
      <c r="J49" s="60" t="n">
        <f aca="false">H49/3600</f>
        <v>0.904525</v>
      </c>
      <c r="L49" s="77" t="n">
        <v>43842.5904</v>
      </c>
      <c r="M49" s="78" t="n">
        <v>41.2349</v>
      </c>
      <c r="N49" s="78" t="n">
        <v>42.6379</v>
      </c>
      <c r="O49" s="78" t="n">
        <v>43.5272</v>
      </c>
      <c r="P49" s="78" t="n">
        <v>3502.1</v>
      </c>
      <c r="Q49" s="78" t="n">
        <v>53.8</v>
      </c>
      <c r="R49" s="60" t="n">
        <f aca="false">P49/3600</f>
        <v>0.972805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27099.4968</v>
      </c>
      <c r="E50" s="80" t="n">
        <v>36.9686</v>
      </c>
      <c r="F50" s="80" t="n">
        <v>39.3724</v>
      </c>
      <c r="G50" s="80" t="n">
        <v>40.1742</v>
      </c>
      <c r="H50" s="80" t="n">
        <v>2875.68</v>
      </c>
      <c r="I50" s="80" t="n">
        <v>46.7</v>
      </c>
      <c r="J50" s="66" t="n">
        <f aca="false">H50/3600</f>
        <v>0.7988</v>
      </c>
      <c r="L50" s="79" t="n">
        <v>27158.2304</v>
      </c>
      <c r="M50" s="80" t="n">
        <v>36.9992</v>
      </c>
      <c r="N50" s="80" t="n">
        <v>39.3728</v>
      </c>
      <c r="O50" s="80" t="n">
        <v>40.1786</v>
      </c>
      <c r="P50" s="80" t="n">
        <v>3071.3</v>
      </c>
      <c r="Q50" s="80" t="n">
        <v>47.19</v>
      </c>
      <c r="R50" s="66" t="n">
        <f aca="false">P50/3600</f>
        <v>0.853138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37922.4856</v>
      </c>
      <c r="E51" s="76" t="n">
        <v>51.1527</v>
      </c>
      <c r="F51" s="76" t="n">
        <v>51.827</v>
      </c>
      <c r="G51" s="76" t="n">
        <v>51.9359</v>
      </c>
      <c r="H51" s="76" t="n">
        <v>2081.18</v>
      </c>
      <c r="I51" s="76" t="n">
        <v>32.52</v>
      </c>
      <c r="J51" s="55" t="n">
        <f aca="false">H51/3600</f>
        <v>0.578105555555556</v>
      </c>
      <c r="L51" s="75" t="n">
        <v>37951.7064</v>
      </c>
      <c r="M51" s="76" t="n">
        <v>51.1717</v>
      </c>
      <c r="N51" s="76" t="n">
        <v>51.8603</v>
      </c>
      <c r="O51" s="76" t="n">
        <v>51.961</v>
      </c>
      <c r="P51" s="76" t="n">
        <v>2272.3</v>
      </c>
      <c r="Q51" s="76" t="n">
        <v>33.37</v>
      </c>
      <c r="R51" s="55" t="n">
        <f aca="false">P51/3600</f>
        <v>0.63119444444444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666.2896</v>
      </c>
      <c r="E52" s="78" t="n">
        <v>46.4549</v>
      </c>
      <c r="F52" s="78" t="n">
        <v>47.4361</v>
      </c>
      <c r="G52" s="78" t="n">
        <v>47.9011</v>
      </c>
      <c r="H52" s="78" t="n">
        <v>1874.18</v>
      </c>
      <c r="I52" s="78" t="n">
        <v>28.2</v>
      </c>
      <c r="J52" s="60" t="n">
        <f aca="false">H52/3600</f>
        <v>0.520605555555556</v>
      </c>
      <c r="L52" s="77" t="n">
        <v>24695.264</v>
      </c>
      <c r="M52" s="78" t="n">
        <v>46.4921</v>
      </c>
      <c r="N52" s="78" t="n">
        <v>47.4545</v>
      </c>
      <c r="O52" s="78" t="n">
        <v>47.9097</v>
      </c>
      <c r="P52" s="78" t="n">
        <v>2010.12</v>
      </c>
      <c r="Q52" s="78" t="n">
        <v>29.06</v>
      </c>
      <c r="R52" s="60" t="n">
        <f aca="false">P52/3600</f>
        <v>0.55836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5031.4904</v>
      </c>
      <c r="E53" s="78" t="n">
        <v>42.5273</v>
      </c>
      <c r="F53" s="78" t="n">
        <v>43.8994</v>
      </c>
      <c r="G53" s="78" t="n">
        <v>44.6667</v>
      </c>
      <c r="H53" s="78" t="n">
        <v>1634.82</v>
      </c>
      <c r="I53" s="78" t="n">
        <v>25.14</v>
      </c>
      <c r="J53" s="60" t="n">
        <f aca="false">H53/3600</f>
        <v>0.454116666666667</v>
      </c>
      <c r="L53" s="77" t="n">
        <v>15081.6864</v>
      </c>
      <c r="M53" s="78" t="n">
        <v>42.5856</v>
      </c>
      <c r="N53" s="78" t="n">
        <v>43.9022</v>
      </c>
      <c r="O53" s="78" t="n">
        <v>44.6858</v>
      </c>
      <c r="P53" s="78" t="n">
        <v>1761.72</v>
      </c>
      <c r="Q53" s="78" t="n">
        <v>26.36</v>
      </c>
      <c r="R53" s="60" t="n">
        <f aca="false">P53/3600</f>
        <v>0.4893666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9033.3456</v>
      </c>
      <c r="E54" s="80" t="n">
        <v>39.1456</v>
      </c>
      <c r="F54" s="80" t="n">
        <v>40.4531</v>
      </c>
      <c r="G54" s="80" t="n">
        <v>41.8191</v>
      </c>
      <c r="H54" s="80" t="n">
        <v>1418.29</v>
      </c>
      <c r="I54" s="80" t="n">
        <v>22.55</v>
      </c>
      <c r="J54" s="66" t="n">
        <f aca="false">H54/3600</f>
        <v>0.393969444444444</v>
      </c>
      <c r="L54" s="79" t="n">
        <v>9068.1168</v>
      </c>
      <c r="M54" s="80" t="n">
        <v>39.1862</v>
      </c>
      <c r="N54" s="80" t="n">
        <v>40.4549</v>
      </c>
      <c r="O54" s="80" t="n">
        <v>41.8234</v>
      </c>
      <c r="P54" s="80" t="n">
        <v>1504.81</v>
      </c>
      <c r="Q54" s="80" t="n">
        <v>22.82</v>
      </c>
      <c r="R54" s="66" t="n">
        <f aca="false">P54/3600</f>
        <v>0.418002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2855.376</v>
      </c>
      <c r="E55" s="76" t="n">
        <v>51.1373</v>
      </c>
      <c r="F55" s="76" t="n">
        <v>51.7791</v>
      </c>
      <c r="G55" s="76" t="n">
        <v>52.0983</v>
      </c>
      <c r="H55" s="76" t="n">
        <v>817.06</v>
      </c>
      <c r="I55" s="76" t="n">
        <v>13.39</v>
      </c>
      <c r="J55" s="55" t="n">
        <f aca="false">H55/3600</f>
        <v>0.226961111111111</v>
      </c>
      <c r="L55" s="75" t="n">
        <v>12867.3776</v>
      </c>
      <c r="M55" s="76" t="n">
        <v>51.1695</v>
      </c>
      <c r="N55" s="76" t="n">
        <v>51.8179</v>
      </c>
      <c r="O55" s="76" t="n">
        <v>52.1379</v>
      </c>
      <c r="P55" s="76" t="n">
        <v>883.95</v>
      </c>
      <c r="Q55" s="76" t="n">
        <v>13.84</v>
      </c>
      <c r="R55" s="55" t="n">
        <f aca="false">P55/3600</f>
        <v>0.2455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424.48</v>
      </c>
      <c r="E56" s="78" t="n">
        <v>47.0273</v>
      </c>
      <c r="F56" s="78" t="n">
        <v>48.2596</v>
      </c>
      <c r="G56" s="78" t="n">
        <v>48.297</v>
      </c>
      <c r="H56" s="78" t="n">
        <v>725.99</v>
      </c>
      <c r="I56" s="78" t="n">
        <v>11.23</v>
      </c>
      <c r="J56" s="60" t="n">
        <f aca="false">H56/3600</f>
        <v>0.201663888888889</v>
      </c>
      <c r="L56" s="77" t="n">
        <v>8420.952</v>
      </c>
      <c r="M56" s="78" t="n">
        <v>47.0646</v>
      </c>
      <c r="N56" s="78" t="n">
        <v>48.2822</v>
      </c>
      <c r="O56" s="78" t="n">
        <v>48.3191</v>
      </c>
      <c r="P56" s="78" t="n">
        <v>771.31</v>
      </c>
      <c r="Q56" s="78" t="n">
        <v>11.54</v>
      </c>
      <c r="R56" s="60" t="n">
        <f aca="false">P56/3600</f>
        <v>0.21425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5293.5776</v>
      </c>
      <c r="E57" s="78" t="n">
        <v>43.2218</v>
      </c>
      <c r="F57" s="78" t="n">
        <v>45.2762</v>
      </c>
      <c r="G57" s="78" t="n">
        <v>45.0914</v>
      </c>
      <c r="H57" s="78" t="n">
        <v>636.08</v>
      </c>
      <c r="I57" s="78" t="n">
        <v>10.24</v>
      </c>
      <c r="J57" s="60" t="n">
        <f aca="false">H57/3600</f>
        <v>0.176688888888889</v>
      </c>
      <c r="L57" s="77" t="n">
        <v>5292.4528</v>
      </c>
      <c r="M57" s="78" t="n">
        <v>43.2638</v>
      </c>
      <c r="N57" s="78" t="n">
        <v>45.2975</v>
      </c>
      <c r="O57" s="78" t="n">
        <v>45.1103</v>
      </c>
      <c r="P57" s="78" t="n">
        <v>675.32</v>
      </c>
      <c r="Q57" s="78" t="n">
        <v>10.37</v>
      </c>
      <c r="R57" s="60" t="n">
        <f aca="false">P57/3600</f>
        <v>0.18758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3161.4768</v>
      </c>
      <c r="E58" s="80" t="n">
        <v>39.5739</v>
      </c>
      <c r="F58" s="80" t="n">
        <v>42.2345</v>
      </c>
      <c r="G58" s="80" t="n">
        <v>41.7594</v>
      </c>
      <c r="H58" s="80" t="n">
        <v>566.21</v>
      </c>
      <c r="I58" s="80" t="n">
        <v>9.22</v>
      </c>
      <c r="J58" s="66" t="n">
        <f aca="false">H58/3600</f>
        <v>0.157280555555556</v>
      </c>
      <c r="L58" s="79" t="n">
        <v>3164.6896</v>
      </c>
      <c r="M58" s="80" t="n">
        <v>39.6149</v>
      </c>
      <c r="N58" s="80" t="n">
        <v>42.2504</v>
      </c>
      <c r="O58" s="80" t="n">
        <v>41.7708</v>
      </c>
      <c r="P58" s="80" t="n">
        <v>594.67</v>
      </c>
      <c r="Q58" s="80" t="n">
        <v>9.29</v>
      </c>
      <c r="R58" s="66" t="n">
        <f aca="false">P58/3600</f>
        <v>0.165186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6494.7232</v>
      </c>
      <c r="E59" s="76" t="n">
        <v>51.18</v>
      </c>
      <c r="F59" s="76" t="n">
        <v>50.9451</v>
      </c>
      <c r="G59" s="76" t="n">
        <v>51.0827</v>
      </c>
      <c r="H59" s="76" t="n">
        <v>1129.46</v>
      </c>
      <c r="I59" s="76" t="n">
        <v>19.87</v>
      </c>
      <c r="J59" s="55" t="n">
        <f aca="false">H59/3600</f>
        <v>0.313738888888889</v>
      </c>
      <c r="L59" s="75" t="n">
        <v>26562.5816</v>
      </c>
      <c r="M59" s="76" t="n">
        <v>51.2051</v>
      </c>
      <c r="N59" s="76" t="n">
        <v>50.9706</v>
      </c>
      <c r="O59" s="76" t="n">
        <v>51.1006</v>
      </c>
      <c r="P59" s="76" t="n">
        <v>1218.34</v>
      </c>
      <c r="Q59" s="76" t="n">
        <v>19.46</v>
      </c>
      <c r="R59" s="55" t="n">
        <f aca="false">P59/3600</f>
        <v>0.33842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9043.1496</v>
      </c>
      <c r="E60" s="78" t="n">
        <v>46.0389</v>
      </c>
      <c r="F60" s="78" t="n">
        <v>46.468</v>
      </c>
      <c r="G60" s="78" t="n">
        <v>47.3566</v>
      </c>
      <c r="H60" s="78" t="n">
        <v>1049.63</v>
      </c>
      <c r="I60" s="78" t="n">
        <v>17.75</v>
      </c>
      <c r="J60" s="60" t="n">
        <f aca="false">H60/3600</f>
        <v>0.291563888888889</v>
      </c>
      <c r="L60" s="77" t="n">
        <v>19135.7024</v>
      </c>
      <c r="M60" s="78" t="n">
        <v>46.1011</v>
      </c>
      <c r="N60" s="78" t="n">
        <v>46.4712</v>
      </c>
      <c r="O60" s="78" t="n">
        <v>47.37</v>
      </c>
      <c r="P60" s="78" t="n">
        <v>1151.2</v>
      </c>
      <c r="Q60" s="78" t="n">
        <v>19.04</v>
      </c>
      <c r="R60" s="60" t="n">
        <f aca="false">P60/3600</f>
        <v>0.319777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3035.3696</v>
      </c>
      <c r="E61" s="78" t="n">
        <v>41.3289</v>
      </c>
      <c r="F61" s="78" t="n">
        <v>43.3547</v>
      </c>
      <c r="G61" s="78" t="n">
        <v>44.3356</v>
      </c>
      <c r="H61" s="78" t="n">
        <v>925.22</v>
      </c>
      <c r="I61" s="78" t="n">
        <v>15.33</v>
      </c>
      <c r="J61" s="60" t="n">
        <f aca="false">H61/3600</f>
        <v>0.257005555555556</v>
      </c>
      <c r="L61" s="77" t="n">
        <v>13111.972</v>
      </c>
      <c r="M61" s="78" t="n">
        <v>41.3851</v>
      </c>
      <c r="N61" s="78" t="n">
        <v>43.3467</v>
      </c>
      <c r="O61" s="78" t="n">
        <v>44.3357</v>
      </c>
      <c r="P61" s="78" t="n">
        <v>1001.94</v>
      </c>
      <c r="Q61" s="78" t="n">
        <v>15.77</v>
      </c>
      <c r="R61" s="60" t="n">
        <f aca="false">P61/3600</f>
        <v>0.278316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8296.8464</v>
      </c>
      <c r="E62" s="80" t="n">
        <v>36.9019</v>
      </c>
      <c r="F62" s="80" t="n">
        <v>40.6497</v>
      </c>
      <c r="G62" s="80" t="n">
        <v>41.7163</v>
      </c>
      <c r="H62" s="80" t="n">
        <v>819.62</v>
      </c>
      <c r="I62" s="80" t="n">
        <v>12.81</v>
      </c>
      <c r="J62" s="66" t="n">
        <f aca="false">H62/3600</f>
        <v>0.227672222222222</v>
      </c>
      <c r="L62" s="79" t="n">
        <v>8319.5824</v>
      </c>
      <c r="M62" s="80" t="n">
        <v>36.9315</v>
      </c>
      <c r="N62" s="80" t="n">
        <v>40.6418</v>
      </c>
      <c r="O62" s="80" t="n">
        <v>41.7181</v>
      </c>
      <c r="P62" s="80" t="n">
        <v>861.52</v>
      </c>
      <c r="Q62" s="80" t="n">
        <v>12.96</v>
      </c>
      <c r="R62" s="66" t="n">
        <f aca="false">P62/3600</f>
        <v>0.23931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23788.0912</v>
      </c>
      <c r="E63" s="76" t="n">
        <v>51.3207</v>
      </c>
      <c r="F63" s="76" t="n">
        <v>50.6834</v>
      </c>
      <c r="G63" s="76" t="n">
        <v>50.9459</v>
      </c>
      <c r="H63" s="76" t="n">
        <v>1001.81</v>
      </c>
      <c r="I63" s="76" t="n">
        <v>17.73</v>
      </c>
      <c r="J63" s="55" t="n">
        <f aca="false">H63/3600</f>
        <v>0.278280555555556</v>
      </c>
      <c r="L63" s="75" t="n">
        <v>23841.472</v>
      </c>
      <c r="M63" s="76" t="n">
        <v>51.3284</v>
      </c>
      <c r="N63" s="76" t="n">
        <v>50.7141</v>
      </c>
      <c r="O63" s="76" t="n">
        <v>50.9804</v>
      </c>
      <c r="P63" s="76" t="n">
        <v>1027.69</v>
      </c>
      <c r="Q63" s="76" t="n">
        <v>17.44</v>
      </c>
      <c r="R63" s="55" t="n">
        <f aca="false">P63/3600</f>
        <v>0.28546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7177.7992</v>
      </c>
      <c r="E64" s="78" t="n">
        <v>46.1065</v>
      </c>
      <c r="F64" s="78" t="n">
        <v>45.6554</v>
      </c>
      <c r="G64" s="78" t="n">
        <v>46.5219</v>
      </c>
      <c r="H64" s="78" t="n">
        <v>888.36</v>
      </c>
      <c r="I64" s="78" t="n">
        <v>14.86</v>
      </c>
      <c r="J64" s="60" t="n">
        <f aca="false">H64/3600</f>
        <v>0.246766666666667</v>
      </c>
      <c r="L64" s="77" t="n">
        <v>17222.7872</v>
      </c>
      <c r="M64" s="78" t="n">
        <v>46.1361</v>
      </c>
      <c r="N64" s="78" t="n">
        <v>45.6671</v>
      </c>
      <c r="O64" s="78" t="n">
        <v>46.5469</v>
      </c>
      <c r="P64" s="78" t="n">
        <v>958.37</v>
      </c>
      <c r="Q64" s="78" t="n">
        <v>15.42</v>
      </c>
      <c r="R64" s="60" t="n">
        <f aca="false">P64/3600</f>
        <v>0.26621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1453.1408</v>
      </c>
      <c r="E65" s="78" t="n">
        <v>41.179</v>
      </c>
      <c r="F65" s="78" t="n">
        <v>42.2862</v>
      </c>
      <c r="G65" s="78" t="n">
        <v>42.9929</v>
      </c>
      <c r="H65" s="78" t="n">
        <v>809.37</v>
      </c>
      <c r="I65" s="78" t="n">
        <v>13.53</v>
      </c>
      <c r="J65" s="60" t="n">
        <f aca="false">H65/3600</f>
        <v>0.224825</v>
      </c>
      <c r="L65" s="77" t="n">
        <v>11479.5048</v>
      </c>
      <c r="M65" s="78" t="n">
        <v>41.2212</v>
      </c>
      <c r="N65" s="78" t="n">
        <v>42.2965</v>
      </c>
      <c r="O65" s="78" t="n">
        <v>43.0078</v>
      </c>
      <c r="P65" s="78" t="n">
        <v>881.74</v>
      </c>
      <c r="Q65" s="78" t="n">
        <v>13.94</v>
      </c>
      <c r="R65" s="60" t="n">
        <f aca="false">P65/3600</f>
        <v>0.24492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7081.8992</v>
      </c>
      <c r="E66" s="80" t="n">
        <v>36.8365</v>
      </c>
      <c r="F66" s="80" t="n">
        <v>39.1047</v>
      </c>
      <c r="G66" s="80" t="n">
        <v>39.5914</v>
      </c>
      <c r="H66" s="80" t="n">
        <v>708.7</v>
      </c>
      <c r="I66" s="80" t="n">
        <v>12.04</v>
      </c>
      <c r="J66" s="66" t="n">
        <f aca="false">H66/3600</f>
        <v>0.196861111111111</v>
      </c>
      <c r="L66" s="79" t="n">
        <v>7100.8432</v>
      </c>
      <c r="M66" s="80" t="n">
        <v>36.877</v>
      </c>
      <c r="N66" s="80" t="n">
        <v>39.0992</v>
      </c>
      <c r="O66" s="80" t="n">
        <v>39.5908</v>
      </c>
      <c r="P66" s="80" t="n">
        <v>761.68</v>
      </c>
      <c r="Q66" s="80" t="n">
        <v>12.29</v>
      </c>
      <c r="R66" s="66" t="n">
        <f aca="false">P66/3600</f>
        <v>0.211577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9980.8096</v>
      </c>
      <c r="E67" s="76" t="n">
        <v>51.2033</v>
      </c>
      <c r="F67" s="76" t="n">
        <v>51.5128</v>
      </c>
      <c r="G67" s="76" t="n">
        <v>51.5769</v>
      </c>
      <c r="H67" s="76" t="n">
        <v>507.01</v>
      </c>
      <c r="I67" s="76" t="n">
        <v>7.86</v>
      </c>
      <c r="J67" s="55" t="n">
        <f aca="false">H67/3600</f>
        <v>0.140836111111111</v>
      </c>
      <c r="L67" s="75" t="n">
        <v>9955.9896</v>
      </c>
      <c r="M67" s="76" t="n">
        <v>51.2613</v>
      </c>
      <c r="N67" s="76" t="n">
        <v>51.566</v>
      </c>
      <c r="O67" s="76" t="n">
        <v>51.5899</v>
      </c>
      <c r="P67" s="76" t="n">
        <v>550.12</v>
      </c>
      <c r="Q67" s="76" t="n">
        <v>8.23</v>
      </c>
      <c r="R67" s="55" t="n">
        <f aca="false">P67/3600</f>
        <v>0.1528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78.3312</v>
      </c>
      <c r="E68" s="78" t="n">
        <v>46.8394</v>
      </c>
      <c r="F68" s="78" t="n">
        <v>47.0504</v>
      </c>
      <c r="G68" s="78" t="n">
        <v>47.4822</v>
      </c>
      <c r="H68" s="78" t="n">
        <v>467.32</v>
      </c>
      <c r="I68" s="78" t="n">
        <v>7.86</v>
      </c>
      <c r="J68" s="60" t="n">
        <f aca="false">H68/3600</f>
        <v>0.129811111111111</v>
      </c>
      <c r="L68" s="77" t="n">
        <v>6871.1728</v>
      </c>
      <c r="M68" s="78" t="n">
        <v>46.9064</v>
      </c>
      <c r="N68" s="78" t="n">
        <v>47.0627</v>
      </c>
      <c r="O68" s="78" t="n">
        <v>47.4926</v>
      </c>
      <c r="P68" s="78" t="n">
        <v>506.73</v>
      </c>
      <c r="Q68" s="78" t="n">
        <v>8.09</v>
      </c>
      <c r="R68" s="60" t="n">
        <f aca="false">P68/3600</f>
        <v>0.140758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4488.4128</v>
      </c>
      <c r="E69" s="78" t="n">
        <v>42.7392</v>
      </c>
      <c r="F69" s="78" t="n">
        <v>43.3703</v>
      </c>
      <c r="G69" s="78" t="n">
        <v>44.1911</v>
      </c>
      <c r="H69" s="78" t="n">
        <v>415.87</v>
      </c>
      <c r="I69" s="78" t="n">
        <v>6.71</v>
      </c>
      <c r="J69" s="60" t="n">
        <f aca="false">H69/3600</f>
        <v>0.115519444444444</v>
      </c>
      <c r="L69" s="77" t="n">
        <v>4493.3088</v>
      </c>
      <c r="M69" s="78" t="n">
        <v>42.7977</v>
      </c>
      <c r="N69" s="78" t="n">
        <v>43.3625</v>
      </c>
      <c r="O69" s="78" t="n">
        <v>44.2091</v>
      </c>
      <c r="P69" s="78" t="n">
        <v>444.75</v>
      </c>
      <c r="Q69" s="78" t="n">
        <v>6.9</v>
      </c>
      <c r="R69" s="60" t="n">
        <f aca="false">P69/3600</f>
        <v>0.123541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2705.292</v>
      </c>
      <c r="E70" s="80" t="n">
        <v>38.6801</v>
      </c>
      <c r="F70" s="80" t="n">
        <v>39.8883</v>
      </c>
      <c r="G70" s="80" t="n">
        <v>41.1405</v>
      </c>
      <c r="H70" s="80" t="n">
        <v>377.35</v>
      </c>
      <c r="I70" s="80" t="n">
        <v>6.5</v>
      </c>
      <c r="J70" s="66" t="n">
        <f aca="false">H70/3600</f>
        <v>0.104819444444444</v>
      </c>
      <c r="L70" s="79" t="n">
        <v>2714.0992</v>
      </c>
      <c r="M70" s="80" t="n">
        <v>38.7223</v>
      </c>
      <c r="N70" s="80" t="n">
        <v>39.8827</v>
      </c>
      <c r="O70" s="80" t="n">
        <v>41.15</v>
      </c>
      <c r="P70" s="80" t="n">
        <v>397.27</v>
      </c>
      <c r="Q70" s="80" t="n">
        <v>6.59</v>
      </c>
      <c r="R70" s="66" t="n">
        <f aca="false">P70/3600</f>
        <v>0.110352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98501.0752</v>
      </c>
      <c r="E71" s="76" t="n">
        <v>50.8988</v>
      </c>
      <c r="F71" s="76" t="n">
        <v>52.126</v>
      </c>
      <c r="G71" s="76" t="n">
        <v>52.4381</v>
      </c>
      <c r="H71" s="76" t="n">
        <v>8427.51</v>
      </c>
      <c r="I71" s="76" t="n">
        <v>129.2</v>
      </c>
      <c r="J71" s="55" t="n">
        <f aca="false">H71/3600</f>
        <v>2.340975</v>
      </c>
      <c r="L71" s="75" t="n">
        <v>98523.8848</v>
      </c>
      <c r="M71" s="76" t="n">
        <v>50.905</v>
      </c>
      <c r="N71" s="76" t="n">
        <v>52.1231</v>
      </c>
      <c r="O71" s="76" t="n">
        <v>52.4436</v>
      </c>
      <c r="P71" s="76" t="n">
        <v>9098</v>
      </c>
      <c r="Q71" s="76" t="n">
        <v>131.87</v>
      </c>
      <c r="R71" s="55" t="n">
        <f aca="false">P71/3600</f>
        <v>2.527222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54052.7264</v>
      </c>
      <c r="E72" s="78" t="n">
        <v>47.015</v>
      </c>
      <c r="F72" s="78" t="n">
        <v>49.3359</v>
      </c>
      <c r="G72" s="78" t="n">
        <v>50.318</v>
      </c>
      <c r="H72" s="78" t="n">
        <v>7215.01</v>
      </c>
      <c r="I72" s="78" t="n">
        <v>113.13</v>
      </c>
      <c r="J72" s="60" t="n">
        <f aca="false">H72/3600</f>
        <v>2.00416944444444</v>
      </c>
      <c r="L72" s="77" t="n">
        <v>54131.088</v>
      </c>
      <c r="M72" s="78" t="n">
        <v>47.0348</v>
      </c>
      <c r="N72" s="78" t="n">
        <v>49.3365</v>
      </c>
      <c r="O72" s="78" t="n">
        <v>50.3198</v>
      </c>
      <c r="P72" s="78" t="n">
        <v>7663.17</v>
      </c>
      <c r="Q72" s="78" t="n">
        <v>115.25</v>
      </c>
      <c r="R72" s="60" t="n">
        <f aca="false">P72/3600</f>
        <v>2.128658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0268.804</v>
      </c>
      <c r="E73" s="78" t="n">
        <v>44.1322</v>
      </c>
      <c r="F73" s="78" t="n">
        <v>47.1748</v>
      </c>
      <c r="G73" s="78" t="n">
        <v>48.2482</v>
      </c>
      <c r="H73" s="78" t="n">
        <v>6225.15</v>
      </c>
      <c r="I73" s="78" t="n">
        <v>101.96</v>
      </c>
      <c r="J73" s="60" t="n">
        <f aca="false">H73/3600</f>
        <v>1.72920833333333</v>
      </c>
      <c r="L73" s="77" t="n">
        <v>30272.6936</v>
      </c>
      <c r="M73" s="78" t="n">
        <v>44.1543</v>
      </c>
      <c r="N73" s="78" t="n">
        <v>47.1713</v>
      </c>
      <c r="O73" s="78" t="n">
        <v>48.2293</v>
      </c>
      <c r="P73" s="78" t="n">
        <v>6554.03</v>
      </c>
      <c r="Q73" s="78" t="n">
        <v>104.01</v>
      </c>
      <c r="R73" s="60" t="n">
        <f aca="false">P73/3600</f>
        <v>1.820563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18598.2488</v>
      </c>
      <c r="E74" s="80" t="n">
        <v>41.584</v>
      </c>
      <c r="F74" s="80" t="n">
        <v>44.5782</v>
      </c>
      <c r="G74" s="80" t="n">
        <v>45.7899</v>
      </c>
      <c r="H74" s="80" t="n">
        <v>5625.58</v>
      </c>
      <c r="I74" s="80" t="n">
        <v>92.54</v>
      </c>
      <c r="J74" s="66" t="n">
        <f aca="false">H74/3600</f>
        <v>1.56266111111111</v>
      </c>
      <c r="L74" s="79" t="n">
        <v>18614.3576</v>
      </c>
      <c r="M74" s="80" t="n">
        <v>41.6053</v>
      </c>
      <c r="N74" s="80" t="n">
        <v>44.5812</v>
      </c>
      <c r="O74" s="80" t="n">
        <v>45.7932</v>
      </c>
      <c r="P74" s="80" t="n">
        <v>5823.23</v>
      </c>
      <c r="Q74" s="80" t="n">
        <v>93.34</v>
      </c>
      <c r="R74" s="66" t="n">
        <f aca="false">P74/3600</f>
        <v>1.61756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82761.5584</v>
      </c>
      <c r="E75" s="76" t="n">
        <v>50.7973</v>
      </c>
      <c r="F75" s="76" t="n">
        <v>52.1791</v>
      </c>
      <c r="G75" s="76" t="n">
        <v>52.3541</v>
      </c>
      <c r="H75" s="76" t="n">
        <v>8081.31</v>
      </c>
      <c r="I75" s="76" t="n">
        <v>116.25</v>
      </c>
      <c r="J75" s="55" t="n">
        <f aca="false">H75/3600</f>
        <v>2.24480833333333</v>
      </c>
      <c r="L75" s="75" t="n">
        <v>82739.0648</v>
      </c>
      <c r="M75" s="76" t="n">
        <v>50.806</v>
      </c>
      <c r="N75" s="76" t="n">
        <v>52.2088</v>
      </c>
      <c r="O75" s="76" t="n">
        <v>52.3741</v>
      </c>
      <c r="P75" s="76" t="n">
        <v>8720.24</v>
      </c>
      <c r="Q75" s="76" t="n">
        <v>118.23</v>
      </c>
      <c r="R75" s="55" t="n">
        <f aca="false">P75/3600</f>
        <v>2.42228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914.768</v>
      </c>
      <c r="E76" s="78" t="n">
        <v>46.9951</v>
      </c>
      <c r="F76" s="78" t="n">
        <v>50.0725</v>
      </c>
      <c r="G76" s="78" t="n">
        <v>50.5989</v>
      </c>
      <c r="H76" s="78" t="n">
        <v>6842.79</v>
      </c>
      <c r="I76" s="78" t="n">
        <v>94.9</v>
      </c>
      <c r="J76" s="60" t="n">
        <f aca="false">H76/3600</f>
        <v>1.900775</v>
      </c>
      <c r="L76" s="77" t="n">
        <v>40962.9472</v>
      </c>
      <c r="M76" s="78" t="n">
        <v>47.0122</v>
      </c>
      <c r="N76" s="78" t="n">
        <v>50.0716</v>
      </c>
      <c r="O76" s="78" t="n">
        <v>50.603</v>
      </c>
      <c r="P76" s="78" t="n">
        <v>7118.82</v>
      </c>
      <c r="Q76" s="78" t="n">
        <v>95.45</v>
      </c>
      <c r="R76" s="60" t="n">
        <f aca="false">P76/3600</f>
        <v>1.9774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20177.1512</v>
      </c>
      <c r="E77" s="78" t="n">
        <v>44.313</v>
      </c>
      <c r="F77" s="78" t="n">
        <v>48.5086</v>
      </c>
      <c r="G77" s="78" t="n">
        <v>49.0671</v>
      </c>
      <c r="H77" s="78" t="n">
        <v>5714.38</v>
      </c>
      <c r="I77" s="78" t="n">
        <v>82.11</v>
      </c>
      <c r="J77" s="60" t="n">
        <f aca="false">H77/3600</f>
        <v>1.58732777777778</v>
      </c>
      <c r="L77" s="77" t="n">
        <v>20187.9888</v>
      </c>
      <c r="M77" s="78" t="n">
        <v>44.33</v>
      </c>
      <c r="N77" s="78" t="n">
        <v>48.5131</v>
      </c>
      <c r="O77" s="78" t="n">
        <v>49.0704</v>
      </c>
      <c r="P77" s="78" t="n">
        <v>5935.38</v>
      </c>
      <c r="Q77" s="78" t="n">
        <v>82.77</v>
      </c>
      <c r="R77" s="60" t="n">
        <f aca="false">P77/3600</f>
        <v>1.648716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1317.9824</v>
      </c>
      <c r="E78" s="80" t="n">
        <v>42.145</v>
      </c>
      <c r="F78" s="80" t="n">
        <v>46.2721</v>
      </c>
      <c r="G78" s="80" t="n">
        <v>46.7448</v>
      </c>
      <c r="H78" s="80" t="n">
        <v>5061.9</v>
      </c>
      <c r="I78" s="80" t="n">
        <v>76.33</v>
      </c>
      <c r="J78" s="66" t="n">
        <f aca="false">H78/3600</f>
        <v>1.40608333333333</v>
      </c>
      <c r="L78" s="79" t="n">
        <v>11319.9376</v>
      </c>
      <c r="M78" s="80" t="n">
        <v>42.1595</v>
      </c>
      <c r="N78" s="80" t="n">
        <v>46.2926</v>
      </c>
      <c r="O78" s="80" t="n">
        <v>46.7612</v>
      </c>
      <c r="P78" s="80" t="n">
        <v>5235.87</v>
      </c>
      <c r="Q78" s="80" t="n">
        <v>76.64</v>
      </c>
      <c r="R78" s="66" t="n">
        <f aca="false">P78/3600</f>
        <v>1.454408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81077.504</v>
      </c>
      <c r="E79" s="76" t="n">
        <v>50.8595</v>
      </c>
      <c r="F79" s="76" t="n">
        <v>52.1956</v>
      </c>
      <c r="G79" s="76" t="n">
        <v>52.357</v>
      </c>
      <c r="H79" s="76" t="n">
        <v>8062.55</v>
      </c>
      <c r="I79" s="76" t="n">
        <v>114.62</v>
      </c>
      <c r="J79" s="55" t="n">
        <f aca="false">H79/3600</f>
        <v>2.23959722222222</v>
      </c>
      <c r="L79" s="75" t="n">
        <v>81063.7312</v>
      </c>
      <c r="M79" s="76" t="n">
        <v>50.8623</v>
      </c>
      <c r="N79" s="76" t="n">
        <v>52.198</v>
      </c>
      <c r="O79" s="76" t="n">
        <v>52.3633</v>
      </c>
      <c r="P79" s="76" t="n">
        <v>8668.98</v>
      </c>
      <c r="Q79" s="76" t="n">
        <v>117.83</v>
      </c>
      <c r="R79" s="55" t="n">
        <f aca="false">P79/3600</f>
        <v>2.4080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41226.8736</v>
      </c>
      <c r="E80" s="78" t="n">
        <v>47.2713</v>
      </c>
      <c r="F80" s="78" t="n">
        <v>49.7354</v>
      </c>
      <c r="G80" s="78" t="n">
        <v>50.4369</v>
      </c>
      <c r="H80" s="78" t="n">
        <v>6787.72</v>
      </c>
      <c r="I80" s="78" t="n">
        <v>101.51</v>
      </c>
      <c r="J80" s="60" t="n">
        <f aca="false">H80/3600</f>
        <v>1.88547777777778</v>
      </c>
      <c r="L80" s="77" t="n">
        <v>41311.576</v>
      </c>
      <c r="M80" s="78" t="n">
        <v>47.2899</v>
      </c>
      <c r="N80" s="78" t="n">
        <v>49.7327</v>
      </c>
      <c r="O80" s="78" t="n">
        <v>50.4402</v>
      </c>
      <c r="P80" s="78" t="n">
        <v>7212.07</v>
      </c>
      <c r="Q80" s="78" t="n">
        <v>103.64</v>
      </c>
      <c r="R80" s="60" t="n">
        <f aca="false">P80/3600</f>
        <v>2.003352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2169.944</v>
      </c>
      <c r="E81" s="78" t="n">
        <v>44.6879</v>
      </c>
      <c r="F81" s="78" t="n">
        <v>47.9135</v>
      </c>
      <c r="G81" s="78" t="n">
        <v>48.7643</v>
      </c>
      <c r="H81" s="78" t="n">
        <v>6123.2</v>
      </c>
      <c r="I81" s="78" t="n">
        <v>93.48</v>
      </c>
      <c r="J81" s="60" t="n">
        <f aca="false">H81/3600</f>
        <v>1.70088888888889</v>
      </c>
      <c r="L81" s="77" t="n">
        <v>22191.9288</v>
      </c>
      <c r="M81" s="78" t="n">
        <v>44.7069</v>
      </c>
      <c r="N81" s="78" t="n">
        <v>47.9118</v>
      </c>
      <c r="O81" s="78" t="n">
        <v>48.7639</v>
      </c>
      <c r="P81" s="78" t="n">
        <v>5949.12</v>
      </c>
      <c r="Q81" s="78" t="n">
        <v>90.14</v>
      </c>
      <c r="R81" s="60" t="n">
        <f aca="false">P81/3600</f>
        <v>1.65253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3321.1216</v>
      </c>
      <c r="E82" s="80" t="n">
        <v>42.3811</v>
      </c>
      <c r="F82" s="80" t="n">
        <v>45.5623</v>
      </c>
      <c r="G82" s="80" t="n">
        <v>46.4454</v>
      </c>
      <c r="H82" s="80" t="n">
        <v>5162.03</v>
      </c>
      <c r="I82" s="80" t="n">
        <v>79.86</v>
      </c>
      <c r="J82" s="66" t="n">
        <f aca="false">H82/3600</f>
        <v>1.43389722222222</v>
      </c>
      <c r="L82" s="79" t="n">
        <v>13340.404</v>
      </c>
      <c r="M82" s="80" t="n">
        <v>42.3988</v>
      </c>
      <c r="N82" s="80" t="n">
        <v>45.568</v>
      </c>
      <c r="O82" s="80" t="n">
        <v>46.4613</v>
      </c>
      <c r="P82" s="80" t="n">
        <v>5322.37</v>
      </c>
      <c r="Q82" s="80" t="n">
        <v>79.2</v>
      </c>
      <c r="R82" s="66" t="n">
        <f aca="false">P82/3600</f>
        <v>1.478436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61739.724</v>
      </c>
      <c r="E83" s="76" t="n">
        <v>51.2805</v>
      </c>
      <c r="F83" s="76" t="n">
        <v>50.6028</v>
      </c>
      <c r="G83" s="76" t="n">
        <v>51.202</v>
      </c>
      <c r="H83" s="76" t="n">
        <v>3580.02</v>
      </c>
      <c r="I83" s="76" t="n">
        <v>57.16</v>
      </c>
      <c r="J83" s="55" t="n">
        <f aca="false">H83/3600</f>
        <v>0.99445</v>
      </c>
      <c r="L83" s="75" t="n">
        <v>61993.192</v>
      </c>
      <c r="M83" s="76" t="n">
        <v>51.312</v>
      </c>
      <c r="N83" s="76" t="n">
        <v>50.6295</v>
      </c>
      <c r="O83" s="76" t="n">
        <v>51.2239</v>
      </c>
      <c r="P83" s="76" t="n">
        <v>3899.65</v>
      </c>
      <c r="Q83" s="76" t="n">
        <v>59.06</v>
      </c>
      <c r="R83" s="55" t="n">
        <f aca="false">P83/3600</f>
        <v>1.08323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38590.528</v>
      </c>
      <c r="E84" s="78" t="n">
        <v>46.2833</v>
      </c>
      <c r="F84" s="78" t="n">
        <v>46.5919</v>
      </c>
      <c r="G84" s="78" t="n">
        <v>47.6354</v>
      </c>
      <c r="H84" s="78" t="n">
        <v>3312.27</v>
      </c>
      <c r="I84" s="78" t="n">
        <v>55.17</v>
      </c>
      <c r="J84" s="60" t="n">
        <f aca="false">H84/3600</f>
        <v>0.920075</v>
      </c>
      <c r="L84" s="77" t="n">
        <v>38783.132</v>
      </c>
      <c r="M84" s="78" t="n">
        <v>46.3217</v>
      </c>
      <c r="N84" s="78" t="n">
        <v>46.609</v>
      </c>
      <c r="O84" s="78" t="n">
        <v>47.6471</v>
      </c>
      <c r="P84" s="78" t="n">
        <v>3593.62</v>
      </c>
      <c r="Q84" s="78" t="n">
        <v>56</v>
      </c>
      <c r="R84" s="60" t="n">
        <f aca="false">P84/3600</f>
        <v>0.998227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22590.2816</v>
      </c>
      <c r="E85" s="78" t="n">
        <v>42.1655</v>
      </c>
      <c r="F85" s="78" t="n">
        <v>43.9234</v>
      </c>
      <c r="G85" s="78" t="n">
        <v>44.5432</v>
      </c>
      <c r="H85" s="78" t="n">
        <v>2780.33</v>
      </c>
      <c r="I85" s="78" t="n">
        <v>45.66</v>
      </c>
      <c r="J85" s="60" t="n">
        <f aca="false">H85/3600</f>
        <v>0.772313888888889</v>
      </c>
      <c r="L85" s="77" t="n">
        <v>22686.2032</v>
      </c>
      <c r="M85" s="78" t="n">
        <v>42.1943</v>
      </c>
      <c r="N85" s="78" t="n">
        <v>43.9325</v>
      </c>
      <c r="O85" s="78" t="n">
        <v>44.5605</v>
      </c>
      <c r="P85" s="78" t="n">
        <v>2974.51</v>
      </c>
      <c r="Q85" s="78" t="n">
        <v>45.9</v>
      </c>
      <c r="R85" s="60" t="n">
        <f aca="false">P85/3600</f>
        <v>0.826252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12878.472</v>
      </c>
      <c r="E86" s="80" t="n">
        <v>38.6701</v>
      </c>
      <c r="F86" s="80" t="n">
        <v>40.843</v>
      </c>
      <c r="G86" s="80" t="n">
        <v>41.2057</v>
      </c>
      <c r="H86" s="80" t="n">
        <v>2472.29</v>
      </c>
      <c r="I86" s="80" t="n">
        <v>41.33</v>
      </c>
      <c r="J86" s="66" t="n">
        <f aca="false">H86/3600</f>
        <v>0.686747222222222</v>
      </c>
      <c r="L86" s="79" t="n">
        <v>12924.8944</v>
      </c>
      <c r="M86" s="80" t="n">
        <v>38.6984</v>
      </c>
      <c r="N86" s="80" t="n">
        <v>40.8448</v>
      </c>
      <c r="O86" s="80" t="n">
        <v>41.2149</v>
      </c>
      <c r="P86" s="80" t="n">
        <v>2609.39</v>
      </c>
      <c r="Q86" s="80" t="n">
        <v>41.69</v>
      </c>
      <c r="R86" s="66" t="n">
        <f aca="false">P86/3600</f>
        <v>0.724830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47491.0589</v>
      </c>
      <c r="E87" s="76" t="n">
        <v>53.0585</v>
      </c>
      <c r="F87" s="76" t="n">
        <v>53.4082</v>
      </c>
      <c r="G87" s="76" t="n">
        <v>53.6333</v>
      </c>
      <c r="H87" s="76" t="n">
        <v>5838.58</v>
      </c>
      <c r="I87" s="76" t="n">
        <v>87.65</v>
      </c>
      <c r="J87" s="55" t="n">
        <f aca="false">H87/3600</f>
        <v>1.62182777777778</v>
      </c>
      <c r="L87" s="75" t="n">
        <v>47645.7682</v>
      </c>
      <c r="M87" s="76" t="n">
        <v>53.0673</v>
      </c>
      <c r="N87" s="76" t="n">
        <v>53.4146</v>
      </c>
      <c r="O87" s="76" t="n">
        <v>53.6394</v>
      </c>
      <c r="P87" s="76" t="n">
        <v>6261.69</v>
      </c>
      <c r="Q87" s="76" t="n">
        <v>91.45</v>
      </c>
      <c r="R87" s="55" t="n">
        <f aca="false">P87/3600</f>
        <v>1.7393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34424.1427</v>
      </c>
      <c r="E88" s="78" t="n">
        <v>49.2122</v>
      </c>
      <c r="F88" s="78" t="n">
        <v>49.8244</v>
      </c>
      <c r="G88" s="78" t="n">
        <v>50.1635</v>
      </c>
      <c r="H88" s="78" t="n">
        <v>5310.67</v>
      </c>
      <c r="I88" s="78" t="n">
        <v>81.84</v>
      </c>
      <c r="J88" s="60" t="n">
        <f aca="false">H88/3600</f>
        <v>1.47518611111111</v>
      </c>
      <c r="L88" s="77" t="n">
        <v>34560.959</v>
      </c>
      <c r="M88" s="78" t="n">
        <v>49.2275</v>
      </c>
      <c r="N88" s="78" t="n">
        <v>49.8448</v>
      </c>
      <c r="O88" s="78" t="n">
        <v>50.1678</v>
      </c>
      <c r="P88" s="78" t="n">
        <v>5649.32</v>
      </c>
      <c r="Q88" s="78" t="n">
        <v>84.09</v>
      </c>
      <c r="R88" s="60" t="n">
        <f aca="false">P88/3600</f>
        <v>1.569255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24183.6293</v>
      </c>
      <c r="E89" s="78" t="n">
        <v>45.1139</v>
      </c>
      <c r="F89" s="78" t="n">
        <v>46.6944</v>
      </c>
      <c r="G89" s="78" t="n">
        <v>46.9707</v>
      </c>
      <c r="H89" s="78" t="n">
        <v>4903.62</v>
      </c>
      <c r="I89" s="78" t="n">
        <v>77.61</v>
      </c>
      <c r="J89" s="60" t="n">
        <f aca="false">H89/3600</f>
        <v>1.36211666666667</v>
      </c>
      <c r="L89" s="77" t="n">
        <v>24284.7744</v>
      </c>
      <c r="M89" s="78" t="n">
        <v>45.1301</v>
      </c>
      <c r="N89" s="78" t="n">
        <v>46.7115</v>
      </c>
      <c r="O89" s="78" t="n">
        <v>46.9791</v>
      </c>
      <c r="P89" s="78" t="n">
        <v>5221.66</v>
      </c>
      <c r="Q89" s="78" t="n">
        <v>78.9</v>
      </c>
      <c r="R89" s="60" t="n">
        <f aca="false">P89/3600</f>
        <v>1.45046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16271.015</v>
      </c>
      <c r="E90" s="80" t="n">
        <v>40.9852</v>
      </c>
      <c r="F90" s="80" t="n">
        <v>43.3242</v>
      </c>
      <c r="G90" s="80" t="n">
        <v>43.3526</v>
      </c>
      <c r="H90" s="80" t="n">
        <v>4521.99</v>
      </c>
      <c r="I90" s="80" t="n">
        <v>71.65</v>
      </c>
      <c r="J90" s="66" t="n">
        <f aca="false">H90/3600</f>
        <v>1.25610833333333</v>
      </c>
      <c r="L90" s="79" t="n">
        <v>16331.6059</v>
      </c>
      <c r="M90" s="80" t="n">
        <v>40.9985</v>
      </c>
      <c r="N90" s="80" t="n">
        <v>43.3319</v>
      </c>
      <c r="O90" s="80" t="n">
        <v>43.3564</v>
      </c>
      <c r="P90" s="80" t="n">
        <v>4711.22</v>
      </c>
      <c r="Q90" s="80" t="n">
        <v>71.86</v>
      </c>
      <c r="R90" s="66" t="n">
        <f aca="false">P90/3600</f>
        <v>1.30867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61132.6496</v>
      </c>
      <c r="E91" s="76" t="n">
        <v>54.2676</v>
      </c>
      <c r="F91" s="76" t="n">
        <v>53.9483</v>
      </c>
      <c r="G91" s="76" t="n">
        <v>53.9912</v>
      </c>
      <c r="H91" s="76" t="n">
        <v>4062.67</v>
      </c>
      <c r="I91" s="76" t="n">
        <v>62.3</v>
      </c>
      <c r="J91" s="55" t="n">
        <f aca="false">H91/3600</f>
        <v>1.12851944444444</v>
      </c>
      <c r="L91" s="75" t="n">
        <v>61207.4248</v>
      </c>
      <c r="M91" s="76" t="n">
        <v>53.8168</v>
      </c>
      <c r="N91" s="76" t="n">
        <v>53.9714</v>
      </c>
      <c r="O91" s="76" t="n">
        <v>54.0069</v>
      </c>
      <c r="P91" s="76" t="n">
        <v>4327.61</v>
      </c>
      <c r="Q91" s="76" t="n">
        <v>63.23</v>
      </c>
      <c r="R91" s="55" t="n">
        <f aca="false">P91/3600</f>
        <v>1.2021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48774.3056</v>
      </c>
      <c r="E92" s="78" t="n">
        <v>50.9169</v>
      </c>
      <c r="F92" s="78" t="n">
        <v>49.1677</v>
      </c>
      <c r="G92" s="78" t="n">
        <v>49.117</v>
      </c>
      <c r="H92" s="78" t="n">
        <v>3812.05</v>
      </c>
      <c r="I92" s="78" t="n">
        <v>59.17</v>
      </c>
      <c r="J92" s="60" t="n">
        <f aca="false">H92/3600</f>
        <v>1.05890277777778</v>
      </c>
      <c r="L92" s="77" t="n">
        <v>48870.7592</v>
      </c>
      <c r="M92" s="78" t="n">
        <v>50.9209</v>
      </c>
      <c r="N92" s="78" t="n">
        <v>49.1544</v>
      </c>
      <c r="O92" s="78" t="n">
        <v>49.1056</v>
      </c>
      <c r="P92" s="78" t="n">
        <v>4063.56</v>
      </c>
      <c r="Q92" s="78" t="n">
        <v>60.42</v>
      </c>
      <c r="R92" s="60" t="n">
        <f aca="false">P92/3600</f>
        <v>1.12876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37780.924</v>
      </c>
      <c r="E93" s="78" t="n">
        <v>46.612</v>
      </c>
      <c r="F93" s="78" t="n">
        <v>44.8102</v>
      </c>
      <c r="G93" s="78" t="n">
        <v>44.9779</v>
      </c>
      <c r="H93" s="78" t="n">
        <v>3705.44</v>
      </c>
      <c r="I93" s="78" t="n">
        <v>59.69</v>
      </c>
      <c r="J93" s="60" t="n">
        <f aca="false">H93/3600</f>
        <v>1.02928888888889</v>
      </c>
      <c r="L93" s="77" t="n">
        <v>37885.732</v>
      </c>
      <c r="M93" s="78" t="n">
        <v>46.6402</v>
      </c>
      <c r="N93" s="78" t="n">
        <v>44.8153</v>
      </c>
      <c r="O93" s="78" t="n">
        <v>44.9793</v>
      </c>
      <c r="P93" s="78" t="n">
        <v>3924.77</v>
      </c>
      <c r="Q93" s="78" t="n">
        <v>59.87</v>
      </c>
      <c r="R93" s="60" t="n">
        <f aca="false">P93/3600</f>
        <v>1.090213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28296.8536</v>
      </c>
      <c r="E94" s="80" t="n">
        <v>42.0281</v>
      </c>
      <c r="F94" s="80" t="n">
        <v>40.7759</v>
      </c>
      <c r="G94" s="80" t="n">
        <v>41.2301</v>
      </c>
      <c r="H94" s="80" t="n">
        <v>3485.57</v>
      </c>
      <c r="I94" s="80" t="n">
        <v>53.6</v>
      </c>
      <c r="J94" s="66" t="n">
        <f aca="false">H94/3600</f>
        <v>0.968213888888889</v>
      </c>
      <c r="L94" s="79" t="n">
        <v>28354.6432</v>
      </c>
      <c r="M94" s="80" t="n">
        <v>42.0176</v>
      </c>
      <c r="N94" s="80" t="n">
        <v>40.7752</v>
      </c>
      <c r="O94" s="80" t="n">
        <v>41.248</v>
      </c>
      <c r="P94" s="80" t="n">
        <v>3682.85</v>
      </c>
      <c r="Q94" s="80" t="n">
        <v>54.12</v>
      </c>
      <c r="R94" s="66" t="n">
        <f aca="false">P94/3600</f>
        <v>1.023013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10984.456</v>
      </c>
      <c r="E95" s="76" t="n">
        <v>58.0999</v>
      </c>
      <c r="F95" s="76" t="n">
        <v>60.0804</v>
      </c>
      <c r="G95" s="76" t="n">
        <v>60.5143</v>
      </c>
      <c r="H95" s="76" t="n">
        <v>4563.58</v>
      </c>
      <c r="I95" s="76" t="n">
        <v>67.31</v>
      </c>
      <c r="J95" s="55" t="n">
        <f aca="false">H95/3600</f>
        <v>1.26766111111111</v>
      </c>
      <c r="L95" s="75" t="n">
        <v>11014.5981</v>
      </c>
      <c r="M95" s="76" t="n">
        <v>58.1077</v>
      </c>
      <c r="N95" s="76" t="n">
        <v>60.0977</v>
      </c>
      <c r="O95" s="76" t="n">
        <v>60.537</v>
      </c>
      <c r="P95" s="76" t="n">
        <v>4762.8</v>
      </c>
      <c r="Q95" s="76" t="n">
        <v>67.36</v>
      </c>
      <c r="R95" s="55" t="n">
        <f aca="false">P95/3600</f>
        <v>1.32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7705.4794</v>
      </c>
      <c r="E96" s="78" t="n">
        <v>54.4854</v>
      </c>
      <c r="F96" s="78" t="n">
        <v>56.4007</v>
      </c>
      <c r="G96" s="78" t="n">
        <v>57.0283</v>
      </c>
      <c r="H96" s="78" t="n">
        <v>4340.1</v>
      </c>
      <c r="I96" s="78" t="n">
        <v>63.98</v>
      </c>
      <c r="J96" s="60" t="n">
        <f aca="false">H96/3600</f>
        <v>1.20558333333333</v>
      </c>
      <c r="L96" s="77" t="n">
        <v>7734.5443</v>
      </c>
      <c r="M96" s="78" t="n">
        <v>54.4769</v>
      </c>
      <c r="N96" s="78" t="n">
        <v>56.3921</v>
      </c>
      <c r="O96" s="78" t="n">
        <v>56.8929</v>
      </c>
      <c r="P96" s="78" t="n">
        <v>4496.07</v>
      </c>
      <c r="Q96" s="78" t="n">
        <v>64.54</v>
      </c>
      <c r="R96" s="60" t="n">
        <f aca="false">P96/3600</f>
        <v>1.24890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5313.465</v>
      </c>
      <c r="E97" s="78" t="n">
        <v>50.822</v>
      </c>
      <c r="F97" s="78" t="n">
        <v>53.1531</v>
      </c>
      <c r="G97" s="78" t="n">
        <v>53.9748</v>
      </c>
      <c r="H97" s="78" t="n">
        <v>4229.5</v>
      </c>
      <c r="I97" s="78" t="n">
        <v>63.33</v>
      </c>
      <c r="J97" s="60" t="n">
        <f aca="false">H97/3600</f>
        <v>1.17486111111111</v>
      </c>
      <c r="L97" s="77" t="n">
        <v>5330.7478</v>
      </c>
      <c r="M97" s="78" t="n">
        <v>50.8273</v>
      </c>
      <c r="N97" s="78" t="n">
        <v>53.1507</v>
      </c>
      <c r="O97" s="78" t="n">
        <v>53.9691</v>
      </c>
      <c r="P97" s="78" t="n">
        <v>4361.26</v>
      </c>
      <c r="Q97" s="78" t="n">
        <v>62.21</v>
      </c>
      <c r="R97" s="60" t="n">
        <f aca="false">P97/3600</f>
        <v>1.21146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3587.0554</v>
      </c>
      <c r="E98" s="80" t="n">
        <v>47.0215</v>
      </c>
      <c r="F98" s="80" t="n">
        <v>49.7571</v>
      </c>
      <c r="G98" s="80" t="n">
        <v>50.662</v>
      </c>
      <c r="H98" s="80" t="n">
        <v>3915.96</v>
      </c>
      <c r="I98" s="80" t="n">
        <v>58.59</v>
      </c>
      <c r="J98" s="66" t="n">
        <f aca="false">H98/3600</f>
        <v>1.08776666666667</v>
      </c>
      <c r="L98" s="79" t="n">
        <v>3597.6963</v>
      </c>
      <c r="M98" s="80" t="n">
        <v>47.0017</v>
      </c>
      <c r="N98" s="80" t="n">
        <v>49.8584</v>
      </c>
      <c r="O98" s="80" t="n">
        <v>50.7226</v>
      </c>
      <c r="P98" s="80" t="n">
        <v>4062.64</v>
      </c>
      <c r="Q98" s="80" t="n">
        <v>58.72</v>
      </c>
      <c r="R98" s="66" t="n">
        <f aca="false">P98/3600</f>
        <v>1.1285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70.1090747495642</v>
      </c>
      <c r="J106" s="81" t="n">
        <f aca="false">GEOMEAN(J3:J98)</f>
        <v>1.23655728058511</v>
      </c>
      <c r="Q106" s="81" t="n">
        <f aca="false">GEOMEAN(Q3:Q98)</f>
        <v>69.9478357189036</v>
      </c>
      <c r="R106" s="81" t="n">
        <f aca="false">GEOMEAN(R3:R98)</f>
        <v>1.3141430949507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7700168897727</v>
      </c>
      <c r="R107" s="82" t="n">
        <f aca="false">R106/J106</f>
        <v>1.0627434050842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3.46403416666667</v>
      </c>
      <c r="J108" s="81" t="n">
        <f aca="false">SUM(J3:J98)</f>
        <v>183.160388888889</v>
      </c>
      <c r="Q108" s="81" t="n">
        <f aca="false">SUM(Q3:Q98)/3600</f>
        <v>2.78798333333333</v>
      </c>
      <c r="R108" s="81" t="n">
        <f aca="false">SUM(R3:R98)</f>
        <v>195.13686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71.9110820415122</v>
      </c>
      <c r="J113" s="81" t="n">
        <f aca="false">GEOMEAN(J3:J82)</f>
        <v>1.26575166658814</v>
      </c>
      <c r="Q113" s="81" t="n">
        <f aca="false">GEOMEAN(Q3:Q82)</f>
        <v>71.5401020928688</v>
      </c>
      <c r="R113" s="81" t="n">
        <f aca="false">GEOMEAN(R3:R82)</f>
        <v>1.3462526014469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4841129654686</v>
      </c>
      <c r="R114" s="82" t="n">
        <f aca="false">R113/J113</f>
        <v>1.06359931176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91076.3392</v>
      </c>
      <c r="E3" s="54" t="n">
        <v>47.3678</v>
      </c>
      <c r="F3" s="54" t="n">
        <v>46.6982</v>
      </c>
      <c r="G3" s="54" t="n">
        <v>48.4977</v>
      </c>
      <c r="H3" s="54" t="n">
        <v>41226.24</v>
      </c>
      <c r="I3" s="54" t="n">
        <v>107.47</v>
      </c>
      <c r="J3" s="55" t="n">
        <f aca="false">H3/3600</f>
        <v>11.4517333333333</v>
      </c>
      <c r="L3" s="53" t="n">
        <v>91215.816</v>
      </c>
      <c r="M3" s="54" t="n">
        <v>47.3736</v>
      </c>
      <c r="N3" s="54" t="n">
        <v>46.6831</v>
      </c>
      <c r="O3" s="54" t="n">
        <v>48.5099</v>
      </c>
      <c r="P3" s="54" t="n">
        <v>44293.39</v>
      </c>
      <c r="Q3" s="54" t="n">
        <v>112.85</v>
      </c>
      <c r="R3" s="56" t="n">
        <f aca="false">P3/3600</f>
        <v>12.303719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34156.0528</v>
      </c>
      <c r="E4" s="59" t="n">
        <v>44.4001</v>
      </c>
      <c r="F4" s="59" t="n">
        <v>43.6676</v>
      </c>
      <c r="G4" s="59" t="n">
        <v>46.3631</v>
      </c>
      <c r="H4" s="59" t="n">
        <v>30593.12</v>
      </c>
      <c r="I4" s="59" t="n">
        <v>81.98</v>
      </c>
      <c r="J4" s="60" t="n">
        <f aca="false">H4/3600</f>
        <v>8.49808888888889</v>
      </c>
      <c r="L4" s="58" t="n">
        <v>34190.2512</v>
      </c>
      <c r="M4" s="59" t="n">
        <v>44.4066</v>
      </c>
      <c r="N4" s="59" t="n">
        <v>43.6653</v>
      </c>
      <c r="O4" s="59" t="n">
        <v>46.3706</v>
      </c>
      <c r="P4" s="59" t="n">
        <v>31881.17</v>
      </c>
      <c r="Q4" s="59" t="n">
        <v>83.52</v>
      </c>
      <c r="R4" s="61" t="n">
        <f aca="false">P4/3600</f>
        <v>8.8558805555555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12871.4128</v>
      </c>
      <c r="E5" s="59" t="n">
        <v>41.8985</v>
      </c>
      <c r="F5" s="59" t="n">
        <v>41.6797</v>
      </c>
      <c r="G5" s="59" t="n">
        <v>44.4167</v>
      </c>
      <c r="H5" s="59" t="n">
        <v>24516.92</v>
      </c>
      <c r="I5" s="59" t="n">
        <v>69.17</v>
      </c>
      <c r="J5" s="60" t="n">
        <f aca="false">H5/3600</f>
        <v>6.81025555555556</v>
      </c>
      <c r="L5" s="58" t="n">
        <v>12879.1552</v>
      </c>
      <c r="M5" s="59" t="n">
        <v>41.9074</v>
      </c>
      <c r="N5" s="59" t="n">
        <v>41.6807</v>
      </c>
      <c r="O5" s="59" t="n">
        <v>44.4245</v>
      </c>
      <c r="P5" s="59" t="n">
        <v>24991.77</v>
      </c>
      <c r="Q5" s="59" t="n">
        <v>71.5</v>
      </c>
      <c r="R5" s="61" t="n">
        <f aca="false">P5/3600</f>
        <v>6.94215833333333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5234.5984</v>
      </c>
      <c r="E6" s="65" t="n">
        <v>39.3749</v>
      </c>
      <c r="F6" s="65" t="n">
        <v>39.9846</v>
      </c>
      <c r="G6" s="65" t="n">
        <v>42.471</v>
      </c>
      <c r="H6" s="65" t="n">
        <v>21234.47</v>
      </c>
      <c r="I6" s="65" t="n">
        <v>52.16</v>
      </c>
      <c r="J6" s="66" t="n">
        <f aca="false">H6/3600</f>
        <v>5.89846388888889</v>
      </c>
      <c r="L6" s="64" t="n">
        <v>5237.6032</v>
      </c>
      <c r="M6" s="65" t="n">
        <v>39.3817</v>
      </c>
      <c r="N6" s="65" t="n">
        <v>39.9919</v>
      </c>
      <c r="O6" s="65" t="n">
        <v>42.4739</v>
      </c>
      <c r="P6" s="65" t="n">
        <v>21351.1</v>
      </c>
      <c r="Q6" s="65" t="n">
        <v>53.84</v>
      </c>
      <c r="R6" s="67" t="n">
        <f aca="false">P6/3600</f>
        <v>5.93086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44053.408</v>
      </c>
      <c r="E7" s="54" t="n">
        <v>47.7856</v>
      </c>
      <c r="F7" s="54" t="n">
        <v>48.722</v>
      </c>
      <c r="G7" s="54" t="n">
        <v>47.8545</v>
      </c>
      <c r="H7" s="54" t="n">
        <v>51918.5</v>
      </c>
      <c r="I7" s="54" t="n">
        <v>127.6</v>
      </c>
      <c r="J7" s="55" t="n">
        <f aca="false">H7/3600</f>
        <v>14.4218055555556</v>
      </c>
      <c r="L7" s="53" t="n">
        <v>144241.3856</v>
      </c>
      <c r="M7" s="54" t="n">
        <v>47.8015</v>
      </c>
      <c r="N7" s="54" t="n">
        <v>48.719</v>
      </c>
      <c r="O7" s="54" t="n">
        <v>47.8374</v>
      </c>
      <c r="P7" s="54" t="n">
        <v>53372.41</v>
      </c>
      <c r="Q7" s="54" t="n">
        <v>130.97</v>
      </c>
      <c r="R7" s="56" t="n">
        <f aca="false">P7/3600</f>
        <v>14.825669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70542.2992</v>
      </c>
      <c r="E8" s="59" t="n">
        <v>43.7599</v>
      </c>
      <c r="F8" s="59" t="n">
        <v>46.9331</v>
      </c>
      <c r="G8" s="59" t="n">
        <v>46.0616</v>
      </c>
      <c r="H8" s="59" t="n">
        <v>42943.57</v>
      </c>
      <c r="I8" s="59" t="n">
        <v>107.41</v>
      </c>
      <c r="J8" s="60" t="n">
        <f aca="false">H8/3600</f>
        <v>11.9287694444444</v>
      </c>
      <c r="L8" s="58" t="n">
        <v>70614.8144</v>
      </c>
      <c r="M8" s="59" t="n">
        <v>43.7635</v>
      </c>
      <c r="N8" s="59" t="n">
        <v>46.9345</v>
      </c>
      <c r="O8" s="59" t="n">
        <v>46.0621</v>
      </c>
      <c r="P8" s="59" t="n">
        <v>45180</v>
      </c>
      <c r="Q8" s="59" t="n">
        <v>111.69</v>
      </c>
      <c r="R8" s="61" t="n">
        <f aca="false">P8/3600</f>
        <v>12.55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2714.3712</v>
      </c>
      <c r="E9" s="59" t="n">
        <v>40.4937</v>
      </c>
      <c r="F9" s="59" t="n">
        <v>45.2604</v>
      </c>
      <c r="G9" s="59" t="n">
        <v>44.8914</v>
      </c>
      <c r="H9" s="59" t="n">
        <v>34687.38</v>
      </c>
      <c r="I9" s="59" t="n">
        <v>90.82</v>
      </c>
      <c r="J9" s="60" t="n">
        <f aca="false">H9/3600</f>
        <v>9.63538333333333</v>
      </c>
      <c r="L9" s="58" t="n">
        <v>32760.8656</v>
      </c>
      <c r="M9" s="59" t="n">
        <v>40.4985</v>
      </c>
      <c r="N9" s="59" t="n">
        <v>45.2653</v>
      </c>
      <c r="O9" s="59" t="n">
        <v>44.8917</v>
      </c>
      <c r="P9" s="59" t="n">
        <v>35270.25</v>
      </c>
      <c r="Q9" s="59" t="n">
        <v>92.17</v>
      </c>
      <c r="R9" s="61" t="n">
        <f aca="false">P9/3600</f>
        <v>9.797291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15747.1584</v>
      </c>
      <c r="E10" s="65" t="n">
        <v>37.512</v>
      </c>
      <c r="F10" s="65" t="n">
        <v>43.3383</v>
      </c>
      <c r="G10" s="65" t="n">
        <v>43.5243</v>
      </c>
      <c r="H10" s="65" t="n">
        <v>30021.98</v>
      </c>
      <c r="I10" s="65" t="n">
        <v>77.07</v>
      </c>
      <c r="J10" s="66" t="n">
        <f aca="false">H10/3600</f>
        <v>8.33943888888889</v>
      </c>
      <c r="L10" s="64" t="n">
        <v>15767.9712</v>
      </c>
      <c r="M10" s="65" t="n">
        <v>37.5088</v>
      </c>
      <c r="N10" s="65" t="n">
        <v>43.3206</v>
      </c>
      <c r="O10" s="65" t="n">
        <v>43.5198</v>
      </c>
      <c r="P10" s="65" t="n">
        <v>30317.62</v>
      </c>
      <c r="Q10" s="65" t="n">
        <v>78.97</v>
      </c>
      <c r="R10" s="67" t="n">
        <f aca="false">P10/3600</f>
        <v>8.421561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607350.8656</v>
      </c>
      <c r="E11" s="54" t="n">
        <v>47.1555</v>
      </c>
      <c r="F11" s="54" t="n">
        <v>46.6018</v>
      </c>
      <c r="G11" s="54" t="n">
        <v>46.6022</v>
      </c>
      <c r="H11" s="54" t="n">
        <v>131071.62</v>
      </c>
      <c r="I11" s="54" t="n">
        <v>286.23</v>
      </c>
      <c r="J11" s="55" t="n">
        <f aca="false">H11/3600</f>
        <v>36.4087833333333</v>
      </c>
      <c r="L11" s="53" t="n">
        <v>607744.7168</v>
      </c>
      <c r="M11" s="54" t="n">
        <v>47.1703</v>
      </c>
      <c r="N11" s="54" t="n">
        <v>46.668</v>
      </c>
      <c r="O11" s="54" t="n">
        <v>46.6569</v>
      </c>
      <c r="P11" s="54" t="n">
        <v>138623.2</v>
      </c>
      <c r="Q11" s="54" t="n">
        <v>307.2</v>
      </c>
      <c r="R11" s="56" t="n">
        <f aca="false">P11/3600</f>
        <v>38.506444444444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366715.656</v>
      </c>
      <c r="E12" s="59" t="n">
        <v>43.5236</v>
      </c>
      <c r="F12" s="59" t="n">
        <v>42.3197</v>
      </c>
      <c r="G12" s="59" t="n">
        <v>41.245</v>
      </c>
      <c r="H12" s="59" t="n">
        <v>115739.14</v>
      </c>
      <c r="I12" s="59" t="n">
        <v>249.13</v>
      </c>
      <c r="J12" s="60" t="n">
        <f aca="false">H12/3600</f>
        <v>32.1497611111111</v>
      </c>
      <c r="L12" s="58" t="n">
        <v>365878.1392</v>
      </c>
      <c r="M12" s="59" t="n">
        <v>43.5414</v>
      </c>
      <c r="N12" s="59" t="n">
        <v>42.3393</v>
      </c>
      <c r="O12" s="59" t="n">
        <v>41.2599</v>
      </c>
      <c r="P12" s="59" t="n">
        <v>121229.61</v>
      </c>
      <c r="Q12" s="59" t="n">
        <v>248.58</v>
      </c>
      <c r="R12" s="61" t="n">
        <f aca="false">P12/3600</f>
        <v>33.674891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17914.2192</v>
      </c>
      <c r="E13" s="59" t="n">
        <v>39.811</v>
      </c>
      <c r="F13" s="59" t="n">
        <v>39.8198</v>
      </c>
      <c r="G13" s="59" t="n">
        <v>38.1312</v>
      </c>
      <c r="H13" s="59" t="n">
        <v>99534.06</v>
      </c>
      <c r="I13" s="59" t="n">
        <v>216.77</v>
      </c>
      <c r="J13" s="60" t="n">
        <f aca="false">H13/3600</f>
        <v>27.64835</v>
      </c>
      <c r="L13" s="58" t="n">
        <v>217783.7088</v>
      </c>
      <c r="M13" s="59" t="n">
        <v>39.843</v>
      </c>
      <c r="N13" s="59" t="n">
        <v>39.8263</v>
      </c>
      <c r="O13" s="59" t="n">
        <v>38.1361</v>
      </c>
      <c r="P13" s="59" t="n">
        <v>102947.67</v>
      </c>
      <c r="Q13" s="59" t="n">
        <v>218.48</v>
      </c>
      <c r="R13" s="61" t="n">
        <f aca="false">P13/3600</f>
        <v>28.59657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106680.84</v>
      </c>
      <c r="E14" s="65" t="n">
        <v>34.3696</v>
      </c>
      <c r="F14" s="65" t="n">
        <v>38.4007</v>
      </c>
      <c r="G14" s="65" t="n">
        <v>36.7337</v>
      </c>
      <c r="H14" s="65" t="n">
        <v>84589.7</v>
      </c>
      <c r="I14" s="65" t="n">
        <v>202</v>
      </c>
      <c r="J14" s="66" t="n">
        <f aca="false">H14/3600</f>
        <v>23.4971388888889</v>
      </c>
      <c r="L14" s="64" t="n">
        <v>107812.4688</v>
      </c>
      <c r="M14" s="65" t="n">
        <v>34.4349</v>
      </c>
      <c r="N14" s="65" t="n">
        <v>38.4071</v>
      </c>
      <c r="O14" s="65" t="n">
        <v>36.7398</v>
      </c>
      <c r="P14" s="65" t="n">
        <v>85293.14</v>
      </c>
      <c r="Q14" s="65" t="n">
        <v>198.36</v>
      </c>
      <c r="R14" s="67" t="n">
        <f aca="false">P14/3600</f>
        <v>23.69253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98934.312</v>
      </c>
      <c r="E15" s="54" t="n">
        <v>48.0249</v>
      </c>
      <c r="F15" s="54" t="n">
        <v>48.7057</v>
      </c>
      <c r="G15" s="54" t="n">
        <v>48.2079</v>
      </c>
      <c r="H15" s="54" t="n">
        <v>99696.58</v>
      </c>
      <c r="I15" s="54" t="n">
        <v>205.73</v>
      </c>
      <c r="J15" s="55" t="n">
        <f aca="false">H15/3600</f>
        <v>27.6934944444444</v>
      </c>
      <c r="L15" s="53" t="n">
        <v>198999.776</v>
      </c>
      <c r="M15" s="54" t="n">
        <v>48.0146</v>
      </c>
      <c r="N15" s="54" t="n">
        <v>48.7056</v>
      </c>
      <c r="O15" s="54" t="n">
        <v>48.2081</v>
      </c>
      <c r="P15" s="54" t="n">
        <v>104580.26</v>
      </c>
      <c r="Q15" s="54" t="n">
        <v>205.82</v>
      </c>
      <c r="R15" s="56" t="n">
        <f aca="false">P15/3600</f>
        <v>29.05007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82302.5888</v>
      </c>
      <c r="E16" s="59" t="n">
        <v>44.3333</v>
      </c>
      <c r="F16" s="59" t="n">
        <v>47.6554</v>
      </c>
      <c r="G16" s="59" t="n">
        <v>47.179</v>
      </c>
      <c r="H16" s="59" t="n">
        <v>81399.87</v>
      </c>
      <c r="I16" s="59" t="n">
        <v>194.88</v>
      </c>
      <c r="J16" s="60" t="n">
        <f aca="false">H16/3600</f>
        <v>22.611075</v>
      </c>
      <c r="L16" s="58" t="n">
        <v>82478.9728</v>
      </c>
      <c r="M16" s="59" t="n">
        <v>44.339</v>
      </c>
      <c r="N16" s="59" t="n">
        <v>47.6584</v>
      </c>
      <c r="O16" s="59" t="n">
        <v>47.1797</v>
      </c>
      <c r="P16" s="59" t="n">
        <v>82927.85</v>
      </c>
      <c r="Q16" s="59" t="n">
        <v>181.52</v>
      </c>
      <c r="R16" s="61" t="n">
        <f aca="false">P16/3600</f>
        <v>23.035513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3426.7808</v>
      </c>
      <c r="E17" s="59" t="n">
        <v>41.6721</v>
      </c>
      <c r="F17" s="59" t="n">
        <v>46.9271</v>
      </c>
      <c r="G17" s="59" t="n">
        <v>46.5392</v>
      </c>
      <c r="H17" s="59" t="n">
        <v>59543.69</v>
      </c>
      <c r="I17" s="59" t="n">
        <v>3000.193</v>
      </c>
      <c r="J17" s="60" t="n">
        <f aca="false">H17/3600</f>
        <v>16.5399138888889</v>
      </c>
      <c r="L17" s="58" t="n">
        <v>23516.9904</v>
      </c>
      <c r="M17" s="59" t="n">
        <v>41.6769</v>
      </c>
      <c r="N17" s="59" t="n">
        <v>46.9255</v>
      </c>
      <c r="O17" s="59" t="n">
        <v>46.5426</v>
      </c>
      <c r="P17" s="59" t="n">
        <v>60391.14</v>
      </c>
      <c r="Q17" s="59" t="n">
        <v>140.17</v>
      </c>
      <c r="R17" s="61" t="n">
        <f aca="false">P17/3600</f>
        <v>16.7753166666667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5914.5504</v>
      </c>
      <c r="E18" s="65" t="n">
        <v>40.2401</v>
      </c>
      <c r="F18" s="65" t="n">
        <v>46.1452</v>
      </c>
      <c r="G18" s="65" t="n">
        <v>45.9624</v>
      </c>
      <c r="H18" s="65" t="n">
        <v>49099.13</v>
      </c>
      <c r="I18" s="65" t="n">
        <v>110.52</v>
      </c>
      <c r="J18" s="66" t="n">
        <f aca="false">H18/3600</f>
        <v>13.6386472222222</v>
      </c>
      <c r="L18" s="64" t="n">
        <v>5928.2064</v>
      </c>
      <c r="M18" s="65" t="n">
        <v>40.2432</v>
      </c>
      <c r="N18" s="65" t="n">
        <v>46.158</v>
      </c>
      <c r="O18" s="65" t="n">
        <v>45.9749</v>
      </c>
      <c r="P18" s="65" t="n">
        <v>49171.31</v>
      </c>
      <c r="Q18" s="65" t="n">
        <v>111.38</v>
      </c>
      <c r="R18" s="67" t="n">
        <f aca="false">P18/3600</f>
        <v>13.658697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167.5672</v>
      </c>
      <c r="E19" s="76" t="n">
        <v>46.2299</v>
      </c>
      <c r="F19" s="76" t="n">
        <v>47.3502</v>
      </c>
      <c r="G19" s="76" t="n">
        <v>49.2824</v>
      </c>
      <c r="H19" s="76" t="n">
        <v>37906.79</v>
      </c>
      <c r="I19" s="76" t="n">
        <v>97.86</v>
      </c>
      <c r="J19" s="55" t="n">
        <f aca="false">H19/3600</f>
        <v>10.5296638888889</v>
      </c>
      <c r="L19" s="75" t="n">
        <v>46164.5744</v>
      </c>
      <c r="M19" s="76" t="n">
        <v>46.2183</v>
      </c>
      <c r="N19" s="76" t="n">
        <v>47.3319</v>
      </c>
      <c r="O19" s="76" t="n">
        <v>49.2811</v>
      </c>
      <c r="P19" s="76" t="n">
        <v>39962.71</v>
      </c>
      <c r="Q19" s="76" t="n">
        <v>100.28</v>
      </c>
      <c r="R19" s="55" t="n">
        <f aca="false">P19/3600</f>
        <v>11.100752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3343.7752</v>
      </c>
      <c r="E20" s="78" t="n">
        <v>43.3346</v>
      </c>
      <c r="F20" s="78" t="n">
        <v>45.0543</v>
      </c>
      <c r="G20" s="78" t="n">
        <v>47.4693</v>
      </c>
      <c r="H20" s="78" t="n">
        <v>27828.14</v>
      </c>
      <c r="I20" s="78" t="n">
        <v>72.29</v>
      </c>
      <c r="J20" s="60" t="n">
        <f aca="false">H20/3600</f>
        <v>7.73003888888889</v>
      </c>
      <c r="L20" s="77" t="n">
        <v>13335.9496</v>
      </c>
      <c r="M20" s="78" t="n">
        <v>43.3354</v>
      </c>
      <c r="N20" s="78" t="n">
        <v>45.0549</v>
      </c>
      <c r="O20" s="78" t="n">
        <v>47.4739</v>
      </c>
      <c r="P20" s="78" t="n">
        <v>28776.24</v>
      </c>
      <c r="Q20" s="78" t="n">
        <v>72.42</v>
      </c>
      <c r="R20" s="60" t="n">
        <f aca="false">P20/3600</f>
        <v>7.993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4718.0608</v>
      </c>
      <c r="E21" s="78" t="n">
        <v>41.8704</v>
      </c>
      <c r="F21" s="78" t="n">
        <v>43.7396</v>
      </c>
      <c r="G21" s="78" t="n">
        <v>45.6082</v>
      </c>
      <c r="H21" s="78" t="n">
        <v>21893.85</v>
      </c>
      <c r="I21" s="78" t="n">
        <v>57.34</v>
      </c>
      <c r="J21" s="60" t="n">
        <f aca="false">H21/3600</f>
        <v>6.081625</v>
      </c>
      <c r="L21" s="77" t="n">
        <v>4724.9912</v>
      </c>
      <c r="M21" s="78" t="n">
        <v>41.876</v>
      </c>
      <c r="N21" s="78" t="n">
        <v>43.7445</v>
      </c>
      <c r="O21" s="78" t="n">
        <v>45.6123</v>
      </c>
      <c r="P21" s="78" t="n">
        <v>22266.12</v>
      </c>
      <c r="Q21" s="78" t="n">
        <v>57.21</v>
      </c>
      <c r="R21" s="60" t="n">
        <f aca="false">P21/3600</f>
        <v>6.18503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2184.4</v>
      </c>
      <c r="E22" s="80" t="n">
        <v>39.986</v>
      </c>
      <c r="F22" s="80" t="n">
        <v>42.3899</v>
      </c>
      <c r="G22" s="80" t="n">
        <v>43.6387</v>
      </c>
      <c r="H22" s="80" t="n">
        <v>19262.61</v>
      </c>
      <c r="I22" s="80" t="n">
        <v>48.58</v>
      </c>
      <c r="J22" s="66" t="n">
        <f aca="false">H22/3600</f>
        <v>5.350725</v>
      </c>
      <c r="L22" s="79" t="n">
        <v>2185.544</v>
      </c>
      <c r="M22" s="80" t="n">
        <v>39.9862</v>
      </c>
      <c r="N22" s="80" t="n">
        <v>42.3935</v>
      </c>
      <c r="O22" s="80" t="n">
        <v>43.6438</v>
      </c>
      <c r="P22" s="80" t="n">
        <v>19474.96</v>
      </c>
      <c r="Q22" s="80" t="n">
        <v>52.56</v>
      </c>
      <c r="R22" s="66" t="n">
        <f aca="false">P22/3600</f>
        <v>5.409711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5073.7968</v>
      </c>
      <c r="E23" s="76" t="n">
        <v>46.0442</v>
      </c>
      <c r="F23" s="76" t="n">
        <v>46.8791</v>
      </c>
      <c r="G23" s="76" t="n">
        <v>48.5737</v>
      </c>
      <c r="H23" s="76" t="n">
        <v>38323.45</v>
      </c>
      <c r="I23" s="76" t="n">
        <v>106.99</v>
      </c>
      <c r="J23" s="55" t="n">
        <f aca="false">H23/3600</f>
        <v>10.6454027777778</v>
      </c>
      <c r="L23" s="75" t="n">
        <v>55082.8832</v>
      </c>
      <c r="M23" s="76" t="n">
        <v>46.0398</v>
      </c>
      <c r="N23" s="76" t="n">
        <v>46.8609</v>
      </c>
      <c r="O23" s="76" t="n">
        <v>48.5738</v>
      </c>
      <c r="P23" s="76" t="n">
        <v>40395.94</v>
      </c>
      <c r="Q23" s="76" t="n">
        <v>108.86</v>
      </c>
      <c r="R23" s="55" t="n">
        <f aca="false">P23/3600</f>
        <v>11.2210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9435.468</v>
      </c>
      <c r="E24" s="78" t="n">
        <v>42.5495</v>
      </c>
      <c r="F24" s="78" t="n">
        <v>44.338</v>
      </c>
      <c r="G24" s="78" t="n">
        <v>46.394</v>
      </c>
      <c r="H24" s="78" t="n">
        <v>27162.89</v>
      </c>
      <c r="I24" s="78" t="n">
        <v>78.44</v>
      </c>
      <c r="J24" s="60" t="n">
        <f aca="false">H24/3600</f>
        <v>7.54524722222222</v>
      </c>
      <c r="L24" s="77" t="n">
        <v>19471.5416</v>
      </c>
      <c r="M24" s="78" t="n">
        <v>42.5582</v>
      </c>
      <c r="N24" s="78" t="n">
        <v>44.3371</v>
      </c>
      <c r="O24" s="78" t="n">
        <v>46.4067</v>
      </c>
      <c r="P24" s="78" t="n">
        <v>28105</v>
      </c>
      <c r="Q24" s="78" t="n">
        <v>78.46</v>
      </c>
      <c r="R24" s="60" t="n">
        <f aca="false">P24/3600</f>
        <v>7.806944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7570.0784</v>
      </c>
      <c r="E25" s="78" t="n">
        <v>40.2383</v>
      </c>
      <c r="F25" s="78" t="n">
        <v>42.6462</v>
      </c>
      <c r="G25" s="78" t="n">
        <v>44.0872</v>
      </c>
      <c r="H25" s="78" t="n">
        <v>21821.79</v>
      </c>
      <c r="I25" s="78" t="n">
        <v>64.98</v>
      </c>
      <c r="J25" s="60" t="n">
        <f aca="false">H25/3600</f>
        <v>6.06160833333333</v>
      </c>
      <c r="L25" s="77" t="n">
        <v>7587.6752</v>
      </c>
      <c r="M25" s="78" t="n">
        <v>40.2504</v>
      </c>
      <c r="N25" s="78" t="n">
        <v>42.6484</v>
      </c>
      <c r="O25" s="78" t="n">
        <v>44.0891</v>
      </c>
      <c r="P25" s="78" t="n">
        <v>21844.68</v>
      </c>
      <c r="Q25" s="78" t="n">
        <v>63.24</v>
      </c>
      <c r="R25" s="60" t="n">
        <f aca="false">P25/3600</f>
        <v>6.06796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3310.4288</v>
      </c>
      <c r="E26" s="80" t="n">
        <v>37.6987</v>
      </c>
      <c r="F26" s="80" t="n">
        <v>40.8463</v>
      </c>
      <c r="G26" s="80" t="n">
        <v>41.6787</v>
      </c>
      <c r="H26" s="80" t="n">
        <v>17736.19</v>
      </c>
      <c r="I26" s="80" t="n">
        <v>48.27</v>
      </c>
      <c r="J26" s="66" t="n">
        <f aca="false">H26/3600</f>
        <v>4.92671944444444</v>
      </c>
      <c r="L26" s="79" t="n">
        <v>3313.9856</v>
      </c>
      <c r="M26" s="80" t="n">
        <v>37.7028</v>
      </c>
      <c r="N26" s="80" t="n">
        <v>40.8441</v>
      </c>
      <c r="O26" s="80" t="n">
        <v>41.6735</v>
      </c>
      <c r="P26" s="80" t="n">
        <v>18046.6</v>
      </c>
      <c r="Q26" s="80" t="n">
        <v>48.14</v>
      </c>
      <c r="R26" s="66" t="n">
        <f aca="false">P26/3600</f>
        <v>5.012944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209445.6552</v>
      </c>
      <c r="E27" s="76" t="n">
        <v>46.6983</v>
      </c>
      <c r="F27" s="76" t="n">
        <v>46.182</v>
      </c>
      <c r="G27" s="76" t="n">
        <v>47.1068</v>
      </c>
      <c r="H27" s="76" t="n">
        <v>96617.84</v>
      </c>
      <c r="I27" s="76" t="n">
        <v>258.17</v>
      </c>
      <c r="J27" s="55" t="n">
        <f aca="false">H27/3600</f>
        <v>26.8382888888889</v>
      </c>
      <c r="L27" s="75" t="n">
        <v>209867.7784</v>
      </c>
      <c r="M27" s="76" t="n">
        <v>46.7057</v>
      </c>
      <c r="N27" s="76" t="n">
        <v>46.1974</v>
      </c>
      <c r="O27" s="76" t="n">
        <v>47.1119</v>
      </c>
      <c r="P27" s="76" t="n">
        <v>104586.24</v>
      </c>
      <c r="Q27" s="76" t="n">
        <v>265.71</v>
      </c>
      <c r="R27" s="55" t="n">
        <f aca="false">P27/3600</f>
        <v>29.0517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76415.3776</v>
      </c>
      <c r="E28" s="78" t="n">
        <v>41.3327</v>
      </c>
      <c r="F28" s="78" t="n">
        <v>42.2366</v>
      </c>
      <c r="G28" s="78" t="n">
        <v>45.3368</v>
      </c>
      <c r="H28" s="78" t="n">
        <v>71614.36</v>
      </c>
      <c r="I28" s="78" t="n">
        <v>190.61</v>
      </c>
      <c r="J28" s="60" t="n">
        <f aca="false">H28/3600</f>
        <v>19.8928777777778</v>
      </c>
      <c r="L28" s="77" t="n">
        <v>76439.52</v>
      </c>
      <c r="M28" s="78" t="n">
        <v>41.3255</v>
      </c>
      <c r="N28" s="78" t="n">
        <v>42.2345</v>
      </c>
      <c r="O28" s="78" t="n">
        <v>45.3441</v>
      </c>
      <c r="P28" s="78" t="n">
        <v>75224.74</v>
      </c>
      <c r="Q28" s="78" t="n">
        <v>3000.182</v>
      </c>
      <c r="R28" s="60" t="n">
        <f aca="false">P28/3600</f>
        <v>20.89576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18018.1472</v>
      </c>
      <c r="E29" s="78" t="n">
        <v>38.6292</v>
      </c>
      <c r="F29" s="78" t="n">
        <v>40.1916</v>
      </c>
      <c r="G29" s="78" t="n">
        <v>43.8281</v>
      </c>
      <c r="H29" s="78" t="n">
        <v>48622.09</v>
      </c>
      <c r="I29" s="78" t="n">
        <v>120.72</v>
      </c>
      <c r="J29" s="60" t="n">
        <f aca="false">H29/3600</f>
        <v>13.5061361111111</v>
      </c>
      <c r="L29" s="77" t="n">
        <v>18025.2352</v>
      </c>
      <c r="M29" s="78" t="n">
        <v>38.6322</v>
      </c>
      <c r="N29" s="78" t="n">
        <v>40.1905</v>
      </c>
      <c r="O29" s="78" t="n">
        <v>43.8351</v>
      </c>
      <c r="P29" s="78" t="n">
        <v>49941.74</v>
      </c>
      <c r="Q29" s="78" t="n">
        <v>119.24</v>
      </c>
      <c r="R29" s="60" t="n">
        <f aca="false">P29/3600</f>
        <v>13.8727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5733.9808</v>
      </c>
      <c r="E30" s="80" t="n">
        <v>37.0128</v>
      </c>
      <c r="F30" s="80" t="n">
        <v>39.2429</v>
      </c>
      <c r="G30" s="80" t="n">
        <v>42.129</v>
      </c>
      <c r="H30" s="80" t="n">
        <v>38999.32</v>
      </c>
      <c r="I30" s="80" t="n">
        <v>101.61</v>
      </c>
      <c r="J30" s="66" t="n">
        <f aca="false">H30/3600</f>
        <v>10.8331444444444</v>
      </c>
      <c r="L30" s="79" t="n">
        <v>5745.4168</v>
      </c>
      <c r="M30" s="80" t="n">
        <v>37.0194</v>
      </c>
      <c r="N30" s="80" t="n">
        <v>39.2427</v>
      </c>
      <c r="O30" s="80" t="n">
        <v>42.1248</v>
      </c>
      <c r="P30" s="80" t="n">
        <v>39327.09</v>
      </c>
      <c r="Q30" s="80" t="n">
        <v>89.31</v>
      </c>
      <c r="R30" s="66" t="n">
        <f aca="false">P30/3600</f>
        <v>10.924191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1159.74</v>
      </c>
      <c r="E31" s="76" t="n">
        <v>47.5237</v>
      </c>
      <c r="F31" s="76" t="n">
        <v>46.7983</v>
      </c>
      <c r="G31" s="76" t="n">
        <v>48.567</v>
      </c>
      <c r="H31" s="76" t="n">
        <v>99026.74</v>
      </c>
      <c r="I31" s="76" t="n">
        <v>233.56</v>
      </c>
      <c r="J31" s="55" t="n">
        <f aca="false">H31/3600</f>
        <v>27.5074277777778</v>
      </c>
      <c r="L31" s="75" t="n">
        <v>172307.4288</v>
      </c>
      <c r="M31" s="76" t="n">
        <v>47.4956</v>
      </c>
      <c r="N31" s="76" t="n">
        <v>46.7801</v>
      </c>
      <c r="O31" s="76" t="n">
        <v>48.5609</v>
      </c>
      <c r="P31" s="76" t="n">
        <v>104236.02</v>
      </c>
      <c r="Q31" s="76" t="n">
        <v>240.15</v>
      </c>
      <c r="R31" s="55" t="n">
        <f aca="false">P31/3600</f>
        <v>28.9544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041.9824</v>
      </c>
      <c r="E32" s="78" t="n">
        <v>42.2361</v>
      </c>
      <c r="F32" s="78" t="n">
        <v>45.0448</v>
      </c>
      <c r="G32" s="78" t="n">
        <v>46.9914</v>
      </c>
      <c r="H32" s="78" t="n">
        <v>74172.03</v>
      </c>
      <c r="I32" s="78" t="n">
        <v>182.16</v>
      </c>
      <c r="J32" s="60" t="n">
        <f aca="false">H32/3600</f>
        <v>20.6033416666667</v>
      </c>
      <c r="L32" s="77" t="n">
        <v>66300.2064</v>
      </c>
      <c r="M32" s="78" t="n">
        <v>42.2319</v>
      </c>
      <c r="N32" s="78" t="n">
        <v>45.0466</v>
      </c>
      <c r="O32" s="78" t="n">
        <v>46.9991</v>
      </c>
      <c r="P32" s="78" t="n">
        <v>77042.51</v>
      </c>
      <c r="Q32" s="78" t="n">
        <v>188.43</v>
      </c>
      <c r="R32" s="60" t="n">
        <f aca="false">P32/3600</f>
        <v>21.400697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7181.4104</v>
      </c>
      <c r="E33" s="78" t="n">
        <v>39.3404</v>
      </c>
      <c r="F33" s="78" t="n">
        <v>44.0778</v>
      </c>
      <c r="G33" s="78" t="n">
        <v>45.4521</v>
      </c>
      <c r="H33" s="78" t="n">
        <v>54424.11</v>
      </c>
      <c r="I33" s="78" t="n">
        <v>131.76</v>
      </c>
      <c r="J33" s="60" t="n">
        <f aca="false">H33/3600</f>
        <v>15.1178083333333</v>
      </c>
      <c r="L33" s="77" t="n">
        <v>17224.7632</v>
      </c>
      <c r="M33" s="78" t="n">
        <v>39.3457</v>
      </c>
      <c r="N33" s="78" t="n">
        <v>44.0786</v>
      </c>
      <c r="O33" s="78" t="n">
        <v>45.4555</v>
      </c>
      <c r="P33" s="78" t="n">
        <v>56108.82</v>
      </c>
      <c r="Q33" s="78" t="n">
        <v>133.24</v>
      </c>
      <c r="R33" s="60" t="n">
        <f aca="false">P33/3600</f>
        <v>15.5857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6067.7112</v>
      </c>
      <c r="E34" s="80" t="n">
        <v>37.678</v>
      </c>
      <c r="F34" s="80" t="n">
        <v>42.8352</v>
      </c>
      <c r="G34" s="80" t="n">
        <v>43.4688</v>
      </c>
      <c r="H34" s="80" t="n">
        <v>44890.35</v>
      </c>
      <c r="I34" s="80" t="n">
        <v>105.68</v>
      </c>
      <c r="J34" s="66" t="n">
        <f aca="false">H34/3600</f>
        <v>12.4695416666667</v>
      </c>
      <c r="L34" s="79" t="n">
        <v>6078.268</v>
      </c>
      <c r="M34" s="80" t="n">
        <v>37.6827</v>
      </c>
      <c r="N34" s="80" t="n">
        <v>42.8387</v>
      </c>
      <c r="O34" s="80" t="n">
        <v>43.4654</v>
      </c>
      <c r="P34" s="80" t="n">
        <v>45627.69</v>
      </c>
      <c r="Q34" s="80" t="n">
        <v>105.73</v>
      </c>
      <c r="R34" s="66" t="n">
        <f aca="false">P34/3600</f>
        <v>12.674358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264172.4176</v>
      </c>
      <c r="E35" s="76" t="n">
        <v>47.8165</v>
      </c>
      <c r="F35" s="76" t="n">
        <v>46.1652</v>
      </c>
      <c r="G35" s="76" t="n">
        <v>47.1153</v>
      </c>
      <c r="H35" s="76" t="n">
        <v>114655.01</v>
      </c>
      <c r="I35" s="76" t="n">
        <v>288.16</v>
      </c>
      <c r="J35" s="55" t="n">
        <f aca="false">H35/3600</f>
        <v>31.8486138888889</v>
      </c>
      <c r="L35" s="75" t="n">
        <v>266372.3768</v>
      </c>
      <c r="M35" s="76" t="n">
        <v>47.8753</v>
      </c>
      <c r="N35" s="76" t="n">
        <v>46.1642</v>
      </c>
      <c r="O35" s="76" t="n">
        <v>47.1135</v>
      </c>
      <c r="P35" s="76" t="n">
        <v>122280.46</v>
      </c>
      <c r="Q35" s="76" t="n">
        <v>313.5</v>
      </c>
      <c r="R35" s="55" t="n">
        <f aca="false">P35/3600</f>
        <v>33.9667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138258.8248</v>
      </c>
      <c r="E36" s="78" t="n">
        <v>42.3695</v>
      </c>
      <c r="F36" s="78" t="n">
        <v>43.5143</v>
      </c>
      <c r="G36" s="78" t="n">
        <v>45.4331</v>
      </c>
      <c r="H36" s="78" t="n">
        <v>97251.69</v>
      </c>
      <c r="I36" s="78" t="n">
        <v>253.94</v>
      </c>
      <c r="J36" s="60" t="n">
        <f aca="false">H36/3600</f>
        <v>27.0143583333333</v>
      </c>
      <c r="L36" s="77" t="n">
        <v>138768.212</v>
      </c>
      <c r="M36" s="78" t="n">
        <v>42.3637</v>
      </c>
      <c r="N36" s="78" t="n">
        <v>43.5107</v>
      </c>
      <c r="O36" s="78" t="n">
        <v>45.4319</v>
      </c>
      <c r="P36" s="78" t="n">
        <v>102987.47</v>
      </c>
      <c r="Q36" s="78" t="n">
        <v>265.62</v>
      </c>
      <c r="R36" s="60" t="n">
        <f aca="false">P36/3600</f>
        <v>28.607630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9838.4728</v>
      </c>
      <c r="E37" s="78" t="n">
        <v>37.5955</v>
      </c>
      <c r="F37" s="78" t="n">
        <v>42.3563</v>
      </c>
      <c r="G37" s="78" t="n">
        <v>44.4921</v>
      </c>
      <c r="H37" s="78" t="n">
        <v>66763.46</v>
      </c>
      <c r="I37" s="78" t="n">
        <v>184.4</v>
      </c>
      <c r="J37" s="60" t="n">
        <f aca="false">H37/3600</f>
        <v>18.5454055555556</v>
      </c>
      <c r="L37" s="77" t="n">
        <v>39973.976</v>
      </c>
      <c r="M37" s="78" t="n">
        <v>37.5951</v>
      </c>
      <c r="N37" s="78" t="n">
        <v>42.3564</v>
      </c>
      <c r="O37" s="78" t="n">
        <v>44.498</v>
      </c>
      <c r="P37" s="78" t="n">
        <v>70357.76</v>
      </c>
      <c r="Q37" s="78" t="n">
        <v>193.58</v>
      </c>
      <c r="R37" s="60" t="n">
        <f aca="false">P37/3600</f>
        <v>19.5438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185.8808</v>
      </c>
      <c r="E38" s="80" t="n">
        <v>35.4278</v>
      </c>
      <c r="F38" s="80" t="n">
        <v>41.0394</v>
      </c>
      <c r="G38" s="80" t="n">
        <v>43.2983</v>
      </c>
      <c r="H38" s="80" t="n">
        <v>47079.81</v>
      </c>
      <c r="I38" s="80" t="n">
        <v>122.91</v>
      </c>
      <c r="J38" s="66" t="n">
        <f aca="false">H38/3600</f>
        <v>13.077725</v>
      </c>
      <c r="L38" s="79" t="n">
        <v>7236.732</v>
      </c>
      <c r="M38" s="80" t="n">
        <v>35.4303</v>
      </c>
      <c r="N38" s="80" t="n">
        <v>41.0399</v>
      </c>
      <c r="O38" s="80" t="n">
        <v>43.2971</v>
      </c>
      <c r="P38" s="80" t="n">
        <v>47700.27</v>
      </c>
      <c r="Q38" s="80" t="n">
        <v>120.17</v>
      </c>
      <c r="R38" s="66" t="n">
        <f aca="false">P38/3600</f>
        <v>13.25007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15477.7896</v>
      </c>
      <c r="E39" s="76" t="n">
        <v>46.5014</v>
      </c>
      <c r="F39" s="76" t="n">
        <v>47.6394</v>
      </c>
      <c r="G39" s="76" t="n">
        <v>49.2172</v>
      </c>
      <c r="H39" s="76" t="n">
        <v>14265.15</v>
      </c>
      <c r="I39" s="76" t="n">
        <v>33.98</v>
      </c>
      <c r="J39" s="55" t="n">
        <f aca="false">H39/3600</f>
        <v>3.96254166666667</v>
      </c>
      <c r="L39" s="75" t="n">
        <v>15492.3184</v>
      </c>
      <c r="M39" s="76" t="n">
        <v>46.5124</v>
      </c>
      <c r="N39" s="76" t="n">
        <v>47.6257</v>
      </c>
      <c r="O39" s="76" t="n">
        <v>49.2284</v>
      </c>
      <c r="P39" s="76" t="n">
        <v>15121.2</v>
      </c>
      <c r="Q39" s="76" t="n">
        <v>36</v>
      </c>
      <c r="R39" s="55" t="n">
        <f aca="false">P39/3600</f>
        <v>4.2003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6915.408</v>
      </c>
      <c r="E40" s="78" t="n">
        <v>43.6276</v>
      </c>
      <c r="F40" s="78" t="n">
        <v>45.5001</v>
      </c>
      <c r="G40" s="78" t="n">
        <v>46.6541</v>
      </c>
      <c r="H40" s="78" t="n">
        <v>11722.15</v>
      </c>
      <c r="I40" s="78" t="n">
        <v>27.95</v>
      </c>
      <c r="J40" s="60" t="n">
        <f aca="false">H40/3600</f>
        <v>3.25615277777778</v>
      </c>
      <c r="L40" s="77" t="n">
        <v>6922.6024</v>
      </c>
      <c r="M40" s="78" t="n">
        <v>43.643</v>
      </c>
      <c r="N40" s="78" t="n">
        <v>45.5034</v>
      </c>
      <c r="O40" s="78" t="n">
        <v>46.6678</v>
      </c>
      <c r="P40" s="78" t="n">
        <v>12304.86</v>
      </c>
      <c r="Q40" s="78" t="n">
        <v>28.29</v>
      </c>
      <c r="R40" s="60" t="n">
        <f aca="false">P40/3600</f>
        <v>3.41801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439.9704</v>
      </c>
      <c r="E41" s="78" t="n">
        <v>40.6993</v>
      </c>
      <c r="F41" s="78" t="n">
        <v>43.409</v>
      </c>
      <c r="G41" s="78" t="n">
        <v>44.0933</v>
      </c>
      <c r="H41" s="78" t="n">
        <v>10086.45</v>
      </c>
      <c r="I41" s="78" t="n">
        <v>24.19</v>
      </c>
      <c r="J41" s="60" t="n">
        <f aca="false">H41/3600</f>
        <v>2.80179166666667</v>
      </c>
      <c r="L41" s="77" t="n">
        <v>3447.2232</v>
      </c>
      <c r="M41" s="78" t="n">
        <v>40.7222</v>
      </c>
      <c r="N41" s="78" t="n">
        <v>43.4032</v>
      </c>
      <c r="O41" s="78" t="n">
        <v>44.0968</v>
      </c>
      <c r="P41" s="78" t="n">
        <v>10316.24</v>
      </c>
      <c r="Q41" s="78" t="n">
        <v>24.07</v>
      </c>
      <c r="R41" s="60" t="n">
        <f aca="false">P41/3600</f>
        <v>2.86562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1664.1944</v>
      </c>
      <c r="E42" s="80" t="n">
        <v>37.5387</v>
      </c>
      <c r="F42" s="80" t="n">
        <v>41.068</v>
      </c>
      <c r="G42" s="80" t="n">
        <v>41.4022</v>
      </c>
      <c r="H42" s="80" t="n">
        <v>8783.46</v>
      </c>
      <c r="I42" s="80" t="n">
        <v>20.57</v>
      </c>
      <c r="J42" s="66" t="n">
        <f aca="false">H42/3600</f>
        <v>2.43985</v>
      </c>
      <c r="L42" s="79" t="n">
        <v>1667.0992</v>
      </c>
      <c r="M42" s="80" t="n">
        <v>37.5511</v>
      </c>
      <c r="N42" s="80" t="n">
        <v>41.076</v>
      </c>
      <c r="O42" s="80" t="n">
        <v>41.4069</v>
      </c>
      <c r="P42" s="80" t="n">
        <v>8977.76</v>
      </c>
      <c r="Q42" s="80" t="n">
        <v>20.75</v>
      </c>
      <c r="R42" s="66" t="n">
        <f aca="false">P42/3600</f>
        <v>2.49382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6389.6472</v>
      </c>
      <c r="E43" s="76" t="n">
        <v>46.0567</v>
      </c>
      <c r="F43" s="76" t="n">
        <v>47.1637</v>
      </c>
      <c r="G43" s="76" t="n">
        <v>49.1668</v>
      </c>
      <c r="H43" s="76" t="n">
        <v>18705.45</v>
      </c>
      <c r="I43" s="76" t="n">
        <v>47.07</v>
      </c>
      <c r="J43" s="55" t="n">
        <f aca="false">H43/3600</f>
        <v>5.19595833333333</v>
      </c>
      <c r="L43" s="75" t="n">
        <v>26455.5032</v>
      </c>
      <c r="M43" s="76" t="n">
        <v>46.0584</v>
      </c>
      <c r="N43" s="76" t="n">
        <v>47.157</v>
      </c>
      <c r="O43" s="76" t="n">
        <v>49.1759</v>
      </c>
      <c r="P43" s="76" t="n">
        <v>20040.85</v>
      </c>
      <c r="Q43" s="76" t="n">
        <v>48.76</v>
      </c>
      <c r="R43" s="55" t="n">
        <f aca="false">P43/3600</f>
        <v>5.56690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8904.3832</v>
      </c>
      <c r="E44" s="78" t="n">
        <v>42.5493</v>
      </c>
      <c r="F44" s="78" t="n">
        <v>45.3971</v>
      </c>
      <c r="G44" s="78" t="n">
        <v>47.4196</v>
      </c>
      <c r="H44" s="78" t="n">
        <v>14137.35</v>
      </c>
      <c r="I44" s="78" t="n">
        <v>34.7</v>
      </c>
      <c r="J44" s="60" t="n">
        <f aca="false">H44/3600</f>
        <v>3.92704166666667</v>
      </c>
      <c r="L44" s="77" t="n">
        <v>8944.5248</v>
      </c>
      <c r="M44" s="78" t="n">
        <v>42.5602</v>
      </c>
      <c r="N44" s="78" t="n">
        <v>45.4028</v>
      </c>
      <c r="O44" s="78" t="n">
        <v>47.4211</v>
      </c>
      <c r="P44" s="78" t="n">
        <v>14557.01</v>
      </c>
      <c r="Q44" s="78" t="n">
        <v>37.19</v>
      </c>
      <c r="R44" s="60" t="n">
        <f aca="false">P44/3600</f>
        <v>4.043613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3598.3472</v>
      </c>
      <c r="E45" s="78" t="n">
        <v>40.4259</v>
      </c>
      <c r="F45" s="78" t="n">
        <v>43.7973</v>
      </c>
      <c r="G45" s="78" t="n">
        <v>45.3921</v>
      </c>
      <c r="H45" s="78" t="n">
        <v>11275.7</v>
      </c>
      <c r="I45" s="78" t="n">
        <v>28.1</v>
      </c>
      <c r="J45" s="60" t="n">
        <f aca="false">H45/3600</f>
        <v>3.13213888888889</v>
      </c>
      <c r="L45" s="77" t="n">
        <v>3606.3536</v>
      </c>
      <c r="M45" s="78" t="n">
        <v>40.4394</v>
      </c>
      <c r="N45" s="78" t="n">
        <v>43.8022</v>
      </c>
      <c r="O45" s="78" t="n">
        <v>45.3935</v>
      </c>
      <c r="P45" s="78" t="n">
        <v>11544.86</v>
      </c>
      <c r="Q45" s="78" t="n">
        <v>27.9</v>
      </c>
      <c r="R45" s="60" t="n">
        <f aca="false">P45/3600</f>
        <v>3.20690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1703.8496</v>
      </c>
      <c r="E46" s="80" t="n">
        <v>37.8971</v>
      </c>
      <c r="F46" s="80" t="n">
        <v>41.8765</v>
      </c>
      <c r="G46" s="80" t="n">
        <v>43.0853</v>
      </c>
      <c r="H46" s="80" t="n">
        <v>9684.9</v>
      </c>
      <c r="I46" s="80" t="n">
        <v>23.06</v>
      </c>
      <c r="J46" s="66" t="n">
        <f aca="false">H46/3600</f>
        <v>2.69025</v>
      </c>
      <c r="L46" s="79" t="n">
        <v>1703.3464</v>
      </c>
      <c r="M46" s="80" t="n">
        <v>37.9073</v>
      </c>
      <c r="N46" s="80" t="n">
        <v>41.8727</v>
      </c>
      <c r="O46" s="80" t="n">
        <v>43.0974</v>
      </c>
      <c r="P46" s="80" t="n">
        <v>9871.23</v>
      </c>
      <c r="Q46" s="80" t="n">
        <v>23.06</v>
      </c>
      <c r="R46" s="66" t="n">
        <f aca="false">P46/3600</f>
        <v>2.74200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29860.6072</v>
      </c>
      <c r="E47" s="76" t="n">
        <v>45.9835</v>
      </c>
      <c r="F47" s="76" t="n">
        <v>47.1282</v>
      </c>
      <c r="G47" s="76" t="n">
        <v>48.5927</v>
      </c>
      <c r="H47" s="76" t="n">
        <v>16441.37</v>
      </c>
      <c r="I47" s="76" t="n">
        <v>42.27</v>
      </c>
      <c r="J47" s="55" t="n">
        <f aca="false">H47/3600</f>
        <v>4.56704722222222</v>
      </c>
      <c r="L47" s="75" t="n">
        <v>29969.5632</v>
      </c>
      <c r="M47" s="76" t="n">
        <v>45.9846</v>
      </c>
      <c r="N47" s="76" t="n">
        <v>47.1287</v>
      </c>
      <c r="O47" s="76" t="n">
        <v>48.603</v>
      </c>
      <c r="P47" s="76" t="n">
        <v>17629.72</v>
      </c>
      <c r="Q47" s="76" t="n">
        <v>43.91</v>
      </c>
      <c r="R47" s="55" t="n">
        <f aca="false">P47/3600</f>
        <v>4.8971444444444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4232.892</v>
      </c>
      <c r="E48" s="78" t="n">
        <v>41.9083</v>
      </c>
      <c r="F48" s="78" t="n">
        <v>44.3749</v>
      </c>
      <c r="G48" s="78" t="n">
        <v>45.6609</v>
      </c>
      <c r="H48" s="78" t="n">
        <v>13522.97</v>
      </c>
      <c r="I48" s="78" t="n">
        <v>34.66</v>
      </c>
      <c r="J48" s="60" t="n">
        <f aca="false">H48/3600</f>
        <v>3.75638055555556</v>
      </c>
      <c r="L48" s="77" t="n">
        <v>14298.1704</v>
      </c>
      <c r="M48" s="78" t="n">
        <v>41.929</v>
      </c>
      <c r="N48" s="78" t="n">
        <v>44.3844</v>
      </c>
      <c r="O48" s="78" t="n">
        <v>45.6748</v>
      </c>
      <c r="P48" s="78" t="n">
        <v>14175.06</v>
      </c>
      <c r="Q48" s="78" t="n">
        <v>35.69</v>
      </c>
      <c r="R48" s="60" t="n">
        <f aca="false">P48/3600</f>
        <v>3.93751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6796.9656</v>
      </c>
      <c r="E49" s="78" t="n">
        <v>38.5566</v>
      </c>
      <c r="F49" s="78" t="n">
        <v>41.6421</v>
      </c>
      <c r="G49" s="78" t="n">
        <v>42.6993</v>
      </c>
      <c r="H49" s="78" t="n">
        <v>10961.28</v>
      </c>
      <c r="I49" s="78" t="n">
        <v>28.66</v>
      </c>
      <c r="J49" s="60" t="n">
        <f aca="false">H49/3600</f>
        <v>3.0448</v>
      </c>
      <c r="L49" s="77" t="n">
        <v>6826.8576</v>
      </c>
      <c r="M49" s="78" t="n">
        <v>38.5836</v>
      </c>
      <c r="N49" s="78" t="n">
        <v>41.6458</v>
      </c>
      <c r="O49" s="78" t="n">
        <v>42.7067</v>
      </c>
      <c r="P49" s="78" t="n">
        <v>11449.89</v>
      </c>
      <c r="Q49" s="78" t="n">
        <v>29.14</v>
      </c>
      <c r="R49" s="60" t="n">
        <f aca="false">P49/3600</f>
        <v>3.1805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3110.5016</v>
      </c>
      <c r="E50" s="80" t="n">
        <v>35.0229</v>
      </c>
      <c r="F50" s="80" t="n">
        <v>39.0453</v>
      </c>
      <c r="G50" s="80" t="n">
        <v>39.9775</v>
      </c>
      <c r="H50" s="80" t="n">
        <v>9172.22</v>
      </c>
      <c r="I50" s="80" t="n">
        <v>24.4</v>
      </c>
      <c r="J50" s="66" t="n">
        <f aca="false">H50/3600</f>
        <v>2.54783888888889</v>
      </c>
      <c r="L50" s="79" t="n">
        <v>3117.1928</v>
      </c>
      <c r="M50" s="80" t="n">
        <v>35.0423</v>
      </c>
      <c r="N50" s="80" t="n">
        <v>39.0431</v>
      </c>
      <c r="O50" s="80" t="n">
        <v>39.9944</v>
      </c>
      <c r="P50" s="80" t="n">
        <v>9323.19</v>
      </c>
      <c r="Q50" s="80" t="n">
        <v>24.11</v>
      </c>
      <c r="R50" s="66" t="n">
        <f aca="false">P50/3600</f>
        <v>2.58977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20683.9792</v>
      </c>
      <c r="E51" s="76" t="n">
        <v>47.0855</v>
      </c>
      <c r="F51" s="76" t="n">
        <v>47.7003</v>
      </c>
      <c r="G51" s="76" t="n">
        <v>48.2125</v>
      </c>
      <c r="H51" s="76" t="n">
        <v>11242.57</v>
      </c>
      <c r="I51" s="76" t="n">
        <v>29.25</v>
      </c>
      <c r="J51" s="55" t="n">
        <f aca="false">H51/3600</f>
        <v>3.12293611111111</v>
      </c>
      <c r="L51" s="75" t="n">
        <v>20746.6168</v>
      </c>
      <c r="M51" s="76" t="n">
        <v>47.1058</v>
      </c>
      <c r="N51" s="76" t="n">
        <v>47.6705</v>
      </c>
      <c r="O51" s="76" t="n">
        <v>48.2054</v>
      </c>
      <c r="P51" s="76" t="n">
        <v>11991.14</v>
      </c>
      <c r="Q51" s="76" t="n">
        <v>30.06</v>
      </c>
      <c r="R51" s="55" t="n">
        <f aca="false">P51/3600</f>
        <v>3.3308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0590.5248</v>
      </c>
      <c r="E52" s="78" t="n">
        <v>42.8452</v>
      </c>
      <c r="F52" s="78" t="n">
        <v>44.1341</v>
      </c>
      <c r="G52" s="78" t="n">
        <v>45.3768</v>
      </c>
      <c r="H52" s="78" t="n">
        <v>9424.07</v>
      </c>
      <c r="I52" s="78" t="n">
        <v>24.16</v>
      </c>
      <c r="J52" s="60" t="n">
        <f aca="false">H52/3600</f>
        <v>2.61779722222222</v>
      </c>
      <c r="L52" s="77" t="n">
        <v>10624.972</v>
      </c>
      <c r="M52" s="78" t="n">
        <v>42.859</v>
      </c>
      <c r="N52" s="78" t="n">
        <v>44.1139</v>
      </c>
      <c r="O52" s="78" t="n">
        <v>45.3698</v>
      </c>
      <c r="P52" s="78" t="n">
        <v>9860.58</v>
      </c>
      <c r="Q52" s="78" t="n">
        <v>25.25</v>
      </c>
      <c r="R52" s="60" t="n">
        <f aca="false">P52/3600</f>
        <v>2.7390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807.5584</v>
      </c>
      <c r="E53" s="78" t="n">
        <v>39.2472</v>
      </c>
      <c r="F53" s="78" t="n">
        <v>41.6403</v>
      </c>
      <c r="G53" s="78" t="n">
        <v>43.1114</v>
      </c>
      <c r="H53" s="78" t="n">
        <v>7953.04</v>
      </c>
      <c r="I53" s="78" t="n">
        <v>19.66</v>
      </c>
      <c r="J53" s="60" t="n">
        <f aca="false">H53/3600</f>
        <v>2.20917777777778</v>
      </c>
      <c r="L53" s="77" t="n">
        <v>4819.324</v>
      </c>
      <c r="M53" s="78" t="n">
        <v>39.2547</v>
      </c>
      <c r="N53" s="78" t="n">
        <v>41.6274</v>
      </c>
      <c r="O53" s="78" t="n">
        <v>43.1223</v>
      </c>
      <c r="P53" s="78" t="n">
        <v>8061.85</v>
      </c>
      <c r="Q53" s="78" t="n">
        <v>22.35</v>
      </c>
      <c r="R53" s="60" t="n">
        <f aca="false">P53/3600</f>
        <v>2.239402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037.4768</v>
      </c>
      <c r="E54" s="80" t="n">
        <v>36.0014</v>
      </c>
      <c r="F54" s="80" t="n">
        <v>39.3289</v>
      </c>
      <c r="G54" s="80" t="n">
        <v>40.9322</v>
      </c>
      <c r="H54" s="80" t="n">
        <v>6556.34</v>
      </c>
      <c r="I54" s="80" t="n">
        <v>15.91</v>
      </c>
      <c r="J54" s="66" t="n">
        <f aca="false">H54/3600</f>
        <v>1.82120555555556</v>
      </c>
      <c r="L54" s="79" t="n">
        <v>2040.1272</v>
      </c>
      <c r="M54" s="80" t="n">
        <v>36.0051</v>
      </c>
      <c r="N54" s="80" t="n">
        <v>39.3224</v>
      </c>
      <c r="O54" s="80" t="n">
        <v>40.935</v>
      </c>
      <c r="P54" s="80" t="n">
        <v>6853.73</v>
      </c>
      <c r="Q54" s="80" t="n">
        <v>16</v>
      </c>
      <c r="R54" s="66" t="n">
        <f aca="false">P54/3600</f>
        <v>1.903813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4442.0952</v>
      </c>
      <c r="E55" s="76" t="n">
        <v>48.2582</v>
      </c>
      <c r="F55" s="76" t="n">
        <v>49.6638</v>
      </c>
      <c r="G55" s="76" t="n">
        <v>49.7241</v>
      </c>
      <c r="H55" s="76" t="n">
        <v>3439.26</v>
      </c>
      <c r="I55" s="76" t="n">
        <v>10.03</v>
      </c>
      <c r="J55" s="55" t="n">
        <f aca="false">H55/3600</f>
        <v>0.95535</v>
      </c>
      <c r="L55" s="75" t="n">
        <v>4447.512</v>
      </c>
      <c r="M55" s="76" t="n">
        <v>48.2849</v>
      </c>
      <c r="N55" s="76" t="n">
        <v>49.6848</v>
      </c>
      <c r="O55" s="76" t="n">
        <v>49.7369</v>
      </c>
      <c r="P55" s="76" t="n">
        <v>3557.27</v>
      </c>
      <c r="Q55" s="76" t="n">
        <v>9.24</v>
      </c>
      <c r="R55" s="55" t="n">
        <f aca="false">P55/3600</f>
        <v>0.98813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2678.0304</v>
      </c>
      <c r="E56" s="78" t="n">
        <v>44.6488</v>
      </c>
      <c r="F56" s="78" t="n">
        <v>46.9176</v>
      </c>
      <c r="G56" s="78" t="n">
        <v>46.471</v>
      </c>
      <c r="H56" s="78" t="n">
        <v>3010.55</v>
      </c>
      <c r="I56" s="78" t="n">
        <v>8.18</v>
      </c>
      <c r="J56" s="60" t="n">
        <f aca="false">H56/3600</f>
        <v>0.836263888888889</v>
      </c>
      <c r="L56" s="77" t="n">
        <v>2681.2216</v>
      </c>
      <c r="M56" s="78" t="n">
        <v>44.6801</v>
      </c>
      <c r="N56" s="78" t="n">
        <v>46.9196</v>
      </c>
      <c r="O56" s="78" t="n">
        <v>46.4833</v>
      </c>
      <c r="P56" s="78" t="n">
        <v>3133.59</v>
      </c>
      <c r="Q56" s="78" t="n">
        <v>8.23</v>
      </c>
      <c r="R56" s="60" t="n">
        <f aca="false">P56/3600</f>
        <v>0.870441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506.2656</v>
      </c>
      <c r="E57" s="78" t="n">
        <v>40.9534</v>
      </c>
      <c r="F57" s="78" t="n">
        <v>44.2633</v>
      </c>
      <c r="G57" s="78" t="n">
        <v>43.3995</v>
      </c>
      <c r="H57" s="78" t="n">
        <v>2676.86</v>
      </c>
      <c r="I57" s="78" t="n">
        <v>7.27</v>
      </c>
      <c r="J57" s="60" t="n">
        <f aca="false">H57/3600</f>
        <v>0.743572222222222</v>
      </c>
      <c r="L57" s="77" t="n">
        <v>1507.512</v>
      </c>
      <c r="M57" s="78" t="n">
        <v>40.9784</v>
      </c>
      <c r="N57" s="78" t="n">
        <v>44.2657</v>
      </c>
      <c r="O57" s="78" t="n">
        <v>43.3926</v>
      </c>
      <c r="P57" s="78" t="n">
        <v>2752.17</v>
      </c>
      <c r="Q57" s="78" t="n">
        <v>7.31</v>
      </c>
      <c r="R57" s="60" t="n">
        <f aca="false">P57/3600</f>
        <v>0.764491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758.1952</v>
      </c>
      <c r="E58" s="80" t="n">
        <v>37.1239</v>
      </c>
      <c r="F58" s="80" t="n">
        <v>41.6512</v>
      </c>
      <c r="G58" s="80" t="n">
        <v>40.3523</v>
      </c>
      <c r="H58" s="80" t="n">
        <v>2441.09</v>
      </c>
      <c r="I58" s="80" t="n">
        <v>7.1</v>
      </c>
      <c r="J58" s="66" t="n">
        <f aca="false">H58/3600</f>
        <v>0.678080555555556</v>
      </c>
      <c r="L58" s="79" t="n">
        <v>759.3616</v>
      </c>
      <c r="M58" s="80" t="n">
        <v>37.1395</v>
      </c>
      <c r="N58" s="80" t="n">
        <v>41.6489</v>
      </c>
      <c r="O58" s="80" t="n">
        <v>40.3644</v>
      </c>
      <c r="P58" s="80" t="n">
        <v>2406.74</v>
      </c>
      <c r="Q58" s="80" t="n">
        <v>6.35</v>
      </c>
      <c r="R58" s="66" t="n">
        <f aca="false">P58/3600</f>
        <v>0.66853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8684.004</v>
      </c>
      <c r="E59" s="76" t="n">
        <v>46.2164</v>
      </c>
      <c r="F59" s="76" t="n">
        <v>47.5666</v>
      </c>
      <c r="G59" s="76" t="n">
        <v>48.8288</v>
      </c>
      <c r="H59" s="76" t="n">
        <v>4587.91</v>
      </c>
      <c r="I59" s="76" t="n">
        <v>13.25</v>
      </c>
      <c r="J59" s="55" t="n">
        <f aca="false">H59/3600</f>
        <v>1.27441944444444</v>
      </c>
      <c r="L59" s="75" t="n">
        <v>8715.1632</v>
      </c>
      <c r="M59" s="76" t="n">
        <v>46.2133</v>
      </c>
      <c r="N59" s="76" t="n">
        <v>47.5637</v>
      </c>
      <c r="O59" s="76" t="n">
        <v>48.8279</v>
      </c>
      <c r="P59" s="76" t="n">
        <v>4881.42</v>
      </c>
      <c r="Q59" s="76" t="n">
        <v>13.6</v>
      </c>
      <c r="R59" s="55" t="n">
        <f aca="false">P59/3600</f>
        <v>1.3559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3950.18</v>
      </c>
      <c r="E60" s="78" t="n">
        <v>41.8394</v>
      </c>
      <c r="F60" s="78" t="n">
        <v>45.4898</v>
      </c>
      <c r="G60" s="78" t="n">
        <v>46.7949</v>
      </c>
      <c r="H60" s="78" t="n">
        <v>3781.56</v>
      </c>
      <c r="I60" s="78" t="n">
        <v>11.06</v>
      </c>
      <c r="J60" s="60" t="n">
        <f aca="false">H60/3600</f>
        <v>1.05043333333333</v>
      </c>
      <c r="L60" s="77" t="n">
        <v>3972.6968</v>
      </c>
      <c r="M60" s="78" t="n">
        <v>41.8452</v>
      </c>
      <c r="N60" s="78" t="n">
        <v>45.4896</v>
      </c>
      <c r="O60" s="78" t="n">
        <v>46.8042</v>
      </c>
      <c r="P60" s="78" t="n">
        <v>3984.96</v>
      </c>
      <c r="Q60" s="78" t="n">
        <v>11.28</v>
      </c>
      <c r="R60" s="60" t="n">
        <f aca="false">P60/3600</f>
        <v>1.10693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605.8016</v>
      </c>
      <c r="E61" s="78" t="n">
        <v>38.3513</v>
      </c>
      <c r="F61" s="78" t="n">
        <v>43.3477</v>
      </c>
      <c r="G61" s="78" t="n">
        <v>44.4946</v>
      </c>
      <c r="H61" s="78" t="n">
        <v>2947.58</v>
      </c>
      <c r="I61" s="78" t="n">
        <v>8.83</v>
      </c>
      <c r="J61" s="60" t="n">
        <f aca="false">H61/3600</f>
        <v>0.818772222222222</v>
      </c>
      <c r="L61" s="77" t="n">
        <v>1616.6128</v>
      </c>
      <c r="M61" s="78" t="n">
        <v>38.3727</v>
      </c>
      <c r="N61" s="78" t="n">
        <v>43.3533</v>
      </c>
      <c r="O61" s="78" t="n">
        <v>44.503</v>
      </c>
      <c r="P61" s="78" t="n">
        <v>3107.54</v>
      </c>
      <c r="Q61" s="78" t="n">
        <v>9.06</v>
      </c>
      <c r="R61" s="60" t="n">
        <f aca="false">P61/3600</f>
        <v>0.86320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623.1544</v>
      </c>
      <c r="E62" s="80" t="n">
        <v>35.0879</v>
      </c>
      <c r="F62" s="80" t="n">
        <v>41.1592</v>
      </c>
      <c r="G62" s="80" t="n">
        <v>42.1891</v>
      </c>
      <c r="H62" s="80" t="n">
        <v>2328.47</v>
      </c>
      <c r="I62" s="80" t="n">
        <v>7.47</v>
      </c>
      <c r="J62" s="66" t="n">
        <f aca="false">H62/3600</f>
        <v>0.646797222222222</v>
      </c>
      <c r="L62" s="79" t="n">
        <v>625.8616</v>
      </c>
      <c r="M62" s="80" t="n">
        <v>35.1076</v>
      </c>
      <c r="N62" s="80" t="n">
        <v>41.129</v>
      </c>
      <c r="O62" s="80" t="n">
        <v>42.2006</v>
      </c>
      <c r="P62" s="80" t="n">
        <v>2383.82</v>
      </c>
      <c r="Q62" s="80" t="n">
        <v>7.46</v>
      </c>
      <c r="R62" s="66" t="n">
        <f aca="false">P62/3600</f>
        <v>0.66217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7541.432</v>
      </c>
      <c r="E63" s="76" t="n">
        <v>45.8857</v>
      </c>
      <c r="F63" s="76" t="n">
        <v>46.6377</v>
      </c>
      <c r="G63" s="76" t="n">
        <v>48.256</v>
      </c>
      <c r="H63" s="76" t="n">
        <v>3862.15</v>
      </c>
      <c r="I63" s="76" t="n">
        <v>11.36</v>
      </c>
      <c r="J63" s="55" t="n">
        <f aca="false">H63/3600</f>
        <v>1.07281944444444</v>
      </c>
      <c r="L63" s="75" t="n">
        <v>7559.044</v>
      </c>
      <c r="M63" s="76" t="n">
        <v>45.8764</v>
      </c>
      <c r="N63" s="76" t="n">
        <v>46.6259</v>
      </c>
      <c r="O63" s="76" t="n">
        <v>48.2574</v>
      </c>
      <c r="P63" s="76" t="n">
        <v>4100.4</v>
      </c>
      <c r="Q63" s="76" t="n">
        <v>12.2</v>
      </c>
      <c r="R63" s="55" t="n">
        <f aca="false">P63/3600</f>
        <v>1.13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509.3544</v>
      </c>
      <c r="E64" s="78" t="n">
        <v>41.7394</v>
      </c>
      <c r="F64" s="78" t="n">
        <v>44.025</v>
      </c>
      <c r="G64" s="78" t="n">
        <v>45.3754</v>
      </c>
      <c r="H64" s="78" t="n">
        <v>3080.09</v>
      </c>
      <c r="I64" s="78" t="n">
        <v>10.5</v>
      </c>
      <c r="J64" s="60" t="n">
        <f aca="false">H64/3600</f>
        <v>0.855580555555556</v>
      </c>
      <c r="L64" s="77" t="n">
        <v>3520.9584</v>
      </c>
      <c r="M64" s="78" t="n">
        <v>41.7546</v>
      </c>
      <c r="N64" s="78" t="n">
        <v>44.0191</v>
      </c>
      <c r="O64" s="78" t="n">
        <v>45.3775</v>
      </c>
      <c r="P64" s="78" t="n">
        <v>3248.5</v>
      </c>
      <c r="Q64" s="78" t="n">
        <v>10.98</v>
      </c>
      <c r="R64" s="60" t="n">
        <f aca="false">P64/3600</f>
        <v>0.902361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639.2744</v>
      </c>
      <c r="E65" s="78" t="n">
        <v>38.458</v>
      </c>
      <c r="F65" s="78" t="n">
        <v>41.446</v>
      </c>
      <c r="G65" s="78" t="n">
        <v>42.4288</v>
      </c>
      <c r="H65" s="78" t="n">
        <v>2437.09</v>
      </c>
      <c r="I65" s="78" t="n">
        <v>7.54</v>
      </c>
      <c r="J65" s="60" t="n">
        <f aca="false">H65/3600</f>
        <v>0.676969444444445</v>
      </c>
      <c r="L65" s="77" t="n">
        <v>1643.8944</v>
      </c>
      <c r="M65" s="78" t="n">
        <v>38.4836</v>
      </c>
      <c r="N65" s="78" t="n">
        <v>41.4558</v>
      </c>
      <c r="O65" s="78" t="n">
        <v>42.4272</v>
      </c>
      <c r="P65" s="78" t="n">
        <v>2527.24</v>
      </c>
      <c r="Q65" s="78" t="n">
        <v>7.23</v>
      </c>
      <c r="R65" s="60" t="n">
        <f aca="false">P65/3600</f>
        <v>0.70201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754.8952</v>
      </c>
      <c r="E66" s="80" t="n">
        <v>35.0368</v>
      </c>
      <c r="F66" s="80" t="n">
        <v>38.8598</v>
      </c>
      <c r="G66" s="80" t="n">
        <v>39.6071</v>
      </c>
      <c r="H66" s="80" t="n">
        <v>2116.64</v>
      </c>
      <c r="I66" s="80" t="n">
        <v>6.72</v>
      </c>
      <c r="J66" s="66" t="n">
        <f aca="false">H66/3600</f>
        <v>0.587955555555556</v>
      </c>
      <c r="L66" s="79" t="n">
        <v>757.2168</v>
      </c>
      <c r="M66" s="80" t="n">
        <v>35.0642</v>
      </c>
      <c r="N66" s="80" t="n">
        <v>38.833</v>
      </c>
      <c r="O66" s="80" t="n">
        <v>39.6104</v>
      </c>
      <c r="P66" s="80" t="n">
        <v>2164.17</v>
      </c>
      <c r="Q66" s="80" t="n">
        <v>6.84</v>
      </c>
      <c r="R66" s="66" t="n">
        <f aca="false">P66/3600</f>
        <v>0.6011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086.144</v>
      </c>
      <c r="E67" s="76" t="n">
        <v>47.1814</v>
      </c>
      <c r="F67" s="76" t="n">
        <v>47.5853</v>
      </c>
      <c r="G67" s="76" t="n">
        <v>48.3057</v>
      </c>
      <c r="H67" s="76" t="n">
        <v>2430.05</v>
      </c>
      <c r="I67" s="76" t="n">
        <v>6.7</v>
      </c>
      <c r="J67" s="55" t="n">
        <f aca="false">H67/3600</f>
        <v>0.675013888888889</v>
      </c>
      <c r="L67" s="75" t="n">
        <v>4087.604</v>
      </c>
      <c r="M67" s="76" t="n">
        <v>47.1988</v>
      </c>
      <c r="N67" s="76" t="n">
        <v>47.5742</v>
      </c>
      <c r="O67" s="76" t="n">
        <v>48.3075</v>
      </c>
      <c r="P67" s="76" t="n">
        <v>2563.58</v>
      </c>
      <c r="Q67" s="76" t="n">
        <v>7.01</v>
      </c>
      <c r="R67" s="55" t="n">
        <f aca="false">P67/3600</f>
        <v>0.7121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255.0232</v>
      </c>
      <c r="E68" s="78" t="n">
        <v>43.3272</v>
      </c>
      <c r="F68" s="78" t="n">
        <v>44.5251</v>
      </c>
      <c r="G68" s="78" t="n">
        <v>45.4808</v>
      </c>
      <c r="H68" s="78" t="n">
        <v>2090.91</v>
      </c>
      <c r="I68" s="78" t="n">
        <v>5.89</v>
      </c>
      <c r="J68" s="60" t="n">
        <f aca="false">H68/3600</f>
        <v>0.580808333333333</v>
      </c>
      <c r="L68" s="77" t="n">
        <v>2257.0096</v>
      </c>
      <c r="M68" s="78" t="n">
        <v>43.3466</v>
      </c>
      <c r="N68" s="78" t="n">
        <v>44.5277</v>
      </c>
      <c r="O68" s="78" t="n">
        <v>45.4893</v>
      </c>
      <c r="P68" s="78" t="n">
        <v>2194.48</v>
      </c>
      <c r="Q68" s="78" t="n">
        <v>6</v>
      </c>
      <c r="R68" s="60" t="n">
        <f aca="false">P68/3600</f>
        <v>0.60957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04.0296</v>
      </c>
      <c r="E69" s="78" t="n">
        <v>39.6986</v>
      </c>
      <c r="F69" s="78" t="n">
        <v>41.7574</v>
      </c>
      <c r="G69" s="78" t="n">
        <v>42.8492</v>
      </c>
      <c r="H69" s="78" t="n">
        <v>1826.58</v>
      </c>
      <c r="I69" s="78" t="n">
        <v>5.02</v>
      </c>
      <c r="J69" s="60" t="n">
        <f aca="false">H69/3600</f>
        <v>0.507383333333333</v>
      </c>
      <c r="L69" s="77" t="n">
        <v>1204.7672</v>
      </c>
      <c r="M69" s="78" t="n">
        <v>39.7241</v>
      </c>
      <c r="N69" s="78" t="n">
        <v>41.755</v>
      </c>
      <c r="O69" s="78" t="n">
        <v>42.8538</v>
      </c>
      <c r="P69" s="78" t="n">
        <v>1896.01</v>
      </c>
      <c r="Q69" s="78" t="n">
        <v>5.17</v>
      </c>
      <c r="R69" s="60" t="n">
        <f aca="false">P69/3600</f>
        <v>0.526669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591.8888</v>
      </c>
      <c r="E70" s="80" t="n">
        <v>35.9024</v>
      </c>
      <c r="F70" s="80" t="n">
        <v>39.0384</v>
      </c>
      <c r="G70" s="80" t="n">
        <v>40.2828</v>
      </c>
      <c r="H70" s="80" t="n">
        <v>1581.65</v>
      </c>
      <c r="I70" s="80" t="n">
        <v>4.66</v>
      </c>
      <c r="J70" s="66" t="n">
        <f aca="false">H70/3600</f>
        <v>0.439347222222222</v>
      </c>
      <c r="L70" s="79" t="n">
        <v>593.328</v>
      </c>
      <c r="M70" s="80" t="n">
        <v>35.9159</v>
      </c>
      <c r="N70" s="80" t="n">
        <v>39.0491</v>
      </c>
      <c r="O70" s="80" t="n">
        <v>40.2952</v>
      </c>
      <c r="P70" s="80" t="n">
        <v>1617.62</v>
      </c>
      <c r="Q70" s="80" t="n">
        <v>4.72</v>
      </c>
      <c r="R70" s="66" t="n">
        <f aca="false">P70/3600</f>
        <v>0.44933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15188.9216</v>
      </c>
      <c r="E83" s="76" t="n">
        <v>46.7459</v>
      </c>
      <c r="F83" s="76" t="n">
        <v>47.8492</v>
      </c>
      <c r="G83" s="76" t="n">
        <v>49.3638</v>
      </c>
      <c r="H83" s="76" t="n">
        <v>14300.66</v>
      </c>
      <c r="I83" s="76" t="n">
        <v>33.49</v>
      </c>
      <c r="J83" s="55" t="n">
        <f aca="false">H83/3600</f>
        <v>3.97240555555556</v>
      </c>
      <c r="L83" s="75" t="n">
        <v>15212.2528</v>
      </c>
      <c r="M83" s="76" t="n">
        <v>46.7571</v>
      </c>
      <c r="N83" s="76" t="n">
        <v>47.8312</v>
      </c>
      <c r="O83" s="76" t="n">
        <v>49.3605</v>
      </c>
      <c r="P83" s="76" t="n">
        <v>15117.16</v>
      </c>
      <c r="Q83" s="76" t="n">
        <v>34.88</v>
      </c>
      <c r="R83" s="55" t="n">
        <f aca="false">P83/3600</f>
        <v>4.19921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7018.0128</v>
      </c>
      <c r="E84" s="78" t="n">
        <v>43.8297</v>
      </c>
      <c r="F84" s="78" t="n">
        <v>45.6059</v>
      </c>
      <c r="G84" s="78" t="n">
        <v>46.6858</v>
      </c>
      <c r="H84" s="78" t="n">
        <v>11710.22</v>
      </c>
      <c r="I84" s="78" t="n">
        <v>27.53</v>
      </c>
      <c r="J84" s="60" t="n">
        <f aca="false">H84/3600</f>
        <v>3.25283888888889</v>
      </c>
      <c r="L84" s="77" t="n">
        <v>7027.6272</v>
      </c>
      <c r="M84" s="78" t="n">
        <v>43.8481</v>
      </c>
      <c r="N84" s="78" t="n">
        <v>45.605</v>
      </c>
      <c r="O84" s="78" t="n">
        <v>46.6915</v>
      </c>
      <c r="P84" s="78" t="n">
        <v>12223.12</v>
      </c>
      <c r="Q84" s="78" t="n">
        <v>27.69</v>
      </c>
      <c r="R84" s="60" t="n">
        <f aca="false">P84/3600</f>
        <v>3.39531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578.0304</v>
      </c>
      <c r="E85" s="78" t="n">
        <v>40.8277</v>
      </c>
      <c r="F85" s="78" t="n">
        <v>43.3404</v>
      </c>
      <c r="G85" s="78" t="n">
        <v>43.9505</v>
      </c>
      <c r="H85" s="78" t="n">
        <v>9939.79</v>
      </c>
      <c r="I85" s="78" t="n">
        <v>23.06</v>
      </c>
      <c r="J85" s="60" t="n">
        <f aca="false">H85/3600</f>
        <v>2.76105277777778</v>
      </c>
      <c r="L85" s="77" t="n">
        <v>3582.4872</v>
      </c>
      <c r="M85" s="78" t="n">
        <v>40.8494</v>
      </c>
      <c r="N85" s="78" t="n">
        <v>43.3392</v>
      </c>
      <c r="O85" s="78" t="n">
        <v>43.9506</v>
      </c>
      <c r="P85" s="78" t="n">
        <v>10232.23</v>
      </c>
      <c r="Q85" s="78" t="n">
        <v>23.56</v>
      </c>
      <c r="R85" s="60" t="n">
        <f aca="false">P85/3600</f>
        <v>2.842286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1772.3632</v>
      </c>
      <c r="E86" s="80" t="n">
        <v>37.5785</v>
      </c>
      <c r="F86" s="80" t="n">
        <v>40.7389</v>
      </c>
      <c r="G86" s="80" t="n">
        <v>41.0245</v>
      </c>
      <c r="H86" s="80" t="n">
        <v>8883.97</v>
      </c>
      <c r="I86" s="80" t="n">
        <v>20.51</v>
      </c>
      <c r="J86" s="66" t="n">
        <f aca="false">H86/3600</f>
        <v>2.46776944444444</v>
      </c>
      <c r="L86" s="79" t="n">
        <v>1776.3072</v>
      </c>
      <c r="M86" s="80" t="n">
        <v>37.5888</v>
      </c>
      <c r="N86" s="80" t="n">
        <v>40.7448</v>
      </c>
      <c r="O86" s="80" t="n">
        <v>41.0119</v>
      </c>
      <c r="P86" s="80" t="n">
        <v>9120.83</v>
      </c>
      <c r="Q86" s="80" t="n">
        <v>20.06</v>
      </c>
      <c r="R86" s="66" t="n">
        <f aca="false">P86/3600</f>
        <v>2.53356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15575.5565</v>
      </c>
      <c r="E87" s="76" t="n">
        <v>50.2064</v>
      </c>
      <c r="F87" s="76" t="n">
        <v>51.573</v>
      </c>
      <c r="G87" s="76" t="n">
        <v>51.8386</v>
      </c>
      <c r="H87" s="76" t="n">
        <v>26708.5</v>
      </c>
      <c r="I87" s="76" t="n">
        <v>59.01</v>
      </c>
      <c r="J87" s="55" t="n">
        <f aca="false">H87/3600</f>
        <v>7.41902777777778</v>
      </c>
      <c r="L87" s="75" t="n">
        <v>15610.7736</v>
      </c>
      <c r="M87" s="76" t="n">
        <v>50.2072</v>
      </c>
      <c r="N87" s="76" t="n">
        <v>51.5782</v>
      </c>
      <c r="O87" s="76" t="n">
        <v>51.84</v>
      </c>
      <c r="P87" s="76" t="n">
        <v>27830.06</v>
      </c>
      <c r="Q87" s="76" t="n">
        <v>58.18</v>
      </c>
      <c r="R87" s="55" t="n">
        <f aca="false">P87/3600</f>
        <v>7.7305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9550.5725</v>
      </c>
      <c r="E88" s="78" t="n">
        <v>46.4901</v>
      </c>
      <c r="F88" s="78" t="n">
        <v>48.6955</v>
      </c>
      <c r="G88" s="78" t="n">
        <v>48.9057</v>
      </c>
      <c r="H88" s="78" t="n">
        <v>24178.38</v>
      </c>
      <c r="I88" s="78" t="n">
        <v>50.74</v>
      </c>
      <c r="J88" s="60" t="n">
        <f aca="false">H88/3600</f>
        <v>6.71621666666667</v>
      </c>
      <c r="L88" s="77" t="n">
        <v>9568.2734</v>
      </c>
      <c r="M88" s="78" t="n">
        <v>46.4887</v>
      </c>
      <c r="N88" s="78" t="n">
        <v>48.6948</v>
      </c>
      <c r="O88" s="78" t="n">
        <v>48.9061</v>
      </c>
      <c r="P88" s="78" t="n">
        <v>24990.27</v>
      </c>
      <c r="Q88" s="78" t="n">
        <v>51.85</v>
      </c>
      <c r="R88" s="60" t="n">
        <f aca="false">P88/3600</f>
        <v>6.941741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5444.8694</v>
      </c>
      <c r="E89" s="78" t="n">
        <v>42.6163</v>
      </c>
      <c r="F89" s="78" t="n">
        <v>46.0253</v>
      </c>
      <c r="G89" s="78" t="n">
        <v>46.0623</v>
      </c>
      <c r="H89" s="78" t="n">
        <v>21262.56</v>
      </c>
      <c r="I89" s="78" t="n">
        <v>45.54</v>
      </c>
      <c r="J89" s="60" t="n">
        <f aca="false">H89/3600</f>
        <v>5.90626666666667</v>
      </c>
      <c r="L89" s="77" t="n">
        <v>5454.6365</v>
      </c>
      <c r="M89" s="78" t="n">
        <v>42.6201</v>
      </c>
      <c r="N89" s="78" t="n">
        <v>46.0366</v>
      </c>
      <c r="O89" s="78" t="n">
        <v>46.0675</v>
      </c>
      <c r="P89" s="78" t="n">
        <v>21696.59</v>
      </c>
      <c r="Q89" s="78" t="n">
        <v>44.04</v>
      </c>
      <c r="R89" s="60" t="n">
        <f aca="false">P89/3600</f>
        <v>6.02683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2802.0802</v>
      </c>
      <c r="E90" s="80" t="n">
        <v>38.5595</v>
      </c>
      <c r="F90" s="80" t="n">
        <v>43.2501</v>
      </c>
      <c r="G90" s="80" t="n">
        <v>43.2135</v>
      </c>
      <c r="H90" s="80" t="n">
        <v>18743.44</v>
      </c>
      <c r="I90" s="80" t="n">
        <v>39.42</v>
      </c>
      <c r="J90" s="66" t="n">
        <f aca="false">H90/3600</f>
        <v>5.20651111111111</v>
      </c>
      <c r="L90" s="79" t="n">
        <v>2810.7024</v>
      </c>
      <c r="M90" s="80" t="n">
        <v>38.5652</v>
      </c>
      <c r="N90" s="80" t="n">
        <v>43.265</v>
      </c>
      <c r="O90" s="80" t="n">
        <v>43.2095</v>
      </c>
      <c r="P90" s="80" t="n">
        <v>19332.88</v>
      </c>
      <c r="Q90" s="80" t="n">
        <v>38.57</v>
      </c>
      <c r="R90" s="66" t="n">
        <f aca="false">P90/3600</f>
        <v>5.37024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2444.3872</v>
      </c>
      <c r="E91" s="76" t="n">
        <v>55.1267</v>
      </c>
      <c r="F91" s="76" t="n">
        <v>54.3029</v>
      </c>
      <c r="G91" s="76" t="n">
        <v>54.3592</v>
      </c>
      <c r="H91" s="76" t="n">
        <v>7720.9</v>
      </c>
      <c r="I91" s="76" t="n">
        <v>15.77</v>
      </c>
      <c r="J91" s="55" t="n">
        <f aca="false">H91/3600</f>
        <v>2.14469444444444</v>
      </c>
      <c r="L91" s="75" t="n">
        <v>2457.724</v>
      </c>
      <c r="M91" s="76" t="n">
        <v>55.1338</v>
      </c>
      <c r="N91" s="76" t="n">
        <v>54.3419</v>
      </c>
      <c r="O91" s="76" t="n">
        <v>54.389</v>
      </c>
      <c r="P91" s="76" t="n">
        <v>7766.75</v>
      </c>
      <c r="Q91" s="76" t="n">
        <v>15.29</v>
      </c>
      <c r="R91" s="55" t="n">
        <f aca="false">P91/3600</f>
        <v>2.15743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934.348</v>
      </c>
      <c r="E92" s="78" t="n">
        <v>51.8672</v>
      </c>
      <c r="F92" s="78" t="n">
        <v>49.9205</v>
      </c>
      <c r="G92" s="78" t="n">
        <v>50.0144</v>
      </c>
      <c r="H92" s="78" t="n">
        <v>7538.35</v>
      </c>
      <c r="I92" s="78" t="n">
        <v>15.6</v>
      </c>
      <c r="J92" s="60" t="n">
        <f aca="false">H92/3600</f>
        <v>2.09398611111111</v>
      </c>
      <c r="L92" s="77" t="n">
        <v>1931.1256</v>
      </c>
      <c r="M92" s="78" t="n">
        <v>51.881</v>
      </c>
      <c r="N92" s="78" t="n">
        <v>49.9312</v>
      </c>
      <c r="O92" s="78" t="n">
        <v>50.0262</v>
      </c>
      <c r="P92" s="78" t="n">
        <v>7594.35</v>
      </c>
      <c r="Q92" s="78" t="n">
        <v>16.73</v>
      </c>
      <c r="R92" s="60" t="n">
        <f aca="false">P92/3600</f>
        <v>2.10954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498.4888</v>
      </c>
      <c r="E93" s="78" t="n">
        <v>48.049</v>
      </c>
      <c r="F93" s="78" t="n">
        <v>45.888</v>
      </c>
      <c r="G93" s="78" t="n">
        <v>46.0129</v>
      </c>
      <c r="H93" s="78" t="n">
        <v>7404.76</v>
      </c>
      <c r="I93" s="78" t="n">
        <v>16.08</v>
      </c>
      <c r="J93" s="60" t="n">
        <f aca="false">H93/3600</f>
        <v>2.05687777777778</v>
      </c>
      <c r="L93" s="77" t="n">
        <v>1501.7664</v>
      </c>
      <c r="M93" s="78" t="n">
        <v>48.0535</v>
      </c>
      <c r="N93" s="78" t="n">
        <v>45.9087</v>
      </c>
      <c r="O93" s="78" t="n">
        <v>45.9971</v>
      </c>
      <c r="P93" s="78" t="n">
        <v>7510.99</v>
      </c>
      <c r="Q93" s="78" t="n">
        <v>16.19</v>
      </c>
      <c r="R93" s="60" t="n">
        <f aca="false">P93/3600</f>
        <v>2.086386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124.5368</v>
      </c>
      <c r="E94" s="80" t="n">
        <v>43.6419</v>
      </c>
      <c r="F94" s="80" t="n">
        <v>41.8062</v>
      </c>
      <c r="G94" s="80" t="n">
        <v>42.0677</v>
      </c>
      <c r="H94" s="80" t="n">
        <v>7249.41</v>
      </c>
      <c r="I94" s="80" t="n">
        <v>15.59</v>
      </c>
      <c r="J94" s="66" t="n">
        <f aca="false">H94/3600</f>
        <v>2.013725</v>
      </c>
      <c r="L94" s="79" t="n">
        <v>1126.0064</v>
      </c>
      <c r="M94" s="80" t="n">
        <v>43.6528</v>
      </c>
      <c r="N94" s="80" t="n">
        <v>41.7924</v>
      </c>
      <c r="O94" s="80" t="n">
        <v>42.0703</v>
      </c>
      <c r="P94" s="80" t="n">
        <v>7296.63</v>
      </c>
      <c r="Q94" s="80" t="n">
        <v>15.38</v>
      </c>
      <c r="R94" s="66" t="n">
        <f aca="false">P94/3600</f>
        <v>2.026841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1884.4029</v>
      </c>
      <c r="E95" s="76" t="n">
        <v>57.7294</v>
      </c>
      <c r="F95" s="76" t="n">
        <v>60.1948</v>
      </c>
      <c r="G95" s="76" t="n">
        <v>60.8134</v>
      </c>
      <c r="H95" s="76" t="n">
        <v>14008.42</v>
      </c>
      <c r="I95" s="76" t="n">
        <v>31.33</v>
      </c>
      <c r="J95" s="55" t="n">
        <f aca="false">H95/3600</f>
        <v>3.89122777777778</v>
      </c>
      <c r="L95" s="75" t="n">
        <v>1884.1936</v>
      </c>
      <c r="M95" s="76" t="n">
        <v>57.7527</v>
      </c>
      <c r="N95" s="76" t="n">
        <v>60.1876</v>
      </c>
      <c r="O95" s="76" t="n">
        <v>60.8078</v>
      </c>
      <c r="P95" s="76" t="n">
        <v>14208.06</v>
      </c>
      <c r="Q95" s="76" t="n">
        <v>31.29</v>
      </c>
      <c r="R95" s="55" t="n">
        <f aca="false">P95/3600</f>
        <v>3.94668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1279.2973</v>
      </c>
      <c r="E96" s="78" t="n">
        <v>54.1733</v>
      </c>
      <c r="F96" s="78" t="n">
        <v>56.8377</v>
      </c>
      <c r="G96" s="78" t="n">
        <v>57.6449</v>
      </c>
      <c r="H96" s="78" t="n">
        <v>13716.17</v>
      </c>
      <c r="I96" s="78" t="n">
        <v>31.48</v>
      </c>
      <c r="J96" s="60" t="n">
        <f aca="false">H96/3600</f>
        <v>3.81004722222222</v>
      </c>
      <c r="L96" s="77" t="n">
        <v>1283.0621</v>
      </c>
      <c r="M96" s="78" t="n">
        <v>54.2003</v>
      </c>
      <c r="N96" s="78" t="n">
        <v>56.8322</v>
      </c>
      <c r="O96" s="78" t="n">
        <v>57.6567</v>
      </c>
      <c r="P96" s="78" t="n">
        <v>13959.62</v>
      </c>
      <c r="Q96" s="78" t="n">
        <v>31.64</v>
      </c>
      <c r="R96" s="60" t="n">
        <f aca="false">P96/3600</f>
        <v>3.877672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836.4371</v>
      </c>
      <c r="E97" s="78" t="n">
        <v>50.5107</v>
      </c>
      <c r="F97" s="78" t="n">
        <v>53.7822</v>
      </c>
      <c r="G97" s="78" t="n">
        <v>54.7917</v>
      </c>
      <c r="H97" s="78" t="n">
        <v>13850.83</v>
      </c>
      <c r="I97" s="78" t="n">
        <v>35.17</v>
      </c>
      <c r="J97" s="60" t="n">
        <f aca="false">H97/3600</f>
        <v>3.84745277777778</v>
      </c>
      <c r="L97" s="77" t="n">
        <v>837.6666</v>
      </c>
      <c r="M97" s="78" t="n">
        <v>50.5275</v>
      </c>
      <c r="N97" s="78" t="n">
        <v>53.796</v>
      </c>
      <c r="O97" s="78" t="n">
        <v>54.7829</v>
      </c>
      <c r="P97" s="78" t="n">
        <v>13768.3</v>
      </c>
      <c r="Q97" s="78" t="n">
        <v>34.59</v>
      </c>
      <c r="R97" s="60" t="n">
        <f aca="false">P97/3600</f>
        <v>3.824527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521.3898</v>
      </c>
      <c r="E98" s="80" t="n">
        <v>46.6957</v>
      </c>
      <c r="F98" s="80" t="n">
        <v>50.6651</v>
      </c>
      <c r="G98" s="80" t="n">
        <v>51.7986</v>
      </c>
      <c r="H98" s="80" t="n">
        <v>12733.13</v>
      </c>
      <c r="I98" s="80" t="n">
        <v>29.7</v>
      </c>
      <c r="J98" s="66" t="n">
        <f aca="false">H98/3600</f>
        <v>3.53698055555556</v>
      </c>
      <c r="L98" s="79" t="n">
        <v>522.8854</v>
      </c>
      <c r="M98" s="80" t="n">
        <v>46.6889</v>
      </c>
      <c r="N98" s="80" t="n">
        <v>50.6669</v>
      </c>
      <c r="O98" s="80" t="n">
        <v>51.8294</v>
      </c>
      <c r="P98" s="80" t="n">
        <v>12901.78</v>
      </c>
      <c r="Q98" s="80" t="n">
        <v>29.64</v>
      </c>
      <c r="R98" s="66" t="n">
        <f aca="false">P98/3600</f>
        <v>3.5838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2.9585334322062</v>
      </c>
      <c r="J106" s="81" t="n">
        <f aca="false">GEOMEAN(J3:J98)</f>
        <v>4.55263700683286</v>
      </c>
      <c r="Q106" s="81" t="n">
        <f aca="false">GEOMEAN(Q3:Q98)</f>
        <v>43.3079107697667</v>
      </c>
      <c r="R106" s="81" t="n">
        <f aca="false">GEOMEAN(R3:R98)</f>
        <v>4.7055468359210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813289723011</v>
      </c>
      <c r="R107" s="82" t="n">
        <f aca="false">R106/J106</f>
        <v>1.0335870900444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2.50215361111111</v>
      </c>
      <c r="J108" s="81" t="n">
        <f aca="false">SUM(J3:J98)</f>
        <v>697.886358333333</v>
      </c>
      <c r="Q108" s="81" t="n">
        <f aca="false">SUM(Q3:Q98)/3600</f>
        <v>2.51606722222222</v>
      </c>
      <c r="R108" s="81" t="n">
        <f aca="false">SUM(R3:R98)</f>
        <v>725.073125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47.4807729677607</v>
      </c>
      <c r="J113" s="81" t="n">
        <f aca="false">GEOMEAN(J3:J70)</f>
        <v>4.84331361448328</v>
      </c>
      <c r="Q113" s="81" t="n">
        <f aca="false">GEOMEAN(Q3:Q70)</f>
        <v>47.9474339232471</v>
      </c>
      <c r="R113" s="81" t="n">
        <f aca="false">GEOMEAN(R3:R70)</f>
        <v>5.0190002212408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982841951211</v>
      </c>
      <c r="R114" s="82" t="n">
        <f aca="false">R113/J113</f>
        <v>1.036274051350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4T09:48:42Z</dcterms:modified>
  <cp:revision>0</cp:revision>
  <dc:subject/>
  <dc:title/>
</cp:coreProperties>
</file>