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493157"/>
        <c:axId val="67933094"/>
      </c:scatterChart>
      <c:valAx>
        <c:axId val="80493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094"/>
        <c:crossesAt val="0"/>
        <c:crossBetween val="midCat"/>
      </c:valAx>
      <c:valAx>
        <c:axId val="679330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1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7828186"/>
        <c:axId val="58831640"/>
      </c:scatterChart>
      <c:valAx>
        <c:axId val="77828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640"/>
        <c:crossesAt val="0"/>
        <c:crossBetween val="midCat"/>
      </c:valAx>
      <c:valAx>
        <c:axId val="588316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1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744274"/>
        <c:axId val="25742276"/>
      </c:scatterChart>
      <c:valAx>
        <c:axId val="7744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276"/>
        <c:crossesAt val="0"/>
        <c:crossBetween val="midCat"/>
      </c:valAx>
      <c:valAx>
        <c:axId val="257422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838779"/>
        <c:axId val="40556593"/>
      </c:scatterChart>
      <c:valAx>
        <c:axId val="2183877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593"/>
        <c:crossesAt val="0"/>
        <c:crossBetween val="midCat"/>
      </c:valAx>
      <c:valAx>
        <c:axId val="405565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77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7471759010221</cdr:y>
    </cdr:from>
    <cdr:to>
      <cdr:x>0.764014577617624</cdr:x>
      <cdr:y>0.129975793437332</cdr:y>
    </cdr:to>
    <cdr:sp>
      <cdr:nvSpPr>
        <cdr:cNvPr id="5" name="Text Box 1"/>
        <cdr:cNvSpPr/>
      </cdr:nvSpPr>
      <cdr:spPr>
        <a:xfrm>
          <a:off x="2239560" y="426960"/>
          <a:ext cx="447732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1.04466447946381</v>
      </c>
      <c r="D12" s="25"/>
      <c r="E12" s="25"/>
      <c r="F12" s="25" t="n">
        <f aca="false">'AI-HE10'!R114</f>
        <v>1.03903392541759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1.00960498724781</v>
      </c>
      <c r="D13" s="26"/>
      <c r="E13" s="26"/>
      <c r="F13" s="26" t="n">
        <f aca="false">'AI-HE10'!Q114</f>
        <v>1.00660187317101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1.01550720153935</v>
      </c>
      <c r="D25" s="25"/>
      <c r="E25" s="25"/>
      <c r="F25" s="25" t="n">
        <f aca="false">'RA-HE10'!R114</f>
        <v>1.013527791002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0.989128866848947</v>
      </c>
      <c r="D26" s="26"/>
      <c r="E26" s="26"/>
      <c r="F26" s="26" t="n">
        <f aca="false">'RA-HE10'!Q114</f>
        <v>0.997103109895834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1.01489417187526</v>
      </c>
      <c r="D38" s="25"/>
      <c r="E38" s="25"/>
      <c r="F38" s="25" t="n">
        <f aca="false">'LB-HE10'!R114</f>
        <v>1.0127474992405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0.985246698794654</v>
      </c>
      <c r="D39" s="26"/>
      <c r="E39" s="26"/>
      <c r="F39" s="26" t="n">
        <f aca="false">'LB-HE10'!Q114</f>
        <v>0.995501208828364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36" t="e">
        <f aca="false">'LP-Main'!T112</f>
        <v>#VALUE!</v>
      </c>
      <c r="D48" s="36" t="e">
        <f aca="false">'LP-Main'!U112</f>
        <v>#VALUE!</v>
      </c>
      <c r="E48" s="37" t="e">
        <f aca="false">'LP-Main'!V112</f>
        <v>#VALUE!</v>
      </c>
      <c r="F48" s="36" t="e">
        <f aca="false">'LP-HE10'!T112</f>
        <v>#VALUE!</v>
      </c>
      <c r="G48" s="36" t="e">
        <f aca="false">'LP-HE10'!U112</f>
        <v>#VALUE!</v>
      </c>
      <c r="H48" s="3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14</f>
        <v>#DIV/0!</v>
      </c>
      <c r="D51" s="25"/>
      <c r="E51" s="25"/>
      <c r="F51" s="25" t="e">
        <f aca="false">'LP-HE10'!R114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5132.2088</v>
      </c>
      <c r="E19" s="76" t="n">
        <v>41.9109</v>
      </c>
      <c r="F19" s="76" t="n">
        <v>43.3791</v>
      </c>
      <c r="G19" s="76" t="n">
        <v>44.9593</v>
      </c>
      <c r="H19" s="76" t="n">
        <v>34357.61</v>
      </c>
      <c r="I19" s="76" t="n">
        <v>71.25</v>
      </c>
      <c r="J19" s="55" t="n">
        <f aca="false">H19/3600</f>
        <v>9.54378055555556</v>
      </c>
      <c r="L19" s="75" t="n">
        <v>5137.132</v>
      </c>
      <c r="M19" s="76" t="n">
        <v>41.9139</v>
      </c>
      <c r="N19" s="76" t="n">
        <v>43.3858</v>
      </c>
      <c r="O19" s="76" t="n">
        <v>44.9559</v>
      </c>
      <c r="P19" s="76" t="n">
        <v>34349.86</v>
      </c>
      <c r="Q19" s="76" t="n">
        <v>82.26</v>
      </c>
      <c r="R19" s="55" t="n">
        <f aca="false">P19/3600</f>
        <v>9.5416277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402.0688</v>
      </c>
      <c r="E20" s="78" t="n">
        <v>39.8629</v>
      </c>
      <c r="F20" s="78" t="n">
        <v>41.7376</v>
      </c>
      <c r="G20" s="78" t="n">
        <v>42.906</v>
      </c>
      <c r="H20" s="78" t="n">
        <v>29582.48</v>
      </c>
      <c r="I20" s="78" t="n">
        <v>46.99</v>
      </c>
      <c r="J20" s="60" t="n">
        <f aca="false">H20/3600</f>
        <v>8.21735555555556</v>
      </c>
      <c r="L20" s="77" t="n">
        <v>2406.2304</v>
      </c>
      <c r="M20" s="78" t="n">
        <v>39.8679</v>
      </c>
      <c r="N20" s="78" t="n">
        <v>41.7456</v>
      </c>
      <c r="O20" s="78" t="n">
        <v>42.911</v>
      </c>
      <c r="P20" s="78" t="n">
        <v>29780.4</v>
      </c>
      <c r="Q20" s="78" t="n">
        <v>47.45</v>
      </c>
      <c r="R20" s="60" t="n">
        <f aca="false">P20/3600</f>
        <v>8.27233333333333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60.0272</v>
      </c>
      <c r="E21" s="78" t="n">
        <v>37.2709</v>
      </c>
      <c r="F21" s="78" t="n">
        <v>40.5304</v>
      </c>
      <c r="G21" s="78" t="n">
        <v>41.63</v>
      </c>
      <c r="H21" s="78" t="n">
        <v>26241.21</v>
      </c>
      <c r="I21" s="78" t="n">
        <v>41.12</v>
      </c>
      <c r="J21" s="60" t="n">
        <f aca="false">H21/3600</f>
        <v>7.289225</v>
      </c>
      <c r="L21" s="77" t="n">
        <v>1167.8128</v>
      </c>
      <c r="M21" s="78" t="n">
        <v>37.2883</v>
      </c>
      <c r="N21" s="78" t="n">
        <v>40.5296</v>
      </c>
      <c r="O21" s="78" t="n">
        <v>41.6389</v>
      </c>
      <c r="P21" s="78" t="n">
        <v>26430.12</v>
      </c>
      <c r="Q21" s="78" t="n">
        <v>43.51</v>
      </c>
      <c r="R21" s="60" t="n">
        <f aca="false">P21/3600</f>
        <v>7.3417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566.4928</v>
      </c>
      <c r="E22" s="80" t="n">
        <v>34.6243</v>
      </c>
      <c r="F22" s="80" t="n">
        <v>39.6507</v>
      </c>
      <c r="G22" s="80" t="n">
        <v>40.8336</v>
      </c>
      <c r="H22" s="80" t="n">
        <v>24035.82</v>
      </c>
      <c r="I22" s="80" t="n">
        <v>36.67</v>
      </c>
      <c r="J22" s="66" t="n">
        <f aca="false">H22/3600</f>
        <v>6.67661666666667</v>
      </c>
      <c r="L22" s="79" t="n">
        <v>570.172</v>
      </c>
      <c r="M22" s="80" t="n">
        <v>34.6422</v>
      </c>
      <c r="N22" s="80" t="n">
        <v>39.6519</v>
      </c>
      <c r="O22" s="80" t="n">
        <v>40.8633</v>
      </c>
      <c r="P22" s="80" t="n">
        <v>24119.1</v>
      </c>
      <c r="Q22" s="80" t="n">
        <v>36.78</v>
      </c>
      <c r="R22" s="66" t="n">
        <f aca="false">P22/3600</f>
        <v>6.69975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795.9856</v>
      </c>
      <c r="E23" s="76" t="n">
        <v>40.0181</v>
      </c>
      <c r="F23" s="76" t="n">
        <v>42.0385</v>
      </c>
      <c r="G23" s="76" t="n">
        <v>43.2251</v>
      </c>
      <c r="H23" s="76" t="n">
        <v>32150.03</v>
      </c>
      <c r="I23" s="76" t="n">
        <v>66.34</v>
      </c>
      <c r="J23" s="55" t="n">
        <f aca="false">H23/3600</f>
        <v>8.93056388888889</v>
      </c>
      <c r="L23" s="75" t="n">
        <v>7808.7144</v>
      </c>
      <c r="M23" s="76" t="n">
        <v>40.0241</v>
      </c>
      <c r="N23" s="76" t="n">
        <v>42.0397</v>
      </c>
      <c r="O23" s="76" t="n">
        <v>43.2252</v>
      </c>
      <c r="P23" s="76" t="n">
        <v>32641.43</v>
      </c>
      <c r="Q23" s="76" t="n">
        <v>63.83</v>
      </c>
      <c r="R23" s="55" t="n">
        <f aca="false">P23/3600</f>
        <v>9.067063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45.2592</v>
      </c>
      <c r="E24" s="78" t="n">
        <v>37.0905</v>
      </c>
      <c r="F24" s="78" t="n">
        <v>39.8838</v>
      </c>
      <c r="G24" s="78" t="n">
        <v>40.8798</v>
      </c>
      <c r="H24" s="78" t="n">
        <v>27360.08</v>
      </c>
      <c r="I24" s="78" t="n">
        <v>47.21</v>
      </c>
      <c r="J24" s="60" t="n">
        <f aca="false">H24/3600</f>
        <v>7.60002222222222</v>
      </c>
      <c r="L24" s="77" t="n">
        <v>3149.732</v>
      </c>
      <c r="M24" s="78" t="n">
        <v>37.0908</v>
      </c>
      <c r="N24" s="78" t="n">
        <v>39.8779</v>
      </c>
      <c r="O24" s="78" t="n">
        <v>40.8791</v>
      </c>
      <c r="P24" s="78" t="n">
        <v>27643.61</v>
      </c>
      <c r="Q24" s="78" t="n">
        <v>46.97</v>
      </c>
      <c r="R24" s="60" t="n">
        <f aca="false">P24/3600</f>
        <v>7.67878055555556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38.3584</v>
      </c>
      <c r="E25" s="78" t="n">
        <v>34.2713</v>
      </c>
      <c r="F25" s="78" t="n">
        <v>38.2664</v>
      </c>
      <c r="G25" s="78" t="n">
        <v>39.4867</v>
      </c>
      <c r="H25" s="78" t="n">
        <v>24064.48</v>
      </c>
      <c r="I25" s="78" t="n">
        <v>40.84</v>
      </c>
      <c r="J25" s="60" t="n">
        <f aca="false">H25/3600</f>
        <v>6.68457777777778</v>
      </c>
      <c r="L25" s="77" t="n">
        <v>1346.0432</v>
      </c>
      <c r="M25" s="78" t="n">
        <v>34.2761</v>
      </c>
      <c r="N25" s="78" t="n">
        <v>38.2648</v>
      </c>
      <c r="O25" s="78" t="n">
        <v>39.4872</v>
      </c>
      <c r="P25" s="78" t="n">
        <v>23993.04</v>
      </c>
      <c r="Q25" s="78" t="n">
        <v>39.76</v>
      </c>
      <c r="R25" s="60" t="n">
        <f aca="false">P25/3600</f>
        <v>6.66473333333333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579.9992</v>
      </c>
      <c r="E26" s="80" t="n">
        <v>31.6569</v>
      </c>
      <c r="F26" s="80" t="n">
        <v>37.1854</v>
      </c>
      <c r="G26" s="80" t="n">
        <v>38.698</v>
      </c>
      <c r="H26" s="80" t="n">
        <v>22126.77</v>
      </c>
      <c r="I26" s="80" t="n">
        <v>35.86</v>
      </c>
      <c r="J26" s="66" t="n">
        <f aca="false">H26/3600</f>
        <v>6.146325</v>
      </c>
      <c r="L26" s="79" t="n">
        <v>581.932</v>
      </c>
      <c r="M26" s="80" t="n">
        <v>31.6565</v>
      </c>
      <c r="N26" s="80" t="n">
        <v>37.1746</v>
      </c>
      <c r="O26" s="80" t="n">
        <v>38.7372</v>
      </c>
      <c r="P26" s="80" t="n">
        <v>22418.39</v>
      </c>
      <c r="Q26" s="80" t="n">
        <v>35.8</v>
      </c>
      <c r="R26" s="66" t="n">
        <f aca="false">P26/3600</f>
        <v>6.22733055555556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9548.488</v>
      </c>
      <c r="E27" s="76" t="n">
        <v>38.7921</v>
      </c>
      <c r="F27" s="76" t="n">
        <v>40.1936</v>
      </c>
      <c r="G27" s="76" t="n">
        <v>43.4642</v>
      </c>
      <c r="H27" s="76" t="n">
        <v>67581.21</v>
      </c>
      <c r="I27" s="76" t="n">
        <v>119.15</v>
      </c>
      <c r="J27" s="55" t="n">
        <f aca="false">H27/3600</f>
        <v>18.7725583333333</v>
      </c>
      <c r="L27" s="75" t="n">
        <v>19536.5568</v>
      </c>
      <c r="M27" s="76" t="n">
        <v>38.7934</v>
      </c>
      <c r="N27" s="76" t="n">
        <v>40.192</v>
      </c>
      <c r="O27" s="76" t="n">
        <v>43.462</v>
      </c>
      <c r="P27" s="76" t="n">
        <v>69733.4</v>
      </c>
      <c r="Q27" s="76" t="n">
        <v>117.92</v>
      </c>
      <c r="R27" s="55" t="n">
        <f aca="false">P27/3600</f>
        <v>19.37038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00.4192</v>
      </c>
      <c r="E28" s="78" t="n">
        <v>36.8316</v>
      </c>
      <c r="F28" s="78" t="n">
        <v>38.9571</v>
      </c>
      <c r="G28" s="78" t="n">
        <v>41.4681</v>
      </c>
      <c r="H28" s="78" t="n">
        <v>54502.15</v>
      </c>
      <c r="I28" s="78" t="n">
        <v>94.63</v>
      </c>
      <c r="J28" s="60" t="n">
        <f aca="false">H28/3600</f>
        <v>15.1394861111111</v>
      </c>
      <c r="L28" s="77" t="n">
        <v>5705.0544</v>
      </c>
      <c r="M28" s="78" t="n">
        <v>36.834</v>
      </c>
      <c r="N28" s="78" t="n">
        <v>38.962</v>
      </c>
      <c r="O28" s="78" t="n">
        <v>41.4503</v>
      </c>
      <c r="P28" s="78" t="n">
        <v>54895.58</v>
      </c>
      <c r="Q28" s="78" t="n">
        <v>90.76</v>
      </c>
      <c r="R28" s="60" t="n">
        <f aca="false">P28/3600</f>
        <v>15.2487722222222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599.9448</v>
      </c>
      <c r="E29" s="78" t="n">
        <v>34.6963</v>
      </c>
      <c r="F29" s="78" t="n">
        <v>37.9972</v>
      </c>
      <c r="G29" s="78" t="n">
        <v>39.8407</v>
      </c>
      <c r="H29" s="78" t="n">
        <v>49330.28</v>
      </c>
      <c r="I29" s="78" t="n">
        <v>73.74</v>
      </c>
      <c r="J29" s="60" t="n">
        <f aca="false">H29/3600</f>
        <v>13.7028555555556</v>
      </c>
      <c r="L29" s="77" t="n">
        <v>2620.0184</v>
      </c>
      <c r="M29" s="78" t="n">
        <v>34.7122</v>
      </c>
      <c r="N29" s="78" t="n">
        <v>37.994</v>
      </c>
      <c r="O29" s="78" t="n">
        <v>39.8453</v>
      </c>
      <c r="P29" s="78" t="n">
        <v>49922.24</v>
      </c>
      <c r="Q29" s="78" t="n">
        <v>71.94</v>
      </c>
      <c r="R29" s="60" t="n">
        <f aca="false">P29/3600</f>
        <v>13.8672888888889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1289.2632</v>
      </c>
      <c r="E30" s="80" t="n">
        <v>32.3905</v>
      </c>
      <c r="F30" s="80" t="n">
        <v>37.2758</v>
      </c>
      <c r="G30" s="80" t="n">
        <v>38.6566</v>
      </c>
      <c r="H30" s="80" t="n">
        <v>45753.3</v>
      </c>
      <c r="I30" s="80" t="n">
        <v>66.32</v>
      </c>
      <c r="J30" s="66" t="n">
        <f aca="false">H30/3600</f>
        <v>12.70925</v>
      </c>
      <c r="L30" s="79" t="n">
        <v>1295.2072</v>
      </c>
      <c r="M30" s="80" t="n">
        <v>32.3977</v>
      </c>
      <c r="N30" s="80" t="n">
        <v>37.2422</v>
      </c>
      <c r="O30" s="80" t="n">
        <v>38.6928</v>
      </c>
      <c r="P30" s="80" t="n">
        <v>46162.33</v>
      </c>
      <c r="Q30" s="80" t="n">
        <v>66.78</v>
      </c>
      <c r="R30" s="66" t="n">
        <f aca="false">P30/3600</f>
        <v>12.8228694444444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9337.1</v>
      </c>
      <c r="E31" s="76" t="n">
        <v>39.5491</v>
      </c>
      <c r="F31" s="76" t="n">
        <v>43.8169</v>
      </c>
      <c r="G31" s="76" t="n">
        <v>45.1339</v>
      </c>
      <c r="H31" s="76" t="n">
        <v>77438.89</v>
      </c>
      <c r="I31" s="76" t="n">
        <v>138.19</v>
      </c>
      <c r="J31" s="55" t="n">
        <f aca="false">H31/3600</f>
        <v>21.5108027777778</v>
      </c>
      <c r="L31" s="75" t="n">
        <v>19354.6176</v>
      </c>
      <c r="M31" s="76" t="n">
        <v>39.5502</v>
      </c>
      <c r="N31" s="76" t="n">
        <v>43.8135</v>
      </c>
      <c r="O31" s="76" t="n">
        <v>45.1323</v>
      </c>
      <c r="P31" s="76" t="n">
        <v>79205.08</v>
      </c>
      <c r="Q31" s="76" t="n">
        <v>138.19</v>
      </c>
      <c r="R31" s="55" t="n">
        <f aca="false">P31/3600</f>
        <v>22.001411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700.5384</v>
      </c>
      <c r="E32" s="78" t="n">
        <v>37.6641</v>
      </c>
      <c r="F32" s="78" t="n">
        <v>42.3862</v>
      </c>
      <c r="G32" s="78" t="n">
        <v>42.9168</v>
      </c>
      <c r="H32" s="78" t="n">
        <v>64025.13</v>
      </c>
      <c r="I32" s="78" t="n">
        <v>104.25</v>
      </c>
      <c r="J32" s="60" t="n">
        <f aca="false">H32/3600</f>
        <v>17.7847583333333</v>
      </c>
      <c r="L32" s="77" t="n">
        <v>6722.5792</v>
      </c>
      <c r="M32" s="78" t="n">
        <v>37.6719</v>
      </c>
      <c r="N32" s="78" t="n">
        <v>42.384</v>
      </c>
      <c r="O32" s="78" t="n">
        <v>42.9146</v>
      </c>
      <c r="P32" s="78" t="n">
        <v>64972.97</v>
      </c>
      <c r="Q32" s="78" t="n">
        <v>104.25</v>
      </c>
      <c r="R32" s="60" t="n">
        <f aca="false">P32/3600</f>
        <v>18.0480472222222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45.4328</v>
      </c>
      <c r="E33" s="78" t="n">
        <v>35.7051</v>
      </c>
      <c r="F33" s="78" t="n">
        <v>41.0902</v>
      </c>
      <c r="G33" s="78" t="n">
        <v>40.9927</v>
      </c>
      <c r="H33" s="78" t="n">
        <v>57747.44</v>
      </c>
      <c r="I33" s="78" t="n">
        <v>91.26</v>
      </c>
      <c r="J33" s="60" t="n">
        <f aca="false">H33/3600</f>
        <v>16.0409555555556</v>
      </c>
      <c r="L33" s="77" t="n">
        <v>3179.968</v>
      </c>
      <c r="M33" s="78" t="n">
        <v>35.726</v>
      </c>
      <c r="N33" s="78" t="n">
        <v>41.0868</v>
      </c>
      <c r="O33" s="78" t="n">
        <v>40.9974</v>
      </c>
      <c r="P33" s="78" t="n">
        <v>57406.86</v>
      </c>
      <c r="Q33" s="78" t="n">
        <v>90.05</v>
      </c>
      <c r="R33" s="60" t="n">
        <f aca="false">P33/3600</f>
        <v>15.94635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1615.2096</v>
      </c>
      <c r="E34" s="80" t="n">
        <v>33.5901</v>
      </c>
      <c r="F34" s="80" t="n">
        <v>40.0565</v>
      </c>
      <c r="G34" s="80" t="n">
        <v>39.5682</v>
      </c>
      <c r="H34" s="80" t="n">
        <v>51511.51</v>
      </c>
      <c r="I34" s="80" t="n">
        <v>81.42</v>
      </c>
      <c r="J34" s="66" t="n">
        <f aca="false">H34/3600</f>
        <v>14.3087527777778</v>
      </c>
      <c r="L34" s="79" t="n">
        <v>1629.204</v>
      </c>
      <c r="M34" s="80" t="n">
        <v>33.6026</v>
      </c>
      <c r="N34" s="80" t="n">
        <v>40.0483</v>
      </c>
      <c r="O34" s="80" t="n">
        <v>39.5801</v>
      </c>
      <c r="P34" s="80" t="n">
        <v>51839.84</v>
      </c>
      <c r="Q34" s="80" t="n">
        <v>81.78</v>
      </c>
      <c r="R34" s="66" t="n">
        <f aca="false">P34/3600</f>
        <v>14.3999555555556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52862.7128</v>
      </c>
      <c r="E35" s="76" t="n">
        <v>38.3527</v>
      </c>
      <c r="F35" s="76" t="n">
        <v>42.0526</v>
      </c>
      <c r="G35" s="76" t="n">
        <v>44.1633</v>
      </c>
      <c r="H35" s="76" t="n">
        <v>92333.04</v>
      </c>
      <c r="I35" s="76" t="n">
        <v>193.2</v>
      </c>
      <c r="J35" s="55" t="n">
        <f aca="false">H35/3600</f>
        <v>25.6480666666667</v>
      </c>
      <c r="L35" s="75" t="n">
        <v>52911.42</v>
      </c>
      <c r="M35" s="76" t="n">
        <v>38.3468</v>
      </c>
      <c r="N35" s="76" t="n">
        <v>42.0565</v>
      </c>
      <c r="O35" s="76" t="n">
        <v>44.1659</v>
      </c>
      <c r="P35" s="76" t="n">
        <v>96979.41</v>
      </c>
      <c r="Q35" s="76" t="n">
        <v>188.68</v>
      </c>
      <c r="R35" s="55" t="n">
        <f aca="false">P35/3600</f>
        <v>26.938725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342.3136</v>
      </c>
      <c r="E36" s="78" t="n">
        <v>35.476</v>
      </c>
      <c r="F36" s="78" t="n">
        <v>40.5882</v>
      </c>
      <c r="G36" s="78" t="n">
        <v>42.9228</v>
      </c>
      <c r="H36" s="78" t="n">
        <v>64476.19</v>
      </c>
      <c r="I36" s="78" t="n">
        <v>126.74</v>
      </c>
      <c r="J36" s="60" t="n">
        <f aca="false">H36/3600</f>
        <v>17.9100527777778</v>
      </c>
      <c r="L36" s="77" t="n">
        <v>7361.3632</v>
      </c>
      <c r="M36" s="78" t="n">
        <v>35.4754</v>
      </c>
      <c r="N36" s="78" t="n">
        <v>40.5836</v>
      </c>
      <c r="O36" s="78" t="n">
        <v>42.9195</v>
      </c>
      <c r="P36" s="78" t="n">
        <v>65307.07</v>
      </c>
      <c r="Q36" s="78" t="n">
        <v>118.16</v>
      </c>
      <c r="R36" s="60" t="n">
        <f aca="false">P36/3600</f>
        <v>18.1408527777778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63.0032</v>
      </c>
      <c r="E37" s="78" t="n">
        <v>33.7031</v>
      </c>
      <c r="F37" s="78" t="n">
        <v>39.2839</v>
      </c>
      <c r="G37" s="78" t="n">
        <v>41.8652</v>
      </c>
      <c r="H37" s="78" t="n">
        <v>55646.9</v>
      </c>
      <c r="I37" s="78" t="n">
        <v>92.72</v>
      </c>
      <c r="J37" s="60" t="n">
        <f aca="false">H37/3600</f>
        <v>15.4574722222222</v>
      </c>
      <c r="L37" s="77" t="n">
        <v>1963.3088</v>
      </c>
      <c r="M37" s="78" t="n">
        <v>33.7045</v>
      </c>
      <c r="N37" s="78" t="n">
        <v>39.2989</v>
      </c>
      <c r="O37" s="78" t="n">
        <v>41.8689</v>
      </c>
      <c r="P37" s="78" t="n">
        <v>56306.21</v>
      </c>
      <c r="Q37" s="78" t="n">
        <v>93.52</v>
      </c>
      <c r="R37" s="60" t="n">
        <f aca="false">P37/3600</f>
        <v>15.6406138888889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767.8072</v>
      </c>
      <c r="E38" s="80" t="n">
        <v>31.5687</v>
      </c>
      <c r="F38" s="80" t="n">
        <v>38.3698</v>
      </c>
      <c r="G38" s="80" t="n">
        <v>41.0355</v>
      </c>
      <c r="H38" s="80" t="n">
        <v>51256.96</v>
      </c>
      <c r="I38" s="80" t="n">
        <v>85.35</v>
      </c>
      <c r="J38" s="66" t="n">
        <f aca="false">H38/3600</f>
        <v>14.2380444444444</v>
      </c>
      <c r="L38" s="79" t="n">
        <v>769.7648</v>
      </c>
      <c r="M38" s="80" t="n">
        <v>31.5691</v>
      </c>
      <c r="N38" s="80" t="n">
        <v>38.3961</v>
      </c>
      <c r="O38" s="80" t="n">
        <v>41.0564</v>
      </c>
      <c r="P38" s="80" t="n">
        <v>51647.8</v>
      </c>
      <c r="Q38" s="80" t="n">
        <v>86.52</v>
      </c>
      <c r="R38" s="66" t="n">
        <f aca="false">P38/3600</f>
        <v>14.3466111111111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3594.7416</v>
      </c>
      <c r="E39" s="76" t="n">
        <v>40.4384</v>
      </c>
      <c r="F39" s="76" t="n">
        <v>42.857</v>
      </c>
      <c r="G39" s="76" t="n">
        <v>43.3605</v>
      </c>
      <c r="H39" s="76" t="n">
        <v>13678.3</v>
      </c>
      <c r="I39" s="76" t="n">
        <v>24.19</v>
      </c>
      <c r="J39" s="55" t="n">
        <f aca="false">H39/3600</f>
        <v>3.79952777777778</v>
      </c>
      <c r="L39" s="75" t="n">
        <v>3596.6568</v>
      </c>
      <c r="M39" s="76" t="n">
        <v>40.4546</v>
      </c>
      <c r="N39" s="76" t="n">
        <v>42.8322</v>
      </c>
      <c r="O39" s="76" t="n">
        <v>43.3489</v>
      </c>
      <c r="P39" s="76" t="n">
        <v>14129.82</v>
      </c>
      <c r="Q39" s="76" t="n">
        <v>25.84</v>
      </c>
      <c r="R39" s="55" t="n">
        <f aca="false">P39/3600</f>
        <v>3.9249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710.864</v>
      </c>
      <c r="E40" s="78" t="n">
        <v>37.2286</v>
      </c>
      <c r="F40" s="78" t="n">
        <v>40.21</v>
      </c>
      <c r="G40" s="78" t="n">
        <v>40.3954</v>
      </c>
      <c r="H40" s="78" t="n">
        <v>12076.83</v>
      </c>
      <c r="I40" s="78" t="n">
        <v>21.34</v>
      </c>
      <c r="J40" s="60" t="n">
        <f aca="false">H40/3600</f>
        <v>3.354675</v>
      </c>
      <c r="L40" s="77" t="n">
        <v>1715.8688</v>
      </c>
      <c r="M40" s="78" t="n">
        <v>37.2385</v>
      </c>
      <c r="N40" s="78" t="n">
        <v>40.174</v>
      </c>
      <c r="O40" s="78" t="n">
        <v>40.3515</v>
      </c>
      <c r="P40" s="78" t="n">
        <v>12331.04</v>
      </c>
      <c r="Q40" s="78" t="n">
        <v>20.59</v>
      </c>
      <c r="R40" s="60" t="n">
        <f aca="false">P40/3600</f>
        <v>3.42528888888889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5.8896</v>
      </c>
      <c r="E41" s="78" t="n">
        <v>34.3599</v>
      </c>
      <c r="F41" s="78" t="n">
        <v>38.0788</v>
      </c>
      <c r="G41" s="78" t="n">
        <v>38.1505</v>
      </c>
      <c r="H41" s="78" t="n">
        <v>10513.44</v>
      </c>
      <c r="I41" s="78" t="n">
        <v>16.92</v>
      </c>
      <c r="J41" s="60" t="n">
        <f aca="false">H41/3600</f>
        <v>2.9204</v>
      </c>
      <c r="L41" s="77" t="n">
        <v>831.4712</v>
      </c>
      <c r="M41" s="78" t="n">
        <v>34.3818</v>
      </c>
      <c r="N41" s="78" t="n">
        <v>38.035</v>
      </c>
      <c r="O41" s="78" t="n">
        <v>38.1763</v>
      </c>
      <c r="P41" s="78" t="n">
        <v>10642.63</v>
      </c>
      <c r="Q41" s="78" t="n">
        <v>17.64</v>
      </c>
      <c r="R41" s="60" t="n">
        <f aca="false">P41/3600</f>
        <v>2.95628611111111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426.0368</v>
      </c>
      <c r="E42" s="80" t="n">
        <v>31.9033</v>
      </c>
      <c r="F42" s="80" t="n">
        <v>36.7788</v>
      </c>
      <c r="G42" s="80" t="n">
        <v>36.725</v>
      </c>
      <c r="H42" s="80" t="n">
        <v>9641.32</v>
      </c>
      <c r="I42" s="80" t="n">
        <v>15.48</v>
      </c>
      <c r="J42" s="66" t="n">
        <f aca="false">H42/3600</f>
        <v>2.67814444444444</v>
      </c>
      <c r="L42" s="79" t="n">
        <v>428.6416</v>
      </c>
      <c r="M42" s="80" t="n">
        <v>31.905</v>
      </c>
      <c r="N42" s="80" t="n">
        <v>36.6897</v>
      </c>
      <c r="O42" s="80" t="n">
        <v>36.7314</v>
      </c>
      <c r="P42" s="80" t="n">
        <v>9714.99</v>
      </c>
      <c r="Q42" s="80" t="n">
        <v>15.44</v>
      </c>
      <c r="R42" s="66" t="n">
        <f aca="false">P42/3600</f>
        <v>2.69860833333333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4080.1584</v>
      </c>
      <c r="E43" s="76" t="n">
        <v>40.2963</v>
      </c>
      <c r="F43" s="76" t="n">
        <v>43.1618</v>
      </c>
      <c r="G43" s="76" t="n">
        <v>44.5673</v>
      </c>
      <c r="H43" s="76" t="n">
        <v>15724.95</v>
      </c>
      <c r="I43" s="76" t="n">
        <v>27.41</v>
      </c>
      <c r="J43" s="55" t="n">
        <f aca="false">H43/3600</f>
        <v>4.36804166666667</v>
      </c>
      <c r="L43" s="75" t="n">
        <v>4090.268</v>
      </c>
      <c r="M43" s="76" t="n">
        <v>40.3054</v>
      </c>
      <c r="N43" s="76" t="n">
        <v>43.172</v>
      </c>
      <c r="O43" s="76" t="n">
        <v>44.5724</v>
      </c>
      <c r="P43" s="76" t="n">
        <v>16066.47</v>
      </c>
      <c r="Q43" s="76" t="n">
        <v>27.63</v>
      </c>
      <c r="R43" s="55" t="n">
        <f aca="false">P43/3600</f>
        <v>4.4629083333333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47.8544</v>
      </c>
      <c r="E44" s="78" t="n">
        <v>37.4311</v>
      </c>
      <c r="F44" s="78" t="n">
        <v>41.0328</v>
      </c>
      <c r="G44" s="78" t="n">
        <v>42.1275</v>
      </c>
      <c r="H44" s="78" t="n">
        <v>13690.33</v>
      </c>
      <c r="I44" s="78" t="n">
        <v>23.03</v>
      </c>
      <c r="J44" s="60" t="n">
        <f aca="false">H44/3600</f>
        <v>3.80286944444444</v>
      </c>
      <c r="L44" s="77" t="n">
        <v>1851.2696</v>
      </c>
      <c r="M44" s="78" t="n">
        <v>37.4451</v>
      </c>
      <c r="N44" s="78" t="n">
        <v>41.0297</v>
      </c>
      <c r="O44" s="78" t="n">
        <v>42.1036</v>
      </c>
      <c r="P44" s="78" t="n">
        <v>13871.29</v>
      </c>
      <c r="Q44" s="78" t="n">
        <v>22.96</v>
      </c>
      <c r="R44" s="60" t="n">
        <f aca="false">P44/3600</f>
        <v>3.85313611111111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04.8496</v>
      </c>
      <c r="E45" s="78" t="n">
        <v>34.466</v>
      </c>
      <c r="F45" s="78" t="n">
        <v>39.3086</v>
      </c>
      <c r="G45" s="78" t="n">
        <v>40.1846</v>
      </c>
      <c r="H45" s="78" t="n">
        <v>12386.08</v>
      </c>
      <c r="I45" s="78" t="n">
        <v>20.65</v>
      </c>
      <c r="J45" s="60" t="n">
        <f aca="false">H45/3600</f>
        <v>3.44057777777778</v>
      </c>
      <c r="L45" s="77" t="n">
        <v>907.6296</v>
      </c>
      <c r="M45" s="78" t="n">
        <v>34.4753</v>
      </c>
      <c r="N45" s="78" t="n">
        <v>39.3033</v>
      </c>
      <c r="O45" s="78" t="n">
        <v>40.2082</v>
      </c>
      <c r="P45" s="78" t="n">
        <v>12565</v>
      </c>
      <c r="Q45" s="78" t="n">
        <v>20.03</v>
      </c>
      <c r="R45" s="60" t="n">
        <f aca="false">P45/3600</f>
        <v>3.49027777777778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464.7032</v>
      </c>
      <c r="E46" s="80" t="n">
        <v>31.5415</v>
      </c>
      <c r="F46" s="80" t="n">
        <v>38.0436</v>
      </c>
      <c r="G46" s="80" t="n">
        <v>38.8154</v>
      </c>
      <c r="H46" s="80" t="n">
        <v>11071.68</v>
      </c>
      <c r="I46" s="80" t="n">
        <v>17.63</v>
      </c>
      <c r="J46" s="66" t="n">
        <f aca="false">H46/3600</f>
        <v>3.07546666666667</v>
      </c>
      <c r="L46" s="79" t="n">
        <v>464.1872</v>
      </c>
      <c r="M46" s="80" t="n">
        <v>31.5423</v>
      </c>
      <c r="N46" s="80" t="n">
        <v>38.0375</v>
      </c>
      <c r="O46" s="80" t="n">
        <v>38.8111</v>
      </c>
      <c r="P46" s="80" t="n">
        <v>11147.89</v>
      </c>
      <c r="Q46" s="80" t="n">
        <v>17.56</v>
      </c>
      <c r="R46" s="66" t="n">
        <f aca="false">P46/3600</f>
        <v>3.09663611111111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7862.1368</v>
      </c>
      <c r="E47" s="76" t="n">
        <v>38.4754</v>
      </c>
      <c r="F47" s="76" t="n">
        <v>41.1158</v>
      </c>
      <c r="G47" s="76" t="n">
        <v>42.0606</v>
      </c>
      <c r="H47" s="76" t="n">
        <v>16059.64</v>
      </c>
      <c r="I47" s="76" t="n">
        <v>30.54</v>
      </c>
      <c r="J47" s="55" t="n">
        <f aca="false">H47/3600</f>
        <v>4.46101111111111</v>
      </c>
      <c r="L47" s="75" t="n">
        <v>7894.3088</v>
      </c>
      <c r="M47" s="76" t="n">
        <v>38.4961</v>
      </c>
      <c r="N47" s="76" t="n">
        <v>41.1188</v>
      </c>
      <c r="O47" s="76" t="n">
        <v>42.0577</v>
      </c>
      <c r="P47" s="76" t="n">
        <v>16706.96</v>
      </c>
      <c r="Q47" s="76" t="n">
        <v>31.02</v>
      </c>
      <c r="R47" s="55" t="n">
        <f aca="false">P47/3600</f>
        <v>4.6408222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383.672</v>
      </c>
      <c r="E48" s="78" t="n">
        <v>34.6235</v>
      </c>
      <c r="F48" s="78" t="n">
        <v>38.3092</v>
      </c>
      <c r="G48" s="78" t="n">
        <v>39.1463</v>
      </c>
      <c r="H48" s="78" t="n">
        <v>13172.22</v>
      </c>
      <c r="I48" s="78" t="n">
        <v>24.36</v>
      </c>
      <c r="J48" s="60" t="n">
        <f aca="false">H48/3600</f>
        <v>3.65895</v>
      </c>
      <c r="L48" s="77" t="n">
        <v>3392.2248</v>
      </c>
      <c r="M48" s="78" t="n">
        <v>34.6446</v>
      </c>
      <c r="N48" s="78" t="n">
        <v>38.2936</v>
      </c>
      <c r="O48" s="78" t="n">
        <v>39.133</v>
      </c>
      <c r="P48" s="78" t="n">
        <v>13540.44</v>
      </c>
      <c r="Q48" s="78" t="n">
        <v>24.36</v>
      </c>
      <c r="R48" s="60" t="n">
        <f aca="false">P48/3600</f>
        <v>3.76123333333333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87.824</v>
      </c>
      <c r="E49" s="78" t="n">
        <v>31.1243</v>
      </c>
      <c r="F49" s="78" t="n">
        <v>36.3434</v>
      </c>
      <c r="G49" s="78" t="n">
        <v>37.1214</v>
      </c>
      <c r="H49" s="78" t="n">
        <v>11380.31</v>
      </c>
      <c r="I49" s="78" t="n">
        <v>19.71</v>
      </c>
      <c r="J49" s="60" t="n">
        <f aca="false">H49/3600</f>
        <v>3.16119722222222</v>
      </c>
      <c r="L49" s="77" t="n">
        <v>1497.4048</v>
      </c>
      <c r="M49" s="78" t="n">
        <v>31.1522</v>
      </c>
      <c r="N49" s="78" t="n">
        <v>36.332</v>
      </c>
      <c r="O49" s="78" t="n">
        <v>37.1013</v>
      </c>
      <c r="P49" s="78" t="n">
        <v>11598.83</v>
      </c>
      <c r="Q49" s="78" t="n">
        <v>20.24</v>
      </c>
      <c r="R49" s="60" t="n">
        <f aca="false">P49/3600</f>
        <v>3.22189722222222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648.096</v>
      </c>
      <c r="E50" s="80" t="n">
        <v>27.8959</v>
      </c>
      <c r="F50" s="80" t="n">
        <v>35.0222</v>
      </c>
      <c r="G50" s="80" t="n">
        <v>35.7901</v>
      </c>
      <c r="H50" s="80" t="n">
        <v>9886.83</v>
      </c>
      <c r="I50" s="80" t="n">
        <v>16.73</v>
      </c>
      <c r="J50" s="66" t="n">
        <f aca="false">H50/3600</f>
        <v>2.74634166666667</v>
      </c>
      <c r="L50" s="79" t="n">
        <v>650.136</v>
      </c>
      <c r="M50" s="80" t="n">
        <v>27.9157</v>
      </c>
      <c r="N50" s="80" t="n">
        <v>35.0044</v>
      </c>
      <c r="O50" s="80" t="n">
        <v>35.8229</v>
      </c>
      <c r="P50" s="80" t="n">
        <v>9933.24</v>
      </c>
      <c r="Q50" s="80" t="n">
        <v>16.48</v>
      </c>
      <c r="R50" s="66" t="n">
        <f aca="false">P50/3600</f>
        <v>2.75923333333333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5731.8072</v>
      </c>
      <c r="E51" s="76" t="n">
        <v>40.0778</v>
      </c>
      <c r="F51" s="76" t="n">
        <v>41.4941</v>
      </c>
      <c r="G51" s="76" t="n">
        <v>42.8426</v>
      </c>
      <c r="H51" s="76" t="n">
        <v>11070.35</v>
      </c>
      <c r="I51" s="76" t="n">
        <v>20.27</v>
      </c>
      <c r="J51" s="55" t="n">
        <f aca="false">H51/3600</f>
        <v>3.07509722222222</v>
      </c>
      <c r="L51" s="75" t="n">
        <v>5749.5712</v>
      </c>
      <c r="M51" s="76" t="n">
        <v>40.0868</v>
      </c>
      <c r="N51" s="76" t="n">
        <v>41.4744</v>
      </c>
      <c r="O51" s="76" t="n">
        <v>42.8447</v>
      </c>
      <c r="P51" s="76" t="n">
        <v>11317.31</v>
      </c>
      <c r="Q51" s="76" t="n">
        <v>20.4</v>
      </c>
      <c r="R51" s="55" t="n">
        <f aca="false">P51/3600</f>
        <v>3.1436972222222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77.1384</v>
      </c>
      <c r="E52" s="78" t="n">
        <v>36.3402</v>
      </c>
      <c r="F52" s="78" t="n">
        <v>38.8288</v>
      </c>
      <c r="G52" s="78" t="n">
        <v>40.4513</v>
      </c>
      <c r="H52" s="78" t="n">
        <v>9454.78</v>
      </c>
      <c r="I52" s="78" t="n">
        <v>17.31</v>
      </c>
      <c r="J52" s="60" t="n">
        <f aca="false">H52/3600</f>
        <v>2.62632777777778</v>
      </c>
      <c r="L52" s="77" t="n">
        <v>2281.8992</v>
      </c>
      <c r="M52" s="78" t="n">
        <v>36.3493</v>
      </c>
      <c r="N52" s="78" t="n">
        <v>38.8297</v>
      </c>
      <c r="O52" s="78" t="n">
        <v>40.4449</v>
      </c>
      <c r="P52" s="78" t="n">
        <v>9619.96</v>
      </c>
      <c r="Q52" s="78" t="n">
        <v>16.37</v>
      </c>
      <c r="R52" s="60" t="n">
        <f aca="false">P52/3600</f>
        <v>2.67221111111111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07.112</v>
      </c>
      <c r="E53" s="78" t="n">
        <v>33.1354</v>
      </c>
      <c r="F53" s="78" t="n">
        <v>36.9143</v>
      </c>
      <c r="G53" s="78" t="n">
        <v>38.6343</v>
      </c>
      <c r="H53" s="78" t="n">
        <v>8263.27</v>
      </c>
      <c r="I53" s="78" t="n">
        <v>13.8</v>
      </c>
      <c r="J53" s="60" t="n">
        <f aca="false">H53/3600</f>
        <v>2.29535277777778</v>
      </c>
      <c r="L53" s="77" t="n">
        <v>1013.06</v>
      </c>
      <c r="M53" s="78" t="n">
        <v>33.1554</v>
      </c>
      <c r="N53" s="78" t="n">
        <v>36.9116</v>
      </c>
      <c r="O53" s="78" t="n">
        <v>38.601</v>
      </c>
      <c r="P53" s="78" t="n">
        <v>8269.83</v>
      </c>
      <c r="Q53" s="78" t="n">
        <v>13.23</v>
      </c>
      <c r="R53" s="60" t="n">
        <f aca="false">P53/3600</f>
        <v>2.297175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462.3696</v>
      </c>
      <c r="E54" s="80" t="n">
        <v>30.2313</v>
      </c>
      <c r="F54" s="80" t="n">
        <v>35.6641</v>
      </c>
      <c r="G54" s="80" t="n">
        <v>37.311</v>
      </c>
      <c r="H54" s="80" t="n">
        <v>7120.58</v>
      </c>
      <c r="I54" s="80" t="n">
        <v>11.06</v>
      </c>
      <c r="J54" s="66" t="n">
        <f aca="false">H54/3600</f>
        <v>1.97793888888889</v>
      </c>
      <c r="L54" s="79" t="n">
        <v>464.7872</v>
      </c>
      <c r="M54" s="80" t="n">
        <v>30.2427</v>
      </c>
      <c r="N54" s="80" t="n">
        <v>35.646</v>
      </c>
      <c r="O54" s="80" t="n">
        <v>37.3353</v>
      </c>
      <c r="P54" s="80" t="n">
        <v>7147.67</v>
      </c>
      <c r="Q54" s="80" t="n">
        <v>11.12</v>
      </c>
      <c r="R54" s="66" t="n">
        <f aca="false">P54/3600</f>
        <v>1.98546388888889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711.1104</v>
      </c>
      <c r="E55" s="76" t="n">
        <v>41.1141</v>
      </c>
      <c r="F55" s="76" t="n">
        <v>43.5992</v>
      </c>
      <c r="G55" s="76" t="n">
        <v>42.9873</v>
      </c>
      <c r="H55" s="76" t="n">
        <v>3758.71</v>
      </c>
      <c r="I55" s="76" t="n">
        <v>7.5</v>
      </c>
      <c r="J55" s="55" t="n">
        <f aca="false">H55/3600</f>
        <v>1.04408611111111</v>
      </c>
      <c r="L55" s="75" t="n">
        <v>1712.4128</v>
      </c>
      <c r="M55" s="76" t="n">
        <v>41.1366</v>
      </c>
      <c r="N55" s="76" t="n">
        <v>43.6087</v>
      </c>
      <c r="O55" s="76" t="n">
        <v>42.9774</v>
      </c>
      <c r="P55" s="76" t="n">
        <v>3833.98</v>
      </c>
      <c r="Q55" s="76" t="n">
        <v>7.53</v>
      </c>
      <c r="R55" s="55" t="n">
        <f aca="false">P55/3600</f>
        <v>1.06499444444444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856.9008</v>
      </c>
      <c r="E56" s="78" t="n">
        <v>37.1641</v>
      </c>
      <c r="F56" s="78" t="n">
        <v>40.8455</v>
      </c>
      <c r="G56" s="78" t="n">
        <v>39.79</v>
      </c>
      <c r="H56" s="78" t="n">
        <v>3239.74</v>
      </c>
      <c r="I56" s="78" t="n">
        <v>6.06</v>
      </c>
      <c r="J56" s="60" t="n">
        <f aca="false">H56/3600</f>
        <v>0.899927777777778</v>
      </c>
      <c r="L56" s="77" t="n">
        <v>859.4672</v>
      </c>
      <c r="M56" s="78" t="n">
        <v>37.1915</v>
      </c>
      <c r="N56" s="78" t="n">
        <v>40.8633</v>
      </c>
      <c r="O56" s="78" t="n">
        <v>39.7566</v>
      </c>
      <c r="P56" s="78" t="n">
        <v>3302.35</v>
      </c>
      <c r="Q56" s="78" t="n">
        <v>6.03</v>
      </c>
      <c r="R56" s="60" t="n">
        <f aca="false">P56/3600</f>
        <v>0.917319444444445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22.784</v>
      </c>
      <c r="E57" s="78" t="n">
        <v>33.6563</v>
      </c>
      <c r="F57" s="78" t="n">
        <v>38.8457</v>
      </c>
      <c r="G57" s="78" t="n">
        <v>37.4444</v>
      </c>
      <c r="H57" s="78" t="n">
        <v>2917.97</v>
      </c>
      <c r="I57" s="78" t="n">
        <v>5.4</v>
      </c>
      <c r="J57" s="60" t="n">
        <f aca="false">H57/3600</f>
        <v>0.810547222222222</v>
      </c>
      <c r="L57" s="77" t="n">
        <v>423.908</v>
      </c>
      <c r="M57" s="78" t="n">
        <v>33.6597</v>
      </c>
      <c r="N57" s="78" t="n">
        <v>38.8151</v>
      </c>
      <c r="O57" s="78" t="n">
        <v>37.4707</v>
      </c>
      <c r="P57" s="78" t="n">
        <v>2954.31</v>
      </c>
      <c r="Q57" s="78" t="n">
        <v>5.39</v>
      </c>
      <c r="R57" s="60" t="n">
        <f aca="false">P57/3600</f>
        <v>0.820641666666667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214.8664</v>
      </c>
      <c r="E58" s="80" t="n">
        <v>30.6848</v>
      </c>
      <c r="F58" s="80" t="n">
        <v>37.4127</v>
      </c>
      <c r="G58" s="80" t="n">
        <v>35.7925</v>
      </c>
      <c r="H58" s="80" t="n">
        <v>2615.18</v>
      </c>
      <c r="I58" s="80" t="n">
        <v>4.86</v>
      </c>
      <c r="J58" s="66" t="n">
        <f aca="false">H58/3600</f>
        <v>0.726438888888889</v>
      </c>
      <c r="L58" s="79" t="n">
        <v>215.6</v>
      </c>
      <c r="M58" s="80" t="n">
        <v>30.6821</v>
      </c>
      <c r="N58" s="80" t="n">
        <v>37.4077</v>
      </c>
      <c r="O58" s="80" t="n">
        <v>35.8346</v>
      </c>
      <c r="P58" s="80" t="n">
        <v>2645.84</v>
      </c>
      <c r="Q58" s="80" t="n">
        <v>4.79</v>
      </c>
      <c r="R58" s="66" t="n">
        <f aca="false">P58/3600</f>
        <v>0.734955555555556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2161.3944</v>
      </c>
      <c r="E59" s="76" t="n">
        <v>38.4394</v>
      </c>
      <c r="F59" s="76" t="n">
        <v>42.6641</v>
      </c>
      <c r="G59" s="76" t="n">
        <v>43.7561</v>
      </c>
      <c r="H59" s="76" t="n">
        <v>4334.66</v>
      </c>
      <c r="I59" s="76" t="n">
        <v>9.75</v>
      </c>
      <c r="J59" s="55" t="n">
        <f aca="false">H59/3600</f>
        <v>1.20407222222222</v>
      </c>
      <c r="L59" s="75" t="n">
        <v>2175.1056</v>
      </c>
      <c r="M59" s="76" t="n">
        <v>38.4461</v>
      </c>
      <c r="N59" s="76" t="n">
        <v>42.642</v>
      </c>
      <c r="O59" s="76" t="n">
        <v>43.7233</v>
      </c>
      <c r="P59" s="76" t="n">
        <v>4541.41</v>
      </c>
      <c r="Q59" s="76" t="n">
        <v>9.88</v>
      </c>
      <c r="R59" s="55" t="n">
        <f aca="false">P59/3600</f>
        <v>1.2615027777777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54.1904</v>
      </c>
      <c r="E60" s="78" t="n">
        <v>34.6147</v>
      </c>
      <c r="F60" s="78" t="n">
        <v>40.675</v>
      </c>
      <c r="G60" s="78" t="n">
        <v>41.5815</v>
      </c>
      <c r="H60" s="78" t="n">
        <v>3511.67</v>
      </c>
      <c r="I60" s="78" t="n">
        <v>8.22</v>
      </c>
      <c r="J60" s="60" t="n">
        <f aca="false">H60/3600</f>
        <v>0.975463888888889</v>
      </c>
      <c r="L60" s="77" t="n">
        <v>756.2512</v>
      </c>
      <c r="M60" s="78" t="n">
        <v>34.6232</v>
      </c>
      <c r="N60" s="78" t="n">
        <v>40.7055</v>
      </c>
      <c r="O60" s="78" t="n">
        <v>41.6061</v>
      </c>
      <c r="P60" s="78" t="n">
        <v>3561.1</v>
      </c>
      <c r="Q60" s="78" t="n">
        <v>8.06</v>
      </c>
      <c r="R60" s="60" t="n">
        <f aca="false">P60/3600</f>
        <v>0.989194444444444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95.8784</v>
      </c>
      <c r="E61" s="78" t="n">
        <v>31.4175</v>
      </c>
      <c r="F61" s="78" t="n">
        <v>39.3197</v>
      </c>
      <c r="G61" s="78" t="n">
        <v>40.1622</v>
      </c>
      <c r="H61" s="78" t="n">
        <v>3006.64</v>
      </c>
      <c r="I61" s="78" t="n">
        <v>6.16</v>
      </c>
      <c r="J61" s="60" t="n">
        <f aca="false">H61/3600</f>
        <v>0.835177777777778</v>
      </c>
      <c r="L61" s="77" t="n">
        <v>297.4112</v>
      </c>
      <c r="M61" s="78" t="n">
        <v>31.4462</v>
      </c>
      <c r="N61" s="78" t="n">
        <v>39.3593</v>
      </c>
      <c r="O61" s="78" t="n">
        <v>40.1201</v>
      </c>
      <c r="P61" s="78" t="n">
        <v>3069.12</v>
      </c>
      <c r="Q61" s="78" t="n">
        <v>6.19</v>
      </c>
      <c r="R61" s="60" t="n">
        <f aca="false">P61/3600</f>
        <v>0.852533333333333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127.4184</v>
      </c>
      <c r="E62" s="80" t="n">
        <v>28.4189</v>
      </c>
      <c r="F62" s="80" t="n">
        <v>38.3937</v>
      </c>
      <c r="G62" s="80" t="n">
        <v>39.1391</v>
      </c>
      <c r="H62" s="80" t="n">
        <v>2663.2</v>
      </c>
      <c r="I62" s="80" t="n">
        <v>6.36</v>
      </c>
      <c r="J62" s="66" t="n">
        <f aca="false">H62/3600</f>
        <v>0.739777777777778</v>
      </c>
      <c r="L62" s="79" t="n">
        <v>127.3168</v>
      </c>
      <c r="M62" s="80" t="n">
        <v>28.4157</v>
      </c>
      <c r="N62" s="80" t="n">
        <v>38.3867</v>
      </c>
      <c r="O62" s="80" t="n">
        <v>39.0433</v>
      </c>
      <c r="P62" s="80" t="n">
        <v>2683.2</v>
      </c>
      <c r="Q62" s="80" t="n">
        <v>6.02</v>
      </c>
      <c r="R62" s="66" t="n">
        <f aca="false">P62/3600</f>
        <v>0.745333333333333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900.3064</v>
      </c>
      <c r="E63" s="76" t="n">
        <v>38.1618</v>
      </c>
      <c r="F63" s="76" t="n">
        <v>40.7577</v>
      </c>
      <c r="G63" s="76" t="n">
        <v>41.4509</v>
      </c>
      <c r="H63" s="76" t="n">
        <v>3630.79</v>
      </c>
      <c r="I63" s="76" t="n">
        <v>7.43</v>
      </c>
      <c r="J63" s="55" t="n">
        <f aca="false">H63/3600</f>
        <v>1.00855277777778</v>
      </c>
      <c r="L63" s="75" t="n">
        <v>1904.1848</v>
      </c>
      <c r="M63" s="76" t="n">
        <v>38.1735</v>
      </c>
      <c r="N63" s="76" t="n">
        <v>40.7407</v>
      </c>
      <c r="O63" s="76" t="n">
        <v>41.44</v>
      </c>
      <c r="P63" s="76" t="n">
        <v>3769.82</v>
      </c>
      <c r="Q63" s="76" t="n">
        <v>8.04</v>
      </c>
      <c r="R63" s="55" t="n">
        <f aca="false">P63/3600</f>
        <v>1.047172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14.0784</v>
      </c>
      <c r="E64" s="78" t="n">
        <v>34.3669</v>
      </c>
      <c r="F64" s="78" t="n">
        <v>37.9658</v>
      </c>
      <c r="G64" s="78" t="n">
        <v>38.5555</v>
      </c>
      <c r="H64" s="78" t="n">
        <v>2970.52</v>
      </c>
      <c r="I64" s="78" t="n">
        <v>5.76</v>
      </c>
      <c r="J64" s="60" t="n">
        <f aca="false">H64/3600</f>
        <v>0.825144444444445</v>
      </c>
      <c r="L64" s="77" t="n">
        <v>815.1008</v>
      </c>
      <c r="M64" s="78" t="n">
        <v>34.3873</v>
      </c>
      <c r="N64" s="78" t="n">
        <v>37.9442</v>
      </c>
      <c r="O64" s="78" t="n">
        <v>38.5434</v>
      </c>
      <c r="P64" s="78" t="n">
        <v>3055.49</v>
      </c>
      <c r="Q64" s="78" t="n">
        <v>5.75</v>
      </c>
      <c r="R64" s="60" t="n">
        <f aca="false">P64/3600</f>
        <v>0.848747222222222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1.8656</v>
      </c>
      <c r="E65" s="78" t="n">
        <v>30.9015</v>
      </c>
      <c r="F65" s="78" t="n">
        <v>35.9266</v>
      </c>
      <c r="G65" s="78" t="n">
        <v>36.5418</v>
      </c>
      <c r="H65" s="78" t="n">
        <v>2551.09</v>
      </c>
      <c r="I65" s="78" t="n">
        <v>4.83</v>
      </c>
      <c r="J65" s="60" t="n">
        <f aca="false">H65/3600</f>
        <v>0.708636111111111</v>
      </c>
      <c r="L65" s="77" t="n">
        <v>352.8464</v>
      </c>
      <c r="M65" s="78" t="n">
        <v>30.9181</v>
      </c>
      <c r="N65" s="78" t="n">
        <v>35.9218</v>
      </c>
      <c r="O65" s="78" t="n">
        <v>36.5736</v>
      </c>
      <c r="P65" s="78" t="n">
        <v>2605.69</v>
      </c>
      <c r="Q65" s="78" t="n">
        <v>5.02</v>
      </c>
      <c r="R65" s="60" t="n">
        <f aca="false">P65/3600</f>
        <v>0.723802777777778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151.6448</v>
      </c>
      <c r="E66" s="80" t="n">
        <v>27.8572</v>
      </c>
      <c r="F66" s="80" t="n">
        <v>34.5207</v>
      </c>
      <c r="G66" s="80" t="n">
        <v>35.1751</v>
      </c>
      <c r="H66" s="80" t="n">
        <v>2246.85</v>
      </c>
      <c r="I66" s="80" t="n">
        <v>4.62</v>
      </c>
      <c r="J66" s="66" t="n">
        <f aca="false">H66/3600</f>
        <v>0.624125</v>
      </c>
      <c r="L66" s="79" t="n">
        <v>151.7848</v>
      </c>
      <c r="M66" s="80" t="n">
        <v>27.8522</v>
      </c>
      <c r="N66" s="80" t="n">
        <v>34.5467</v>
      </c>
      <c r="O66" s="80" t="n">
        <v>35.167</v>
      </c>
      <c r="P66" s="80" t="n">
        <v>2276.94</v>
      </c>
      <c r="Q66" s="80" t="n">
        <v>4.43</v>
      </c>
      <c r="R66" s="66" t="n">
        <f aca="false">P66/3600</f>
        <v>0.632483333333333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333.14</v>
      </c>
      <c r="E67" s="76" t="n">
        <v>40.0648</v>
      </c>
      <c r="F67" s="76" t="n">
        <v>41.2724</v>
      </c>
      <c r="G67" s="76" t="n">
        <v>42.313</v>
      </c>
      <c r="H67" s="76" t="n">
        <v>2577.66</v>
      </c>
      <c r="I67" s="76" t="n">
        <v>4.87</v>
      </c>
      <c r="J67" s="55" t="n">
        <f aca="false">H67/3600</f>
        <v>0.716016666666667</v>
      </c>
      <c r="L67" s="75" t="n">
        <v>1334.7024</v>
      </c>
      <c r="M67" s="76" t="n">
        <v>40.0831</v>
      </c>
      <c r="N67" s="76" t="n">
        <v>41.2669</v>
      </c>
      <c r="O67" s="76" t="n">
        <v>42.3353</v>
      </c>
      <c r="P67" s="76" t="n">
        <v>2657.16</v>
      </c>
      <c r="Q67" s="76" t="n">
        <v>4.95</v>
      </c>
      <c r="R67" s="55" t="n">
        <f aca="false">P67/3600</f>
        <v>0.738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38.768</v>
      </c>
      <c r="E68" s="78" t="n">
        <v>35.9364</v>
      </c>
      <c r="F68" s="78" t="n">
        <v>38.3771</v>
      </c>
      <c r="G68" s="78" t="n">
        <v>39.5428</v>
      </c>
      <c r="H68" s="78" t="n">
        <v>2311.96</v>
      </c>
      <c r="I68" s="78" t="n">
        <v>4.45</v>
      </c>
      <c r="J68" s="60" t="n">
        <f aca="false">H68/3600</f>
        <v>0.642211111111111</v>
      </c>
      <c r="L68" s="77" t="n">
        <v>639.7192</v>
      </c>
      <c r="M68" s="78" t="n">
        <v>35.9498</v>
      </c>
      <c r="N68" s="78" t="n">
        <v>38.364</v>
      </c>
      <c r="O68" s="78" t="n">
        <v>39.5275</v>
      </c>
      <c r="P68" s="78" t="n">
        <v>2346.27</v>
      </c>
      <c r="Q68" s="78" t="n">
        <v>4.42</v>
      </c>
      <c r="R68" s="60" t="n">
        <f aca="false">P68/3600</f>
        <v>0.651741666666667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2.1128</v>
      </c>
      <c r="E69" s="78" t="n">
        <v>32.2897</v>
      </c>
      <c r="F69" s="78" t="n">
        <v>36.378</v>
      </c>
      <c r="G69" s="78" t="n">
        <v>37.4687</v>
      </c>
      <c r="H69" s="78" t="n">
        <v>1975.26</v>
      </c>
      <c r="I69" s="78" t="n">
        <v>3.48</v>
      </c>
      <c r="J69" s="60" t="n">
        <f aca="false">H69/3600</f>
        <v>0.548683333333333</v>
      </c>
      <c r="L69" s="77" t="n">
        <v>302.9744</v>
      </c>
      <c r="M69" s="78" t="n">
        <v>32.2921</v>
      </c>
      <c r="N69" s="78" t="n">
        <v>36.3915</v>
      </c>
      <c r="O69" s="78" t="n">
        <v>37.4613</v>
      </c>
      <c r="P69" s="78" t="n">
        <v>1992.02</v>
      </c>
      <c r="Q69" s="78" t="n">
        <v>3.41</v>
      </c>
      <c r="R69" s="60" t="n">
        <f aca="false">P69/3600</f>
        <v>0.553338888888889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146.2952</v>
      </c>
      <c r="E70" s="80" t="n">
        <v>29.3909</v>
      </c>
      <c r="F70" s="80" t="n">
        <v>34.9705</v>
      </c>
      <c r="G70" s="80" t="n">
        <v>36.0346</v>
      </c>
      <c r="H70" s="80" t="n">
        <v>1729.09</v>
      </c>
      <c r="I70" s="80" t="n">
        <v>3.01</v>
      </c>
      <c r="J70" s="66" t="n">
        <f aca="false">H70/3600</f>
        <v>0.480302777777778</v>
      </c>
      <c r="L70" s="79" t="n">
        <v>146.6368</v>
      </c>
      <c r="M70" s="80" t="n">
        <v>29.3904</v>
      </c>
      <c r="N70" s="80" t="n">
        <v>34.9674</v>
      </c>
      <c r="O70" s="80" t="n">
        <v>36.0098</v>
      </c>
      <c r="P70" s="80" t="n">
        <v>1731.72</v>
      </c>
      <c r="Q70" s="80" t="n">
        <v>2.93</v>
      </c>
      <c r="R70" s="66" t="n">
        <f aca="false">P70/3600</f>
        <v>0.481033333333333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2180.0696</v>
      </c>
      <c r="E71" s="76" t="n">
        <v>42.8587</v>
      </c>
      <c r="F71" s="76" t="n">
        <v>46.6683</v>
      </c>
      <c r="G71" s="76" t="n">
        <v>47.8937</v>
      </c>
      <c r="H71" s="76" t="n">
        <v>24618.87</v>
      </c>
      <c r="I71" s="76" t="n">
        <v>37.34</v>
      </c>
      <c r="J71" s="55" t="n">
        <f aca="false">H71/3600</f>
        <v>6.838575</v>
      </c>
      <c r="L71" s="75" t="n">
        <v>2186.1736</v>
      </c>
      <c r="M71" s="76" t="n">
        <v>42.8623</v>
      </c>
      <c r="N71" s="76" t="n">
        <v>46.6541</v>
      </c>
      <c r="O71" s="76" t="n">
        <v>47.9192</v>
      </c>
      <c r="P71" s="76" t="n">
        <v>24792.5</v>
      </c>
      <c r="Q71" s="76" t="n">
        <v>37.76</v>
      </c>
      <c r="R71" s="55" t="n">
        <f aca="false">P71/3600</f>
        <v>6.88680555555556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863.8064</v>
      </c>
      <c r="E72" s="78" t="n">
        <v>40.5325</v>
      </c>
      <c r="F72" s="78" t="n">
        <v>44.5202</v>
      </c>
      <c r="G72" s="78" t="n">
        <v>45.7476</v>
      </c>
      <c r="H72" s="78" t="n">
        <v>22912.5</v>
      </c>
      <c r="I72" s="78" t="n">
        <v>36.77</v>
      </c>
      <c r="J72" s="60" t="n">
        <f aca="false">H72/3600</f>
        <v>6.36458333333333</v>
      </c>
      <c r="L72" s="77" t="n">
        <v>866.0992</v>
      </c>
      <c r="M72" s="78" t="n">
        <v>40.5377</v>
      </c>
      <c r="N72" s="78" t="n">
        <v>44.5131</v>
      </c>
      <c r="O72" s="78" t="n">
        <v>45.789</v>
      </c>
      <c r="P72" s="78" t="n">
        <v>22653.99</v>
      </c>
      <c r="Q72" s="78" t="n">
        <v>31.86</v>
      </c>
      <c r="R72" s="60" t="n">
        <f aca="false">P72/3600</f>
        <v>6.292775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29.252</v>
      </c>
      <c r="E73" s="78" t="n">
        <v>37.8289</v>
      </c>
      <c r="F73" s="78" t="n">
        <v>42.6355</v>
      </c>
      <c r="G73" s="78" t="n">
        <v>43.8593</v>
      </c>
      <c r="H73" s="78" t="n">
        <v>21681.83</v>
      </c>
      <c r="I73" s="78" t="n">
        <v>29.6</v>
      </c>
      <c r="J73" s="60" t="n">
        <f aca="false">H73/3600</f>
        <v>6.02273055555556</v>
      </c>
      <c r="L73" s="77" t="n">
        <v>431.0856</v>
      </c>
      <c r="M73" s="78" t="n">
        <v>37.8423</v>
      </c>
      <c r="N73" s="78" t="n">
        <v>42.6489</v>
      </c>
      <c r="O73" s="78" t="n">
        <v>43.865</v>
      </c>
      <c r="P73" s="78" t="n">
        <v>21589.87</v>
      </c>
      <c r="Q73" s="78" t="n">
        <v>29.16</v>
      </c>
      <c r="R73" s="60" t="n">
        <f aca="false">P73/3600</f>
        <v>5.99718611111111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79" t="n">
        <v>226.1928</v>
      </c>
      <c r="E74" s="80" t="n">
        <v>34.8633</v>
      </c>
      <c r="F74" s="80" t="n">
        <v>41.4196</v>
      </c>
      <c r="G74" s="80" t="n">
        <v>42.4139</v>
      </c>
      <c r="H74" s="80" t="n">
        <v>21109.05</v>
      </c>
      <c r="I74" s="80" t="n">
        <v>27.36</v>
      </c>
      <c r="J74" s="66" t="n">
        <f aca="false">H74/3600</f>
        <v>5.863625</v>
      </c>
      <c r="L74" s="79" t="n">
        <v>226.6728</v>
      </c>
      <c r="M74" s="80" t="n">
        <v>34.8391</v>
      </c>
      <c r="N74" s="80" t="n">
        <v>41.2993</v>
      </c>
      <c r="O74" s="80" t="n">
        <v>42.3594</v>
      </c>
      <c r="P74" s="80" t="n">
        <v>20720.36</v>
      </c>
      <c r="Q74" s="80" t="n">
        <v>27.39</v>
      </c>
      <c r="R74" s="66" t="n">
        <f aca="false">P74/3600</f>
        <v>5.75565555555556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1479.3256</v>
      </c>
      <c r="E75" s="76" t="n">
        <v>43.1951</v>
      </c>
      <c r="F75" s="76" t="n">
        <v>48.2384</v>
      </c>
      <c r="G75" s="76" t="n">
        <v>48.9289</v>
      </c>
      <c r="H75" s="76" t="n">
        <v>24409.61</v>
      </c>
      <c r="I75" s="76" t="n">
        <v>37.06</v>
      </c>
      <c r="J75" s="55" t="n">
        <f aca="false">H75/3600</f>
        <v>6.78044722222222</v>
      </c>
      <c r="L75" s="75" t="n">
        <v>1482.3304</v>
      </c>
      <c r="M75" s="76" t="n">
        <v>43.1978</v>
      </c>
      <c r="N75" s="76" t="n">
        <v>48.2409</v>
      </c>
      <c r="O75" s="76" t="n">
        <v>48.8949</v>
      </c>
      <c r="P75" s="76" t="n">
        <v>24509.79</v>
      </c>
      <c r="Q75" s="76" t="n">
        <v>38.11</v>
      </c>
      <c r="R75" s="55" t="n">
        <f aca="false">P75/3600</f>
        <v>6.808275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10.172</v>
      </c>
      <c r="E76" s="78" t="n">
        <v>41.3914</v>
      </c>
      <c r="F76" s="78" t="n">
        <v>46.4663</v>
      </c>
      <c r="G76" s="78" t="n">
        <v>47.059</v>
      </c>
      <c r="H76" s="78" t="n">
        <v>22531.35</v>
      </c>
      <c r="I76" s="78" t="n">
        <v>33.29</v>
      </c>
      <c r="J76" s="60" t="n">
        <f aca="false">H76/3600</f>
        <v>6.25870833333333</v>
      </c>
      <c r="L76" s="77" t="n">
        <v>411.0968</v>
      </c>
      <c r="M76" s="78" t="n">
        <v>41.4021</v>
      </c>
      <c r="N76" s="78" t="n">
        <v>46.4659</v>
      </c>
      <c r="O76" s="78" t="n">
        <v>47.0621</v>
      </c>
      <c r="P76" s="78" t="n">
        <v>22338.98</v>
      </c>
      <c r="Q76" s="78" t="n">
        <v>33.07</v>
      </c>
      <c r="R76" s="60" t="n">
        <f aca="false">P76/3600</f>
        <v>6.20527222222222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87.524</v>
      </c>
      <c r="E77" s="78" t="n">
        <v>39.2423</v>
      </c>
      <c r="F77" s="78" t="n">
        <v>44.8151</v>
      </c>
      <c r="G77" s="78" t="n">
        <v>45.2853</v>
      </c>
      <c r="H77" s="78" t="n">
        <v>20742</v>
      </c>
      <c r="I77" s="78" t="n">
        <v>29.27</v>
      </c>
      <c r="J77" s="60" t="n">
        <f aca="false">H77/3600</f>
        <v>5.76166666666667</v>
      </c>
      <c r="L77" s="77" t="n">
        <v>187.6496</v>
      </c>
      <c r="M77" s="78" t="n">
        <v>39.2444</v>
      </c>
      <c r="N77" s="78" t="n">
        <v>44.7333</v>
      </c>
      <c r="O77" s="78" t="n">
        <v>45.2471</v>
      </c>
      <c r="P77" s="78" t="n">
        <v>21186.81</v>
      </c>
      <c r="Q77" s="78" t="n">
        <v>29.33</v>
      </c>
      <c r="R77" s="60" t="n">
        <f aca="false">P77/3600</f>
        <v>5.885225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79" t="n">
        <v>100.3272</v>
      </c>
      <c r="E78" s="80" t="n">
        <v>36.7301</v>
      </c>
      <c r="F78" s="80" t="n">
        <v>43.4925</v>
      </c>
      <c r="G78" s="80" t="n">
        <v>43.7106</v>
      </c>
      <c r="H78" s="80" t="n">
        <v>20254.08</v>
      </c>
      <c r="I78" s="80" t="n">
        <v>27.91</v>
      </c>
      <c r="J78" s="66" t="n">
        <f aca="false">H78/3600</f>
        <v>5.62613333333333</v>
      </c>
      <c r="L78" s="79" t="n">
        <v>100.604</v>
      </c>
      <c r="M78" s="80" t="n">
        <v>36.778</v>
      </c>
      <c r="N78" s="80" t="n">
        <v>43.349</v>
      </c>
      <c r="O78" s="80" t="n">
        <v>43.7027</v>
      </c>
      <c r="P78" s="80" t="n">
        <v>20309.34</v>
      </c>
      <c r="Q78" s="80" t="n">
        <v>27.29</v>
      </c>
      <c r="R78" s="66" t="n">
        <f aca="false">P78/3600</f>
        <v>5.64148333333333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1947.86</v>
      </c>
      <c r="E79" s="76" t="n">
        <v>43.491</v>
      </c>
      <c r="F79" s="76" t="n">
        <v>47.3385</v>
      </c>
      <c r="G79" s="76" t="n">
        <v>48.3053</v>
      </c>
      <c r="H79" s="76" t="n">
        <v>25939.97</v>
      </c>
      <c r="I79" s="76" t="n">
        <v>42.47</v>
      </c>
      <c r="J79" s="55" t="n">
        <f aca="false">H79/3600</f>
        <v>7.20554722222222</v>
      </c>
      <c r="L79" s="75" t="n">
        <v>1949.5352</v>
      </c>
      <c r="M79" s="76" t="n">
        <v>43.4933</v>
      </c>
      <c r="N79" s="76" t="n">
        <v>47.3661</v>
      </c>
      <c r="O79" s="76" t="n">
        <v>48.3195</v>
      </c>
      <c r="P79" s="76" t="n">
        <v>25928.23</v>
      </c>
      <c r="Q79" s="76" t="n">
        <v>42.47</v>
      </c>
      <c r="R79" s="55" t="n">
        <f aca="false">P79/3600</f>
        <v>7.20228611111111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692.2696</v>
      </c>
      <c r="E80" s="78" t="n">
        <v>41.3381</v>
      </c>
      <c r="F80" s="78" t="n">
        <v>45.4112</v>
      </c>
      <c r="G80" s="78" t="n">
        <v>46.2477</v>
      </c>
      <c r="H80" s="78" t="n">
        <v>23446.77</v>
      </c>
      <c r="I80" s="78" t="n">
        <v>38.72</v>
      </c>
      <c r="J80" s="60" t="n">
        <f aca="false">H80/3600</f>
        <v>6.51299166666667</v>
      </c>
      <c r="L80" s="77" t="n">
        <v>693.684</v>
      </c>
      <c r="M80" s="78" t="n">
        <v>41.3321</v>
      </c>
      <c r="N80" s="78" t="n">
        <v>45.3872</v>
      </c>
      <c r="O80" s="78" t="n">
        <v>46.257</v>
      </c>
      <c r="P80" s="78" t="n">
        <v>23548.53</v>
      </c>
      <c r="Q80" s="78" t="n">
        <v>37.85</v>
      </c>
      <c r="R80" s="60" t="n">
        <f aca="false">P80/3600</f>
        <v>6.54125833333333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18.196</v>
      </c>
      <c r="E81" s="78" t="n">
        <v>38.9179</v>
      </c>
      <c r="F81" s="78" t="n">
        <v>43.5814</v>
      </c>
      <c r="G81" s="78" t="n">
        <v>44.4666</v>
      </c>
      <c r="H81" s="78" t="n">
        <v>22101.37</v>
      </c>
      <c r="I81" s="78" t="n">
        <v>32.9</v>
      </c>
      <c r="J81" s="60" t="n">
        <f aca="false">H81/3600</f>
        <v>6.13926944444444</v>
      </c>
      <c r="L81" s="77" t="n">
        <v>318.5016</v>
      </c>
      <c r="M81" s="78" t="n">
        <v>38.907</v>
      </c>
      <c r="N81" s="78" t="n">
        <v>43.4759</v>
      </c>
      <c r="O81" s="78" t="n">
        <v>44.4984</v>
      </c>
      <c r="P81" s="78" t="n">
        <v>22235.7</v>
      </c>
      <c r="Q81" s="78" t="n">
        <v>31.57</v>
      </c>
      <c r="R81" s="60" t="n">
        <f aca="false">P81/3600</f>
        <v>6.17658333333333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79" t="n">
        <v>165.68</v>
      </c>
      <c r="E82" s="80" t="n">
        <v>36.1884</v>
      </c>
      <c r="F82" s="80" t="n">
        <v>42.2179</v>
      </c>
      <c r="G82" s="80" t="n">
        <v>43.0996</v>
      </c>
      <c r="H82" s="80" t="n">
        <v>20920.77</v>
      </c>
      <c r="I82" s="80" t="n">
        <v>30.27</v>
      </c>
      <c r="J82" s="66" t="n">
        <f aca="false">H82/3600</f>
        <v>5.811325</v>
      </c>
      <c r="L82" s="79" t="n">
        <v>166.4896</v>
      </c>
      <c r="M82" s="80" t="n">
        <v>36.175</v>
      </c>
      <c r="N82" s="80" t="n">
        <v>42.2137</v>
      </c>
      <c r="O82" s="80" t="n">
        <v>43.0472</v>
      </c>
      <c r="P82" s="80" t="n">
        <v>21062.61</v>
      </c>
      <c r="Q82" s="80" t="n">
        <v>29.89</v>
      </c>
      <c r="R82" s="66" t="n">
        <f aca="false">P82/3600</f>
        <v>5.850725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3796.5768</v>
      </c>
      <c r="E83" s="76" t="n">
        <v>40.5562</v>
      </c>
      <c r="F83" s="76" t="n">
        <v>42.5521</v>
      </c>
      <c r="G83" s="76" t="n">
        <v>43.0332</v>
      </c>
      <c r="H83" s="76" t="n">
        <v>13862.63</v>
      </c>
      <c r="I83" s="76" t="n">
        <v>24.17</v>
      </c>
      <c r="J83" s="55" t="n">
        <f aca="false">H83/3600</f>
        <v>3.85073055555556</v>
      </c>
      <c r="L83" s="75" t="n">
        <v>3797.3384</v>
      </c>
      <c r="M83" s="76" t="n">
        <v>40.5703</v>
      </c>
      <c r="N83" s="76" t="n">
        <v>42.518</v>
      </c>
      <c r="O83" s="76" t="n">
        <v>43.012</v>
      </c>
      <c r="P83" s="76" t="n">
        <v>14372.67</v>
      </c>
      <c r="Q83" s="76" t="n">
        <v>24.75</v>
      </c>
      <c r="R83" s="55" t="n">
        <f aca="false">P83/3600</f>
        <v>3.99240833333333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06.3432</v>
      </c>
      <c r="E84" s="78" t="n">
        <v>37.2433</v>
      </c>
      <c r="F84" s="78" t="n">
        <v>39.6019</v>
      </c>
      <c r="G84" s="78" t="n">
        <v>39.8588</v>
      </c>
      <c r="H84" s="78" t="n">
        <v>11942.61</v>
      </c>
      <c r="I84" s="78" t="n">
        <v>21.3</v>
      </c>
      <c r="J84" s="60" t="n">
        <f aca="false">H84/3600</f>
        <v>3.31739166666667</v>
      </c>
      <c r="L84" s="77" t="n">
        <v>1808.8568</v>
      </c>
      <c r="M84" s="78" t="n">
        <v>37.2542</v>
      </c>
      <c r="N84" s="78" t="n">
        <v>39.6155</v>
      </c>
      <c r="O84" s="78" t="n">
        <v>39.8523</v>
      </c>
      <c r="P84" s="78" t="n">
        <v>12204.51</v>
      </c>
      <c r="Q84" s="78" t="n">
        <v>21.62</v>
      </c>
      <c r="R84" s="60" t="n">
        <f aca="false">P84/3600</f>
        <v>3.39014166666667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82.5464</v>
      </c>
      <c r="E85" s="78" t="n">
        <v>34.2586</v>
      </c>
      <c r="F85" s="78" t="n">
        <v>37.3105</v>
      </c>
      <c r="G85" s="78" t="n">
        <v>37.4717</v>
      </c>
      <c r="H85" s="78" t="n">
        <v>10485.55</v>
      </c>
      <c r="I85" s="78" t="n">
        <v>17.64</v>
      </c>
      <c r="J85" s="60" t="n">
        <f aca="false">H85/3600</f>
        <v>2.91265277777778</v>
      </c>
      <c r="L85" s="77" t="n">
        <v>888.228</v>
      </c>
      <c r="M85" s="78" t="n">
        <v>34.272</v>
      </c>
      <c r="N85" s="78" t="n">
        <v>37.2973</v>
      </c>
      <c r="O85" s="78" t="n">
        <v>37.4466</v>
      </c>
      <c r="P85" s="78" t="n">
        <v>10601.62</v>
      </c>
      <c r="Q85" s="78" t="n">
        <v>17.04</v>
      </c>
      <c r="R85" s="60" t="n">
        <f aca="false">P85/3600</f>
        <v>2.94489444444444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61.6568</v>
      </c>
      <c r="E86" s="80" t="n">
        <v>31.5677</v>
      </c>
      <c r="F86" s="80" t="n">
        <v>35.7909</v>
      </c>
      <c r="G86" s="80" t="n">
        <v>35.8756</v>
      </c>
      <c r="H86" s="80" t="n">
        <v>9606.23</v>
      </c>
      <c r="I86" s="80" t="n">
        <v>14.86</v>
      </c>
      <c r="J86" s="66" t="n">
        <f aca="false">H86/3600</f>
        <v>2.66839722222222</v>
      </c>
      <c r="L86" s="79" t="n">
        <v>464.2864</v>
      </c>
      <c r="M86" s="80" t="n">
        <v>31.5777</v>
      </c>
      <c r="N86" s="80" t="n">
        <v>35.7991</v>
      </c>
      <c r="O86" s="80" t="n">
        <v>35.908</v>
      </c>
      <c r="P86" s="80" t="n">
        <v>9595.6</v>
      </c>
      <c r="Q86" s="80" t="n">
        <v>14.76</v>
      </c>
      <c r="R86" s="66" t="n">
        <f aca="false">P86/3600</f>
        <v>2.66544444444444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683.3402</v>
      </c>
      <c r="E87" s="76" t="n">
        <v>43.0802</v>
      </c>
      <c r="F87" s="76" t="n">
        <v>45.5444</v>
      </c>
      <c r="G87" s="76" t="n">
        <v>45.6081</v>
      </c>
      <c r="H87" s="76" t="n">
        <v>29293.93</v>
      </c>
      <c r="I87" s="76" t="n">
        <v>46.9</v>
      </c>
      <c r="J87" s="55" t="n">
        <f aca="false">H87/3600</f>
        <v>8.13720277777778</v>
      </c>
      <c r="L87" s="75" t="n">
        <v>5690.5747</v>
      </c>
      <c r="M87" s="76" t="n">
        <v>43.0786</v>
      </c>
      <c r="N87" s="76" t="n">
        <v>45.5446</v>
      </c>
      <c r="O87" s="76" t="n">
        <v>45.6305</v>
      </c>
      <c r="P87" s="76" t="n">
        <v>29895.8</v>
      </c>
      <c r="Q87" s="76" t="n">
        <v>46.23</v>
      </c>
      <c r="R87" s="55" t="n">
        <f aca="false">P87/3600</f>
        <v>8.30438888888889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830.5864</v>
      </c>
      <c r="E88" s="78" t="n">
        <v>38.9901</v>
      </c>
      <c r="F88" s="78" t="n">
        <v>42.5941</v>
      </c>
      <c r="G88" s="78" t="n">
        <v>42.3725</v>
      </c>
      <c r="H88" s="78" t="n">
        <v>25805.98</v>
      </c>
      <c r="I88" s="78" t="n">
        <v>40</v>
      </c>
      <c r="J88" s="60" t="n">
        <f aca="false">H88/3600</f>
        <v>7.16832777777778</v>
      </c>
      <c r="L88" s="77" t="n">
        <v>2832.8563</v>
      </c>
      <c r="M88" s="78" t="n">
        <v>38.9794</v>
      </c>
      <c r="N88" s="78" t="n">
        <v>42.5865</v>
      </c>
      <c r="O88" s="78" t="n">
        <v>42.3963</v>
      </c>
      <c r="P88" s="78" t="n">
        <v>26973.08</v>
      </c>
      <c r="Q88" s="78" t="n">
        <v>40</v>
      </c>
      <c r="R88" s="60" t="n">
        <f aca="false">P88/3600</f>
        <v>7.49252222222222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48.0738</v>
      </c>
      <c r="E89" s="78" t="n">
        <v>35.1812</v>
      </c>
      <c r="F89" s="78" t="n">
        <v>40.382</v>
      </c>
      <c r="G89" s="78" t="n">
        <v>39.8212</v>
      </c>
      <c r="H89" s="78" t="n">
        <v>22769.65</v>
      </c>
      <c r="I89" s="78" t="n">
        <v>34.26</v>
      </c>
      <c r="J89" s="60" t="n">
        <f aca="false">H89/3600</f>
        <v>6.32490277777778</v>
      </c>
      <c r="L89" s="77" t="n">
        <v>1353.6259</v>
      </c>
      <c r="M89" s="78" t="n">
        <v>35.1865</v>
      </c>
      <c r="N89" s="78" t="n">
        <v>40.3662</v>
      </c>
      <c r="O89" s="78" t="n">
        <v>39.8093</v>
      </c>
      <c r="P89" s="78" t="n">
        <v>23057.89</v>
      </c>
      <c r="Q89" s="78" t="n">
        <v>35.42</v>
      </c>
      <c r="R89" s="60" t="n">
        <f aca="false">P89/3600</f>
        <v>6.40496944444444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14.4696</v>
      </c>
      <c r="E90" s="80" t="n">
        <v>31.8602</v>
      </c>
      <c r="F90" s="80" t="n">
        <v>38.8519</v>
      </c>
      <c r="G90" s="80" t="n">
        <v>37.9229</v>
      </c>
      <c r="H90" s="80" t="n">
        <v>19629.85</v>
      </c>
      <c r="I90" s="80" t="n">
        <v>29.67</v>
      </c>
      <c r="J90" s="66" t="n">
        <f aca="false">H90/3600</f>
        <v>5.45273611111111</v>
      </c>
      <c r="L90" s="79" t="n">
        <v>616.5331</v>
      </c>
      <c r="M90" s="80" t="n">
        <v>31.8598</v>
      </c>
      <c r="N90" s="80" t="n">
        <v>38.8548</v>
      </c>
      <c r="O90" s="80" t="n">
        <v>37.8866</v>
      </c>
      <c r="P90" s="80" t="n">
        <v>19771.33</v>
      </c>
      <c r="Q90" s="80" t="n">
        <v>29.01</v>
      </c>
      <c r="R90" s="66" t="n">
        <f aca="false">P90/3600</f>
        <v>5.49203611111111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50.108</v>
      </c>
      <c r="E91" s="76" t="n">
        <v>46.8965</v>
      </c>
      <c r="F91" s="76" t="n">
        <v>44.6479</v>
      </c>
      <c r="G91" s="76" t="n">
        <v>44.6788</v>
      </c>
      <c r="H91" s="76" t="n">
        <v>10115.81</v>
      </c>
      <c r="I91" s="76" t="n">
        <v>12.63</v>
      </c>
      <c r="J91" s="55" t="n">
        <f aca="false">H91/3600</f>
        <v>2.80994722222222</v>
      </c>
      <c r="L91" s="75" t="n">
        <v>351.7304</v>
      </c>
      <c r="M91" s="76" t="n">
        <v>46.9378</v>
      </c>
      <c r="N91" s="76" t="n">
        <v>44.6505</v>
      </c>
      <c r="O91" s="76" t="n">
        <v>44.6197</v>
      </c>
      <c r="P91" s="76" t="n">
        <v>10176.98</v>
      </c>
      <c r="Q91" s="76" t="n">
        <v>13.13</v>
      </c>
      <c r="R91" s="55" t="n">
        <f aca="false">P91/3600</f>
        <v>2.82693888888889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53.5616</v>
      </c>
      <c r="E92" s="78" t="n">
        <v>42.4355</v>
      </c>
      <c r="F92" s="78" t="n">
        <v>40.858</v>
      </c>
      <c r="G92" s="78" t="n">
        <v>41.0406</v>
      </c>
      <c r="H92" s="78" t="n">
        <v>10016.01</v>
      </c>
      <c r="I92" s="78" t="n">
        <v>13.39</v>
      </c>
      <c r="J92" s="60" t="n">
        <f aca="false">H92/3600</f>
        <v>2.782225</v>
      </c>
      <c r="L92" s="77" t="n">
        <v>254.2864</v>
      </c>
      <c r="M92" s="78" t="n">
        <v>42.4525</v>
      </c>
      <c r="N92" s="78" t="n">
        <v>40.8536</v>
      </c>
      <c r="O92" s="78" t="n">
        <v>40.9995</v>
      </c>
      <c r="P92" s="78" t="n">
        <v>9983.92</v>
      </c>
      <c r="Q92" s="78" t="n">
        <v>12.89</v>
      </c>
      <c r="R92" s="60" t="n">
        <f aca="false">P92/3600</f>
        <v>2.77331111111111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88.4056</v>
      </c>
      <c r="E93" s="78" t="n">
        <v>37.6949</v>
      </c>
      <c r="F93" s="78" t="n">
        <v>38.8698</v>
      </c>
      <c r="G93" s="78" t="n">
        <v>39.0495</v>
      </c>
      <c r="H93" s="78" t="n">
        <v>9914.41</v>
      </c>
      <c r="I93" s="78" t="n">
        <v>15.02</v>
      </c>
      <c r="J93" s="60" t="n">
        <f aca="false">H93/3600</f>
        <v>2.75400277777778</v>
      </c>
      <c r="L93" s="77" t="n">
        <v>187.6232</v>
      </c>
      <c r="M93" s="78" t="n">
        <v>37.7277</v>
      </c>
      <c r="N93" s="78" t="n">
        <v>38.8436</v>
      </c>
      <c r="O93" s="78" t="n">
        <v>39.0746</v>
      </c>
      <c r="P93" s="78" t="n">
        <v>10007.53</v>
      </c>
      <c r="Q93" s="78" t="n">
        <v>15.6</v>
      </c>
      <c r="R93" s="60" t="n">
        <f aca="false">P93/3600</f>
        <v>2.77986944444444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4.944</v>
      </c>
      <c r="E94" s="80" t="n">
        <v>32.8506</v>
      </c>
      <c r="F94" s="80" t="n">
        <v>37.6764</v>
      </c>
      <c r="G94" s="80" t="n">
        <v>37.6424</v>
      </c>
      <c r="H94" s="80" t="n">
        <v>9795.76</v>
      </c>
      <c r="I94" s="80" t="n">
        <v>13.03</v>
      </c>
      <c r="J94" s="66" t="n">
        <f aca="false">H94/3600</f>
        <v>2.72104444444444</v>
      </c>
      <c r="L94" s="79" t="n">
        <v>133.6152</v>
      </c>
      <c r="M94" s="80" t="n">
        <v>32.8834</v>
      </c>
      <c r="N94" s="80" t="n">
        <v>37.6769</v>
      </c>
      <c r="O94" s="80" t="n">
        <v>37.744</v>
      </c>
      <c r="P94" s="80" t="n">
        <v>9851.27</v>
      </c>
      <c r="Q94" s="80" t="n">
        <v>12.76</v>
      </c>
      <c r="R94" s="66" t="n">
        <f aca="false">P94/3600</f>
        <v>2.73646388888889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685.0458</v>
      </c>
      <c r="E95" s="76" t="n">
        <v>49.0706</v>
      </c>
      <c r="F95" s="76" t="n">
        <v>51.6172</v>
      </c>
      <c r="G95" s="76" t="n">
        <v>52.4147</v>
      </c>
      <c r="H95" s="76" t="n">
        <v>20763.54</v>
      </c>
      <c r="I95" s="76" t="n">
        <v>32.18</v>
      </c>
      <c r="J95" s="55" t="n">
        <f aca="false">H95/3600</f>
        <v>5.76765</v>
      </c>
      <c r="L95" s="75" t="n">
        <v>686.2848</v>
      </c>
      <c r="M95" s="76" t="n">
        <v>49.0853</v>
      </c>
      <c r="N95" s="76" t="n">
        <v>51.3782</v>
      </c>
      <c r="O95" s="76" t="n">
        <v>52.5551</v>
      </c>
      <c r="P95" s="76" t="n">
        <v>20327.03</v>
      </c>
      <c r="Q95" s="76" t="n">
        <v>27.64</v>
      </c>
      <c r="R95" s="55" t="n">
        <f aca="false">P95/3600</f>
        <v>5.64639722222222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05.44</v>
      </c>
      <c r="E96" s="78" t="n">
        <v>45.1632</v>
      </c>
      <c r="F96" s="78" t="n">
        <v>47.982</v>
      </c>
      <c r="G96" s="78" t="n">
        <v>49.6271</v>
      </c>
      <c r="H96" s="78" t="n">
        <v>19751.41</v>
      </c>
      <c r="I96" s="78" t="n">
        <v>37.37</v>
      </c>
      <c r="J96" s="60" t="n">
        <f aca="false">H96/3600</f>
        <v>5.48650277777778</v>
      </c>
      <c r="L96" s="77" t="n">
        <v>407.1053</v>
      </c>
      <c r="M96" s="78" t="n">
        <v>45.1667</v>
      </c>
      <c r="N96" s="78" t="n">
        <v>47.9284</v>
      </c>
      <c r="O96" s="78" t="n">
        <v>48.8994</v>
      </c>
      <c r="P96" s="78" t="n">
        <v>19569.98</v>
      </c>
      <c r="Q96" s="78" t="n">
        <v>36.5</v>
      </c>
      <c r="R96" s="60" t="n">
        <f aca="false">P96/3600</f>
        <v>5.43610555555556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1.401</v>
      </c>
      <c r="E97" s="78" t="n">
        <v>41.3031</v>
      </c>
      <c r="F97" s="78" t="n">
        <v>45.7114</v>
      </c>
      <c r="G97" s="78" t="n">
        <v>47.3214</v>
      </c>
      <c r="H97" s="78" t="n">
        <v>18841.29</v>
      </c>
      <c r="I97" s="78" t="n">
        <v>24.58</v>
      </c>
      <c r="J97" s="60" t="n">
        <f aca="false">H97/3600</f>
        <v>5.23369166666667</v>
      </c>
      <c r="L97" s="77" t="n">
        <v>243.4509</v>
      </c>
      <c r="M97" s="78" t="n">
        <v>41.3229</v>
      </c>
      <c r="N97" s="78" t="n">
        <v>46.0071</v>
      </c>
      <c r="O97" s="78" t="n">
        <v>47.0125</v>
      </c>
      <c r="P97" s="78" t="n">
        <v>18838.77</v>
      </c>
      <c r="Q97" s="78" t="n">
        <v>24.92</v>
      </c>
      <c r="R97" s="60" t="n">
        <f aca="false">P97/3600</f>
        <v>5.23299166666667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50.1981</v>
      </c>
      <c r="E98" s="80" t="n">
        <v>37.5003</v>
      </c>
      <c r="F98" s="80" t="n">
        <v>44.1138</v>
      </c>
      <c r="G98" s="80" t="n">
        <v>45.207</v>
      </c>
      <c r="H98" s="80" t="n">
        <v>18304.73</v>
      </c>
      <c r="I98" s="80" t="n">
        <v>27.71</v>
      </c>
      <c r="J98" s="66" t="n">
        <f aca="false">H98/3600</f>
        <v>5.08464722222222</v>
      </c>
      <c r="L98" s="79" t="n">
        <v>151.0669</v>
      </c>
      <c r="M98" s="80" t="n">
        <v>37.4974</v>
      </c>
      <c r="N98" s="80" t="n">
        <v>44.0665</v>
      </c>
      <c r="O98" s="80" t="n">
        <v>45.0555</v>
      </c>
      <c r="P98" s="80" t="n">
        <v>18371.98</v>
      </c>
      <c r="Q98" s="80" t="n">
        <v>29.89</v>
      </c>
      <c r="R98" s="66" t="n">
        <f aca="false">P98/3600</f>
        <v>5.10332777777778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23.7483923044985</v>
      </c>
      <c r="J106" s="81" t="n">
        <f aca="false">GEOMEAN(J3:J98)</f>
        <v>3.9157093425929</v>
      </c>
      <c r="Q106" s="81" t="n">
        <f aca="false">GEOMEAN(Q3:Q98)</f>
        <v>23.6407767985511</v>
      </c>
      <c r="R106" s="81" t="n">
        <f aca="false">GEOMEAN(R3:R98)</f>
        <v>3.96266483343867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95468514054865</v>
      </c>
      <c r="R107" s="82" t="n">
        <f aca="false">R106/J106</f>
        <v>1.01199156697741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798363888888889</v>
      </c>
      <c r="J108" s="81" t="n">
        <f aca="false">SUM(J3:J98)</f>
        <v>476.200261111111</v>
      </c>
      <c r="Q108" s="81" t="n">
        <f aca="false">SUM(Q3:Q98)/3600</f>
        <v>0.793491666666667</v>
      </c>
      <c r="R108" s="81" t="n">
        <f aca="false">SUM(R3:R98)</f>
        <v>482.183666666667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23.8910884899606</v>
      </c>
      <c r="J113" s="81" t="n">
        <f aca="false">GEOMEAN(J19:J82)</f>
        <v>3.84470611458271</v>
      </c>
      <c r="Q113" s="81" t="n">
        <f aca="false">GEOMEAN(Q19:Q82)</f>
        <v>23.7836074719812</v>
      </c>
      <c r="R113" s="81" t="n">
        <f aca="false">GEOMEAN(R19:R82)</f>
        <v>3.89371650285828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95501208828364</v>
      </c>
      <c r="R114" s="82" t="n">
        <f aca="false">R113/J113</f>
        <v>1.01274749924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59</v>
      </c>
      <c r="C23" s="85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1</v>
      </c>
      <c r="C27" s="85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0</v>
      </c>
      <c r="C31" s="85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0</v>
      </c>
      <c r="C35" s="85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36</v>
      </c>
      <c r="C39" s="85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6</v>
      </c>
      <c r="C43" s="85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0</v>
      </c>
      <c r="C47" s="85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3</v>
      </c>
      <c r="C51" s="85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2</v>
      </c>
      <c r="C55" s="85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48</v>
      </c>
      <c r="C59" s="85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4</v>
      </c>
      <c r="C63" s="85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3</v>
      </c>
      <c r="C67" s="85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6</v>
      </c>
      <c r="C87" s="85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4</v>
      </c>
      <c r="C91" s="85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5</v>
      </c>
      <c r="C95" s="85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1.04379938311347</v>
      </c>
      <c r="D12" s="25"/>
      <c r="E12" s="25"/>
      <c r="F12" s="25" t="n">
        <f aca="false">'AI-HE10'!R107</f>
        <v>1.04012262134543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1.00921060509832</v>
      </c>
      <c r="D13" s="26"/>
      <c r="E13" s="26"/>
      <c r="F13" s="26" t="n">
        <f aca="false">'AI-HE10'!Q107</f>
        <v>1.00621909251142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1.01427220660455</v>
      </c>
      <c r="D25" s="25"/>
      <c r="E25" s="25"/>
      <c r="F25" s="25" t="n">
        <f aca="false">'RA-HE10'!R107</f>
        <v>1.0131193028316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0.990202561398651</v>
      </c>
      <c r="D26" s="26"/>
      <c r="E26" s="26"/>
      <c r="F26" s="26" t="n">
        <f aca="false">'RA-HE10'!Q107</f>
        <v>0.998922948959132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1.01425041966861</v>
      </c>
      <c r="D38" s="25"/>
      <c r="E38" s="25"/>
      <c r="F38" s="25" t="n">
        <f aca="false">'LB-HE10'!R107</f>
        <v>1.01199156697741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0.982037780377401</v>
      </c>
      <c r="D39" s="26"/>
      <c r="E39" s="26"/>
      <c r="F39" s="26" t="n">
        <f aca="false">'LB-HE10'!Q107</f>
        <v>0.995468514054865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07</f>
        <v>#DIV/0!</v>
      </c>
      <c r="D51" s="25"/>
      <c r="E51" s="25"/>
      <c r="F51" s="25" t="e">
        <f aca="false">'LP-HE10'!R107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40" t="s">
        <v>30</v>
      </c>
      <c r="B2" s="40" t="s">
        <v>31</v>
      </c>
      <c r="AD2" s="41" t="s">
        <v>32</v>
      </c>
      <c r="AE2" s="42" t="s">
        <v>33</v>
      </c>
      <c r="AF2" s="42" t="s">
        <v>34</v>
      </c>
      <c r="AG2" s="42" t="s">
        <v>35</v>
      </c>
      <c r="AI2" s="41" t="s">
        <v>32</v>
      </c>
      <c r="AJ2" s="42" t="s">
        <v>33</v>
      </c>
      <c r="AK2" s="42" t="s">
        <v>34</v>
      </c>
      <c r="AL2" s="42" t="s">
        <v>35</v>
      </c>
    </row>
    <row r="3" customFormat="false" ht="16.5" hidden="false" customHeight="false" outlineLevel="0" collapsed="false">
      <c r="Z3" s="0" t="s">
        <v>30</v>
      </c>
      <c r="AA3" s="43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3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3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3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3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3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3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3" t="s">
        <v>50</v>
      </c>
      <c r="AB10" s="0" t="n">
        <v>35</v>
      </c>
    </row>
    <row r="11" customFormat="false" ht="16.5" hidden="false" customHeight="false" outlineLevel="0" collapsed="false">
      <c r="AA11" s="43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3" t="s">
        <v>56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6.5" hidden="false" customHeight="false" outlineLevel="0" collapsed="false">
      <c r="AA13" s="43" t="s">
        <v>5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6.5" hidden="false" customHeight="false" outlineLevel="0" collapsed="false">
      <c r="AA14" s="43" t="s">
        <v>58</v>
      </c>
      <c r="AB14" s="0" t="n">
        <v>11</v>
      </c>
      <c r="AD14" s="45"/>
      <c r="AE14" s="45"/>
      <c r="AF14" s="45"/>
      <c r="AG14" s="45"/>
    </row>
    <row r="15" customFormat="false" ht="16.5" hidden="false" customHeight="false" outlineLevel="0" collapsed="false">
      <c r="AA15" s="43" t="s">
        <v>59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6.5" hidden="false" customHeight="false" outlineLevel="0" collapsed="false">
      <c r="AA16" s="43" t="s">
        <v>60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6.5" hidden="false" customHeight="false" outlineLevel="0" collapsed="false">
      <c r="AA17" s="43" t="s">
        <v>61</v>
      </c>
      <c r="AB17" s="0" t="n">
        <v>7</v>
      </c>
    </row>
    <row r="18" customFormat="false" ht="16.5" hidden="false" customHeight="false" outlineLevel="0" collapsed="false">
      <c r="AA18" s="43" t="s">
        <v>62</v>
      </c>
      <c r="AB18" s="0" t="n">
        <v>51</v>
      </c>
    </row>
    <row r="19" customFormat="false" ht="16.5" hidden="false" customHeight="false" outlineLevel="0" collapsed="false">
      <c r="AA19" s="43" t="s">
        <v>63</v>
      </c>
      <c r="AB19" s="0" t="n">
        <v>67</v>
      </c>
    </row>
    <row r="20" customFormat="false" ht="16.5" hidden="false" customHeight="false" outlineLevel="0" collapsed="false">
      <c r="AA20" s="43" t="s">
        <v>64</v>
      </c>
      <c r="AB20" s="0" t="n">
        <v>91</v>
      </c>
    </row>
    <row r="21" customFormat="false" ht="16.5" hidden="false" customHeight="false" outlineLevel="0" collapsed="false">
      <c r="AA21" s="43" t="s">
        <v>65</v>
      </c>
      <c r="AB21" s="0" t="n">
        <v>95</v>
      </c>
    </row>
    <row r="22" customFormat="false" ht="16.5" hidden="false" customHeight="false" outlineLevel="0" collapsed="false">
      <c r="AA22" s="43" t="s">
        <v>66</v>
      </c>
      <c r="AB22" s="0" t="n">
        <v>15</v>
      </c>
    </row>
    <row r="23" customFormat="false" ht="16.5" hidden="false" customHeight="false" outlineLevel="0" collapsed="false">
      <c r="AA23" s="43" t="s">
        <v>31</v>
      </c>
      <c r="AB23" s="0" t="n">
        <v>3</v>
      </c>
    </row>
    <row r="24" customFormat="false" ht="16.5" hidden="false" customHeight="false" outlineLevel="0" collapsed="false">
      <c r="AA24" s="43" t="s">
        <v>67</v>
      </c>
      <c r="AB24" s="0" t="n">
        <v>71</v>
      </c>
    </row>
    <row r="25" customFormat="false" ht="16.5" hidden="false" customHeight="false" outlineLevel="0" collapsed="false">
      <c r="AA25" s="43" t="s">
        <v>68</v>
      </c>
      <c r="AB25" s="0" t="n">
        <v>75</v>
      </c>
    </row>
    <row r="26" customFormat="false" ht="16.5" hidden="false" customHeight="false" outlineLevel="0" collapsed="false">
      <c r="AA26" s="43" t="s">
        <v>69</v>
      </c>
      <c r="AB26" s="0" t="n">
        <v>79</v>
      </c>
    </row>
    <row r="27" customFormat="false" ht="16.5" hidden="false" customHeight="false" outlineLevel="0" collapsed="false">
      <c r="AA27" s="43"/>
    </row>
    <row r="28" customFormat="false" ht="16.5" hidden="false" customHeight="false" outlineLevel="0" collapsed="false">
      <c r="AA28" s="43"/>
    </row>
    <row r="29" customFormat="false" ht="16.5" hidden="false" customHeight="false" outlineLevel="0" collapsed="false">
      <c r="AA29" s="43"/>
    </row>
    <row r="30" customFormat="false" ht="16.5" hidden="false" customHeight="false" outlineLevel="0" collapsed="false">
      <c r="AA30" s="43"/>
    </row>
    <row r="31" customFormat="false" ht="16.5" hidden="false" customHeight="false" outlineLevel="0" collapsed="false">
      <c r="AA31" s="43"/>
    </row>
    <row r="32" customFormat="false" ht="16.5" hidden="false" customHeight="false" outlineLevel="0" collapsed="false">
      <c r="AA32" s="43"/>
    </row>
    <row r="33" customFormat="false" ht="16.5" hidden="false" customHeight="false" outlineLevel="0" collapsed="false">
      <c r="AA33" s="43"/>
    </row>
    <row r="34" customFormat="false" ht="16.5" hidden="false" customHeight="false" outlineLevel="0" collapsed="false">
      <c r="AA34" s="43"/>
    </row>
    <row r="35" customFormat="false" ht="16.5" hidden="false" customHeight="false" outlineLevel="0" collapsed="false">
      <c r="AA35" s="43"/>
    </row>
    <row r="36" customFormat="false" ht="16.5" hidden="false" customHeight="false" outlineLevel="0" collapsed="false">
      <c r="AA36" s="43"/>
    </row>
    <row r="37" customFormat="false" ht="16.5" hidden="false" customHeight="false" outlineLevel="0" collapsed="false">
      <c r="AA37" s="43"/>
    </row>
    <row r="38" customFormat="false" ht="16.5" hidden="false" customHeight="false" outlineLevel="0" collapsed="false">
      <c r="AA38" s="43"/>
    </row>
    <row r="39" customFormat="false" ht="16.5" hidden="false" customHeight="false" outlineLevel="0" collapsed="false">
      <c r="AA39" s="43"/>
    </row>
    <row r="40" customFormat="false" ht="16.5" hidden="false" customHeight="false" outlineLevel="0" collapsed="false">
      <c r="AA40" s="43"/>
    </row>
    <row r="41" customFormat="false" ht="16.5" hidden="false" customHeight="false" outlineLevel="0" collapsed="false">
      <c r="AA41" s="43"/>
    </row>
    <row r="42" customFormat="false" ht="16.5" hidden="false" customHeight="false" outlineLevel="0" collapsed="false">
      <c r="AA42" s="43"/>
    </row>
    <row r="43" customFormat="false" ht="16.5" hidden="false" customHeight="false" outlineLevel="0" collapsed="false">
      <c r="AA43" s="43"/>
    </row>
    <row r="44" customFormat="false" ht="16.5" hidden="false" customHeight="false" outlineLevel="0" collapsed="false">
      <c r="AA44" s="43"/>
    </row>
    <row r="45" customFormat="false" ht="16.5" hidden="false" customHeight="false" outlineLevel="0" collapsed="false">
      <c r="AA45" s="43"/>
    </row>
    <row r="46" customFormat="false" ht="16.5" hidden="false" customHeight="false" outlineLevel="0" collapsed="false">
      <c r="AA46" s="43"/>
    </row>
    <row r="47" customFormat="false" ht="16.5" hidden="false" customHeight="false" outlineLevel="0" collapsed="false">
      <c r="AA47" s="43"/>
    </row>
    <row r="48" customFormat="false" ht="16.5" hidden="false" customHeight="false" outlineLevel="0" collapsed="false">
      <c r="AA48" s="43"/>
    </row>
    <row r="49" customFormat="false" ht="16.5" hidden="false" customHeight="false" outlineLevel="0" collapsed="false">
      <c r="AA49" s="43"/>
    </row>
    <row r="50" customFormat="false" ht="16.5" hidden="false" customHeight="false" outlineLevel="0" collapsed="false">
      <c r="AA50" s="43"/>
    </row>
    <row r="51" customFormat="false" ht="16.5" hidden="false" customHeight="false" outlineLevel="0" collapsed="false">
      <c r="AA51" s="43"/>
    </row>
    <row r="52" customFormat="false" ht="16.5" hidden="false" customHeight="false" outlineLevel="0" collapsed="false">
      <c r="AA52" s="43"/>
    </row>
    <row r="53" customFormat="false" ht="16.5" hidden="false" customHeight="false" outlineLevel="0" collapsed="false">
      <c r="AA53" s="43"/>
    </row>
    <row r="54" customFormat="false" ht="16.5" hidden="false" customHeight="false" outlineLevel="0" collapsed="false">
      <c r="AA54" s="43"/>
    </row>
    <row r="55" customFormat="false" ht="16.5" hidden="false" customHeight="false" outlineLevel="0" collapsed="false">
      <c r="AA55" s="43"/>
    </row>
    <row r="56" customFormat="false" ht="16.5" hidden="false" customHeight="false" outlineLevel="0" collapsed="false">
      <c r="AA56" s="43"/>
    </row>
    <row r="57" customFormat="false" ht="16.5" hidden="false" customHeight="false" outlineLevel="0" collapsed="false">
      <c r="AA57" s="43"/>
    </row>
    <row r="58" customFormat="false" ht="16.5" hidden="false" customHeight="false" outlineLevel="0" collapsed="false">
      <c r="AA58" s="43"/>
    </row>
    <row r="59" customFormat="false" ht="16.5" hidden="false" customHeight="false" outlineLevel="0" collapsed="false">
      <c r="AA59" s="43"/>
    </row>
    <row r="60" customFormat="false" ht="16.5" hidden="false" customHeight="false" outlineLevel="0" collapsed="false">
      <c r="AA60" s="43"/>
    </row>
    <row r="61" customFormat="false" ht="16.5" hidden="false" customHeight="false" outlineLevel="0" collapsed="false">
      <c r="AA61" s="43"/>
    </row>
    <row r="62" customFormat="false" ht="16.5" hidden="false" customHeight="false" outlineLevel="0" collapsed="false">
      <c r="AA62" s="43"/>
    </row>
    <row r="63" customFormat="false" ht="16.5" hidden="false" customHeight="false" outlineLevel="0" collapsed="false">
      <c r="AA63" s="43"/>
    </row>
    <row r="64" customFormat="false" ht="16.5" hidden="false" customHeight="false" outlineLevel="0" collapsed="false">
      <c r="AA64" s="43"/>
    </row>
    <row r="65" customFormat="false" ht="16.5" hidden="false" customHeight="false" outlineLevel="0" collapsed="false">
      <c r="AA65" s="43"/>
    </row>
    <row r="66" customFormat="false" ht="16.5" hidden="false" customHeight="false" outlineLevel="0" collapsed="false">
      <c r="AA66" s="43"/>
    </row>
    <row r="67" customFormat="false" ht="16.5" hidden="false" customHeight="false" outlineLevel="0" collapsed="false">
      <c r="AA67" s="43"/>
    </row>
    <row r="68" customFormat="false" ht="16.5" hidden="false" customHeight="false" outlineLevel="0" collapsed="false">
      <c r="AA68" s="43"/>
    </row>
    <row r="69" customFormat="false" ht="16.5" hidden="false" customHeight="false" outlineLevel="0" collapsed="false">
      <c r="AA69" s="43"/>
    </row>
    <row r="70" customFormat="false" ht="16.5" hidden="false" customHeight="false" outlineLevel="0" collapsed="false">
      <c r="AA70" s="43"/>
    </row>
    <row r="71" customFormat="false" ht="16.5" hidden="false" customHeight="false" outlineLevel="0" collapsed="false">
      <c r="AA71" s="43"/>
    </row>
    <row r="72" customFormat="false" ht="16.5" hidden="false" customHeight="false" outlineLevel="0" collapsed="false">
      <c r="AA72" s="43"/>
    </row>
    <row r="73" customFormat="false" ht="16.5" hidden="false" customHeight="false" outlineLevel="0" collapsed="false">
      <c r="AA73" s="43"/>
    </row>
    <row r="74" customFormat="false" ht="16.5" hidden="false" customHeight="false" outlineLevel="0" collapsed="false">
      <c r="AA74" s="43"/>
    </row>
    <row r="75" customFormat="false" ht="16.5" hidden="false" customHeight="false" outlineLevel="0" collapsed="false">
      <c r="AA75" s="43"/>
    </row>
    <row r="76" customFormat="false" ht="16.5" hidden="false" customHeight="false" outlineLevel="0" collapsed="false">
      <c r="AA76" s="43"/>
    </row>
    <row r="77" customFormat="false" ht="16.5" hidden="false" customHeight="false" outlineLevel="0" collapsed="false">
      <c r="AA77" s="43"/>
    </row>
    <row r="78" customFormat="false" ht="16.5" hidden="false" customHeight="false" outlineLevel="0" collapsed="false">
      <c r="AA78" s="43"/>
    </row>
    <row r="79" customFormat="false" ht="16.5" hidden="false" customHeight="false" outlineLevel="0" collapsed="false">
      <c r="AA79" s="43"/>
    </row>
    <row r="80" customFormat="false" ht="16.5" hidden="false" customHeight="false" outlineLevel="0" collapsed="false">
      <c r="AA80" s="43"/>
    </row>
    <row r="81" customFormat="false" ht="16.5" hidden="false" customHeight="false" outlineLevel="0" collapsed="false">
      <c r="AA81" s="43"/>
    </row>
    <row r="82" customFormat="false" ht="16.5" hidden="false" customHeight="false" outlineLevel="0" collapsed="false">
      <c r="AA82" s="43"/>
    </row>
    <row r="83" customFormat="false" ht="16.5" hidden="false" customHeight="false" outlineLevel="0" collapsed="false">
      <c r="AA83" s="43"/>
    </row>
    <row r="84" customFormat="false" ht="16.5" hidden="false" customHeight="false" outlineLevel="0" collapsed="false">
      <c r="AA84" s="43"/>
    </row>
    <row r="85" customFormat="false" ht="16.5" hidden="false" customHeight="false" outlineLevel="0" collapsed="false">
      <c r="AA85" s="43"/>
    </row>
    <row r="86" customFormat="false" ht="16.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01807.1344</v>
      </c>
      <c r="E3" s="54" t="n">
        <v>43.3686</v>
      </c>
      <c r="F3" s="54" t="n">
        <v>42.8767</v>
      </c>
      <c r="G3" s="54" t="n">
        <v>44.6946</v>
      </c>
      <c r="H3" s="54" t="n">
        <v>6944.71</v>
      </c>
      <c r="I3" s="54" t="n">
        <v>99.3</v>
      </c>
      <c r="J3" s="55" t="n">
        <f aca="false">H3/3600</f>
        <v>1.92908611111111</v>
      </c>
      <c r="L3" s="53" t="n">
        <v>101924.9616</v>
      </c>
      <c r="M3" s="54" t="n">
        <v>43.4038</v>
      </c>
      <c r="N3" s="54" t="n">
        <v>42.8822</v>
      </c>
      <c r="O3" s="54" t="n">
        <v>44.7056</v>
      </c>
      <c r="P3" s="54" t="n">
        <v>7351.34</v>
      </c>
      <c r="Q3" s="54" t="n">
        <v>101.17</v>
      </c>
      <c r="R3" s="56" t="n">
        <f aca="false">P3/3600</f>
        <v>2.04203888888889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7269.0624</v>
      </c>
      <c r="E4" s="59" t="n">
        <v>40.1935</v>
      </c>
      <c r="F4" s="59" t="n">
        <v>40.1891</v>
      </c>
      <c r="G4" s="59" t="n">
        <v>42.1848</v>
      </c>
      <c r="H4" s="59" t="n">
        <v>6039.92</v>
      </c>
      <c r="I4" s="59" t="n">
        <v>86.66</v>
      </c>
      <c r="J4" s="60" t="n">
        <f aca="false">H4/3600</f>
        <v>1.67775555555556</v>
      </c>
      <c r="L4" s="58" t="n">
        <v>57395.9216</v>
      </c>
      <c r="M4" s="59" t="n">
        <v>40.2174</v>
      </c>
      <c r="N4" s="59" t="n">
        <v>40.1978</v>
      </c>
      <c r="O4" s="59" t="n">
        <v>42.1916</v>
      </c>
      <c r="P4" s="59" t="n">
        <v>6323.18</v>
      </c>
      <c r="Q4" s="59" t="n">
        <v>89.12</v>
      </c>
      <c r="R4" s="61" t="n">
        <f aca="false">P4/3600</f>
        <v>1.75643888888889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646.0224</v>
      </c>
      <c r="E5" s="59" t="n">
        <v>37.1464</v>
      </c>
      <c r="F5" s="59" t="n">
        <v>38.3179</v>
      </c>
      <c r="G5" s="59" t="n">
        <v>40.4178</v>
      </c>
      <c r="H5" s="59" t="n">
        <v>5475.82</v>
      </c>
      <c r="I5" s="59" t="n">
        <v>79.13</v>
      </c>
      <c r="J5" s="60" t="n">
        <f aca="false">H5/3600</f>
        <v>1.52106111111111</v>
      </c>
      <c r="L5" s="58" t="n">
        <v>32745.5648</v>
      </c>
      <c r="M5" s="59" t="n">
        <v>37.163</v>
      </c>
      <c r="N5" s="59" t="n">
        <v>38.3234</v>
      </c>
      <c r="O5" s="59" t="n">
        <v>40.4255</v>
      </c>
      <c r="P5" s="59" t="n">
        <v>5630.06</v>
      </c>
      <c r="Q5" s="59" t="n">
        <v>80.71</v>
      </c>
      <c r="R5" s="61" t="n">
        <f aca="false">P5/3600</f>
        <v>1.56390555555556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8439.2832</v>
      </c>
      <c r="E6" s="65" t="n">
        <v>34.1214</v>
      </c>
      <c r="F6" s="65" t="n">
        <v>37.0412</v>
      </c>
      <c r="G6" s="65" t="n">
        <v>39.2643</v>
      </c>
      <c r="H6" s="65" t="n">
        <v>5071.55</v>
      </c>
      <c r="I6" s="65" t="n">
        <v>74.06</v>
      </c>
      <c r="J6" s="66" t="n">
        <f aca="false">H6/3600</f>
        <v>1.40876388888889</v>
      </c>
      <c r="L6" s="64" t="n">
        <v>18492.8864</v>
      </c>
      <c r="M6" s="65" t="n">
        <v>34.13</v>
      </c>
      <c r="N6" s="65" t="n">
        <v>37.0464</v>
      </c>
      <c r="O6" s="65" t="n">
        <v>39.2745</v>
      </c>
      <c r="P6" s="65" t="n">
        <v>5154.55</v>
      </c>
      <c r="Q6" s="65" t="n">
        <v>73.06</v>
      </c>
      <c r="R6" s="67" t="n">
        <f aca="false">P6/3600</f>
        <v>1.43181944444444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104595.6224</v>
      </c>
      <c r="E7" s="54" t="n">
        <v>43.2445</v>
      </c>
      <c r="F7" s="54" t="n">
        <v>45.4587</v>
      </c>
      <c r="G7" s="54" t="n">
        <v>45.2211</v>
      </c>
      <c r="H7" s="54" t="n">
        <v>7222.94</v>
      </c>
      <c r="I7" s="54" t="n">
        <v>100.4</v>
      </c>
      <c r="J7" s="55" t="n">
        <f aca="false">H7/3600</f>
        <v>2.00637222222222</v>
      </c>
      <c r="L7" s="53" t="n">
        <v>104688.4816</v>
      </c>
      <c r="M7" s="54" t="n">
        <v>43.2694</v>
      </c>
      <c r="N7" s="54" t="n">
        <v>45.4659</v>
      </c>
      <c r="O7" s="54" t="n">
        <v>45.2291</v>
      </c>
      <c r="P7" s="54" t="n">
        <v>7564.81</v>
      </c>
      <c r="Q7" s="54" t="n">
        <v>102.36</v>
      </c>
      <c r="R7" s="56" t="n">
        <f aca="false">P7/3600</f>
        <v>2.10133611111111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0768.168</v>
      </c>
      <c r="E8" s="59" t="n">
        <v>39.83</v>
      </c>
      <c r="F8" s="59" t="n">
        <v>43.0235</v>
      </c>
      <c r="G8" s="59" t="n">
        <v>43.3499</v>
      </c>
      <c r="H8" s="59" t="n">
        <v>6243.91</v>
      </c>
      <c r="I8" s="59" t="n">
        <v>90.7</v>
      </c>
      <c r="J8" s="60" t="n">
        <f aca="false">H8/3600</f>
        <v>1.73441944444444</v>
      </c>
      <c r="L8" s="58" t="n">
        <v>60967.8416</v>
      </c>
      <c r="M8" s="59" t="n">
        <v>39.8535</v>
      </c>
      <c r="N8" s="59" t="n">
        <v>43.0278</v>
      </c>
      <c r="O8" s="59" t="n">
        <v>43.3555</v>
      </c>
      <c r="P8" s="59" t="n">
        <v>6519.9</v>
      </c>
      <c r="Q8" s="59" t="n">
        <v>92.11</v>
      </c>
      <c r="R8" s="61" t="n">
        <f aca="false">P8/3600</f>
        <v>1.81108333333333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4760.7952</v>
      </c>
      <c r="E9" s="59" t="n">
        <v>36.7188</v>
      </c>
      <c r="F9" s="59" t="n">
        <v>41.0249</v>
      </c>
      <c r="G9" s="59" t="n">
        <v>41.6731</v>
      </c>
      <c r="H9" s="59" t="n">
        <v>5459.7</v>
      </c>
      <c r="I9" s="59" t="n">
        <v>82.19</v>
      </c>
      <c r="J9" s="60" t="n">
        <f aca="false">H9/3600</f>
        <v>1.51658333333333</v>
      </c>
      <c r="L9" s="58" t="n">
        <v>34882.9568</v>
      </c>
      <c r="M9" s="59" t="n">
        <v>36.7339</v>
      </c>
      <c r="N9" s="59" t="n">
        <v>41.0303</v>
      </c>
      <c r="O9" s="59" t="n">
        <v>41.681</v>
      </c>
      <c r="P9" s="59" t="n">
        <v>5620.9</v>
      </c>
      <c r="Q9" s="59" t="n">
        <v>82.91</v>
      </c>
      <c r="R9" s="61" t="n">
        <f aca="false">P9/3600</f>
        <v>1.56136111111111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20373.2912</v>
      </c>
      <c r="E10" s="65" t="n">
        <v>33.8597</v>
      </c>
      <c r="F10" s="65" t="n">
        <v>39.5662</v>
      </c>
      <c r="G10" s="65" t="n">
        <v>40.4084</v>
      </c>
      <c r="H10" s="65" t="n">
        <v>5030.6</v>
      </c>
      <c r="I10" s="65" t="n">
        <v>76.69</v>
      </c>
      <c r="J10" s="66" t="n">
        <f aca="false">H10/3600</f>
        <v>1.39738888888889</v>
      </c>
      <c r="L10" s="64" t="n">
        <v>20433.6224</v>
      </c>
      <c r="M10" s="65" t="n">
        <v>33.8686</v>
      </c>
      <c r="N10" s="65" t="n">
        <v>39.5649</v>
      </c>
      <c r="O10" s="65" t="n">
        <v>40.4122</v>
      </c>
      <c r="P10" s="65" t="n">
        <v>5119.79</v>
      </c>
      <c r="Q10" s="65" t="n">
        <v>76.14</v>
      </c>
      <c r="R10" s="67" t="n">
        <f aca="false">P10/3600</f>
        <v>1.42216388888889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 t="n">
        <v>404224.8528</v>
      </c>
      <c r="E11" s="54" t="n">
        <v>42.2518</v>
      </c>
      <c r="F11" s="54" t="n">
        <v>40.9075</v>
      </c>
      <c r="G11" s="54" t="n">
        <v>40.4217</v>
      </c>
      <c r="H11" s="54" t="n">
        <v>17213.66</v>
      </c>
      <c r="I11" s="54" t="n">
        <v>191.93</v>
      </c>
      <c r="J11" s="55" t="n">
        <f aca="false">H11/3600</f>
        <v>4.78157222222222</v>
      </c>
      <c r="L11" s="53" t="n">
        <v>403401.1504</v>
      </c>
      <c r="M11" s="54" t="n">
        <v>42.2773</v>
      </c>
      <c r="N11" s="54" t="n">
        <v>40.9274</v>
      </c>
      <c r="O11" s="54" t="n">
        <v>40.4405</v>
      </c>
      <c r="P11" s="54" t="n">
        <v>18433.9</v>
      </c>
      <c r="Q11" s="54" t="n">
        <v>197.5</v>
      </c>
      <c r="R11" s="56" t="n">
        <f aca="false">P11/3600</f>
        <v>5.12052777777778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48247.7536</v>
      </c>
      <c r="E12" s="59" t="n">
        <v>38.6706</v>
      </c>
      <c r="F12" s="59" t="n">
        <v>38.4274</v>
      </c>
      <c r="G12" s="59" t="n">
        <v>37.1007</v>
      </c>
      <c r="H12" s="59" t="n">
        <v>15012.25</v>
      </c>
      <c r="I12" s="59" t="n">
        <v>166.2</v>
      </c>
      <c r="J12" s="60" t="n">
        <f aca="false">H12/3600</f>
        <v>4.17006944444445</v>
      </c>
      <c r="L12" s="58" t="n">
        <v>247735.0032</v>
      </c>
      <c r="M12" s="59" t="n">
        <v>38.68</v>
      </c>
      <c r="N12" s="59" t="n">
        <v>38.4319</v>
      </c>
      <c r="O12" s="59" t="n">
        <v>37.1117</v>
      </c>
      <c r="P12" s="59" t="n">
        <v>15896.07</v>
      </c>
      <c r="Q12" s="59" t="n">
        <v>176.19</v>
      </c>
      <c r="R12" s="61" t="n">
        <f aca="false">P12/3600</f>
        <v>4.415575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3683.0304</v>
      </c>
      <c r="E13" s="59" t="n">
        <v>34.7681</v>
      </c>
      <c r="F13" s="59" t="n">
        <v>36.8239</v>
      </c>
      <c r="G13" s="59" t="n">
        <v>35.6221</v>
      </c>
      <c r="H13" s="59" t="n">
        <v>13442.98</v>
      </c>
      <c r="I13" s="59" t="n">
        <v>154.61</v>
      </c>
      <c r="J13" s="60" t="n">
        <f aca="false">H13/3600</f>
        <v>3.73416111111111</v>
      </c>
      <c r="L13" s="58" t="n">
        <v>153887.7584</v>
      </c>
      <c r="M13" s="59" t="n">
        <v>34.7844</v>
      </c>
      <c r="N13" s="59" t="n">
        <v>36.8279</v>
      </c>
      <c r="O13" s="59" t="n">
        <v>35.6295</v>
      </c>
      <c r="P13" s="59" t="n">
        <v>13841.99</v>
      </c>
      <c r="Q13" s="59" t="n">
        <v>156.81</v>
      </c>
      <c r="R13" s="61" t="n">
        <f aca="false">P13/3600</f>
        <v>3.84499722222222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1510.6704</v>
      </c>
      <c r="E14" s="65" t="n">
        <v>30.6752</v>
      </c>
      <c r="F14" s="65" t="n">
        <v>35.6464</v>
      </c>
      <c r="G14" s="65" t="n">
        <v>34.4957</v>
      </c>
      <c r="H14" s="65" t="n">
        <v>11522.38</v>
      </c>
      <c r="I14" s="65" t="n">
        <v>143.15</v>
      </c>
      <c r="J14" s="66" t="n">
        <f aca="false">H14/3600</f>
        <v>3.20066111111111</v>
      </c>
      <c r="L14" s="64" t="n">
        <v>81859.6864</v>
      </c>
      <c r="M14" s="65" t="n">
        <v>30.6948</v>
      </c>
      <c r="N14" s="65" t="n">
        <v>35.6541</v>
      </c>
      <c r="O14" s="65" t="n">
        <v>34.5037</v>
      </c>
      <c r="P14" s="65" t="n">
        <v>11850.76</v>
      </c>
      <c r="Q14" s="65" t="n">
        <v>144.36</v>
      </c>
      <c r="R14" s="67" t="n">
        <f aca="false">P14/3600</f>
        <v>3.29187777777778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 t="n">
        <v>100474.7344</v>
      </c>
      <c r="E15" s="54" t="n">
        <v>43.6781</v>
      </c>
      <c r="F15" s="54" t="n">
        <v>46.4042</v>
      </c>
      <c r="G15" s="54" t="n">
        <v>46.051</v>
      </c>
      <c r="H15" s="54" t="n">
        <v>11906.31</v>
      </c>
      <c r="I15" s="54" t="n">
        <v>144.68</v>
      </c>
      <c r="J15" s="55" t="n">
        <f aca="false">H15/3600</f>
        <v>3.30730833333333</v>
      </c>
      <c r="L15" s="53" t="n">
        <v>100519.3472</v>
      </c>
      <c r="M15" s="54" t="n">
        <v>43.6834</v>
      </c>
      <c r="N15" s="54" t="n">
        <v>46.4062</v>
      </c>
      <c r="O15" s="54" t="n">
        <v>46.0525</v>
      </c>
      <c r="P15" s="54" t="n">
        <v>12449.74</v>
      </c>
      <c r="Q15" s="54" t="n">
        <v>143.39</v>
      </c>
      <c r="R15" s="56" t="n">
        <f aca="false">P15/3600</f>
        <v>3.45826111111111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6273.4688</v>
      </c>
      <c r="E16" s="59" t="n">
        <v>41.3258</v>
      </c>
      <c r="F16" s="59" t="n">
        <v>45.5733</v>
      </c>
      <c r="G16" s="59" t="n">
        <v>45.3389</v>
      </c>
      <c r="H16" s="59" t="n">
        <v>10286.3</v>
      </c>
      <c r="I16" s="59" t="n">
        <v>137.33</v>
      </c>
      <c r="J16" s="60" t="n">
        <f aca="false">H16/3600</f>
        <v>2.85730555555556</v>
      </c>
      <c r="L16" s="58" t="n">
        <v>46306.7696</v>
      </c>
      <c r="M16" s="59" t="n">
        <v>41.3356</v>
      </c>
      <c r="N16" s="59" t="n">
        <v>45.5768</v>
      </c>
      <c r="O16" s="59" t="n">
        <v>45.3402</v>
      </c>
      <c r="P16" s="59" t="n">
        <v>10581.4</v>
      </c>
      <c r="Q16" s="59" t="n">
        <v>136.36</v>
      </c>
      <c r="R16" s="61" t="n">
        <f aca="false">P16/3600</f>
        <v>2.93927777777778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5899.4688</v>
      </c>
      <c r="E17" s="59" t="n">
        <v>39.7801</v>
      </c>
      <c r="F17" s="59" t="n">
        <v>44.9334</v>
      </c>
      <c r="G17" s="59" t="n">
        <v>44.8663</v>
      </c>
      <c r="H17" s="59" t="n">
        <v>9305.8</v>
      </c>
      <c r="I17" s="59" t="n">
        <v>121.99</v>
      </c>
      <c r="J17" s="60" t="n">
        <f aca="false">H17/3600</f>
        <v>2.58494444444444</v>
      </c>
      <c r="L17" s="58" t="n">
        <v>25913.0112</v>
      </c>
      <c r="M17" s="59" t="n">
        <v>39.7869</v>
      </c>
      <c r="N17" s="59" t="n">
        <v>44.9363</v>
      </c>
      <c r="O17" s="59" t="n">
        <v>44.8715</v>
      </c>
      <c r="P17" s="59" t="n">
        <v>9792.59</v>
      </c>
      <c r="Q17" s="59" t="n">
        <v>123.58</v>
      </c>
      <c r="R17" s="61" t="n">
        <f aca="false">P17/3600</f>
        <v>2.72016388888889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4418.4736</v>
      </c>
      <c r="E18" s="65" t="n">
        <v>38.0743</v>
      </c>
      <c r="F18" s="65" t="n">
        <v>44.465</v>
      </c>
      <c r="G18" s="65" t="n">
        <v>44.3583</v>
      </c>
      <c r="H18" s="65" t="n">
        <v>8936.27</v>
      </c>
      <c r="I18" s="65" t="n">
        <v>116.75</v>
      </c>
      <c r="J18" s="66" t="n">
        <f aca="false">H18/3600</f>
        <v>2.48229722222222</v>
      </c>
      <c r="L18" s="64" t="n">
        <v>14426.6688</v>
      </c>
      <c r="M18" s="65" t="n">
        <v>38.079</v>
      </c>
      <c r="N18" s="65" t="n">
        <v>44.4663</v>
      </c>
      <c r="O18" s="65" t="n">
        <v>44.3721</v>
      </c>
      <c r="P18" s="65" t="n">
        <v>9077.96</v>
      </c>
      <c r="Q18" s="65" t="n">
        <v>114.64</v>
      </c>
      <c r="R18" s="67" t="n">
        <f aca="false">P18/3600</f>
        <v>2.52165555555556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22261.044</v>
      </c>
      <c r="E19" s="76" t="n">
        <v>42.6983</v>
      </c>
      <c r="F19" s="76" t="n">
        <v>44.4279</v>
      </c>
      <c r="G19" s="76" t="n">
        <v>45.8976</v>
      </c>
      <c r="H19" s="76" t="n">
        <v>5236.44</v>
      </c>
      <c r="I19" s="76" t="n">
        <v>63.46</v>
      </c>
      <c r="J19" s="55" t="n">
        <f aca="false">H19/3600</f>
        <v>1.45456666666667</v>
      </c>
      <c r="L19" s="75" t="n">
        <v>22284.7248</v>
      </c>
      <c r="M19" s="76" t="n">
        <v>42.7084</v>
      </c>
      <c r="N19" s="76" t="n">
        <v>44.4357</v>
      </c>
      <c r="O19" s="76" t="n">
        <v>45.9058</v>
      </c>
      <c r="P19" s="76" t="n">
        <v>5592.13</v>
      </c>
      <c r="Q19" s="76" t="n">
        <v>73.64</v>
      </c>
      <c r="R19" s="55" t="n">
        <f aca="false">P19/3600</f>
        <v>1.55336944444444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12119.1664</v>
      </c>
      <c r="E20" s="78" t="n">
        <v>41.0125</v>
      </c>
      <c r="F20" s="78" t="n">
        <v>42.5681</v>
      </c>
      <c r="G20" s="78" t="n">
        <v>43.5782</v>
      </c>
      <c r="H20" s="78" t="n">
        <v>4340.46</v>
      </c>
      <c r="I20" s="78" t="n">
        <v>54.93</v>
      </c>
      <c r="J20" s="60" t="n">
        <f aca="false">H20/3600</f>
        <v>1.20568333333333</v>
      </c>
      <c r="L20" s="77" t="n">
        <v>12128.4296</v>
      </c>
      <c r="M20" s="78" t="n">
        <v>41.02</v>
      </c>
      <c r="N20" s="78" t="n">
        <v>42.5753</v>
      </c>
      <c r="O20" s="78" t="n">
        <v>43.589</v>
      </c>
      <c r="P20" s="78" t="n">
        <v>4438.68</v>
      </c>
      <c r="Q20" s="78" t="n">
        <v>55.07</v>
      </c>
      <c r="R20" s="60" t="n">
        <f aca="false">P20/3600</f>
        <v>1.23296666666667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6817.14</v>
      </c>
      <c r="E21" s="78" t="n">
        <v>38.9572</v>
      </c>
      <c r="F21" s="78" t="n">
        <v>41.0997</v>
      </c>
      <c r="G21" s="78" t="n">
        <v>42.0303</v>
      </c>
      <c r="H21" s="78" t="n">
        <v>3990.54</v>
      </c>
      <c r="I21" s="78" t="n">
        <v>53.35</v>
      </c>
      <c r="J21" s="60" t="n">
        <f aca="false">H21/3600</f>
        <v>1.10848333333333</v>
      </c>
      <c r="L21" s="77" t="n">
        <v>6821.2632</v>
      </c>
      <c r="M21" s="78" t="n">
        <v>38.9655</v>
      </c>
      <c r="N21" s="78" t="n">
        <v>41.1037</v>
      </c>
      <c r="O21" s="78" t="n">
        <v>42.0342</v>
      </c>
      <c r="P21" s="78" t="n">
        <v>4024.57</v>
      </c>
      <c r="Q21" s="78" t="n">
        <v>54.57</v>
      </c>
      <c r="R21" s="60" t="n">
        <f aca="false">P21/3600</f>
        <v>1.11793611111111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3795.372</v>
      </c>
      <c r="E22" s="80" t="n">
        <v>36.5132</v>
      </c>
      <c r="F22" s="80" t="n">
        <v>40.0523</v>
      </c>
      <c r="G22" s="80" t="n">
        <v>41.1348</v>
      </c>
      <c r="H22" s="80" t="n">
        <v>3735.32</v>
      </c>
      <c r="I22" s="80" t="n">
        <v>48.6</v>
      </c>
      <c r="J22" s="66" t="n">
        <f aca="false">H22/3600</f>
        <v>1.03758888888889</v>
      </c>
      <c r="L22" s="79" t="n">
        <v>3799.0808</v>
      </c>
      <c r="M22" s="80" t="n">
        <v>36.52</v>
      </c>
      <c r="N22" s="80" t="n">
        <v>40.0524</v>
      </c>
      <c r="O22" s="80" t="n">
        <v>41.135</v>
      </c>
      <c r="P22" s="80" t="n">
        <v>3780.68</v>
      </c>
      <c r="Q22" s="80" t="n">
        <v>48.41</v>
      </c>
      <c r="R22" s="66" t="n">
        <f aca="false">P22/3600</f>
        <v>1.05018888888889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52654.6248</v>
      </c>
      <c r="E23" s="76" t="n">
        <v>41.6874</v>
      </c>
      <c r="F23" s="76" t="n">
        <v>43.2003</v>
      </c>
      <c r="G23" s="76" t="n">
        <v>44.0427</v>
      </c>
      <c r="H23" s="76" t="n">
        <v>6038.79</v>
      </c>
      <c r="I23" s="76" t="n">
        <v>83.82</v>
      </c>
      <c r="J23" s="55" t="n">
        <f aca="false">H23/3600</f>
        <v>1.67744166666667</v>
      </c>
      <c r="L23" s="75" t="n">
        <v>52814.0384</v>
      </c>
      <c r="M23" s="76" t="n">
        <v>41.7226</v>
      </c>
      <c r="N23" s="76" t="n">
        <v>43.2007</v>
      </c>
      <c r="O23" s="76" t="n">
        <v>44.0439</v>
      </c>
      <c r="P23" s="76" t="n">
        <v>6521.09</v>
      </c>
      <c r="Q23" s="76" t="n">
        <v>87.87</v>
      </c>
      <c r="R23" s="55" t="n">
        <f aca="false">P23/3600</f>
        <v>1.811413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8559.7768</v>
      </c>
      <c r="E24" s="78" t="n">
        <v>38.6147</v>
      </c>
      <c r="F24" s="78" t="n">
        <v>40.5552</v>
      </c>
      <c r="G24" s="78" t="n">
        <v>41.2651</v>
      </c>
      <c r="H24" s="78" t="n">
        <v>5060.2</v>
      </c>
      <c r="I24" s="78" t="n">
        <v>72.75</v>
      </c>
      <c r="J24" s="60" t="n">
        <f aca="false">H24/3600</f>
        <v>1.40561111111111</v>
      </c>
      <c r="L24" s="77" t="n">
        <v>28592.872</v>
      </c>
      <c r="M24" s="78" t="n">
        <v>38.6272</v>
      </c>
      <c r="N24" s="78" t="n">
        <v>40.5504</v>
      </c>
      <c r="O24" s="78" t="n">
        <v>41.2715</v>
      </c>
      <c r="P24" s="78" t="n">
        <v>5299.64</v>
      </c>
      <c r="Q24" s="78" t="n">
        <v>74.06</v>
      </c>
      <c r="R24" s="60" t="n">
        <f aca="false">P24/3600</f>
        <v>1.47212222222222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815.5544</v>
      </c>
      <c r="E25" s="78" t="n">
        <v>35.6266</v>
      </c>
      <c r="F25" s="78" t="n">
        <v>38.6022</v>
      </c>
      <c r="G25" s="78" t="n">
        <v>39.6354</v>
      </c>
      <c r="H25" s="78" t="n">
        <v>4408.38</v>
      </c>
      <c r="I25" s="78" t="n">
        <v>63.7</v>
      </c>
      <c r="J25" s="60" t="n">
        <f aca="false">H25/3600</f>
        <v>1.22455</v>
      </c>
      <c r="L25" s="77" t="n">
        <v>14835.7128</v>
      </c>
      <c r="M25" s="78" t="n">
        <v>35.6365</v>
      </c>
      <c r="N25" s="78" t="n">
        <v>38.6045</v>
      </c>
      <c r="O25" s="78" t="n">
        <v>39.6436</v>
      </c>
      <c r="P25" s="78" t="n">
        <v>4519.72</v>
      </c>
      <c r="Q25" s="78" t="n">
        <v>63.8</v>
      </c>
      <c r="R25" s="60" t="n">
        <f aca="false">P25/3600</f>
        <v>1.25547777777778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7276.0624</v>
      </c>
      <c r="E26" s="80" t="n">
        <v>32.793</v>
      </c>
      <c r="F26" s="80" t="n">
        <v>37.3325</v>
      </c>
      <c r="G26" s="80" t="n">
        <v>38.7971</v>
      </c>
      <c r="H26" s="80" t="n">
        <v>3974.2</v>
      </c>
      <c r="I26" s="80" t="n">
        <v>57.67</v>
      </c>
      <c r="J26" s="66" t="n">
        <f aca="false">H26/3600</f>
        <v>1.10394444444444</v>
      </c>
      <c r="L26" s="79" t="n">
        <v>7289.5888</v>
      </c>
      <c r="M26" s="80" t="n">
        <v>32.8006</v>
      </c>
      <c r="N26" s="80" t="n">
        <v>37.3373</v>
      </c>
      <c r="O26" s="80" t="n">
        <v>38.8018</v>
      </c>
      <c r="P26" s="80" t="n">
        <v>4044.44</v>
      </c>
      <c r="Q26" s="80" t="n">
        <v>58.48</v>
      </c>
      <c r="R26" s="66" t="n">
        <f aca="false">P26/3600</f>
        <v>1.12345555555556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05659.5656</v>
      </c>
      <c r="E27" s="76" t="n">
        <v>40.602</v>
      </c>
      <c r="F27" s="76" t="n">
        <v>41.6534</v>
      </c>
      <c r="G27" s="76" t="n">
        <v>44.0656</v>
      </c>
      <c r="H27" s="76" t="n">
        <v>13073</v>
      </c>
      <c r="I27" s="76" t="n">
        <v>181.79</v>
      </c>
      <c r="J27" s="55" t="n">
        <f aca="false">H27/3600</f>
        <v>3.63138888888889</v>
      </c>
      <c r="L27" s="75" t="n">
        <v>105954.3056</v>
      </c>
      <c r="M27" s="76" t="n">
        <v>40.6127</v>
      </c>
      <c r="N27" s="76" t="n">
        <v>41.6445</v>
      </c>
      <c r="O27" s="76" t="n">
        <v>44.0776</v>
      </c>
      <c r="P27" s="76" t="n">
        <v>14103.27</v>
      </c>
      <c r="Q27" s="76" t="n">
        <v>182.08</v>
      </c>
      <c r="R27" s="55" t="n">
        <f aca="false">P27/3600</f>
        <v>3.917575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8482.9664</v>
      </c>
      <c r="E28" s="78" t="n">
        <v>37.9368</v>
      </c>
      <c r="F28" s="78" t="n">
        <v>39.3706</v>
      </c>
      <c r="G28" s="78" t="n">
        <v>41.8915</v>
      </c>
      <c r="H28" s="78" t="n">
        <v>10554.38</v>
      </c>
      <c r="I28" s="78" t="n">
        <v>149.83</v>
      </c>
      <c r="J28" s="60" t="n">
        <f aca="false">H28/3600</f>
        <v>2.93177222222222</v>
      </c>
      <c r="L28" s="77" t="n">
        <v>48590.4712</v>
      </c>
      <c r="M28" s="78" t="n">
        <v>37.948</v>
      </c>
      <c r="N28" s="78" t="n">
        <v>39.3709</v>
      </c>
      <c r="O28" s="78" t="n">
        <v>41.9003</v>
      </c>
      <c r="P28" s="78" t="n">
        <v>11104.61</v>
      </c>
      <c r="Q28" s="78" t="n">
        <v>150.41</v>
      </c>
      <c r="R28" s="60" t="n">
        <f aca="false">P28/3600</f>
        <v>3.08461388888889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225.5344</v>
      </c>
      <c r="E29" s="78" t="n">
        <v>35.7049</v>
      </c>
      <c r="F29" s="78" t="n">
        <v>38.2548</v>
      </c>
      <c r="G29" s="78" t="n">
        <v>40.1454</v>
      </c>
      <c r="H29" s="78" t="n">
        <v>8993.9</v>
      </c>
      <c r="I29" s="78" t="n">
        <v>134.57</v>
      </c>
      <c r="J29" s="60" t="n">
        <f aca="false">H29/3600</f>
        <v>2.49830555555556</v>
      </c>
      <c r="L29" s="77" t="n">
        <v>26282.5968</v>
      </c>
      <c r="M29" s="78" t="n">
        <v>35.7142</v>
      </c>
      <c r="N29" s="78" t="n">
        <v>38.2595</v>
      </c>
      <c r="O29" s="78" t="n">
        <v>40.1551</v>
      </c>
      <c r="P29" s="78" t="n">
        <v>9254.07</v>
      </c>
      <c r="Q29" s="78" t="n">
        <v>130.98</v>
      </c>
      <c r="R29" s="60" t="n">
        <f aca="false">P29/3600</f>
        <v>2.570575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14203.892</v>
      </c>
      <c r="E30" s="80" t="n">
        <v>33.2792</v>
      </c>
      <c r="F30" s="80" t="n">
        <v>37.4189</v>
      </c>
      <c r="G30" s="80" t="n">
        <v>38.8662</v>
      </c>
      <c r="H30" s="80" t="n">
        <v>8457.87</v>
      </c>
      <c r="I30" s="80" t="n">
        <v>122.68</v>
      </c>
      <c r="J30" s="66" t="n">
        <f aca="false">H30/3600</f>
        <v>2.34940833333333</v>
      </c>
      <c r="L30" s="79" t="n">
        <v>14237.8184</v>
      </c>
      <c r="M30" s="80" t="n">
        <v>33.2883</v>
      </c>
      <c r="N30" s="80" t="n">
        <v>37.4223</v>
      </c>
      <c r="O30" s="80" t="n">
        <v>38.8736</v>
      </c>
      <c r="P30" s="80" t="n">
        <v>8611.72</v>
      </c>
      <c r="Q30" s="80" t="n">
        <v>119.43</v>
      </c>
      <c r="R30" s="66" t="n">
        <f aca="false">P30/3600</f>
        <v>2.39214444444444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71104.1576</v>
      </c>
      <c r="E31" s="76" t="n">
        <v>41.2879</v>
      </c>
      <c r="F31" s="76" t="n">
        <v>44.3086</v>
      </c>
      <c r="G31" s="76" t="n">
        <v>45.8422</v>
      </c>
      <c r="H31" s="76" t="n">
        <v>12109.13</v>
      </c>
      <c r="I31" s="76" t="n">
        <v>160.78</v>
      </c>
      <c r="J31" s="55" t="n">
        <f aca="false">H31/3600</f>
        <v>3.36364722222222</v>
      </c>
      <c r="L31" s="75" t="n">
        <v>71140.316</v>
      </c>
      <c r="M31" s="76" t="n">
        <v>41.2776</v>
      </c>
      <c r="N31" s="76" t="n">
        <v>44.3162</v>
      </c>
      <c r="O31" s="76" t="n">
        <v>45.8536</v>
      </c>
      <c r="P31" s="76" t="n">
        <v>12898.91</v>
      </c>
      <c r="Q31" s="76" t="n">
        <v>163.18</v>
      </c>
      <c r="R31" s="55" t="n">
        <f aca="false">P31/3600</f>
        <v>3.58303055555556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29000.3424</v>
      </c>
      <c r="E32" s="78" t="n">
        <v>38.7199</v>
      </c>
      <c r="F32" s="78" t="n">
        <v>42.7523</v>
      </c>
      <c r="G32" s="78" t="n">
        <v>43.6199</v>
      </c>
      <c r="H32" s="78" t="n">
        <v>9756.91</v>
      </c>
      <c r="I32" s="78" t="n">
        <v>130.4</v>
      </c>
      <c r="J32" s="60" t="n">
        <f aca="false">H32/3600</f>
        <v>2.71025277777778</v>
      </c>
      <c r="L32" s="77" t="n">
        <v>29053.4056</v>
      </c>
      <c r="M32" s="78" t="n">
        <v>38.7278</v>
      </c>
      <c r="N32" s="78" t="n">
        <v>42.7716</v>
      </c>
      <c r="O32" s="78" t="n">
        <v>43.6422</v>
      </c>
      <c r="P32" s="78" t="n">
        <v>10204</v>
      </c>
      <c r="Q32" s="78" t="n">
        <v>131.79</v>
      </c>
      <c r="R32" s="60" t="n">
        <f aca="false">P32/3600</f>
        <v>2.83444444444444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5048.7352</v>
      </c>
      <c r="E33" s="78" t="n">
        <v>36.943</v>
      </c>
      <c r="F33" s="78" t="n">
        <v>41.3355</v>
      </c>
      <c r="G33" s="78" t="n">
        <v>41.6867</v>
      </c>
      <c r="H33" s="78" t="n">
        <v>8420.64</v>
      </c>
      <c r="I33" s="78" t="n">
        <v>118.23</v>
      </c>
      <c r="J33" s="60" t="n">
        <f aca="false">H33/3600</f>
        <v>2.33906666666667</v>
      </c>
      <c r="L33" s="77" t="n">
        <v>15115.2448</v>
      </c>
      <c r="M33" s="78" t="n">
        <v>36.9571</v>
      </c>
      <c r="N33" s="78" t="n">
        <v>41.3561</v>
      </c>
      <c r="O33" s="78" t="n">
        <v>41.7156</v>
      </c>
      <c r="P33" s="78" t="n">
        <v>8580.81</v>
      </c>
      <c r="Q33" s="78" t="n">
        <v>118.27</v>
      </c>
      <c r="R33" s="60" t="n">
        <f aca="false">P33/3600</f>
        <v>2.38355833333333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8374.3424</v>
      </c>
      <c r="E34" s="80" t="n">
        <v>34.9663</v>
      </c>
      <c r="F34" s="80" t="n">
        <v>40.2407</v>
      </c>
      <c r="G34" s="80" t="n">
        <v>40.2548</v>
      </c>
      <c r="H34" s="80" t="n">
        <v>7794.74</v>
      </c>
      <c r="I34" s="80" t="n">
        <v>108.14</v>
      </c>
      <c r="J34" s="66" t="n">
        <f aca="false">H34/3600</f>
        <v>2.16520555555556</v>
      </c>
      <c r="L34" s="79" t="n">
        <v>8417.596</v>
      </c>
      <c r="M34" s="80" t="n">
        <v>34.9777</v>
      </c>
      <c r="N34" s="80" t="n">
        <v>40.2562</v>
      </c>
      <c r="O34" s="80" t="n">
        <v>40.2768</v>
      </c>
      <c r="P34" s="80" t="n">
        <v>7927.65</v>
      </c>
      <c r="Q34" s="80" t="n">
        <v>107.25</v>
      </c>
      <c r="R34" s="66" t="n">
        <f aca="false">P34/3600</f>
        <v>2.202125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179191.8312</v>
      </c>
      <c r="E35" s="76" t="n">
        <v>42.331</v>
      </c>
      <c r="F35" s="76" t="n">
        <v>42.6444</v>
      </c>
      <c r="G35" s="76" t="n">
        <v>44.3814</v>
      </c>
      <c r="H35" s="76" t="n">
        <v>16323.01</v>
      </c>
      <c r="I35" s="76" t="n">
        <v>234.72</v>
      </c>
      <c r="J35" s="55" t="n">
        <f aca="false">H35/3600</f>
        <v>4.53416944444444</v>
      </c>
      <c r="L35" s="75" t="n">
        <v>180875.48</v>
      </c>
      <c r="M35" s="76" t="n">
        <v>42.3712</v>
      </c>
      <c r="N35" s="76" t="n">
        <v>42.6389</v>
      </c>
      <c r="O35" s="76" t="n">
        <v>44.3836</v>
      </c>
      <c r="P35" s="76" t="n">
        <v>17802.65</v>
      </c>
      <c r="Q35" s="76" t="n">
        <v>249.91</v>
      </c>
      <c r="R35" s="55" t="n">
        <f aca="false">P35/3600</f>
        <v>4.94518055555556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8876.684</v>
      </c>
      <c r="E36" s="78" t="n">
        <v>37.0866</v>
      </c>
      <c r="F36" s="78" t="n">
        <v>40.6703</v>
      </c>
      <c r="G36" s="78" t="n">
        <v>42.8277</v>
      </c>
      <c r="H36" s="78" t="n">
        <v>13378.93</v>
      </c>
      <c r="I36" s="78" t="n">
        <v>188.04</v>
      </c>
      <c r="J36" s="60" t="n">
        <f aca="false">H36/3600</f>
        <v>3.71636944444444</v>
      </c>
      <c r="L36" s="77" t="n">
        <v>79414.3416</v>
      </c>
      <c r="M36" s="78" t="n">
        <v>37.1144</v>
      </c>
      <c r="N36" s="78" t="n">
        <v>40.6647</v>
      </c>
      <c r="O36" s="78" t="n">
        <v>42.8284</v>
      </c>
      <c r="P36" s="78" t="n">
        <v>14341.27</v>
      </c>
      <c r="Q36" s="78" t="n">
        <v>192.78</v>
      </c>
      <c r="R36" s="60" t="n">
        <f aca="false">P36/3600</f>
        <v>3.98368611111111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0090.3208</v>
      </c>
      <c r="E37" s="78" t="n">
        <v>34.4879</v>
      </c>
      <c r="F37" s="78" t="n">
        <v>39.1696</v>
      </c>
      <c r="G37" s="78" t="n">
        <v>41.5321</v>
      </c>
      <c r="H37" s="78" t="n">
        <v>11338.38</v>
      </c>
      <c r="I37" s="78" t="n">
        <v>174.36</v>
      </c>
      <c r="J37" s="60" t="n">
        <f aca="false">H37/3600</f>
        <v>3.14955</v>
      </c>
      <c r="L37" s="77" t="n">
        <v>40323.3784</v>
      </c>
      <c r="M37" s="78" t="n">
        <v>34.5074</v>
      </c>
      <c r="N37" s="78" t="n">
        <v>39.1697</v>
      </c>
      <c r="O37" s="78" t="n">
        <v>41.5346</v>
      </c>
      <c r="P37" s="78" t="n">
        <v>11871.35</v>
      </c>
      <c r="Q37" s="78" t="n">
        <v>169.51</v>
      </c>
      <c r="R37" s="60" t="n">
        <f aca="false">P37/3600</f>
        <v>3.29759722222222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21614.1232</v>
      </c>
      <c r="E38" s="80" t="n">
        <v>32.0368</v>
      </c>
      <c r="F38" s="80" t="n">
        <v>38.1531</v>
      </c>
      <c r="G38" s="80" t="n">
        <v>40.5809</v>
      </c>
      <c r="H38" s="80" t="n">
        <v>10109.81</v>
      </c>
      <c r="I38" s="80" t="n">
        <v>149.72</v>
      </c>
      <c r="J38" s="66" t="n">
        <f aca="false">H38/3600</f>
        <v>2.80828055555556</v>
      </c>
      <c r="L38" s="79" t="n">
        <v>21757.2064</v>
      </c>
      <c r="M38" s="80" t="n">
        <v>32.0519</v>
      </c>
      <c r="N38" s="80" t="n">
        <v>38.1574</v>
      </c>
      <c r="O38" s="80" t="n">
        <v>40.5898</v>
      </c>
      <c r="P38" s="80" t="n">
        <v>10429.96</v>
      </c>
      <c r="Q38" s="80" t="n">
        <v>149.72</v>
      </c>
      <c r="R38" s="66" t="n">
        <f aca="false">P38/3600</f>
        <v>2.89721111111111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20724.656</v>
      </c>
      <c r="E39" s="76" t="n">
        <v>41.7547</v>
      </c>
      <c r="F39" s="76" t="n">
        <v>43.6767</v>
      </c>
      <c r="G39" s="76" t="n">
        <v>44.2324</v>
      </c>
      <c r="H39" s="76" t="n">
        <v>2482.6</v>
      </c>
      <c r="I39" s="76" t="n">
        <v>38.64</v>
      </c>
      <c r="J39" s="55" t="n">
        <f aca="false">H39/3600</f>
        <v>0.689611111111111</v>
      </c>
      <c r="L39" s="75" t="n">
        <v>20828.0632</v>
      </c>
      <c r="M39" s="76" t="n">
        <v>41.7855</v>
      </c>
      <c r="N39" s="76" t="n">
        <v>43.6869</v>
      </c>
      <c r="O39" s="76" t="n">
        <v>44.2618</v>
      </c>
      <c r="P39" s="76" t="n">
        <v>2702.49</v>
      </c>
      <c r="Q39" s="76" t="n">
        <v>39.23</v>
      </c>
      <c r="R39" s="55" t="n">
        <f aca="false">P39/3600</f>
        <v>0.750691666666667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1201.0736</v>
      </c>
      <c r="E40" s="78" t="n">
        <v>38.3686</v>
      </c>
      <c r="F40" s="78" t="n">
        <v>40.7688</v>
      </c>
      <c r="G40" s="78" t="n">
        <v>40.9206</v>
      </c>
      <c r="H40" s="78" t="n">
        <v>2152.07</v>
      </c>
      <c r="I40" s="78" t="n">
        <v>33.57</v>
      </c>
      <c r="J40" s="60" t="n">
        <f aca="false">H40/3600</f>
        <v>0.597797222222222</v>
      </c>
      <c r="L40" s="77" t="n">
        <v>11258.9624</v>
      </c>
      <c r="M40" s="78" t="n">
        <v>38.3983</v>
      </c>
      <c r="N40" s="78" t="n">
        <v>40.7868</v>
      </c>
      <c r="O40" s="78" t="n">
        <v>40.9405</v>
      </c>
      <c r="P40" s="78" t="n">
        <v>2269.82</v>
      </c>
      <c r="Q40" s="78" t="n">
        <v>33.33</v>
      </c>
      <c r="R40" s="60" t="n">
        <f aca="false">P40/3600</f>
        <v>0.630505555555556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5982.8144</v>
      </c>
      <c r="E41" s="78" t="n">
        <v>35.4079</v>
      </c>
      <c r="F41" s="78" t="n">
        <v>38.5607</v>
      </c>
      <c r="G41" s="78" t="n">
        <v>38.4869</v>
      </c>
      <c r="H41" s="78" t="n">
        <v>1855.41</v>
      </c>
      <c r="I41" s="78" t="n">
        <v>27.94</v>
      </c>
      <c r="J41" s="60" t="n">
        <f aca="false">H41/3600</f>
        <v>0.515391666666667</v>
      </c>
      <c r="L41" s="77" t="n">
        <v>6006.6008</v>
      </c>
      <c r="M41" s="78" t="n">
        <v>35.435</v>
      </c>
      <c r="N41" s="78" t="n">
        <v>38.5629</v>
      </c>
      <c r="O41" s="78" t="n">
        <v>38.4902</v>
      </c>
      <c r="P41" s="78" t="n">
        <v>1929.67</v>
      </c>
      <c r="Q41" s="78" t="n">
        <v>27.92</v>
      </c>
      <c r="R41" s="60" t="n">
        <f aca="false">P41/3600</f>
        <v>0.536019444444445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3302.3696</v>
      </c>
      <c r="E42" s="80" t="n">
        <v>32.7808</v>
      </c>
      <c r="F42" s="80" t="n">
        <v>36.9935</v>
      </c>
      <c r="G42" s="80" t="n">
        <v>36.7834</v>
      </c>
      <c r="H42" s="80" t="n">
        <v>1651.93</v>
      </c>
      <c r="I42" s="80" t="n">
        <v>24.4</v>
      </c>
      <c r="J42" s="66" t="n">
        <f aca="false">H42/3600</f>
        <v>0.458869444444444</v>
      </c>
      <c r="L42" s="79" t="n">
        <v>3314.8496</v>
      </c>
      <c r="M42" s="80" t="n">
        <v>32.7966</v>
      </c>
      <c r="N42" s="80" t="n">
        <v>36.9856</v>
      </c>
      <c r="O42" s="80" t="n">
        <v>36.7709</v>
      </c>
      <c r="P42" s="80" t="n">
        <v>1688.09</v>
      </c>
      <c r="Q42" s="80" t="n">
        <v>24.48</v>
      </c>
      <c r="R42" s="66" t="n">
        <f aca="false">P42/3600</f>
        <v>0.468913888888889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23294.7512</v>
      </c>
      <c r="E43" s="76" t="n">
        <v>41.9315</v>
      </c>
      <c r="F43" s="76" t="n">
        <v>43.9332</v>
      </c>
      <c r="G43" s="76" t="n">
        <v>45.2911</v>
      </c>
      <c r="H43" s="76" t="n">
        <v>2916.58</v>
      </c>
      <c r="I43" s="76" t="n">
        <v>42.05</v>
      </c>
      <c r="J43" s="55" t="n">
        <f aca="false">H43/3600</f>
        <v>0.810161111111111</v>
      </c>
      <c r="L43" s="75" t="n">
        <v>23320.996</v>
      </c>
      <c r="M43" s="76" t="n">
        <v>41.9606</v>
      </c>
      <c r="N43" s="76" t="n">
        <v>43.9414</v>
      </c>
      <c r="O43" s="76" t="n">
        <v>45.3057</v>
      </c>
      <c r="P43" s="76" t="n">
        <v>3106.5</v>
      </c>
      <c r="Q43" s="76" t="n">
        <v>42.72</v>
      </c>
      <c r="R43" s="55" t="n">
        <f aca="false">P43/3600</f>
        <v>0.862916666666667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3878.9536</v>
      </c>
      <c r="E44" s="78" t="n">
        <v>39.0332</v>
      </c>
      <c r="F44" s="78" t="n">
        <v>41.4943</v>
      </c>
      <c r="G44" s="78" t="n">
        <v>42.6118</v>
      </c>
      <c r="H44" s="78" t="n">
        <v>2494.36</v>
      </c>
      <c r="I44" s="78" t="n">
        <v>37.55</v>
      </c>
      <c r="J44" s="60" t="n">
        <f aca="false">H44/3600</f>
        <v>0.692877777777778</v>
      </c>
      <c r="L44" s="77" t="n">
        <v>13902.7</v>
      </c>
      <c r="M44" s="78" t="n">
        <v>39.0654</v>
      </c>
      <c r="N44" s="78" t="n">
        <v>41.502</v>
      </c>
      <c r="O44" s="78" t="n">
        <v>42.6215</v>
      </c>
      <c r="P44" s="78" t="n">
        <v>2603.45</v>
      </c>
      <c r="Q44" s="78" t="n">
        <v>38.02</v>
      </c>
      <c r="R44" s="60" t="n">
        <f aca="false">P44/3600</f>
        <v>0.723180555555556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155.312</v>
      </c>
      <c r="E45" s="78" t="n">
        <v>35.9853</v>
      </c>
      <c r="F45" s="78" t="n">
        <v>39.5639</v>
      </c>
      <c r="G45" s="78" t="n">
        <v>40.5074</v>
      </c>
      <c r="H45" s="78" t="n">
        <v>2204.86</v>
      </c>
      <c r="I45" s="78" t="n">
        <v>32.76</v>
      </c>
      <c r="J45" s="60" t="n">
        <f aca="false">H45/3600</f>
        <v>0.612461111111111</v>
      </c>
      <c r="L45" s="77" t="n">
        <v>8174.8392</v>
      </c>
      <c r="M45" s="78" t="n">
        <v>36.0118</v>
      </c>
      <c r="N45" s="78" t="n">
        <v>39.5708</v>
      </c>
      <c r="O45" s="78" t="n">
        <v>40.5174</v>
      </c>
      <c r="P45" s="78" t="n">
        <v>2299.17</v>
      </c>
      <c r="Q45" s="78" t="n">
        <v>33.35</v>
      </c>
      <c r="R45" s="60" t="n">
        <f aca="false">P45/3600</f>
        <v>0.638658333333333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4656.8088</v>
      </c>
      <c r="E46" s="80" t="n">
        <v>32.9072</v>
      </c>
      <c r="F46" s="80" t="n">
        <v>38.1663</v>
      </c>
      <c r="G46" s="80" t="n">
        <v>39.0402</v>
      </c>
      <c r="H46" s="80" t="n">
        <v>2007</v>
      </c>
      <c r="I46" s="80" t="n">
        <v>30.04</v>
      </c>
      <c r="J46" s="66" t="n">
        <f aca="false">H46/3600</f>
        <v>0.5575</v>
      </c>
      <c r="L46" s="79" t="n">
        <v>4668.0216</v>
      </c>
      <c r="M46" s="80" t="n">
        <v>32.9252</v>
      </c>
      <c r="N46" s="80" t="n">
        <v>38.1797</v>
      </c>
      <c r="O46" s="80" t="n">
        <v>39.0479</v>
      </c>
      <c r="P46" s="80" t="n">
        <v>2065.01</v>
      </c>
      <c r="Q46" s="80" t="n">
        <v>30</v>
      </c>
      <c r="R46" s="66" t="n">
        <f aca="false">P46/3600</f>
        <v>0.573613888888889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43649.5824</v>
      </c>
      <c r="E47" s="76" t="n">
        <v>41.0631</v>
      </c>
      <c r="F47" s="76" t="n">
        <v>42.4241</v>
      </c>
      <c r="G47" s="76" t="n">
        <v>43.2636</v>
      </c>
      <c r="H47" s="76" t="n">
        <v>2998.45</v>
      </c>
      <c r="I47" s="76" t="n">
        <v>46.56</v>
      </c>
      <c r="J47" s="55" t="n">
        <f aca="false">H47/3600</f>
        <v>0.832902777777778</v>
      </c>
      <c r="L47" s="75" t="n">
        <v>43794.6112</v>
      </c>
      <c r="M47" s="76" t="n">
        <v>41.0894</v>
      </c>
      <c r="N47" s="76" t="n">
        <v>42.4415</v>
      </c>
      <c r="O47" s="76" t="n">
        <v>43.2822</v>
      </c>
      <c r="P47" s="76" t="n">
        <v>3258.34</v>
      </c>
      <c r="Q47" s="76" t="n">
        <v>47.87</v>
      </c>
      <c r="R47" s="55" t="n">
        <f aca="false">P47/3600</f>
        <v>0.905094444444445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014.2936</v>
      </c>
      <c r="E48" s="78" t="n">
        <v>36.8548</v>
      </c>
      <c r="F48" s="78" t="n">
        <v>39.1456</v>
      </c>
      <c r="G48" s="78" t="n">
        <v>39.9043</v>
      </c>
      <c r="H48" s="78" t="n">
        <v>2680.91</v>
      </c>
      <c r="I48" s="78" t="n">
        <v>40.86</v>
      </c>
      <c r="J48" s="60" t="n">
        <f aca="false">H48/3600</f>
        <v>0.744697222222222</v>
      </c>
      <c r="L48" s="77" t="n">
        <v>27071.9016</v>
      </c>
      <c r="M48" s="78" t="n">
        <v>36.8831</v>
      </c>
      <c r="N48" s="78" t="n">
        <v>39.1568</v>
      </c>
      <c r="O48" s="78" t="n">
        <v>39.9098</v>
      </c>
      <c r="P48" s="78" t="n">
        <v>2822.49</v>
      </c>
      <c r="Q48" s="78" t="n">
        <v>41.84</v>
      </c>
      <c r="R48" s="60" t="n">
        <f aca="false">P48/3600</f>
        <v>0.784025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078.9712</v>
      </c>
      <c r="E49" s="78" t="n">
        <v>33.0512</v>
      </c>
      <c r="F49" s="78" t="n">
        <v>36.9203</v>
      </c>
      <c r="G49" s="78" t="n">
        <v>37.5739</v>
      </c>
      <c r="H49" s="78" t="n">
        <v>2275.82</v>
      </c>
      <c r="I49" s="78" t="n">
        <v>35.65</v>
      </c>
      <c r="J49" s="60" t="n">
        <f aca="false">H49/3600</f>
        <v>0.632172222222222</v>
      </c>
      <c r="L49" s="77" t="n">
        <v>16112.444</v>
      </c>
      <c r="M49" s="78" t="n">
        <v>33.0773</v>
      </c>
      <c r="N49" s="78" t="n">
        <v>36.9203</v>
      </c>
      <c r="O49" s="78" t="n">
        <v>37.5746</v>
      </c>
      <c r="P49" s="78" t="n">
        <v>2415.13</v>
      </c>
      <c r="Q49" s="78" t="n">
        <v>36.44</v>
      </c>
      <c r="R49" s="60" t="n">
        <f aca="false">P49/3600</f>
        <v>0.670869444444445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8720.516</v>
      </c>
      <c r="E50" s="80" t="n">
        <v>29.3713</v>
      </c>
      <c r="F50" s="80" t="n">
        <v>35.4047</v>
      </c>
      <c r="G50" s="80" t="n">
        <v>36.0047</v>
      </c>
      <c r="H50" s="80" t="n">
        <v>2042.76</v>
      </c>
      <c r="I50" s="80" t="n">
        <v>32.3</v>
      </c>
      <c r="J50" s="66" t="n">
        <f aca="false">H50/3600</f>
        <v>0.567433333333333</v>
      </c>
      <c r="L50" s="79" t="n">
        <v>8741.4528</v>
      </c>
      <c r="M50" s="80" t="n">
        <v>29.3886</v>
      </c>
      <c r="N50" s="80" t="n">
        <v>35.4063</v>
      </c>
      <c r="O50" s="80" t="n">
        <v>36.0135</v>
      </c>
      <c r="P50" s="80" t="n">
        <v>2137.75</v>
      </c>
      <c r="Q50" s="80" t="n">
        <v>33.4</v>
      </c>
      <c r="R50" s="66" t="n">
        <f aca="false">P50/3600</f>
        <v>0.593819444444445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14946.2184</v>
      </c>
      <c r="E51" s="76" t="n">
        <v>42.2749</v>
      </c>
      <c r="F51" s="76" t="n">
        <v>43.4477</v>
      </c>
      <c r="G51" s="76" t="n">
        <v>44.2629</v>
      </c>
      <c r="H51" s="76" t="n">
        <v>1500.2</v>
      </c>
      <c r="I51" s="76" t="n">
        <v>20.64</v>
      </c>
      <c r="J51" s="55" t="n">
        <f aca="false">H51/3600</f>
        <v>0.416722222222222</v>
      </c>
      <c r="L51" s="75" t="n">
        <v>14988.2608</v>
      </c>
      <c r="M51" s="76" t="n">
        <v>42.3298</v>
      </c>
      <c r="N51" s="76" t="n">
        <v>43.4544</v>
      </c>
      <c r="O51" s="76" t="n">
        <v>44.2749</v>
      </c>
      <c r="P51" s="76" t="n">
        <v>1599.5</v>
      </c>
      <c r="Q51" s="76" t="n">
        <v>21.19</v>
      </c>
      <c r="R51" s="55" t="n">
        <f aca="false">P51/3600</f>
        <v>0.44430555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8948.5424</v>
      </c>
      <c r="E52" s="78" t="n">
        <v>38.8989</v>
      </c>
      <c r="F52" s="78" t="n">
        <v>40.1182</v>
      </c>
      <c r="G52" s="78" t="n">
        <v>41.4998</v>
      </c>
      <c r="H52" s="78" t="n">
        <v>1306.45</v>
      </c>
      <c r="I52" s="78" t="n">
        <v>18.4</v>
      </c>
      <c r="J52" s="60" t="n">
        <f aca="false">H52/3600</f>
        <v>0.362902777777778</v>
      </c>
      <c r="L52" s="77" t="n">
        <v>8982.9296</v>
      </c>
      <c r="M52" s="78" t="n">
        <v>38.9389</v>
      </c>
      <c r="N52" s="78" t="n">
        <v>40.1197</v>
      </c>
      <c r="O52" s="78" t="n">
        <v>41.506</v>
      </c>
      <c r="P52" s="78" t="n">
        <v>1374.39</v>
      </c>
      <c r="Q52" s="78" t="n">
        <v>18.73</v>
      </c>
      <c r="R52" s="60" t="n">
        <f aca="false">P52/3600</f>
        <v>0.381775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086.916</v>
      </c>
      <c r="E53" s="78" t="n">
        <v>35.4958</v>
      </c>
      <c r="F53" s="78" t="n">
        <v>37.758</v>
      </c>
      <c r="G53" s="78" t="n">
        <v>39.5482</v>
      </c>
      <c r="H53" s="78" t="n">
        <v>1142.13</v>
      </c>
      <c r="I53" s="78" t="n">
        <v>16.5</v>
      </c>
      <c r="J53" s="60" t="n">
        <f aca="false">H53/3600</f>
        <v>0.317258333333333</v>
      </c>
      <c r="L53" s="77" t="n">
        <v>5106.0912</v>
      </c>
      <c r="M53" s="78" t="n">
        <v>35.5164</v>
      </c>
      <c r="N53" s="78" t="n">
        <v>37.7598</v>
      </c>
      <c r="O53" s="78" t="n">
        <v>39.5583</v>
      </c>
      <c r="P53" s="78" t="n">
        <v>1188.67</v>
      </c>
      <c r="Q53" s="78" t="n">
        <v>16.43</v>
      </c>
      <c r="R53" s="60" t="n">
        <f aca="false">P53/3600</f>
        <v>0.330186111111111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2568.6984</v>
      </c>
      <c r="E54" s="80" t="n">
        <v>32.1251</v>
      </c>
      <c r="F54" s="80" t="n">
        <v>36.3247</v>
      </c>
      <c r="G54" s="80" t="n">
        <v>38.1013</v>
      </c>
      <c r="H54" s="80" t="n">
        <v>1016.21</v>
      </c>
      <c r="I54" s="80" t="n">
        <v>15.05</v>
      </c>
      <c r="J54" s="66" t="n">
        <f aca="false">H54/3600</f>
        <v>0.282280555555556</v>
      </c>
      <c r="L54" s="79" t="n">
        <v>2572.9032</v>
      </c>
      <c r="M54" s="80" t="n">
        <v>32.1328</v>
      </c>
      <c r="N54" s="80" t="n">
        <v>36.3225</v>
      </c>
      <c r="O54" s="80" t="n">
        <v>38.1089</v>
      </c>
      <c r="P54" s="80" t="n">
        <v>1043.12</v>
      </c>
      <c r="Q54" s="80" t="n">
        <v>15</v>
      </c>
      <c r="R54" s="66" t="n">
        <f aca="false">P54/3600</f>
        <v>0.289755555555556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5307.8736</v>
      </c>
      <c r="E55" s="76" t="n">
        <v>42.9732</v>
      </c>
      <c r="F55" s="76" t="n">
        <v>44.961</v>
      </c>
      <c r="G55" s="76" t="n">
        <v>44.7529</v>
      </c>
      <c r="H55" s="76" t="n">
        <v>601.94</v>
      </c>
      <c r="I55" s="76" t="n">
        <v>9.48</v>
      </c>
      <c r="J55" s="55" t="n">
        <f aca="false">H55/3600</f>
        <v>0.167205555555556</v>
      </c>
      <c r="L55" s="75" t="n">
        <v>5309.7848</v>
      </c>
      <c r="M55" s="76" t="n">
        <v>43.0165</v>
      </c>
      <c r="N55" s="76" t="n">
        <v>44.9814</v>
      </c>
      <c r="O55" s="76" t="n">
        <v>44.7794</v>
      </c>
      <c r="P55" s="76" t="n">
        <v>645.18</v>
      </c>
      <c r="Q55" s="76" t="n">
        <v>9.98</v>
      </c>
      <c r="R55" s="55" t="n">
        <f aca="false">P55/3600</f>
        <v>0.179216666666667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3153.8888</v>
      </c>
      <c r="E56" s="78" t="n">
        <v>39.3974</v>
      </c>
      <c r="F56" s="78" t="n">
        <v>41.8511</v>
      </c>
      <c r="G56" s="78" t="n">
        <v>41.3941</v>
      </c>
      <c r="H56" s="78" t="n">
        <v>520.72</v>
      </c>
      <c r="I56" s="78" t="n">
        <v>8.15</v>
      </c>
      <c r="J56" s="60" t="n">
        <f aca="false">H56/3600</f>
        <v>0.144644444444444</v>
      </c>
      <c r="L56" s="77" t="n">
        <v>3159.1992</v>
      </c>
      <c r="M56" s="78" t="n">
        <v>39.4413</v>
      </c>
      <c r="N56" s="78" t="n">
        <v>41.8642</v>
      </c>
      <c r="O56" s="78" t="n">
        <v>41.4028</v>
      </c>
      <c r="P56" s="78" t="n">
        <v>547.06</v>
      </c>
      <c r="Q56" s="78" t="n">
        <v>8.19</v>
      </c>
      <c r="R56" s="60" t="n">
        <f aca="false">P56/3600</f>
        <v>0.151961111111111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804.1128</v>
      </c>
      <c r="E57" s="78" t="n">
        <v>35.9924</v>
      </c>
      <c r="F57" s="78" t="n">
        <v>39.5062</v>
      </c>
      <c r="G57" s="78" t="n">
        <v>38.8461</v>
      </c>
      <c r="H57" s="78" t="n">
        <v>470.1</v>
      </c>
      <c r="I57" s="78" t="n">
        <v>7.47</v>
      </c>
      <c r="J57" s="60" t="n">
        <f aca="false">H57/3600</f>
        <v>0.130583333333333</v>
      </c>
      <c r="L57" s="77" t="n">
        <v>1809.4648</v>
      </c>
      <c r="M57" s="78" t="n">
        <v>36.0295</v>
      </c>
      <c r="N57" s="78" t="n">
        <v>39.5064</v>
      </c>
      <c r="O57" s="78" t="n">
        <v>38.8568</v>
      </c>
      <c r="P57" s="78" t="n">
        <v>489.58</v>
      </c>
      <c r="Q57" s="78" t="n">
        <v>7.54</v>
      </c>
      <c r="R57" s="60" t="n">
        <f aca="false">P57/3600</f>
        <v>0.135994444444444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1003.6264</v>
      </c>
      <c r="E58" s="80" t="n">
        <v>32.8192</v>
      </c>
      <c r="F58" s="80" t="n">
        <v>37.8762</v>
      </c>
      <c r="G58" s="80" t="n">
        <v>37.0347</v>
      </c>
      <c r="H58" s="80" t="n">
        <v>408.89</v>
      </c>
      <c r="I58" s="80" t="n">
        <v>6.26</v>
      </c>
      <c r="J58" s="66" t="n">
        <f aca="false">H58/3600</f>
        <v>0.113580555555556</v>
      </c>
      <c r="L58" s="79" t="n">
        <v>1007.1184</v>
      </c>
      <c r="M58" s="80" t="n">
        <v>32.8428</v>
      </c>
      <c r="N58" s="80" t="n">
        <v>37.8766</v>
      </c>
      <c r="O58" s="80" t="n">
        <v>37.0357</v>
      </c>
      <c r="P58" s="80" t="n">
        <v>414.87</v>
      </c>
      <c r="Q58" s="80" t="n">
        <v>6.17</v>
      </c>
      <c r="R58" s="66" t="n">
        <f aca="false">P58/3600</f>
        <v>0.115241666666667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12962.452</v>
      </c>
      <c r="E59" s="76" t="n">
        <v>41.1798</v>
      </c>
      <c r="F59" s="76" t="n">
        <v>43.1785</v>
      </c>
      <c r="G59" s="76" t="n">
        <v>44.1384</v>
      </c>
      <c r="H59" s="76" t="n">
        <v>861.7</v>
      </c>
      <c r="I59" s="76" t="n">
        <v>14.16</v>
      </c>
      <c r="J59" s="55" t="n">
        <f aca="false">H59/3600</f>
        <v>0.239361111111111</v>
      </c>
      <c r="L59" s="75" t="n">
        <v>13041.0576</v>
      </c>
      <c r="M59" s="76" t="n">
        <v>41.24</v>
      </c>
      <c r="N59" s="76" t="n">
        <v>43.1818</v>
      </c>
      <c r="O59" s="76" t="n">
        <v>44.1373</v>
      </c>
      <c r="P59" s="76" t="n">
        <v>935.37</v>
      </c>
      <c r="Q59" s="76" t="n">
        <v>14.78</v>
      </c>
      <c r="R59" s="55" t="n">
        <f aca="false">P59/3600</f>
        <v>0.25982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219.9744</v>
      </c>
      <c r="E60" s="78" t="n">
        <v>36.7989</v>
      </c>
      <c r="F60" s="78" t="n">
        <v>40.543</v>
      </c>
      <c r="G60" s="78" t="n">
        <v>41.5582</v>
      </c>
      <c r="H60" s="78" t="n">
        <v>751.67</v>
      </c>
      <c r="I60" s="78" t="n">
        <v>12.07</v>
      </c>
      <c r="J60" s="60" t="n">
        <f aca="false">H60/3600</f>
        <v>0.208797222222222</v>
      </c>
      <c r="L60" s="77" t="n">
        <v>8242.9992</v>
      </c>
      <c r="M60" s="78" t="n">
        <v>36.8299</v>
      </c>
      <c r="N60" s="78" t="n">
        <v>40.5427</v>
      </c>
      <c r="O60" s="78" t="n">
        <v>41.5621</v>
      </c>
      <c r="P60" s="78" t="n">
        <v>814.8</v>
      </c>
      <c r="Q60" s="78" t="n">
        <v>12.4</v>
      </c>
      <c r="R60" s="60" t="n">
        <f aca="false">P60/3600</f>
        <v>0.226333333333333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047.2504</v>
      </c>
      <c r="E61" s="78" t="n">
        <v>32.988</v>
      </c>
      <c r="F61" s="78" t="n">
        <v>38.9059</v>
      </c>
      <c r="G61" s="78" t="n">
        <v>39.7453</v>
      </c>
      <c r="H61" s="78" t="n">
        <v>672.66</v>
      </c>
      <c r="I61" s="78" t="n">
        <v>11.12</v>
      </c>
      <c r="J61" s="60" t="n">
        <f aca="false">H61/3600</f>
        <v>0.18685</v>
      </c>
      <c r="L61" s="77" t="n">
        <v>5052.672</v>
      </c>
      <c r="M61" s="78" t="n">
        <v>33.0165</v>
      </c>
      <c r="N61" s="78" t="n">
        <v>38.9072</v>
      </c>
      <c r="O61" s="78" t="n">
        <v>39.7466</v>
      </c>
      <c r="P61" s="78" t="n">
        <v>711.03</v>
      </c>
      <c r="Q61" s="78" t="n">
        <v>11.32</v>
      </c>
      <c r="R61" s="60" t="n">
        <f aca="false">P61/3600</f>
        <v>0.197508333333333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2988.9736</v>
      </c>
      <c r="E62" s="80" t="n">
        <v>29.4391</v>
      </c>
      <c r="F62" s="80" t="n">
        <v>37.8287</v>
      </c>
      <c r="G62" s="80" t="n">
        <v>38.447</v>
      </c>
      <c r="H62" s="80" t="n">
        <v>574.98</v>
      </c>
      <c r="I62" s="80" t="n">
        <v>9.8</v>
      </c>
      <c r="J62" s="66" t="n">
        <f aca="false">H62/3600</f>
        <v>0.159716666666667</v>
      </c>
      <c r="L62" s="79" t="n">
        <v>2993.8752</v>
      </c>
      <c r="M62" s="80" t="n">
        <v>29.4679</v>
      </c>
      <c r="N62" s="80" t="n">
        <v>37.835</v>
      </c>
      <c r="O62" s="80" t="n">
        <v>38.4527</v>
      </c>
      <c r="P62" s="80" t="n">
        <v>603.62</v>
      </c>
      <c r="Q62" s="80" t="n">
        <v>9.84</v>
      </c>
      <c r="R62" s="66" t="n">
        <f aca="false">P62/3600</f>
        <v>0.167672222222222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1407.9592</v>
      </c>
      <c r="E63" s="76" t="n">
        <v>41.0216</v>
      </c>
      <c r="F63" s="76" t="n">
        <v>42.0903</v>
      </c>
      <c r="G63" s="76" t="n">
        <v>42.7728</v>
      </c>
      <c r="H63" s="76" t="n">
        <v>749.59</v>
      </c>
      <c r="I63" s="76" t="n">
        <v>12.5</v>
      </c>
      <c r="J63" s="55" t="n">
        <f aca="false">H63/3600</f>
        <v>0.208219444444444</v>
      </c>
      <c r="L63" s="75" t="n">
        <v>11435.48</v>
      </c>
      <c r="M63" s="76" t="n">
        <v>41.0635</v>
      </c>
      <c r="N63" s="76" t="n">
        <v>42.0997</v>
      </c>
      <c r="O63" s="76" t="n">
        <v>42.7847</v>
      </c>
      <c r="P63" s="76" t="n">
        <v>817.06</v>
      </c>
      <c r="Q63" s="76" t="n">
        <v>13.01</v>
      </c>
      <c r="R63" s="55" t="n">
        <f aca="false">P63/3600</f>
        <v>0.226961111111111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029.936</v>
      </c>
      <c r="E64" s="78" t="n">
        <v>36.7148</v>
      </c>
      <c r="F64" s="78" t="n">
        <v>38.9004</v>
      </c>
      <c r="G64" s="78" t="n">
        <v>39.3776</v>
      </c>
      <c r="H64" s="78" t="n">
        <v>652.69</v>
      </c>
      <c r="I64" s="78" t="n">
        <v>10.85</v>
      </c>
      <c r="J64" s="60" t="n">
        <f aca="false">H64/3600</f>
        <v>0.181302777777778</v>
      </c>
      <c r="L64" s="77" t="n">
        <v>7048.5064</v>
      </c>
      <c r="M64" s="78" t="n">
        <v>36.7509</v>
      </c>
      <c r="N64" s="78" t="n">
        <v>38.9048</v>
      </c>
      <c r="O64" s="78" t="n">
        <v>39.3847</v>
      </c>
      <c r="P64" s="78" t="n">
        <v>701.76</v>
      </c>
      <c r="Q64" s="78" t="n">
        <v>11.11</v>
      </c>
      <c r="R64" s="60" t="n">
        <f aca="false">P64/3600</f>
        <v>0.194933333333333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996.988</v>
      </c>
      <c r="E65" s="78" t="n">
        <v>32.7505</v>
      </c>
      <c r="F65" s="78" t="n">
        <v>36.5874</v>
      </c>
      <c r="G65" s="78" t="n">
        <v>37.0098</v>
      </c>
      <c r="H65" s="78" t="n">
        <v>563.08</v>
      </c>
      <c r="I65" s="78" t="n">
        <v>9.46</v>
      </c>
      <c r="J65" s="60" t="n">
        <f aca="false">H65/3600</f>
        <v>0.156411111111111</v>
      </c>
      <c r="L65" s="77" t="n">
        <v>4008.6096</v>
      </c>
      <c r="M65" s="78" t="n">
        <v>32.7797</v>
      </c>
      <c r="N65" s="78" t="n">
        <v>36.5905</v>
      </c>
      <c r="O65" s="78" t="n">
        <v>37.0068</v>
      </c>
      <c r="P65" s="78" t="n">
        <v>592.55</v>
      </c>
      <c r="Q65" s="78" t="n">
        <v>9.43</v>
      </c>
      <c r="R65" s="60" t="n">
        <f aca="false">P65/3600</f>
        <v>0.164597222222222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2063.8424</v>
      </c>
      <c r="E66" s="80" t="n">
        <v>29.2281</v>
      </c>
      <c r="F66" s="80" t="n">
        <v>35.0377</v>
      </c>
      <c r="G66" s="80" t="n">
        <v>35.4515</v>
      </c>
      <c r="H66" s="80" t="n">
        <v>501.31</v>
      </c>
      <c r="I66" s="80" t="n">
        <v>9.18</v>
      </c>
      <c r="J66" s="66" t="n">
        <f aca="false">H66/3600</f>
        <v>0.139252777777778</v>
      </c>
      <c r="L66" s="79" t="n">
        <v>2067.2488</v>
      </c>
      <c r="M66" s="80" t="n">
        <v>29.2382</v>
      </c>
      <c r="N66" s="80" t="n">
        <v>35.0385</v>
      </c>
      <c r="O66" s="80" t="n">
        <v>35.4588</v>
      </c>
      <c r="P66" s="80" t="n">
        <v>521.57</v>
      </c>
      <c r="Q66" s="80" t="n">
        <v>8.09</v>
      </c>
      <c r="R66" s="66" t="n">
        <f aca="false">P66/3600</f>
        <v>0.144880555555556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4455.76</v>
      </c>
      <c r="E67" s="76" t="n">
        <v>42.4189</v>
      </c>
      <c r="F67" s="76" t="n">
        <v>43.0127</v>
      </c>
      <c r="G67" s="76" t="n">
        <v>43.8454</v>
      </c>
      <c r="H67" s="76" t="n">
        <v>389.7</v>
      </c>
      <c r="I67" s="76" t="n">
        <v>6.16</v>
      </c>
      <c r="J67" s="55" t="n">
        <f aca="false">H67/3600</f>
        <v>0.10825</v>
      </c>
      <c r="L67" s="75" t="n">
        <v>4461.3448</v>
      </c>
      <c r="M67" s="76" t="n">
        <v>42.4764</v>
      </c>
      <c r="N67" s="76" t="n">
        <v>43.0222</v>
      </c>
      <c r="O67" s="76" t="n">
        <v>43.8638</v>
      </c>
      <c r="P67" s="76" t="n">
        <v>418.24</v>
      </c>
      <c r="Q67" s="76" t="n">
        <v>6.3</v>
      </c>
      <c r="R67" s="55" t="n">
        <f aca="false">P67/3600</f>
        <v>0.11617777777777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676.7056</v>
      </c>
      <c r="E68" s="78" t="n">
        <v>38.4067</v>
      </c>
      <c r="F68" s="78" t="n">
        <v>39.5792</v>
      </c>
      <c r="G68" s="78" t="n">
        <v>40.8153</v>
      </c>
      <c r="H68" s="78" t="n">
        <v>335.9</v>
      </c>
      <c r="I68" s="78" t="n">
        <v>5.01</v>
      </c>
      <c r="J68" s="60" t="n">
        <f aca="false">H68/3600</f>
        <v>0.0933055555555555</v>
      </c>
      <c r="L68" s="77" t="n">
        <v>2684.9856</v>
      </c>
      <c r="M68" s="78" t="n">
        <v>38.444</v>
      </c>
      <c r="N68" s="78" t="n">
        <v>39.5817</v>
      </c>
      <c r="O68" s="78" t="n">
        <v>40.8386</v>
      </c>
      <c r="P68" s="78" t="n">
        <v>357.43</v>
      </c>
      <c r="Q68" s="78" t="n">
        <v>5.14</v>
      </c>
      <c r="R68" s="60" t="n">
        <f aca="false">P68/3600</f>
        <v>0.0992861111111111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470.7832</v>
      </c>
      <c r="E69" s="78" t="n">
        <v>34.5939</v>
      </c>
      <c r="F69" s="78" t="n">
        <v>37.3076</v>
      </c>
      <c r="G69" s="78" t="n">
        <v>38.5122</v>
      </c>
      <c r="H69" s="78" t="n">
        <v>294.01</v>
      </c>
      <c r="I69" s="78" t="n">
        <v>4.55</v>
      </c>
      <c r="J69" s="60" t="n">
        <f aca="false">H69/3600</f>
        <v>0.0816694444444445</v>
      </c>
      <c r="L69" s="77" t="n">
        <v>1473.0952</v>
      </c>
      <c r="M69" s="78" t="n">
        <v>34.6059</v>
      </c>
      <c r="N69" s="78" t="n">
        <v>37.3048</v>
      </c>
      <c r="O69" s="78" t="n">
        <v>38.5249</v>
      </c>
      <c r="P69" s="78" t="n">
        <v>309.02</v>
      </c>
      <c r="Q69" s="78" t="n">
        <v>4.51</v>
      </c>
      <c r="R69" s="60" t="n">
        <f aca="false">P69/3600</f>
        <v>0.0858388888888889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741.64</v>
      </c>
      <c r="E70" s="80" t="n">
        <v>31.3036</v>
      </c>
      <c r="F70" s="80" t="n">
        <v>35.7343</v>
      </c>
      <c r="G70" s="80" t="n">
        <v>36.8303</v>
      </c>
      <c r="H70" s="80" t="n">
        <v>257.44</v>
      </c>
      <c r="I70" s="80" t="n">
        <v>4.01</v>
      </c>
      <c r="J70" s="66" t="n">
        <f aca="false">H70/3600</f>
        <v>0.0715111111111111</v>
      </c>
      <c r="L70" s="79" t="n">
        <v>743.7488</v>
      </c>
      <c r="M70" s="80" t="n">
        <v>31.3185</v>
      </c>
      <c r="N70" s="80" t="n">
        <v>35.723</v>
      </c>
      <c r="O70" s="80" t="n">
        <v>36.8385</v>
      </c>
      <c r="P70" s="80" t="n">
        <v>265.9</v>
      </c>
      <c r="Q70" s="80" t="n">
        <v>4.01</v>
      </c>
      <c r="R70" s="66" t="n">
        <f aca="false">P70/3600</f>
        <v>0.0738611111111111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30153.5688</v>
      </c>
      <c r="E71" s="76" t="n">
        <v>43.8144</v>
      </c>
      <c r="F71" s="76" t="n">
        <v>46.7248</v>
      </c>
      <c r="G71" s="76" t="n">
        <v>47.803</v>
      </c>
      <c r="H71" s="76" t="n">
        <v>5603.3</v>
      </c>
      <c r="I71" s="76" t="n">
        <v>80.6</v>
      </c>
      <c r="J71" s="55" t="n">
        <f aca="false">H71/3600</f>
        <v>1.55647222222222</v>
      </c>
      <c r="L71" s="75" t="n">
        <v>30195.24</v>
      </c>
      <c r="M71" s="76" t="n">
        <v>43.8414</v>
      </c>
      <c r="N71" s="76" t="n">
        <v>46.7319</v>
      </c>
      <c r="O71" s="76" t="n">
        <v>47.8126</v>
      </c>
      <c r="P71" s="76" t="n">
        <v>5877.44</v>
      </c>
      <c r="Q71" s="76" t="n">
        <v>82.11</v>
      </c>
      <c r="R71" s="55" t="n">
        <f aca="false">P71/3600</f>
        <v>1.63262222222222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18425.9744</v>
      </c>
      <c r="E72" s="78" t="n">
        <v>41.2567</v>
      </c>
      <c r="F72" s="78" t="n">
        <v>44.3448</v>
      </c>
      <c r="G72" s="78" t="n">
        <v>45.5449</v>
      </c>
      <c r="H72" s="78" t="n">
        <v>5055.35</v>
      </c>
      <c r="I72" s="78" t="n">
        <v>77.77</v>
      </c>
      <c r="J72" s="60" t="n">
        <f aca="false">H72/3600</f>
        <v>1.40426388888889</v>
      </c>
      <c r="L72" s="77" t="n">
        <v>18461.3096</v>
      </c>
      <c r="M72" s="78" t="n">
        <v>41.2831</v>
      </c>
      <c r="N72" s="78" t="n">
        <v>44.3513</v>
      </c>
      <c r="O72" s="78" t="n">
        <v>45.5528</v>
      </c>
      <c r="P72" s="78" t="n">
        <v>5304.29</v>
      </c>
      <c r="Q72" s="78" t="n">
        <v>77.11</v>
      </c>
      <c r="R72" s="60" t="n">
        <f aca="false">P72/3600</f>
        <v>1.47341388888889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1306.0224</v>
      </c>
      <c r="E73" s="78" t="n">
        <v>38.3894</v>
      </c>
      <c r="F73" s="78" t="n">
        <v>42.3475</v>
      </c>
      <c r="G73" s="78" t="n">
        <v>43.4916</v>
      </c>
      <c r="H73" s="78" t="n">
        <v>4661.45</v>
      </c>
      <c r="I73" s="78" t="n">
        <v>72.84</v>
      </c>
      <c r="J73" s="60" t="n">
        <f aca="false">H73/3600</f>
        <v>1.29484722222222</v>
      </c>
      <c r="L73" s="77" t="n">
        <v>11345.34</v>
      </c>
      <c r="M73" s="78" t="n">
        <v>38.4106</v>
      </c>
      <c r="N73" s="78" t="n">
        <v>42.3641</v>
      </c>
      <c r="O73" s="78" t="n">
        <v>43.4939</v>
      </c>
      <c r="P73" s="78" t="n">
        <v>4852.75</v>
      </c>
      <c r="Q73" s="78" t="n">
        <v>73.71</v>
      </c>
      <c r="R73" s="60" t="n">
        <f aca="false">P73/3600</f>
        <v>1.34798611111111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79" t="n">
        <v>6884.6688</v>
      </c>
      <c r="E74" s="80" t="n">
        <v>35.2926</v>
      </c>
      <c r="F74" s="80" t="n">
        <v>41.0406</v>
      </c>
      <c r="G74" s="80" t="n">
        <v>42.0703</v>
      </c>
      <c r="H74" s="80" t="n">
        <v>4399.31</v>
      </c>
      <c r="I74" s="80" t="n">
        <v>64.5</v>
      </c>
      <c r="J74" s="66" t="n">
        <f aca="false">H74/3600</f>
        <v>1.22203055555556</v>
      </c>
      <c r="L74" s="79" t="n">
        <v>6903.4376</v>
      </c>
      <c r="M74" s="80" t="n">
        <v>35.3007</v>
      </c>
      <c r="N74" s="80" t="n">
        <v>41.0313</v>
      </c>
      <c r="O74" s="80" t="n">
        <v>42.0755</v>
      </c>
      <c r="P74" s="80" t="n">
        <v>4483.39</v>
      </c>
      <c r="Q74" s="80" t="n">
        <v>64.07</v>
      </c>
      <c r="R74" s="66" t="n">
        <f aca="false">P74/3600</f>
        <v>1.24538611111111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20044.3312</v>
      </c>
      <c r="E75" s="76" t="n">
        <v>44.0531</v>
      </c>
      <c r="F75" s="76" t="n">
        <v>47.9831</v>
      </c>
      <c r="G75" s="76" t="n">
        <v>48.4865</v>
      </c>
      <c r="H75" s="76" t="n">
        <v>5180.89</v>
      </c>
      <c r="I75" s="76" t="n">
        <v>67.82</v>
      </c>
      <c r="J75" s="55" t="n">
        <f aca="false">H75/3600</f>
        <v>1.43913611111111</v>
      </c>
      <c r="L75" s="75" t="n">
        <v>20065.3864</v>
      </c>
      <c r="M75" s="76" t="n">
        <v>44.072</v>
      </c>
      <c r="N75" s="76" t="n">
        <v>47.9877</v>
      </c>
      <c r="O75" s="76" t="n">
        <v>48.4969</v>
      </c>
      <c r="P75" s="76" t="n">
        <v>5373.35</v>
      </c>
      <c r="Q75" s="76" t="n">
        <v>68.3</v>
      </c>
      <c r="R75" s="55" t="n">
        <f aca="false">P75/3600</f>
        <v>1.49259722222222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1125.7672</v>
      </c>
      <c r="E76" s="78" t="n">
        <v>41.8641</v>
      </c>
      <c r="F76" s="78" t="n">
        <v>46.0009</v>
      </c>
      <c r="G76" s="78" t="n">
        <v>46.5301</v>
      </c>
      <c r="H76" s="78" t="n">
        <v>4586.83</v>
      </c>
      <c r="I76" s="78" t="n">
        <v>66.43</v>
      </c>
      <c r="J76" s="60" t="n">
        <f aca="false">H76/3600</f>
        <v>1.27411944444444</v>
      </c>
      <c r="L76" s="77" t="n">
        <v>11134.516</v>
      </c>
      <c r="M76" s="78" t="n">
        <v>41.8821</v>
      </c>
      <c r="N76" s="78" t="n">
        <v>46.0109</v>
      </c>
      <c r="O76" s="78" t="n">
        <v>46.543</v>
      </c>
      <c r="P76" s="78" t="n">
        <v>4710.93</v>
      </c>
      <c r="Q76" s="78" t="n">
        <v>63.39</v>
      </c>
      <c r="R76" s="60" t="n">
        <f aca="false">P76/3600</f>
        <v>1.30859166666667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6347.924</v>
      </c>
      <c r="E77" s="78" t="n">
        <v>39.5183</v>
      </c>
      <c r="F77" s="78" t="n">
        <v>44.0275</v>
      </c>
      <c r="G77" s="78" t="n">
        <v>44.5872</v>
      </c>
      <c r="H77" s="78" t="n">
        <v>4297.43</v>
      </c>
      <c r="I77" s="78" t="n">
        <v>61.67</v>
      </c>
      <c r="J77" s="60" t="n">
        <f aca="false">H77/3600</f>
        <v>1.19373055555556</v>
      </c>
      <c r="L77" s="77" t="n">
        <v>6356.8648</v>
      </c>
      <c r="M77" s="78" t="n">
        <v>39.5334</v>
      </c>
      <c r="N77" s="78" t="n">
        <v>44.0292</v>
      </c>
      <c r="O77" s="78" t="n">
        <v>44.5974</v>
      </c>
      <c r="P77" s="78" t="n">
        <v>4382.46</v>
      </c>
      <c r="Q77" s="78" t="n">
        <v>62.56</v>
      </c>
      <c r="R77" s="60" t="n">
        <f aca="false">P77/3600</f>
        <v>1.21735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79" t="n">
        <v>3669.5808</v>
      </c>
      <c r="E78" s="80" t="n">
        <v>36.9325</v>
      </c>
      <c r="F78" s="80" t="n">
        <v>42.5583</v>
      </c>
      <c r="G78" s="80" t="n">
        <v>42.9822</v>
      </c>
      <c r="H78" s="80" t="n">
        <v>4007.85</v>
      </c>
      <c r="I78" s="80" t="n">
        <v>58.25</v>
      </c>
      <c r="J78" s="66" t="n">
        <f aca="false">H78/3600</f>
        <v>1.11329166666667</v>
      </c>
      <c r="L78" s="79" t="n">
        <v>3677.452</v>
      </c>
      <c r="M78" s="80" t="n">
        <v>36.945</v>
      </c>
      <c r="N78" s="80" t="n">
        <v>42.5554</v>
      </c>
      <c r="O78" s="80" t="n">
        <v>42.9771</v>
      </c>
      <c r="P78" s="80" t="n">
        <v>4066.66</v>
      </c>
      <c r="Q78" s="80" t="n">
        <v>56.75</v>
      </c>
      <c r="R78" s="66" t="n">
        <f aca="false">P78/3600</f>
        <v>1.12962777777778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22114.5792</v>
      </c>
      <c r="E79" s="76" t="n">
        <v>44.4224</v>
      </c>
      <c r="F79" s="76" t="n">
        <v>47.4044</v>
      </c>
      <c r="G79" s="76" t="n">
        <v>48.1958</v>
      </c>
      <c r="H79" s="76" t="n">
        <v>5233.15</v>
      </c>
      <c r="I79" s="76" t="n">
        <v>72.06</v>
      </c>
      <c r="J79" s="55" t="n">
        <f aca="false">H79/3600</f>
        <v>1.45365277777778</v>
      </c>
      <c r="L79" s="75" t="n">
        <v>22153.2944</v>
      </c>
      <c r="M79" s="76" t="n">
        <v>44.4429</v>
      </c>
      <c r="N79" s="76" t="n">
        <v>47.4041</v>
      </c>
      <c r="O79" s="76" t="n">
        <v>48.2002</v>
      </c>
      <c r="P79" s="76" t="n">
        <v>5497.84</v>
      </c>
      <c r="Q79" s="76" t="n">
        <v>73.03</v>
      </c>
      <c r="R79" s="55" t="n">
        <f aca="false">P79/3600</f>
        <v>1.52717777777778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3171.2008</v>
      </c>
      <c r="E80" s="78" t="n">
        <v>42.109</v>
      </c>
      <c r="F80" s="78" t="n">
        <v>45.2787</v>
      </c>
      <c r="G80" s="78" t="n">
        <v>46.1467</v>
      </c>
      <c r="H80" s="78" t="n">
        <v>4809.32</v>
      </c>
      <c r="I80" s="78" t="n">
        <v>66.92</v>
      </c>
      <c r="J80" s="60" t="n">
        <f aca="false">H80/3600</f>
        <v>1.33592222222222</v>
      </c>
      <c r="L80" s="77" t="n">
        <v>13203.2904</v>
      </c>
      <c r="M80" s="78" t="n">
        <v>42.1309</v>
      </c>
      <c r="N80" s="78" t="n">
        <v>45.2837</v>
      </c>
      <c r="O80" s="78" t="n">
        <v>46.154</v>
      </c>
      <c r="P80" s="78" t="n">
        <v>4913.57</v>
      </c>
      <c r="Q80" s="78" t="n">
        <v>68.03</v>
      </c>
      <c r="R80" s="60" t="n">
        <f aca="false">P80/3600</f>
        <v>1.36488055555556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7973.4448</v>
      </c>
      <c r="E81" s="78" t="n">
        <v>39.4794</v>
      </c>
      <c r="F81" s="78" t="n">
        <v>43.266</v>
      </c>
      <c r="G81" s="78" t="n">
        <v>44.2074</v>
      </c>
      <c r="H81" s="78" t="n">
        <v>4305.67</v>
      </c>
      <c r="I81" s="78" t="n">
        <v>61.08</v>
      </c>
      <c r="J81" s="60" t="n">
        <f aca="false">H81/3600</f>
        <v>1.19601944444444</v>
      </c>
      <c r="L81" s="77" t="n">
        <v>7992.3696</v>
      </c>
      <c r="M81" s="78" t="n">
        <v>39.497</v>
      </c>
      <c r="N81" s="78" t="n">
        <v>43.2677</v>
      </c>
      <c r="O81" s="78" t="n">
        <v>44.2212</v>
      </c>
      <c r="P81" s="78" t="n">
        <v>4412.06</v>
      </c>
      <c r="Q81" s="78" t="n">
        <v>60.75</v>
      </c>
      <c r="R81" s="60" t="n">
        <f aca="false">P81/3600</f>
        <v>1.22557222222222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79" t="n">
        <v>4820.2536</v>
      </c>
      <c r="E82" s="80" t="n">
        <v>36.5885</v>
      </c>
      <c r="F82" s="80" t="n">
        <v>41.8498</v>
      </c>
      <c r="G82" s="80" t="n">
        <v>42.6897</v>
      </c>
      <c r="H82" s="80" t="n">
        <v>4122.15</v>
      </c>
      <c r="I82" s="80" t="n">
        <v>58.45</v>
      </c>
      <c r="J82" s="66" t="n">
        <f aca="false">H82/3600</f>
        <v>1.14504166666667</v>
      </c>
      <c r="L82" s="79" t="n">
        <v>4838.1664</v>
      </c>
      <c r="M82" s="80" t="n">
        <v>36.6066</v>
      </c>
      <c r="N82" s="80" t="n">
        <v>41.8438</v>
      </c>
      <c r="O82" s="80" t="n">
        <v>42.6976</v>
      </c>
      <c r="P82" s="80" t="n">
        <v>4195.36</v>
      </c>
      <c r="Q82" s="80" t="n">
        <v>58.77</v>
      </c>
      <c r="R82" s="66" t="n">
        <f aca="false">P82/3600</f>
        <v>1.16537777777778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22777.4064</v>
      </c>
      <c r="E83" s="76" t="n">
        <v>41.9578</v>
      </c>
      <c r="F83" s="76" t="n">
        <v>43.5798</v>
      </c>
      <c r="G83" s="76" t="n">
        <v>44.0975</v>
      </c>
      <c r="H83" s="76" t="n">
        <v>2546.42</v>
      </c>
      <c r="I83" s="76" t="n">
        <v>38.86</v>
      </c>
      <c r="J83" s="55" t="n">
        <f aca="false">H83/3600</f>
        <v>0.707338888888889</v>
      </c>
      <c r="L83" s="75" t="n">
        <v>22895.2272</v>
      </c>
      <c r="M83" s="76" t="n">
        <v>41.9884</v>
      </c>
      <c r="N83" s="76" t="n">
        <v>43.5913</v>
      </c>
      <c r="O83" s="76" t="n">
        <v>44.1241</v>
      </c>
      <c r="P83" s="76" t="n">
        <v>2738.96</v>
      </c>
      <c r="Q83" s="76" t="n">
        <v>39.83</v>
      </c>
      <c r="R83" s="55" t="n">
        <f aca="false">P83/3600</f>
        <v>0.7608222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3079.1856</v>
      </c>
      <c r="E84" s="78" t="n">
        <v>38.4981</v>
      </c>
      <c r="F84" s="78" t="n">
        <v>40.3846</v>
      </c>
      <c r="G84" s="78" t="n">
        <v>40.5875</v>
      </c>
      <c r="H84" s="78" t="n">
        <v>2155.26</v>
      </c>
      <c r="I84" s="78" t="n">
        <v>33.33</v>
      </c>
      <c r="J84" s="60" t="n">
        <f aca="false">H84/3600</f>
        <v>0.598683333333333</v>
      </c>
      <c r="L84" s="77" t="n">
        <v>13144.3376</v>
      </c>
      <c r="M84" s="78" t="n">
        <v>38.5282</v>
      </c>
      <c r="N84" s="78" t="n">
        <v>40.4013</v>
      </c>
      <c r="O84" s="78" t="n">
        <v>40.6038</v>
      </c>
      <c r="P84" s="78" t="n">
        <v>2316.87</v>
      </c>
      <c r="Q84" s="78" t="n">
        <v>33.69</v>
      </c>
      <c r="R84" s="60" t="n">
        <f aca="false">P84/3600</f>
        <v>0.643575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7475.764</v>
      </c>
      <c r="E85" s="78" t="n">
        <v>35.3953</v>
      </c>
      <c r="F85" s="78" t="n">
        <v>37.8923</v>
      </c>
      <c r="G85" s="78" t="n">
        <v>37.9324</v>
      </c>
      <c r="H85" s="78" t="n">
        <v>2131.58</v>
      </c>
      <c r="I85" s="78" t="n">
        <v>32.63</v>
      </c>
      <c r="J85" s="60" t="n">
        <f aca="false">H85/3600</f>
        <v>0.592105555555556</v>
      </c>
      <c r="L85" s="77" t="n">
        <v>7503.8056</v>
      </c>
      <c r="M85" s="78" t="n">
        <v>35.4233</v>
      </c>
      <c r="N85" s="78" t="n">
        <v>37.8981</v>
      </c>
      <c r="O85" s="78" t="n">
        <v>37.9381</v>
      </c>
      <c r="P85" s="78" t="n">
        <v>2094.42</v>
      </c>
      <c r="Q85" s="78" t="n">
        <v>33.01</v>
      </c>
      <c r="R85" s="60" t="n">
        <f aca="false">P85/3600</f>
        <v>0.581783333333333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377.4928</v>
      </c>
      <c r="E86" s="80" t="n">
        <v>32.5187</v>
      </c>
      <c r="F86" s="80" t="n">
        <v>36.0834</v>
      </c>
      <c r="G86" s="80" t="n">
        <v>36.0377</v>
      </c>
      <c r="H86" s="80" t="n">
        <v>1706.26</v>
      </c>
      <c r="I86" s="80" t="n">
        <v>24.97</v>
      </c>
      <c r="J86" s="66" t="n">
        <f aca="false">H86/3600</f>
        <v>0.473961111111111</v>
      </c>
      <c r="L86" s="79" t="n">
        <v>4395.3456</v>
      </c>
      <c r="M86" s="80" t="n">
        <v>32.5404</v>
      </c>
      <c r="N86" s="80" t="n">
        <v>36.0811</v>
      </c>
      <c r="O86" s="80" t="n">
        <v>36.0341</v>
      </c>
      <c r="P86" s="80" t="n">
        <v>1747.66</v>
      </c>
      <c r="Q86" s="80" t="n">
        <v>24.94</v>
      </c>
      <c r="R86" s="66" t="n">
        <f aca="false">P86/3600</f>
        <v>0.485461111111111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24529.4333</v>
      </c>
      <c r="E87" s="76" t="n">
        <v>44.8302</v>
      </c>
      <c r="F87" s="76" t="n">
        <v>46.336</v>
      </c>
      <c r="G87" s="76" t="n">
        <v>46.6282</v>
      </c>
      <c r="H87" s="76" t="n">
        <v>4752.61</v>
      </c>
      <c r="I87" s="76" t="n">
        <v>80.6</v>
      </c>
      <c r="J87" s="55" t="n">
        <f aca="false">H87/3600</f>
        <v>1.32016944444444</v>
      </c>
      <c r="L87" s="75" t="n">
        <v>24660.4594</v>
      </c>
      <c r="M87" s="76" t="n">
        <v>44.8507</v>
      </c>
      <c r="N87" s="76" t="n">
        <v>46.3298</v>
      </c>
      <c r="O87" s="76" t="n">
        <v>46.6257</v>
      </c>
      <c r="P87" s="76" t="n">
        <v>4868.03</v>
      </c>
      <c r="Q87" s="76" t="n">
        <v>80.6</v>
      </c>
      <c r="R87" s="55" t="n">
        <f aca="false">P87/3600</f>
        <v>1.35223055555556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6436.5454</v>
      </c>
      <c r="E88" s="78" t="n">
        <v>40.8084</v>
      </c>
      <c r="F88" s="78" t="n">
        <v>42.929</v>
      </c>
      <c r="G88" s="78" t="n">
        <v>42.9808</v>
      </c>
      <c r="H88" s="78" t="n">
        <v>4141.84</v>
      </c>
      <c r="I88" s="78" t="n">
        <v>61.08</v>
      </c>
      <c r="J88" s="60" t="n">
        <f aca="false">H88/3600</f>
        <v>1.15051111111111</v>
      </c>
      <c r="L88" s="77" t="n">
        <v>16508.6693</v>
      </c>
      <c r="M88" s="78" t="n">
        <v>40.8261</v>
      </c>
      <c r="N88" s="78" t="n">
        <v>42.899</v>
      </c>
      <c r="O88" s="78" t="n">
        <v>42.9842</v>
      </c>
      <c r="P88" s="78" t="n">
        <v>4351.94</v>
      </c>
      <c r="Q88" s="78" t="n">
        <v>62.04</v>
      </c>
      <c r="R88" s="60" t="n">
        <f aca="false">P88/3600</f>
        <v>1.20887222222222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0729.8936</v>
      </c>
      <c r="E89" s="78" t="n">
        <v>36.9414</v>
      </c>
      <c r="F89" s="78" t="n">
        <v>40.3829</v>
      </c>
      <c r="G89" s="78" t="n">
        <v>40.0407</v>
      </c>
      <c r="H89" s="78" t="n">
        <v>3730.15</v>
      </c>
      <c r="I89" s="78" t="n">
        <v>54.79</v>
      </c>
      <c r="J89" s="60" t="n">
        <f aca="false">H89/3600</f>
        <v>1.03615277777778</v>
      </c>
      <c r="L89" s="77" t="n">
        <v>10767.5702</v>
      </c>
      <c r="M89" s="78" t="n">
        <v>36.9566</v>
      </c>
      <c r="N89" s="78" t="n">
        <v>40.3968</v>
      </c>
      <c r="O89" s="78" t="n">
        <v>40.029</v>
      </c>
      <c r="P89" s="78" t="n">
        <v>3886.78</v>
      </c>
      <c r="Q89" s="78" t="n">
        <v>55.3</v>
      </c>
      <c r="R89" s="60" t="n">
        <f aca="false">P89/3600</f>
        <v>1.07966111111111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903.6955</v>
      </c>
      <c r="E90" s="80" t="n">
        <v>33.2604</v>
      </c>
      <c r="F90" s="80" t="n">
        <v>38.6929</v>
      </c>
      <c r="G90" s="80" t="n">
        <v>37.9524</v>
      </c>
      <c r="H90" s="80" t="n">
        <v>3423.23</v>
      </c>
      <c r="I90" s="80" t="n">
        <v>50.28</v>
      </c>
      <c r="J90" s="66" t="n">
        <f aca="false">H90/3600</f>
        <v>0.950897222222222</v>
      </c>
      <c r="L90" s="79" t="n">
        <v>6914.989</v>
      </c>
      <c r="M90" s="80" t="n">
        <v>33.2711</v>
      </c>
      <c r="N90" s="80" t="n">
        <v>38.7046</v>
      </c>
      <c r="O90" s="80" t="n">
        <v>37.9478</v>
      </c>
      <c r="P90" s="80" t="n">
        <v>3537.47</v>
      </c>
      <c r="Q90" s="80" t="n">
        <v>50.63</v>
      </c>
      <c r="R90" s="66" t="n">
        <f aca="false">P90/3600</f>
        <v>0.982630555555556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7876.1496</v>
      </c>
      <c r="E91" s="76" t="n">
        <v>46.3702</v>
      </c>
      <c r="F91" s="76" t="n">
        <v>44.5801</v>
      </c>
      <c r="G91" s="76" t="n">
        <v>44.703</v>
      </c>
      <c r="H91" s="76" t="n">
        <v>3370.13</v>
      </c>
      <c r="I91" s="76" t="n">
        <v>49.8</v>
      </c>
      <c r="J91" s="55" t="n">
        <f aca="false">H91/3600</f>
        <v>0.936147222222222</v>
      </c>
      <c r="L91" s="75" t="n">
        <v>38018.6504</v>
      </c>
      <c r="M91" s="76" t="n">
        <v>46.3673</v>
      </c>
      <c r="N91" s="76" t="n">
        <v>44.5874</v>
      </c>
      <c r="O91" s="76" t="n">
        <v>44.6867</v>
      </c>
      <c r="P91" s="76" t="n">
        <v>3603.6</v>
      </c>
      <c r="Q91" s="76" t="n">
        <v>50.82</v>
      </c>
      <c r="R91" s="55" t="n">
        <f aca="false">P91/3600</f>
        <v>1.00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8379.3032</v>
      </c>
      <c r="E92" s="78" t="n">
        <v>41.8323</v>
      </c>
      <c r="F92" s="78" t="n">
        <v>40.6766</v>
      </c>
      <c r="G92" s="78" t="n">
        <v>40.8405</v>
      </c>
      <c r="H92" s="78" t="n">
        <v>3172.12</v>
      </c>
      <c r="I92" s="78" t="n">
        <v>46.23</v>
      </c>
      <c r="J92" s="60" t="n">
        <f aca="false">H92/3600</f>
        <v>0.881144444444444</v>
      </c>
      <c r="L92" s="77" t="n">
        <v>28453.9136</v>
      </c>
      <c r="M92" s="78" t="n">
        <v>41.8318</v>
      </c>
      <c r="N92" s="78" t="n">
        <v>40.6792</v>
      </c>
      <c r="O92" s="78" t="n">
        <v>40.8621</v>
      </c>
      <c r="P92" s="78" t="n">
        <v>3381.98</v>
      </c>
      <c r="Q92" s="78" t="n">
        <v>47.82</v>
      </c>
      <c r="R92" s="60" t="n">
        <f aca="false">P92/3600</f>
        <v>0.939438888888889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21184.6936</v>
      </c>
      <c r="E93" s="78" t="n">
        <v>37.0422</v>
      </c>
      <c r="F93" s="78" t="n">
        <v>38.5779</v>
      </c>
      <c r="G93" s="78" t="n">
        <v>38.6042</v>
      </c>
      <c r="H93" s="78" t="n">
        <v>3028.6</v>
      </c>
      <c r="I93" s="78" t="n">
        <v>44.94</v>
      </c>
      <c r="J93" s="60" t="n">
        <f aca="false">H93/3600</f>
        <v>0.841277777777778</v>
      </c>
      <c r="L93" s="77" t="n">
        <v>21254.6896</v>
      </c>
      <c r="M93" s="78" t="n">
        <v>37.0478</v>
      </c>
      <c r="N93" s="78" t="n">
        <v>38.5759</v>
      </c>
      <c r="O93" s="78" t="n">
        <v>38.6087</v>
      </c>
      <c r="P93" s="78" t="n">
        <v>3201.49</v>
      </c>
      <c r="Q93" s="78" t="n">
        <v>45.48</v>
      </c>
      <c r="R93" s="60" t="n">
        <f aca="false">P93/3600</f>
        <v>0.889302777777778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5101.9928</v>
      </c>
      <c r="E94" s="80" t="n">
        <v>32.0745</v>
      </c>
      <c r="F94" s="80" t="n">
        <v>37.502</v>
      </c>
      <c r="G94" s="80" t="n">
        <v>37.0101</v>
      </c>
      <c r="H94" s="80" t="n">
        <v>2830.81</v>
      </c>
      <c r="I94" s="80" t="n">
        <v>43.58</v>
      </c>
      <c r="J94" s="66" t="n">
        <f aca="false">H94/3600</f>
        <v>0.786336111111111</v>
      </c>
      <c r="L94" s="79" t="n">
        <v>15145.5464</v>
      </c>
      <c r="M94" s="80" t="n">
        <v>32.0897</v>
      </c>
      <c r="N94" s="80" t="n">
        <v>37.51</v>
      </c>
      <c r="O94" s="80" t="n">
        <v>36.9968</v>
      </c>
      <c r="P94" s="80" t="n">
        <v>2975.95</v>
      </c>
      <c r="Q94" s="80" t="n">
        <v>43.36</v>
      </c>
      <c r="R94" s="66" t="n">
        <f aca="false">P94/3600</f>
        <v>0.826652777777778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5345.6064</v>
      </c>
      <c r="E95" s="76" t="n">
        <v>50.6482</v>
      </c>
      <c r="F95" s="76" t="n">
        <v>52.8332</v>
      </c>
      <c r="G95" s="76" t="n">
        <v>53.7213</v>
      </c>
      <c r="H95" s="76" t="n">
        <v>3700.42</v>
      </c>
      <c r="I95" s="76" t="n">
        <v>55.1</v>
      </c>
      <c r="J95" s="55" t="n">
        <f aca="false">H95/3600</f>
        <v>1.02789444444444</v>
      </c>
      <c r="L95" s="75" t="n">
        <v>5368.599</v>
      </c>
      <c r="M95" s="76" t="n">
        <v>50.6503</v>
      </c>
      <c r="N95" s="76" t="n">
        <v>52.8103</v>
      </c>
      <c r="O95" s="76" t="n">
        <v>53.7373</v>
      </c>
      <c r="P95" s="76" t="n">
        <v>3830.18</v>
      </c>
      <c r="Q95" s="76" t="n">
        <v>53.86</v>
      </c>
      <c r="R95" s="55" t="n">
        <f aca="false">P95/3600</f>
        <v>1.06393888888889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3610.9126</v>
      </c>
      <c r="E96" s="78" t="n">
        <v>46.9599</v>
      </c>
      <c r="F96" s="78" t="n">
        <v>49.2875</v>
      </c>
      <c r="G96" s="78" t="n">
        <v>50.2433</v>
      </c>
      <c r="H96" s="78" t="n">
        <v>3623.02</v>
      </c>
      <c r="I96" s="78" t="n">
        <v>51.38</v>
      </c>
      <c r="J96" s="60" t="n">
        <f aca="false">H96/3600</f>
        <v>1.00639444444444</v>
      </c>
      <c r="L96" s="77" t="n">
        <v>3629.9229</v>
      </c>
      <c r="M96" s="78" t="n">
        <v>46.9728</v>
      </c>
      <c r="N96" s="78" t="n">
        <v>49.3006</v>
      </c>
      <c r="O96" s="78" t="n">
        <v>50.2668</v>
      </c>
      <c r="P96" s="78" t="n">
        <v>3714.47</v>
      </c>
      <c r="Q96" s="78" t="n">
        <v>51.48</v>
      </c>
      <c r="R96" s="60" t="n">
        <f aca="false">P96/3600</f>
        <v>1.03179722222222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38.6672</v>
      </c>
      <c r="E97" s="78" t="n">
        <v>43.2595</v>
      </c>
      <c r="F97" s="78" t="n">
        <v>46.4335</v>
      </c>
      <c r="G97" s="78" t="n">
        <v>47.7586</v>
      </c>
      <c r="H97" s="78" t="n">
        <v>3461.83</v>
      </c>
      <c r="I97" s="78" t="n">
        <v>48.67</v>
      </c>
      <c r="J97" s="60" t="n">
        <f aca="false">H97/3600</f>
        <v>0.961619444444445</v>
      </c>
      <c r="L97" s="77" t="n">
        <v>2451.8077</v>
      </c>
      <c r="M97" s="78" t="n">
        <v>43.2688</v>
      </c>
      <c r="N97" s="78" t="n">
        <v>46.4142</v>
      </c>
      <c r="O97" s="78" t="n">
        <v>47.7569</v>
      </c>
      <c r="P97" s="78" t="n">
        <v>3521.68</v>
      </c>
      <c r="Q97" s="78" t="n">
        <v>48.91</v>
      </c>
      <c r="R97" s="60" t="n">
        <f aca="false">P97/3600</f>
        <v>0.978244444444444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616.5866</v>
      </c>
      <c r="E98" s="80" t="n">
        <v>39.3602</v>
      </c>
      <c r="F98" s="80" t="n">
        <v>44.4799</v>
      </c>
      <c r="G98" s="80" t="n">
        <v>45.5106</v>
      </c>
      <c r="H98" s="80" t="n">
        <v>3363.72</v>
      </c>
      <c r="I98" s="80" t="n">
        <v>47.34</v>
      </c>
      <c r="J98" s="66" t="n">
        <f aca="false">H98/3600</f>
        <v>0.934366666666667</v>
      </c>
      <c r="L98" s="79" t="n">
        <v>1622.7712</v>
      </c>
      <c r="M98" s="80" t="n">
        <v>39.3726</v>
      </c>
      <c r="N98" s="80" t="n">
        <v>44.5036</v>
      </c>
      <c r="O98" s="80" t="n">
        <v>45.5522</v>
      </c>
      <c r="P98" s="80" t="n">
        <v>3389</v>
      </c>
      <c r="Q98" s="80" t="n">
        <v>47</v>
      </c>
      <c r="R98" s="66" t="n">
        <f aca="false">P98/3600</f>
        <v>0.941388888888889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46.2516484515694</v>
      </c>
      <c r="J106" s="81" t="n">
        <f aca="false">GEOMEAN(J3:J98)</f>
        <v>0.882334494884319</v>
      </c>
      <c r="Q106" s="81" t="n">
        <f aca="false">GEOMEAN(Q3:Q98)</f>
        <v>46.6776541206031</v>
      </c>
      <c r="R106" s="81" t="n">
        <f aca="false">GEOMEAN(R3:R98)</f>
        <v>0.920980201459983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00921060509832</v>
      </c>
      <c r="R107" s="82" t="n">
        <f aca="false">R106/J106</f>
        <v>1.04379938311347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1.78400555555556</v>
      </c>
      <c r="J108" s="81" t="n">
        <f aca="false">SUM(J3:J98)</f>
        <v>128.040263888889</v>
      </c>
      <c r="Q108" s="81" t="n">
        <f aca="false">SUM(Q3:Q98)/3600</f>
        <v>1.80298333333333</v>
      </c>
      <c r="R108" s="81" t="n">
        <f aca="false">SUM(R3:R98)</f>
        <v>133.733158333333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82)</f>
        <v>46.2753800573932</v>
      </c>
      <c r="J113" s="81" t="n">
        <f aca="false">GEOMEAN(J3:J82)</f>
        <v>0.886787682248746</v>
      </c>
      <c r="Q113" s="81" t="n">
        <f aca="false">GEOMEAN(Q3:Q82)</f>
        <v>46.7198544927318</v>
      </c>
      <c r="R113" s="81" t="n">
        <f aca="false">GEOMEAN(R3:R82)</f>
        <v>0.926395592471308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00960498724781</v>
      </c>
      <c r="R114" s="82" t="n">
        <f aca="false">R113/J113</f>
        <v>1.04466447946381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3012.3392</v>
      </c>
      <c r="E3" s="54" t="n">
        <v>41.6284</v>
      </c>
      <c r="F3" s="54" t="n">
        <v>41.4868</v>
      </c>
      <c r="G3" s="54" t="n">
        <v>44.1419</v>
      </c>
      <c r="H3" s="54" t="n">
        <v>19779</v>
      </c>
      <c r="I3" s="54" t="n">
        <v>55.74</v>
      </c>
      <c r="J3" s="55" t="n">
        <f aca="false">H3/3600</f>
        <v>5.49416666666667</v>
      </c>
      <c r="L3" s="53" t="n">
        <v>13032.0912</v>
      </c>
      <c r="M3" s="54" t="n">
        <v>41.6386</v>
      </c>
      <c r="N3" s="54" t="n">
        <v>41.49</v>
      </c>
      <c r="O3" s="54" t="n">
        <v>44.1479</v>
      </c>
      <c r="P3" s="54" t="n">
        <v>20132.54</v>
      </c>
      <c r="Q3" s="54" t="n">
        <v>52.37</v>
      </c>
      <c r="R3" s="56" t="n">
        <f aca="false">P3/3600</f>
        <v>5.59237222222222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288.9136</v>
      </c>
      <c r="E4" s="59" t="n">
        <v>39.1385</v>
      </c>
      <c r="F4" s="59" t="n">
        <v>39.7809</v>
      </c>
      <c r="G4" s="59" t="n">
        <v>42.2649</v>
      </c>
      <c r="H4" s="59" t="n">
        <v>17972.28</v>
      </c>
      <c r="I4" s="59" t="n">
        <v>42.48</v>
      </c>
      <c r="J4" s="60" t="n">
        <f aca="false">H4/3600</f>
        <v>4.9923</v>
      </c>
      <c r="L4" s="58" t="n">
        <v>5299.3136</v>
      </c>
      <c r="M4" s="59" t="n">
        <v>39.1474</v>
      </c>
      <c r="N4" s="59" t="n">
        <v>39.7876</v>
      </c>
      <c r="O4" s="59" t="n">
        <v>42.2683</v>
      </c>
      <c r="P4" s="59" t="n">
        <v>18068.23</v>
      </c>
      <c r="Q4" s="59" t="n">
        <v>42.48</v>
      </c>
      <c r="R4" s="61" t="n">
        <f aca="false">P4/3600</f>
        <v>5.01895277777778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48.6624</v>
      </c>
      <c r="E5" s="59" t="n">
        <v>36.5961</v>
      </c>
      <c r="F5" s="59" t="n">
        <v>38.4464</v>
      </c>
      <c r="G5" s="59" t="n">
        <v>40.784</v>
      </c>
      <c r="H5" s="59" t="n">
        <v>16795.44</v>
      </c>
      <c r="I5" s="59" t="n">
        <v>38.15</v>
      </c>
      <c r="J5" s="60" t="n">
        <f aca="false">H5/3600</f>
        <v>4.6654</v>
      </c>
      <c r="L5" s="58" t="n">
        <v>2551.4832</v>
      </c>
      <c r="M5" s="59" t="n">
        <v>36.602</v>
      </c>
      <c r="N5" s="59" t="n">
        <v>38.4542</v>
      </c>
      <c r="O5" s="59" t="n">
        <v>40.7933</v>
      </c>
      <c r="P5" s="59" t="n">
        <v>17201.21</v>
      </c>
      <c r="Q5" s="59" t="n">
        <v>37.6</v>
      </c>
      <c r="R5" s="61" t="n">
        <f aca="false">P5/3600</f>
        <v>4.77811388888889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324.1296</v>
      </c>
      <c r="E6" s="65" t="n">
        <v>33.9459</v>
      </c>
      <c r="F6" s="65" t="n">
        <v>37.4154</v>
      </c>
      <c r="G6" s="65" t="n">
        <v>39.736</v>
      </c>
      <c r="H6" s="65" t="n">
        <v>16445.43</v>
      </c>
      <c r="I6" s="65" t="n">
        <v>39.2</v>
      </c>
      <c r="J6" s="66" t="n">
        <f aca="false">H6/3600</f>
        <v>4.568175</v>
      </c>
      <c r="L6" s="64" t="n">
        <v>1326.9504</v>
      </c>
      <c r="M6" s="65" t="n">
        <v>33.9498</v>
      </c>
      <c r="N6" s="65" t="n">
        <v>37.4077</v>
      </c>
      <c r="O6" s="65" t="n">
        <v>39.7307</v>
      </c>
      <c r="P6" s="65" t="n">
        <v>16127.66</v>
      </c>
      <c r="Q6" s="65" t="n">
        <v>37.64</v>
      </c>
      <c r="R6" s="67" t="n">
        <f aca="false">P6/3600</f>
        <v>4.47990555555556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32720.1472</v>
      </c>
      <c r="E7" s="54" t="n">
        <v>40.139</v>
      </c>
      <c r="F7" s="54" t="n">
        <v>44.8448</v>
      </c>
      <c r="G7" s="54" t="n">
        <v>44.6451</v>
      </c>
      <c r="H7" s="54" t="n">
        <v>26436.09</v>
      </c>
      <c r="I7" s="54" t="n">
        <v>74.16</v>
      </c>
      <c r="J7" s="55" t="n">
        <f aca="false">H7/3600</f>
        <v>7.34335833333333</v>
      </c>
      <c r="L7" s="53" t="n">
        <v>32838.7008</v>
      </c>
      <c r="M7" s="54" t="n">
        <v>40.1577</v>
      </c>
      <c r="N7" s="54" t="n">
        <v>44.8462</v>
      </c>
      <c r="O7" s="54" t="n">
        <v>44.647</v>
      </c>
      <c r="P7" s="54" t="n">
        <v>27083.55</v>
      </c>
      <c r="Q7" s="54" t="n">
        <v>72.71</v>
      </c>
      <c r="R7" s="56" t="n">
        <f aca="false">P7/3600</f>
        <v>7.52320833333333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743.0256</v>
      </c>
      <c r="E8" s="59" t="n">
        <v>37.1621</v>
      </c>
      <c r="F8" s="59" t="n">
        <v>42.9115</v>
      </c>
      <c r="G8" s="59" t="n">
        <v>43.2562</v>
      </c>
      <c r="H8" s="59" t="n">
        <v>23131.18</v>
      </c>
      <c r="I8" s="59" t="n">
        <v>59.59</v>
      </c>
      <c r="J8" s="60" t="n">
        <f aca="false">H8/3600</f>
        <v>6.42532777777778</v>
      </c>
      <c r="L8" s="58" t="n">
        <v>15833.5856</v>
      </c>
      <c r="M8" s="59" t="n">
        <v>37.1783</v>
      </c>
      <c r="N8" s="59" t="n">
        <v>42.9121</v>
      </c>
      <c r="O8" s="59" t="n">
        <v>43.2659</v>
      </c>
      <c r="P8" s="59" t="n">
        <v>23761.43</v>
      </c>
      <c r="Q8" s="59" t="n">
        <v>59.34</v>
      </c>
      <c r="R8" s="61" t="n">
        <f aca="false">P8/3600</f>
        <v>6.60039722222222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288.5744</v>
      </c>
      <c r="E9" s="59" t="n">
        <v>34.2194</v>
      </c>
      <c r="F9" s="59" t="n">
        <v>41.3394</v>
      </c>
      <c r="G9" s="59" t="n">
        <v>41.9722</v>
      </c>
      <c r="H9" s="59" t="n">
        <v>21226.23</v>
      </c>
      <c r="I9" s="59" t="n">
        <v>58.5</v>
      </c>
      <c r="J9" s="60" t="n">
        <f aca="false">H9/3600</f>
        <v>5.896175</v>
      </c>
      <c r="L9" s="58" t="n">
        <v>8314.9264</v>
      </c>
      <c r="M9" s="59" t="n">
        <v>34.2229</v>
      </c>
      <c r="N9" s="59" t="n">
        <v>41.3455</v>
      </c>
      <c r="O9" s="59" t="n">
        <v>41.9866</v>
      </c>
      <c r="P9" s="59" t="n">
        <v>21318.97</v>
      </c>
      <c r="Q9" s="59" t="n">
        <v>52.2</v>
      </c>
      <c r="R9" s="61" t="n">
        <f aca="false">P9/3600</f>
        <v>5.92193611111111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4645.5088</v>
      </c>
      <c r="E10" s="65" t="n">
        <v>31.4797</v>
      </c>
      <c r="F10" s="65" t="n">
        <v>40.1456</v>
      </c>
      <c r="G10" s="65" t="n">
        <v>40.9781</v>
      </c>
      <c r="H10" s="65" t="n">
        <v>19755.09</v>
      </c>
      <c r="I10" s="65" t="n">
        <v>51.26</v>
      </c>
      <c r="J10" s="66" t="n">
        <f aca="false">H10/3600</f>
        <v>5.487525</v>
      </c>
      <c r="L10" s="64" t="n">
        <v>4660.9616</v>
      </c>
      <c r="M10" s="65" t="n">
        <v>31.4878</v>
      </c>
      <c r="N10" s="65" t="n">
        <v>40.1396</v>
      </c>
      <c r="O10" s="65" t="n">
        <v>40.9773</v>
      </c>
      <c r="P10" s="65" t="n">
        <v>19625.91</v>
      </c>
      <c r="Q10" s="65" t="n">
        <v>47.38</v>
      </c>
      <c r="R10" s="67" t="n">
        <f aca="false">P10/3600</f>
        <v>5.45164166666667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83"/>
      <c r="B11" s="73" t="s">
        <v>58</v>
      </c>
      <c r="C11" s="73" t="n">
        <v>22</v>
      </c>
      <c r="D11" s="53" t="n">
        <v>216367.8944</v>
      </c>
      <c r="E11" s="54" t="n">
        <v>39.1018</v>
      </c>
      <c r="F11" s="54" t="n">
        <v>39.1038</v>
      </c>
      <c r="G11" s="54" t="n">
        <v>37.6832</v>
      </c>
      <c r="H11" s="54" t="n">
        <v>74586.58</v>
      </c>
      <c r="I11" s="54" t="n">
        <v>169.62</v>
      </c>
      <c r="J11" s="55" t="n">
        <f aca="false">H11/3600</f>
        <v>20.7184944444444</v>
      </c>
      <c r="L11" s="53" t="n">
        <v>216408.3312</v>
      </c>
      <c r="M11" s="54" t="n">
        <v>39.1419</v>
      </c>
      <c r="N11" s="54" t="n">
        <v>39.1063</v>
      </c>
      <c r="O11" s="54" t="n">
        <v>37.6858</v>
      </c>
      <c r="P11" s="54" t="n">
        <v>77685.24</v>
      </c>
      <c r="Q11" s="54" t="n">
        <v>173.24</v>
      </c>
      <c r="R11" s="56" t="n">
        <f aca="false">P11/3600</f>
        <v>21.5792333333333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72"/>
      <c r="C12" s="72" t="n">
        <v>27</v>
      </c>
      <c r="D12" s="58" t="n">
        <v>102677.1328</v>
      </c>
      <c r="E12" s="59" t="n">
        <v>33.7943</v>
      </c>
      <c r="F12" s="59" t="n">
        <v>37.8209</v>
      </c>
      <c r="G12" s="59" t="n">
        <v>36.4075</v>
      </c>
      <c r="H12" s="59" t="n">
        <v>62659.05</v>
      </c>
      <c r="I12" s="59" t="n">
        <v>152.5</v>
      </c>
      <c r="J12" s="60" t="n">
        <f aca="false">H12/3600</f>
        <v>17.4052916666667</v>
      </c>
      <c r="L12" s="58" t="n">
        <v>105460.9968</v>
      </c>
      <c r="M12" s="59" t="n">
        <v>33.9528</v>
      </c>
      <c r="N12" s="59" t="n">
        <v>37.8212</v>
      </c>
      <c r="O12" s="59" t="n">
        <v>36.4139</v>
      </c>
      <c r="P12" s="59" t="n">
        <v>63457.04</v>
      </c>
      <c r="Q12" s="59" t="n">
        <v>155.54</v>
      </c>
      <c r="R12" s="61" t="n">
        <f aca="false">P12/3600</f>
        <v>17.6269555555556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83"/>
      <c r="B13" s="72"/>
      <c r="C13" s="72" t="n">
        <v>32</v>
      </c>
      <c r="D13" s="58" t="n">
        <v>29077.4176</v>
      </c>
      <c r="E13" s="59" t="n">
        <v>29.5385</v>
      </c>
      <c r="F13" s="59" t="n">
        <v>36.6947</v>
      </c>
      <c r="G13" s="59" t="n">
        <v>35.3666</v>
      </c>
      <c r="H13" s="59" t="n">
        <v>45932.41</v>
      </c>
      <c r="I13" s="59" t="n">
        <v>124.2</v>
      </c>
      <c r="J13" s="60" t="n">
        <f aca="false">H13/3600</f>
        <v>12.7590027777778</v>
      </c>
      <c r="L13" s="58" t="n">
        <v>29118.9712</v>
      </c>
      <c r="M13" s="59" t="n">
        <v>29.5384</v>
      </c>
      <c r="N13" s="59" t="n">
        <v>36.694</v>
      </c>
      <c r="O13" s="59" t="n">
        <v>35.3699</v>
      </c>
      <c r="P13" s="59" t="n">
        <v>46112.4</v>
      </c>
      <c r="Q13" s="59" t="n">
        <v>114.96</v>
      </c>
      <c r="R13" s="61" t="n">
        <f aca="false">P13/3600</f>
        <v>12.809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83"/>
      <c r="B14" s="74"/>
      <c r="C14" s="74" t="n">
        <v>37</v>
      </c>
      <c r="D14" s="64" t="n">
        <v>7064.4448</v>
      </c>
      <c r="E14" s="65" t="n">
        <v>27.9316</v>
      </c>
      <c r="F14" s="65" t="n">
        <v>35.7795</v>
      </c>
      <c r="G14" s="65" t="n">
        <v>34.522</v>
      </c>
      <c r="H14" s="65" t="n">
        <v>38375.11</v>
      </c>
      <c r="I14" s="65" t="n">
        <v>82.48</v>
      </c>
      <c r="J14" s="66" t="n">
        <f aca="false">H14/3600</f>
        <v>10.6597527777778</v>
      </c>
      <c r="L14" s="64" t="n">
        <v>7079.8336</v>
      </c>
      <c r="M14" s="65" t="n">
        <v>27.9323</v>
      </c>
      <c r="N14" s="65" t="n">
        <v>35.783</v>
      </c>
      <c r="O14" s="65" t="n">
        <v>34.5173</v>
      </c>
      <c r="P14" s="65" t="n">
        <v>38773.14</v>
      </c>
      <c r="Q14" s="65" t="n">
        <v>82.13</v>
      </c>
      <c r="R14" s="67" t="n">
        <f aca="false">P14/3600</f>
        <v>10.7703166666667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83"/>
      <c r="B15" s="73" t="s">
        <v>66</v>
      </c>
      <c r="C15" s="73" t="n">
        <v>22</v>
      </c>
      <c r="D15" s="53" t="n">
        <v>23530.0544</v>
      </c>
      <c r="E15" s="54" t="n">
        <v>41.3617</v>
      </c>
      <c r="F15" s="54" t="n">
        <v>46.2066</v>
      </c>
      <c r="G15" s="54" t="n">
        <v>45.8867</v>
      </c>
      <c r="H15" s="54" t="n">
        <v>49102.07</v>
      </c>
      <c r="I15" s="54" t="n">
        <v>129.29</v>
      </c>
      <c r="J15" s="55" t="n">
        <f aca="false">H15/3600</f>
        <v>13.6394638888889</v>
      </c>
      <c r="L15" s="53" t="n">
        <v>23676.7568</v>
      </c>
      <c r="M15" s="54" t="n">
        <v>41.3691</v>
      </c>
      <c r="N15" s="54" t="n">
        <v>46.206</v>
      </c>
      <c r="O15" s="54" t="n">
        <v>45.8842</v>
      </c>
      <c r="P15" s="54" t="n">
        <v>49985.22</v>
      </c>
      <c r="Q15" s="54" t="n">
        <v>120.13</v>
      </c>
      <c r="R15" s="56" t="n">
        <f aca="false">P15/3600</f>
        <v>13.8847833333333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72"/>
      <c r="C16" s="72" t="n">
        <v>27</v>
      </c>
      <c r="D16" s="58" t="n">
        <v>5918.6816</v>
      </c>
      <c r="E16" s="59" t="n">
        <v>40.0043</v>
      </c>
      <c r="F16" s="59" t="n">
        <v>45.4874</v>
      </c>
      <c r="G16" s="59" t="n">
        <v>45.2899</v>
      </c>
      <c r="H16" s="59" t="n">
        <v>41412.69</v>
      </c>
      <c r="I16" s="59" t="n">
        <v>88.48</v>
      </c>
      <c r="J16" s="60" t="n">
        <f aca="false">H16/3600</f>
        <v>11.503525</v>
      </c>
      <c r="L16" s="58" t="n">
        <v>5940.7056</v>
      </c>
      <c r="M16" s="59" t="n">
        <v>40.0069</v>
      </c>
      <c r="N16" s="59" t="n">
        <v>45.4898</v>
      </c>
      <c r="O16" s="59" t="n">
        <v>45.2923</v>
      </c>
      <c r="P16" s="59" t="n">
        <v>41495.13</v>
      </c>
      <c r="Q16" s="59" t="n">
        <v>88.59</v>
      </c>
      <c r="R16" s="61" t="n">
        <f aca="false">P16/3600</f>
        <v>11.526425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83"/>
      <c r="B17" s="72"/>
      <c r="C17" s="72" t="n">
        <v>32</v>
      </c>
      <c r="D17" s="58" t="n">
        <v>2437.3056</v>
      </c>
      <c r="E17" s="59" t="n">
        <v>38.7349</v>
      </c>
      <c r="F17" s="59" t="n">
        <v>44.9338</v>
      </c>
      <c r="G17" s="59" t="n">
        <v>44.9005</v>
      </c>
      <c r="H17" s="59" t="n">
        <v>37859.22</v>
      </c>
      <c r="I17" s="59" t="n">
        <v>80.64</v>
      </c>
      <c r="J17" s="60" t="n">
        <f aca="false">H17/3600</f>
        <v>10.51645</v>
      </c>
      <c r="L17" s="58" t="n">
        <v>2455.376</v>
      </c>
      <c r="M17" s="59" t="n">
        <v>38.7281</v>
      </c>
      <c r="N17" s="59" t="n">
        <v>44.9376</v>
      </c>
      <c r="O17" s="59" t="n">
        <v>44.8958</v>
      </c>
      <c r="P17" s="59" t="n">
        <v>38246.5</v>
      </c>
      <c r="Q17" s="59" t="n">
        <v>80.08</v>
      </c>
      <c r="R17" s="61" t="n">
        <f aca="false">P17/3600</f>
        <v>10.6240277777778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84"/>
      <c r="B18" s="74"/>
      <c r="C18" s="74" t="n">
        <v>37</v>
      </c>
      <c r="D18" s="64" t="n">
        <v>1184.4608</v>
      </c>
      <c r="E18" s="65" t="n">
        <v>37.0271</v>
      </c>
      <c r="F18" s="65" t="n">
        <v>44.5742</v>
      </c>
      <c r="G18" s="65" t="n">
        <v>44.6471</v>
      </c>
      <c r="H18" s="65" t="n">
        <v>36430.62</v>
      </c>
      <c r="I18" s="65" t="n">
        <v>82.81</v>
      </c>
      <c r="J18" s="66" t="n">
        <f aca="false">H18/3600</f>
        <v>10.1196166666667</v>
      </c>
      <c r="L18" s="64" t="n">
        <v>1183.6496</v>
      </c>
      <c r="M18" s="65" t="n">
        <v>37.0274</v>
      </c>
      <c r="N18" s="65" t="n">
        <v>44.5735</v>
      </c>
      <c r="O18" s="65" t="n">
        <v>44.6252</v>
      </c>
      <c r="P18" s="65" t="n">
        <v>36741.25</v>
      </c>
      <c r="Q18" s="65" t="n">
        <v>84.31</v>
      </c>
      <c r="R18" s="67" t="n">
        <f aca="false">P18/3600</f>
        <v>10.2059027777778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4778.356</v>
      </c>
      <c r="E19" s="76" t="n">
        <v>41.6</v>
      </c>
      <c r="F19" s="76" t="n">
        <v>43.4778</v>
      </c>
      <c r="G19" s="76" t="n">
        <v>45.2488</v>
      </c>
      <c r="H19" s="76" t="n">
        <v>18079.73</v>
      </c>
      <c r="I19" s="76" t="n">
        <v>45.55</v>
      </c>
      <c r="J19" s="55" t="n">
        <f aca="false">H19/3600</f>
        <v>5.02214722222222</v>
      </c>
      <c r="L19" s="75" t="n">
        <v>4790.7296</v>
      </c>
      <c r="M19" s="76" t="n">
        <v>41.6087</v>
      </c>
      <c r="N19" s="76" t="n">
        <v>43.4828</v>
      </c>
      <c r="O19" s="76" t="n">
        <v>45.2593</v>
      </c>
      <c r="P19" s="76" t="n">
        <v>18272.2</v>
      </c>
      <c r="Q19" s="76" t="n">
        <v>45.02</v>
      </c>
      <c r="R19" s="55" t="n">
        <f aca="false">P19/3600</f>
        <v>5.075611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183.4208</v>
      </c>
      <c r="E20" s="78" t="n">
        <v>39.7552</v>
      </c>
      <c r="F20" s="78" t="n">
        <v>42.114</v>
      </c>
      <c r="G20" s="78" t="n">
        <v>43.4079</v>
      </c>
      <c r="H20" s="78" t="n">
        <v>16146.74</v>
      </c>
      <c r="I20" s="78" t="n">
        <v>39.12</v>
      </c>
      <c r="J20" s="60" t="n">
        <f aca="false">H20/3600</f>
        <v>4.48520555555556</v>
      </c>
      <c r="L20" s="77" t="n">
        <v>2190.596</v>
      </c>
      <c r="M20" s="78" t="n">
        <v>39.7612</v>
      </c>
      <c r="N20" s="78" t="n">
        <v>42.1202</v>
      </c>
      <c r="O20" s="78" t="n">
        <v>43.403</v>
      </c>
      <c r="P20" s="78" t="n">
        <v>16505.02</v>
      </c>
      <c r="Q20" s="78" t="n">
        <v>39.72</v>
      </c>
      <c r="R20" s="60" t="n">
        <f aca="false">P20/3600</f>
        <v>4.58472777777778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68.364</v>
      </c>
      <c r="E21" s="78" t="n">
        <v>37.4539</v>
      </c>
      <c r="F21" s="78" t="n">
        <v>40.9383</v>
      </c>
      <c r="G21" s="78" t="n">
        <v>42.0933</v>
      </c>
      <c r="H21" s="78" t="n">
        <v>14865.02</v>
      </c>
      <c r="I21" s="78" t="n">
        <v>37.35</v>
      </c>
      <c r="J21" s="60" t="n">
        <f aca="false">H21/3600</f>
        <v>4.12917222222222</v>
      </c>
      <c r="L21" s="77" t="n">
        <v>1070.0664</v>
      </c>
      <c r="M21" s="78" t="n">
        <v>37.4547</v>
      </c>
      <c r="N21" s="78" t="n">
        <v>40.945</v>
      </c>
      <c r="O21" s="78" t="n">
        <v>42.0882</v>
      </c>
      <c r="P21" s="78" t="n">
        <v>14905.13</v>
      </c>
      <c r="Q21" s="78" t="n">
        <v>37.06</v>
      </c>
      <c r="R21" s="60" t="n">
        <f aca="false">P21/3600</f>
        <v>4.14031388888889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541.8512</v>
      </c>
      <c r="E22" s="80" t="n">
        <v>35.0793</v>
      </c>
      <c r="F22" s="80" t="n">
        <v>40.0728</v>
      </c>
      <c r="G22" s="80" t="n">
        <v>41.2731</v>
      </c>
      <c r="H22" s="80" t="n">
        <v>14162.71</v>
      </c>
      <c r="I22" s="80" t="n">
        <v>36.12</v>
      </c>
      <c r="J22" s="66" t="n">
        <f aca="false">H22/3600</f>
        <v>3.93408611111111</v>
      </c>
      <c r="L22" s="79" t="n">
        <v>542.1352</v>
      </c>
      <c r="M22" s="80" t="n">
        <v>35.0838</v>
      </c>
      <c r="N22" s="80" t="n">
        <v>40.0882</v>
      </c>
      <c r="O22" s="80" t="n">
        <v>41.2896</v>
      </c>
      <c r="P22" s="80" t="n">
        <v>13954.94</v>
      </c>
      <c r="Q22" s="80" t="n">
        <v>34.04</v>
      </c>
      <c r="R22" s="66" t="n">
        <f aca="false">P22/3600</f>
        <v>3.87637222222222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626.116</v>
      </c>
      <c r="E23" s="76" t="n">
        <v>40.0507</v>
      </c>
      <c r="F23" s="76" t="n">
        <v>42.3614</v>
      </c>
      <c r="G23" s="76" t="n">
        <v>43.7519</v>
      </c>
      <c r="H23" s="76" t="n">
        <v>16971.95</v>
      </c>
      <c r="I23" s="76" t="n">
        <v>46.67</v>
      </c>
      <c r="J23" s="55" t="n">
        <f aca="false">H23/3600</f>
        <v>4.71443055555556</v>
      </c>
      <c r="L23" s="75" t="n">
        <v>7656.308</v>
      </c>
      <c r="M23" s="76" t="n">
        <v>40.0672</v>
      </c>
      <c r="N23" s="76" t="n">
        <v>42.3642</v>
      </c>
      <c r="O23" s="76" t="n">
        <v>43.7543</v>
      </c>
      <c r="P23" s="76" t="n">
        <v>17145.44</v>
      </c>
      <c r="Q23" s="76" t="n">
        <v>46.56</v>
      </c>
      <c r="R23" s="55" t="n">
        <f aca="false">P23/3600</f>
        <v>4.76262222222222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31.024</v>
      </c>
      <c r="E24" s="78" t="n">
        <v>37.5452</v>
      </c>
      <c r="F24" s="78" t="n">
        <v>40.4797</v>
      </c>
      <c r="G24" s="78" t="n">
        <v>41.5084</v>
      </c>
      <c r="H24" s="78" t="n">
        <v>14920.61</v>
      </c>
      <c r="I24" s="78" t="n">
        <v>40.42</v>
      </c>
      <c r="J24" s="60" t="n">
        <f aca="false">H24/3600</f>
        <v>4.14461388888889</v>
      </c>
      <c r="L24" s="77" t="n">
        <v>3335.9544</v>
      </c>
      <c r="M24" s="78" t="n">
        <v>37.5534</v>
      </c>
      <c r="N24" s="78" t="n">
        <v>40.4829</v>
      </c>
      <c r="O24" s="78" t="n">
        <v>41.5076</v>
      </c>
      <c r="P24" s="78" t="n">
        <v>15041.66</v>
      </c>
      <c r="Q24" s="78" t="n">
        <v>41.09</v>
      </c>
      <c r="R24" s="60" t="n">
        <f aca="false">P24/3600</f>
        <v>4.17823888888889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41.712</v>
      </c>
      <c r="E25" s="78" t="n">
        <v>34.9537</v>
      </c>
      <c r="F25" s="78" t="n">
        <v>38.8808</v>
      </c>
      <c r="G25" s="78" t="n">
        <v>39.9704</v>
      </c>
      <c r="H25" s="78" t="n">
        <v>14002.45</v>
      </c>
      <c r="I25" s="78" t="n">
        <v>35.52</v>
      </c>
      <c r="J25" s="60" t="n">
        <f aca="false">H25/3600</f>
        <v>3.88956944444444</v>
      </c>
      <c r="L25" s="77" t="n">
        <v>1543.8376</v>
      </c>
      <c r="M25" s="78" t="n">
        <v>34.9573</v>
      </c>
      <c r="N25" s="78" t="n">
        <v>38.8845</v>
      </c>
      <c r="O25" s="78" t="n">
        <v>39.9817</v>
      </c>
      <c r="P25" s="78" t="n">
        <v>14155.05</v>
      </c>
      <c r="Q25" s="78" t="n">
        <v>35.7</v>
      </c>
      <c r="R25" s="60" t="n">
        <f aca="false">P25/3600</f>
        <v>3.93195833333333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719.1352</v>
      </c>
      <c r="E26" s="80" t="n">
        <v>32.4472</v>
      </c>
      <c r="F26" s="80" t="n">
        <v>37.6984</v>
      </c>
      <c r="G26" s="80" t="n">
        <v>39.0835</v>
      </c>
      <c r="H26" s="80" t="n">
        <v>13363.42</v>
      </c>
      <c r="I26" s="80" t="n">
        <v>32.18</v>
      </c>
      <c r="J26" s="66" t="n">
        <f aca="false">H26/3600</f>
        <v>3.71206111111111</v>
      </c>
      <c r="L26" s="79" t="n">
        <v>720.508</v>
      </c>
      <c r="M26" s="80" t="n">
        <v>32.4513</v>
      </c>
      <c r="N26" s="80" t="n">
        <v>37.6916</v>
      </c>
      <c r="O26" s="80" t="n">
        <v>39.0965</v>
      </c>
      <c r="P26" s="80" t="n">
        <v>13421.49</v>
      </c>
      <c r="Q26" s="80" t="n">
        <v>31.9</v>
      </c>
      <c r="R26" s="66" t="n">
        <f aca="false">P26/3600</f>
        <v>3.72819166666667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8078.7688</v>
      </c>
      <c r="E27" s="76" t="n">
        <v>38.4581</v>
      </c>
      <c r="F27" s="76" t="n">
        <v>40.075</v>
      </c>
      <c r="G27" s="76" t="n">
        <v>43.553</v>
      </c>
      <c r="H27" s="76" t="n">
        <v>38592.17</v>
      </c>
      <c r="I27" s="76" t="n">
        <v>91.16</v>
      </c>
      <c r="J27" s="55" t="n">
        <f aca="false">H27/3600</f>
        <v>10.7200472222222</v>
      </c>
      <c r="L27" s="75" t="n">
        <v>18130.5408</v>
      </c>
      <c r="M27" s="76" t="n">
        <v>38.4641</v>
      </c>
      <c r="N27" s="76" t="n">
        <v>40.075</v>
      </c>
      <c r="O27" s="76" t="n">
        <v>43.5594</v>
      </c>
      <c r="P27" s="76" t="n">
        <v>40092.76</v>
      </c>
      <c r="Q27" s="76" t="n">
        <v>90.83</v>
      </c>
      <c r="R27" s="55" t="n">
        <f aca="false">P27/3600</f>
        <v>11.1368777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30.5128</v>
      </c>
      <c r="E28" s="78" t="n">
        <v>36.8508</v>
      </c>
      <c r="F28" s="78" t="n">
        <v>39.0809</v>
      </c>
      <c r="G28" s="78" t="n">
        <v>41.8581</v>
      </c>
      <c r="H28" s="78" t="n">
        <v>32260.79</v>
      </c>
      <c r="I28" s="78" t="n">
        <v>71.28</v>
      </c>
      <c r="J28" s="60" t="n">
        <f aca="false">H28/3600</f>
        <v>8.96133055555556</v>
      </c>
      <c r="L28" s="77" t="n">
        <v>5753.16</v>
      </c>
      <c r="M28" s="78" t="n">
        <v>36.8586</v>
      </c>
      <c r="N28" s="78" t="n">
        <v>39.0811</v>
      </c>
      <c r="O28" s="78" t="n">
        <v>41.8677</v>
      </c>
      <c r="P28" s="78" t="n">
        <v>32929.19</v>
      </c>
      <c r="Q28" s="78" t="n">
        <v>71.06</v>
      </c>
      <c r="R28" s="60" t="n">
        <f aca="false">P28/3600</f>
        <v>9.14699722222222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85.7208</v>
      </c>
      <c r="E29" s="78" t="n">
        <v>34.9531</v>
      </c>
      <c r="F29" s="78" t="n">
        <v>38.2535</v>
      </c>
      <c r="G29" s="78" t="n">
        <v>40.3558</v>
      </c>
      <c r="H29" s="78" t="n">
        <v>31005.82</v>
      </c>
      <c r="I29" s="78" t="n">
        <v>63.74</v>
      </c>
      <c r="J29" s="60" t="n">
        <f aca="false">H29/3600</f>
        <v>8.61272777777778</v>
      </c>
      <c r="L29" s="77" t="n">
        <v>2690.2152</v>
      </c>
      <c r="M29" s="78" t="n">
        <v>34.9571</v>
      </c>
      <c r="N29" s="78" t="n">
        <v>38.2558</v>
      </c>
      <c r="O29" s="78" t="n">
        <v>40.3695</v>
      </c>
      <c r="P29" s="78" t="n">
        <v>30876.17</v>
      </c>
      <c r="Q29" s="78" t="n">
        <v>65.9</v>
      </c>
      <c r="R29" s="60" t="n">
        <f aca="false">P29/3600</f>
        <v>8.57671388888889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1377.172</v>
      </c>
      <c r="E30" s="80" t="n">
        <v>32.7857</v>
      </c>
      <c r="F30" s="80" t="n">
        <v>37.5684</v>
      </c>
      <c r="G30" s="80" t="n">
        <v>39.222</v>
      </c>
      <c r="H30" s="80" t="n">
        <v>28449.49</v>
      </c>
      <c r="I30" s="80" t="n">
        <v>62.46</v>
      </c>
      <c r="J30" s="66" t="n">
        <f aca="false">H30/3600</f>
        <v>7.90263611111111</v>
      </c>
      <c r="L30" s="79" t="n">
        <v>1377.0808</v>
      </c>
      <c r="M30" s="80" t="n">
        <v>32.7853</v>
      </c>
      <c r="N30" s="80" t="n">
        <v>37.5698</v>
      </c>
      <c r="O30" s="80" t="n">
        <v>39.2169</v>
      </c>
      <c r="P30" s="80" t="n">
        <v>28471.73</v>
      </c>
      <c r="Q30" s="80" t="n">
        <v>60.53</v>
      </c>
      <c r="R30" s="66" t="n">
        <f aca="false">P30/3600</f>
        <v>7.90881388888889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7296.5112</v>
      </c>
      <c r="E31" s="76" t="n">
        <v>39.1455</v>
      </c>
      <c r="F31" s="76" t="n">
        <v>43.7548</v>
      </c>
      <c r="G31" s="76" t="n">
        <v>44.9632</v>
      </c>
      <c r="H31" s="76" t="n">
        <v>43973.83</v>
      </c>
      <c r="I31" s="76" t="n">
        <v>105.66</v>
      </c>
      <c r="J31" s="55" t="n">
        <f aca="false">H31/3600</f>
        <v>12.2149527777778</v>
      </c>
      <c r="L31" s="75" t="n">
        <v>17373.404</v>
      </c>
      <c r="M31" s="76" t="n">
        <v>39.1589</v>
      </c>
      <c r="N31" s="76" t="n">
        <v>43.7625</v>
      </c>
      <c r="O31" s="76" t="n">
        <v>44.9779</v>
      </c>
      <c r="P31" s="76" t="n">
        <v>45202.19</v>
      </c>
      <c r="Q31" s="76" t="n">
        <v>104.2</v>
      </c>
      <c r="R31" s="55" t="n">
        <f aca="false">P31/3600</f>
        <v>12.5561638888889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025.6464</v>
      </c>
      <c r="E32" s="78" t="n">
        <v>37.4777</v>
      </c>
      <c r="F32" s="78" t="n">
        <v>42.4907</v>
      </c>
      <c r="G32" s="78" t="n">
        <v>43.0018</v>
      </c>
      <c r="H32" s="78" t="n">
        <v>37393.47</v>
      </c>
      <c r="I32" s="78" t="n">
        <v>84.25</v>
      </c>
      <c r="J32" s="60" t="n">
        <f aca="false">H32/3600</f>
        <v>10.387075</v>
      </c>
      <c r="L32" s="77" t="n">
        <v>6056.128</v>
      </c>
      <c r="M32" s="78" t="n">
        <v>37.4921</v>
      </c>
      <c r="N32" s="78" t="n">
        <v>42.501</v>
      </c>
      <c r="O32" s="78" t="n">
        <v>43.0175</v>
      </c>
      <c r="P32" s="78" t="n">
        <v>37926.63</v>
      </c>
      <c r="Q32" s="78" t="n">
        <v>84.19</v>
      </c>
      <c r="R32" s="60" t="n">
        <f aca="false">P32/3600</f>
        <v>10.535175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25.26</v>
      </c>
      <c r="E33" s="78" t="n">
        <v>35.6308</v>
      </c>
      <c r="F33" s="78" t="n">
        <v>41.2785</v>
      </c>
      <c r="G33" s="78" t="n">
        <v>41.2345</v>
      </c>
      <c r="H33" s="78" t="n">
        <v>34548.71</v>
      </c>
      <c r="I33" s="78" t="n">
        <v>76.89</v>
      </c>
      <c r="J33" s="60" t="n">
        <f aca="false">H33/3600</f>
        <v>9.59686388888889</v>
      </c>
      <c r="L33" s="77" t="n">
        <v>2834.0312</v>
      </c>
      <c r="M33" s="78" t="n">
        <v>35.6372</v>
      </c>
      <c r="N33" s="78" t="n">
        <v>41.2967</v>
      </c>
      <c r="O33" s="78" t="n">
        <v>41.2458</v>
      </c>
      <c r="P33" s="78" t="n">
        <v>34597.31</v>
      </c>
      <c r="Q33" s="78" t="n">
        <v>77.11</v>
      </c>
      <c r="R33" s="60" t="n">
        <f aca="false">P33/3600</f>
        <v>9.61036388888889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1481.3864</v>
      </c>
      <c r="E34" s="80" t="n">
        <v>33.6487</v>
      </c>
      <c r="F34" s="80" t="n">
        <v>40.3348</v>
      </c>
      <c r="G34" s="80" t="n">
        <v>39.9628</v>
      </c>
      <c r="H34" s="80" t="n">
        <v>33539.44</v>
      </c>
      <c r="I34" s="80" t="n">
        <v>80.06</v>
      </c>
      <c r="J34" s="66" t="n">
        <f aca="false">H34/3600</f>
        <v>9.31651111111111</v>
      </c>
      <c r="L34" s="79" t="n">
        <v>1484.2064</v>
      </c>
      <c r="M34" s="80" t="n">
        <v>33.6539</v>
      </c>
      <c r="N34" s="80" t="n">
        <v>40.3545</v>
      </c>
      <c r="O34" s="80" t="n">
        <v>39.9719</v>
      </c>
      <c r="P34" s="80" t="n">
        <v>33791.61</v>
      </c>
      <c r="Q34" s="80" t="n">
        <v>79.21</v>
      </c>
      <c r="R34" s="66" t="n">
        <f aca="false">P34/3600</f>
        <v>9.38655833333333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39195.4784</v>
      </c>
      <c r="E35" s="76" t="n">
        <v>37.3934</v>
      </c>
      <c r="F35" s="76" t="n">
        <v>42.087</v>
      </c>
      <c r="G35" s="76" t="n">
        <v>44.2615</v>
      </c>
      <c r="H35" s="76" t="n">
        <v>52351.23</v>
      </c>
      <c r="I35" s="76" t="n">
        <v>144.07</v>
      </c>
      <c r="J35" s="55" t="n">
        <f aca="false">H35/3600</f>
        <v>14.5420083333333</v>
      </c>
      <c r="L35" s="75" t="n">
        <v>39459.3064</v>
      </c>
      <c r="M35" s="76" t="n">
        <v>37.3985</v>
      </c>
      <c r="N35" s="76" t="n">
        <v>42.0848</v>
      </c>
      <c r="O35" s="76" t="n">
        <v>44.2593</v>
      </c>
      <c r="P35" s="76" t="n">
        <v>54524.77</v>
      </c>
      <c r="Q35" s="76" t="n">
        <v>145.55</v>
      </c>
      <c r="R35" s="55" t="n">
        <f aca="false">P35/3600</f>
        <v>15.1457694444444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233.6256</v>
      </c>
      <c r="E36" s="78" t="n">
        <v>35.286</v>
      </c>
      <c r="F36" s="78" t="n">
        <v>40.792</v>
      </c>
      <c r="G36" s="78" t="n">
        <v>43.1157</v>
      </c>
      <c r="H36" s="78" t="n">
        <v>39444.85</v>
      </c>
      <c r="I36" s="78" t="n">
        <v>93.85</v>
      </c>
      <c r="J36" s="60" t="n">
        <f aca="false">H36/3600</f>
        <v>10.9569027777778</v>
      </c>
      <c r="L36" s="77" t="n">
        <v>7289.0216</v>
      </c>
      <c r="M36" s="78" t="n">
        <v>35.2889</v>
      </c>
      <c r="N36" s="78" t="n">
        <v>40.7913</v>
      </c>
      <c r="O36" s="78" t="n">
        <v>43.1095</v>
      </c>
      <c r="P36" s="78" t="n">
        <v>40414.75</v>
      </c>
      <c r="Q36" s="78" t="n">
        <v>91.8</v>
      </c>
      <c r="R36" s="60" t="n">
        <f aca="false">P36/3600</f>
        <v>11.2263194444444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54.9048</v>
      </c>
      <c r="E37" s="78" t="n">
        <v>33.8567</v>
      </c>
      <c r="F37" s="78" t="n">
        <v>39.6067</v>
      </c>
      <c r="G37" s="78" t="n">
        <v>42.1038</v>
      </c>
      <c r="H37" s="78" t="n">
        <v>35377.58</v>
      </c>
      <c r="I37" s="78" t="n">
        <v>79.74</v>
      </c>
      <c r="J37" s="60" t="n">
        <f aca="false">H37/3600</f>
        <v>9.82710555555556</v>
      </c>
      <c r="L37" s="77" t="n">
        <v>2261.9232</v>
      </c>
      <c r="M37" s="78" t="n">
        <v>33.8631</v>
      </c>
      <c r="N37" s="78" t="n">
        <v>39.6077</v>
      </c>
      <c r="O37" s="78" t="n">
        <v>42.1156</v>
      </c>
      <c r="P37" s="78" t="n">
        <v>36010.51</v>
      </c>
      <c r="Q37" s="78" t="n">
        <v>78.07</v>
      </c>
      <c r="R37" s="60" t="n">
        <f aca="false">P37/3600</f>
        <v>10.0029194444444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976.2</v>
      </c>
      <c r="E38" s="80" t="n">
        <v>32.0126</v>
      </c>
      <c r="F38" s="80" t="n">
        <v>38.7208</v>
      </c>
      <c r="G38" s="80" t="n">
        <v>41.3422</v>
      </c>
      <c r="H38" s="80" t="n">
        <v>35032.38</v>
      </c>
      <c r="I38" s="80" t="n">
        <v>80.66</v>
      </c>
      <c r="J38" s="66" t="n">
        <f aca="false">H38/3600</f>
        <v>9.73121666666667</v>
      </c>
      <c r="L38" s="79" t="n">
        <v>979.3232</v>
      </c>
      <c r="M38" s="80" t="n">
        <v>32.018</v>
      </c>
      <c r="N38" s="80" t="n">
        <v>38.7194</v>
      </c>
      <c r="O38" s="80" t="n">
        <v>41.3459</v>
      </c>
      <c r="P38" s="80" t="n">
        <v>34899.22</v>
      </c>
      <c r="Q38" s="80" t="n">
        <v>92.95</v>
      </c>
      <c r="R38" s="66" t="n">
        <f aca="false">P38/3600</f>
        <v>9.69422777777778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3447.8488</v>
      </c>
      <c r="E39" s="76" t="n">
        <v>40.4144</v>
      </c>
      <c r="F39" s="76" t="n">
        <v>42.999</v>
      </c>
      <c r="G39" s="76" t="n">
        <v>43.5617</v>
      </c>
      <c r="H39" s="76" t="n">
        <v>8024.24</v>
      </c>
      <c r="I39" s="76" t="n">
        <v>22.28</v>
      </c>
      <c r="J39" s="55" t="n">
        <f aca="false">H39/3600</f>
        <v>2.22895555555556</v>
      </c>
      <c r="L39" s="75" t="n">
        <v>3457.7816</v>
      </c>
      <c r="M39" s="76" t="n">
        <v>40.4407</v>
      </c>
      <c r="N39" s="76" t="n">
        <v>43.0022</v>
      </c>
      <c r="O39" s="76" t="n">
        <v>43.5681</v>
      </c>
      <c r="P39" s="76" t="n">
        <v>8225.9</v>
      </c>
      <c r="Q39" s="76" t="n">
        <v>20.33</v>
      </c>
      <c r="R39" s="55" t="n">
        <f aca="false">P39/3600</f>
        <v>2.28497222222222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666.0784</v>
      </c>
      <c r="E40" s="78" t="n">
        <v>37.319</v>
      </c>
      <c r="F40" s="78" t="n">
        <v>40.6565</v>
      </c>
      <c r="G40" s="78" t="n">
        <v>40.8517</v>
      </c>
      <c r="H40" s="78" t="n">
        <v>7087.61</v>
      </c>
      <c r="I40" s="78" t="n">
        <v>16.67</v>
      </c>
      <c r="J40" s="60" t="n">
        <f aca="false">H40/3600</f>
        <v>1.96878055555556</v>
      </c>
      <c r="L40" s="77" t="n">
        <v>1671.2408</v>
      </c>
      <c r="M40" s="78" t="n">
        <v>37.3407</v>
      </c>
      <c r="N40" s="78" t="n">
        <v>40.6749</v>
      </c>
      <c r="O40" s="78" t="n">
        <v>40.879</v>
      </c>
      <c r="P40" s="78" t="n">
        <v>7211.85</v>
      </c>
      <c r="Q40" s="78" t="n">
        <v>16.51</v>
      </c>
      <c r="R40" s="60" t="n">
        <f aca="false">P40/3600</f>
        <v>2.00329166666667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2.1568</v>
      </c>
      <c r="E41" s="78" t="n">
        <v>34.4099</v>
      </c>
      <c r="F41" s="78" t="n">
        <v>38.657</v>
      </c>
      <c r="G41" s="78" t="n">
        <v>38.6227</v>
      </c>
      <c r="H41" s="78" t="n">
        <v>6303.04</v>
      </c>
      <c r="I41" s="78" t="n">
        <v>14.18</v>
      </c>
      <c r="J41" s="60" t="n">
        <f aca="false">H41/3600</f>
        <v>1.75084444444444</v>
      </c>
      <c r="L41" s="77" t="n">
        <v>823.0888</v>
      </c>
      <c r="M41" s="78" t="n">
        <v>34.4245</v>
      </c>
      <c r="N41" s="78" t="n">
        <v>38.6584</v>
      </c>
      <c r="O41" s="78" t="n">
        <v>38.6291</v>
      </c>
      <c r="P41" s="78" t="n">
        <v>6330.29</v>
      </c>
      <c r="Q41" s="78" t="n">
        <v>14.21</v>
      </c>
      <c r="R41" s="60" t="n">
        <f aca="false">P41/3600</f>
        <v>1.75841388888889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436.616</v>
      </c>
      <c r="E42" s="80" t="n">
        <v>31.9208</v>
      </c>
      <c r="F42" s="80" t="n">
        <v>37.1605</v>
      </c>
      <c r="G42" s="80" t="n">
        <v>36.9978</v>
      </c>
      <c r="H42" s="80" t="n">
        <v>5845.7</v>
      </c>
      <c r="I42" s="80" t="n">
        <v>12.74</v>
      </c>
      <c r="J42" s="66" t="n">
        <f aca="false">H42/3600</f>
        <v>1.62380555555556</v>
      </c>
      <c r="L42" s="79" t="n">
        <v>437.1376</v>
      </c>
      <c r="M42" s="80" t="n">
        <v>31.9296</v>
      </c>
      <c r="N42" s="80" t="n">
        <v>37.155</v>
      </c>
      <c r="O42" s="80" t="n">
        <v>37.0016</v>
      </c>
      <c r="P42" s="80" t="n">
        <v>5877.64</v>
      </c>
      <c r="Q42" s="80" t="n">
        <v>12.51</v>
      </c>
      <c r="R42" s="66" t="n">
        <f aca="false">P42/3600</f>
        <v>1.63267777777778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3635.1056</v>
      </c>
      <c r="E43" s="76" t="n">
        <v>40.1778</v>
      </c>
      <c r="F43" s="76" t="n">
        <v>43.4889</v>
      </c>
      <c r="G43" s="76" t="n">
        <v>44.9852</v>
      </c>
      <c r="H43" s="76" t="n">
        <v>9015.57</v>
      </c>
      <c r="I43" s="76" t="n">
        <v>21.83</v>
      </c>
      <c r="J43" s="55" t="n">
        <f aca="false">H43/3600</f>
        <v>2.504325</v>
      </c>
      <c r="L43" s="75" t="n">
        <v>3643.068</v>
      </c>
      <c r="M43" s="76" t="n">
        <v>40.1983</v>
      </c>
      <c r="N43" s="76" t="n">
        <v>43.4936</v>
      </c>
      <c r="O43" s="76" t="n">
        <v>44.9963</v>
      </c>
      <c r="P43" s="76" t="n">
        <v>9146.46</v>
      </c>
      <c r="Q43" s="76" t="n">
        <v>21.41</v>
      </c>
      <c r="R43" s="55" t="n">
        <f aca="false">P43/3600</f>
        <v>2.5406833333333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09.2192</v>
      </c>
      <c r="E44" s="78" t="n">
        <v>37.6594</v>
      </c>
      <c r="F44" s="78" t="n">
        <v>41.5641</v>
      </c>
      <c r="G44" s="78" t="n">
        <v>42.7064</v>
      </c>
      <c r="H44" s="78" t="n">
        <v>7835.17</v>
      </c>
      <c r="I44" s="78" t="n">
        <v>18.2</v>
      </c>
      <c r="J44" s="60" t="n">
        <f aca="false">H44/3600</f>
        <v>2.17643611111111</v>
      </c>
      <c r="L44" s="77" t="n">
        <v>1711.2024</v>
      </c>
      <c r="M44" s="78" t="n">
        <v>37.6794</v>
      </c>
      <c r="N44" s="78" t="n">
        <v>41.5583</v>
      </c>
      <c r="O44" s="78" t="n">
        <v>42.7078</v>
      </c>
      <c r="P44" s="78" t="n">
        <v>7991.91</v>
      </c>
      <c r="Q44" s="78" t="n">
        <v>18.05</v>
      </c>
      <c r="R44" s="60" t="n">
        <f aca="false">P44/3600</f>
        <v>2.219975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60.4592</v>
      </c>
      <c r="E45" s="78" t="n">
        <v>34.9111</v>
      </c>
      <c r="F45" s="78" t="n">
        <v>39.9044</v>
      </c>
      <c r="G45" s="78" t="n">
        <v>40.8338</v>
      </c>
      <c r="H45" s="78" t="n">
        <v>7345.02</v>
      </c>
      <c r="I45" s="78" t="n">
        <v>16.46</v>
      </c>
      <c r="J45" s="60" t="n">
        <f aca="false">H45/3600</f>
        <v>2.04028333333333</v>
      </c>
      <c r="L45" s="77" t="n">
        <v>861.8152</v>
      </c>
      <c r="M45" s="78" t="n">
        <v>34.9277</v>
      </c>
      <c r="N45" s="78" t="n">
        <v>39.9087</v>
      </c>
      <c r="O45" s="78" t="n">
        <v>40.8562</v>
      </c>
      <c r="P45" s="78" t="n">
        <v>7404.5</v>
      </c>
      <c r="Q45" s="78" t="n">
        <v>16.37</v>
      </c>
      <c r="R45" s="60" t="n">
        <f aca="false">P45/3600</f>
        <v>2.05680555555556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455.0528</v>
      </c>
      <c r="E46" s="80" t="n">
        <v>32.1729</v>
      </c>
      <c r="F46" s="80" t="n">
        <v>38.63</v>
      </c>
      <c r="G46" s="80" t="n">
        <v>39.5251</v>
      </c>
      <c r="H46" s="80" t="n">
        <v>6968.39</v>
      </c>
      <c r="I46" s="80" t="n">
        <v>17.21</v>
      </c>
      <c r="J46" s="66" t="n">
        <f aca="false">H46/3600</f>
        <v>1.93566388888889</v>
      </c>
      <c r="L46" s="79" t="n">
        <v>455.2336</v>
      </c>
      <c r="M46" s="80" t="n">
        <v>32.1848</v>
      </c>
      <c r="N46" s="80" t="n">
        <v>38.6399</v>
      </c>
      <c r="O46" s="80" t="n">
        <v>39.494</v>
      </c>
      <c r="P46" s="80" t="n">
        <v>7045.35</v>
      </c>
      <c r="Q46" s="80" t="n">
        <v>15.45</v>
      </c>
      <c r="R46" s="66" t="n">
        <f aca="false">P46/3600</f>
        <v>1.95704166666667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6754.0456</v>
      </c>
      <c r="E47" s="76" t="n">
        <v>38.2211</v>
      </c>
      <c r="F47" s="76" t="n">
        <v>41.2852</v>
      </c>
      <c r="G47" s="76" t="n">
        <v>42.32</v>
      </c>
      <c r="H47" s="76" t="n">
        <v>8649.79</v>
      </c>
      <c r="I47" s="76" t="n">
        <v>22.79</v>
      </c>
      <c r="J47" s="55" t="n">
        <f aca="false">H47/3600</f>
        <v>2.40271944444444</v>
      </c>
      <c r="L47" s="75" t="n">
        <v>6790.4792</v>
      </c>
      <c r="M47" s="76" t="n">
        <v>38.2511</v>
      </c>
      <c r="N47" s="76" t="n">
        <v>41.3037</v>
      </c>
      <c r="O47" s="76" t="n">
        <v>42.3305</v>
      </c>
      <c r="P47" s="76" t="n">
        <v>9114.64</v>
      </c>
      <c r="Q47" s="76" t="n">
        <v>23.26</v>
      </c>
      <c r="R47" s="55" t="n">
        <f aca="false">P47/3600</f>
        <v>2.53184444444444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090.5392</v>
      </c>
      <c r="E48" s="78" t="n">
        <v>34.6931</v>
      </c>
      <c r="F48" s="78" t="n">
        <v>38.7926</v>
      </c>
      <c r="G48" s="78" t="n">
        <v>39.7032</v>
      </c>
      <c r="H48" s="78" t="n">
        <v>7227.17</v>
      </c>
      <c r="I48" s="78" t="n">
        <v>18.45</v>
      </c>
      <c r="J48" s="60" t="n">
        <f aca="false">H48/3600</f>
        <v>2.00754722222222</v>
      </c>
      <c r="L48" s="77" t="n">
        <v>3106.7288</v>
      </c>
      <c r="M48" s="78" t="n">
        <v>34.7205</v>
      </c>
      <c r="N48" s="78" t="n">
        <v>38.799</v>
      </c>
      <c r="O48" s="78" t="n">
        <v>39.7118</v>
      </c>
      <c r="P48" s="78" t="n">
        <v>7411.25</v>
      </c>
      <c r="Q48" s="78" t="n">
        <v>18.32</v>
      </c>
      <c r="R48" s="60" t="n">
        <f aca="false">P48/3600</f>
        <v>2.05868055555556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58.9968</v>
      </c>
      <c r="E49" s="78" t="n">
        <v>31.5376</v>
      </c>
      <c r="F49" s="78" t="n">
        <v>36.9913</v>
      </c>
      <c r="G49" s="78" t="n">
        <v>37.7893</v>
      </c>
      <c r="H49" s="78" t="n">
        <v>6612.64</v>
      </c>
      <c r="I49" s="78" t="n">
        <v>16.78</v>
      </c>
      <c r="J49" s="60" t="n">
        <f aca="false">H49/3600</f>
        <v>1.83684444444444</v>
      </c>
      <c r="L49" s="77" t="n">
        <v>1462.82</v>
      </c>
      <c r="M49" s="78" t="n">
        <v>31.5571</v>
      </c>
      <c r="N49" s="78" t="n">
        <v>36.9899</v>
      </c>
      <c r="O49" s="78" t="n">
        <v>37.7878</v>
      </c>
      <c r="P49" s="78" t="n">
        <v>6698.45</v>
      </c>
      <c r="Q49" s="78" t="n">
        <v>16.45</v>
      </c>
      <c r="R49" s="60" t="n">
        <f aca="false">P49/3600</f>
        <v>1.86068055555556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687.8632</v>
      </c>
      <c r="E50" s="80" t="n">
        <v>28.6076</v>
      </c>
      <c r="F50" s="80" t="n">
        <v>35.7115</v>
      </c>
      <c r="G50" s="80" t="n">
        <v>36.4223</v>
      </c>
      <c r="H50" s="80" t="n">
        <v>5962.6</v>
      </c>
      <c r="I50" s="80" t="n">
        <v>14.31</v>
      </c>
      <c r="J50" s="66" t="n">
        <f aca="false">H50/3600</f>
        <v>1.65627777777778</v>
      </c>
      <c r="L50" s="79" t="n">
        <v>690.0752</v>
      </c>
      <c r="M50" s="80" t="n">
        <v>28.628</v>
      </c>
      <c r="N50" s="80" t="n">
        <v>35.6923</v>
      </c>
      <c r="O50" s="80" t="n">
        <v>36.4116</v>
      </c>
      <c r="P50" s="80" t="n">
        <v>6034.65</v>
      </c>
      <c r="Q50" s="80" t="n">
        <v>14.18</v>
      </c>
      <c r="R50" s="66" t="n">
        <f aca="false">P50/3600</f>
        <v>1.67629166666667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4780.8136</v>
      </c>
      <c r="E51" s="76" t="n">
        <v>39.0107</v>
      </c>
      <c r="F51" s="76" t="n">
        <v>41.3433</v>
      </c>
      <c r="G51" s="76" t="n">
        <v>42.8057</v>
      </c>
      <c r="H51" s="76" t="n">
        <v>6191.72</v>
      </c>
      <c r="I51" s="76" t="n">
        <v>15.9</v>
      </c>
      <c r="J51" s="55" t="n">
        <f aca="false">H51/3600</f>
        <v>1.71992222222222</v>
      </c>
      <c r="L51" s="75" t="n">
        <v>4797.0072</v>
      </c>
      <c r="M51" s="76" t="n">
        <v>39.0296</v>
      </c>
      <c r="N51" s="76" t="n">
        <v>41.3377</v>
      </c>
      <c r="O51" s="76" t="n">
        <v>42.8054</v>
      </c>
      <c r="P51" s="76" t="n">
        <v>6408.01</v>
      </c>
      <c r="Q51" s="76" t="n">
        <v>17.25</v>
      </c>
      <c r="R51" s="55" t="n">
        <f aca="false">P51/3600</f>
        <v>1.78000277777778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25.96</v>
      </c>
      <c r="E52" s="78" t="n">
        <v>35.8179</v>
      </c>
      <c r="F52" s="78" t="n">
        <v>39.0382</v>
      </c>
      <c r="G52" s="78" t="n">
        <v>40.6458</v>
      </c>
      <c r="H52" s="78" t="n">
        <v>5170.27</v>
      </c>
      <c r="I52" s="78" t="n">
        <v>12.78</v>
      </c>
      <c r="J52" s="60" t="n">
        <f aca="false">H52/3600</f>
        <v>1.43618611111111</v>
      </c>
      <c r="L52" s="77" t="n">
        <v>2035.0832</v>
      </c>
      <c r="M52" s="78" t="n">
        <v>35.8293</v>
      </c>
      <c r="N52" s="78" t="n">
        <v>39.0311</v>
      </c>
      <c r="O52" s="78" t="n">
        <v>40.6619</v>
      </c>
      <c r="P52" s="78" t="n">
        <v>5248.97</v>
      </c>
      <c r="Q52" s="78" t="n">
        <v>12.71</v>
      </c>
      <c r="R52" s="60" t="n">
        <f aca="false">P52/3600</f>
        <v>1.45804722222222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51.1888</v>
      </c>
      <c r="E53" s="78" t="n">
        <v>32.9595</v>
      </c>
      <c r="F53" s="78" t="n">
        <v>37.199</v>
      </c>
      <c r="G53" s="78" t="n">
        <v>38.9763</v>
      </c>
      <c r="H53" s="78" t="n">
        <v>4447.61</v>
      </c>
      <c r="I53" s="78" t="n">
        <v>10.79</v>
      </c>
      <c r="J53" s="60" t="n">
        <f aca="false">H53/3600</f>
        <v>1.23544722222222</v>
      </c>
      <c r="L53" s="77" t="n">
        <v>954.172</v>
      </c>
      <c r="M53" s="78" t="n">
        <v>32.9706</v>
      </c>
      <c r="N53" s="78" t="n">
        <v>37.1986</v>
      </c>
      <c r="O53" s="78" t="n">
        <v>38.9802</v>
      </c>
      <c r="P53" s="78" t="n">
        <v>4542.3</v>
      </c>
      <c r="Q53" s="78" t="n">
        <v>10.82</v>
      </c>
      <c r="R53" s="60" t="n">
        <f aca="false">P53/3600</f>
        <v>1.26175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464.5904</v>
      </c>
      <c r="E54" s="80" t="n">
        <v>30.323</v>
      </c>
      <c r="F54" s="80" t="n">
        <v>35.918</v>
      </c>
      <c r="G54" s="80" t="n">
        <v>37.6756</v>
      </c>
      <c r="H54" s="80" t="n">
        <v>4030.61</v>
      </c>
      <c r="I54" s="80" t="n">
        <v>10.09</v>
      </c>
      <c r="J54" s="66" t="n">
        <f aca="false">H54/3600</f>
        <v>1.11961388888889</v>
      </c>
      <c r="L54" s="79" t="n">
        <v>465.8016</v>
      </c>
      <c r="M54" s="80" t="n">
        <v>30.3283</v>
      </c>
      <c r="N54" s="80" t="n">
        <v>35.9202</v>
      </c>
      <c r="O54" s="80" t="n">
        <v>37.6947</v>
      </c>
      <c r="P54" s="80" t="n">
        <v>4061.04</v>
      </c>
      <c r="Q54" s="80" t="n">
        <v>9.99</v>
      </c>
      <c r="R54" s="66" t="n">
        <f aca="false">P54/3600</f>
        <v>1.12806666666667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502.2064</v>
      </c>
      <c r="E55" s="76" t="n">
        <v>40.636</v>
      </c>
      <c r="F55" s="76" t="n">
        <v>43.8473</v>
      </c>
      <c r="G55" s="76" t="n">
        <v>43.0035</v>
      </c>
      <c r="H55" s="76" t="n">
        <v>2076.67</v>
      </c>
      <c r="I55" s="76" t="n">
        <v>6.1</v>
      </c>
      <c r="J55" s="55" t="n">
        <f aca="false">H55/3600</f>
        <v>0.576852777777778</v>
      </c>
      <c r="L55" s="75" t="n">
        <v>1506.0288</v>
      </c>
      <c r="M55" s="76" t="n">
        <v>40.6832</v>
      </c>
      <c r="N55" s="76" t="n">
        <v>43.859</v>
      </c>
      <c r="O55" s="76" t="n">
        <v>43.0041</v>
      </c>
      <c r="P55" s="76" t="n">
        <v>2126.58</v>
      </c>
      <c r="Q55" s="76" t="n">
        <v>6.01</v>
      </c>
      <c r="R55" s="55" t="n">
        <f aca="false">P55/3600</f>
        <v>0.590716666666667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754.8048</v>
      </c>
      <c r="E56" s="78" t="n">
        <v>36.8976</v>
      </c>
      <c r="F56" s="78" t="n">
        <v>41.2526</v>
      </c>
      <c r="G56" s="78" t="n">
        <v>40.04</v>
      </c>
      <c r="H56" s="78" t="n">
        <v>1813.84</v>
      </c>
      <c r="I56" s="78" t="n">
        <v>5.14</v>
      </c>
      <c r="J56" s="60" t="n">
        <f aca="false">H56/3600</f>
        <v>0.503844444444444</v>
      </c>
      <c r="L56" s="77" t="n">
        <v>755.5256</v>
      </c>
      <c r="M56" s="78" t="n">
        <v>36.9138</v>
      </c>
      <c r="N56" s="78" t="n">
        <v>41.233</v>
      </c>
      <c r="O56" s="78" t="n">
        <v>40.0327</v>
      </c>
      <c r="P56" s="78" t="n">
        <v>1870.52</v>
      </c>
      <c r="Q56" s="78" t="n">
        <v>5.26</v>
      </c>
      <c r="R56" s="60" t="n">
        <f aca="false">P56/3600</f>
        <v>0.519588888888889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4.5024</v>
      </c>
      <c r="E57" s="78" t="n">
        <v>33.5506</v>
      </c>
      <c r="F57" s="78" t="n">
        <v>39.2099</v>
      </c>
      <c r="G57" s="78" t="n">
        <v>37.7314</v>
      </c>
      <c r="H57" s="78" t="n">
        <v>1656.44</v>
      </c>
      <c r="I57" s="78" t="n">
        <v>4.73</v>
      </c>
      <c r="J57" s="60" t="n">
        <f aca="false">H57/3600</f>
        <v>0.460122222222222</v>
      </c>
      <c r="L57" s="77" t="n">
        <v>376.0696</v>
      </c>
      <c r="M57" s="78" t="n">
        <v>33.5686</v>
      </c>
      <c r="N57" s="78" t="n">
        <v>39.2356</v>
      </c>
      <c r="O57" s="78" t="n">
        <v>37.7596</v>
      </c>
      <c r="P57" s="78" t="n">
        <v>1670.52</v>
      </c>
      <c r="Q57" s="78" t="n">
        <v>4.83</v>
      </c>
      <c r="R57" s="60" t="n">
        <f aca="false">P57/3600</f>
        <v>0.464033333333333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195.2992</v>
      </c>
      <c r="E58" s="80" t="n">
        <v>30.7663</v>
      </c>
      <c r="F58" s="80" t="n">
        <v>37.7666</v>
      </c>
      <c r="G58" s="80" t="n">
        <v>36.1514</v>
      </c>
      <c r="H58" s="80" t="n">
        <v>1547.09</v>
      </c>
      <c r="I58" s="80" t="n">
        <v>4.3</v>
      </c>
      <c r="J58" s="66" t="n">
        <f aca="false">H58/3600</f>
        <v>0.429747222222222</v>
      </c>
      <c r="L58" s="79" t="n">
        <v>195.9056</v>
      </c>
      <c r="M58" s="80" t="n">
        <v>30.7757</v>
      </c>
      <c r="N58" s="80" t="n">
        <v>37.801</v>
      </c>
      <c r="O58" s="80" t="n">
        <v>36.1413</v>
      </c>
      <c r="P58" s="80" t="n">
        <v>1561.17</v>
      </c>
      <c r="Q58" s="80" t="n">
        <v>4.27</v>
      </c>
      <c r="R58" s="66" t="n">
        <f aca="false">P58/3600</f>
        <v>0.433658333333333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1597.7144</v>
      </c>
      <c r="E59" s="76" t="n">
        <v>37.9778</v>
      </c>
      <c r="F59" s="76" t="n">
        <v>43.0444</v>
      </c>
      <c r="G59" s="76" t="n">
        <v>44.0624</v>
      </c>
      <c r="H59" s="76" t="n">
        <v>2324.7</v>
      </c>
      <c r="I59" s="76" t="n">
        <v>7.21</v>
      </c>
      <c r="J59" s="55" t="n">
        <f aca="false">H59/3600</f>
        <v>0.64575</v>
      </c>
      <c r="L59" s="75" t="n">
        <v>1610.8568</v>
      </c>
      <c r="M59" s="76" t="n">
        <v>37.9996</v>
      </c>
      <c r="N59" s="76" t="n">
        <v>43.0595</v>
      </c>
      <c r="O59" s="76" t="n">
        <v>44.0775</v>
      </c>
      <c r="P59" s="76" t="n">
        <v>2434.62</v>
      </c>
      <c r="Q59" s="76" t="n">
        <v>7.32</v>
      </c>
      <c r="R59" s="55" t="n">
        <f aca="false">P59/3600</f>
        <v>0.676283333333333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26.0296</v>
      </c>
      <c r="E60" s="78" t="n">
        <v>34.6521</v>
      </c>
      <c r="F60" s="78" t="n">
        <v>41.0051</v>
      </c>
      <c r="G60" s="78" t="n">
        <v>41.9811</v>
      </c>
      <c r="H60" s="78" t="n">
        <v>1918.03</v>
      </c>
      <c r="I60" s="78" t="n">
        <v>5.97</v>
      </c>
      <c r="J60" s="60" t="n">
        <f aca="false">H60/3600</f>
        <v>0.532786111111111</v>
      </c>
      <c r="L60" s="77" t="n">
        <v>628.7872</v>
      </c>
      <c r="M60" s="78" t="n">
        <v>34.6741</v>
      </c>
      <c r="N60" s="78" t="n">
        <v>41.0211</v>
      </c>
      <c r="O60" s="78" t="n">
        <v>41.9872</v>
      </c>
      <c r="P60" s="78" t="n">
        <v>1954.11</v>
      </c>
      <c r="Q60" s="78" t="n">
        <v>5.92</v>
      </c>
      <c r="R60" s="60" t="n">
        <f aca="false">P60/3600</f>
        <v>0.542808333333333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1.9872</v>
      </c>
      <c r="E61" s="78" t="n">
        <v>31.8383</v>
      </c>
      <c r="F61" s="78" t="n">
        <v>39.5344</v>
      </c>
      <c r="G61" s="78" t="n">
        <v>40.4775</v>
      </c>
      <c r="H61" s="78" t="n">
        <v>1742.56</v>
      </c>
      <c r="I61" s="78" t="n">
        <v>5.82</v>
      </c>
      <c r="J61" s="60" t="n">
        <f aca="false">H61/3600</f>
        <v>0.484044444444444</v>
      </c>
      <c r="L61" s="77" t="n">
        <v>282.7008</v>
      </c>
      <c r="M61" s="78" t="n">
        <v>31.8634</v>
      </c>
      <c r="N61" s="78" t="n">
        <v>39.534</v>
      </c>
      <c r="O61" s="78" t="n">
        <v>40.4546</v>
      </c>
      <c r="P61" s="78" t="n">
        <v>1758.73</v>
      </c>
      <c r="Q61" s="78" t="n">
        <v>5.54</v>
      </c>
      <c r="R61" s="60" t="n">
        <f aca="false">P61/3600</f>
        <v>0.488536111111111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139.7384</v>
      </c>
      <c r="E62" s="80" t="n">
        <v>29.1161</v>
      </c>
      <c r="F62" s="80" t="n">
        <v>38.4552</v>
      </c>
      <c r="G62" s="80" t="n">
        <v>39.3778</v>
      </c>
      <c r="H62" s="80" t="n">
        <v>1628.34</v>
      </c>
      <c r="I62" s="80" t="n">
        <v>5.08</v>
      </c>
      <c r="J62" s="66" t="n">
        <f aca="false">H62/3600</f>
        <v>0.452316666666667</v>
      </c>
      <c r="L62" s="79" t="n">
        <v>140.7936</v>
      </c>
      <c r="M62" s="80" t="n">
        <v>29.1481</v>
      </c>
      <c r="N62" s="80" t="n">
        <v>38.4987</v>
      </c>
      <c r="O62" s="80" t="n">
        <v>39.4222</v>
      </c>
      <c r="P62" s="80" t="n">
        <v>1645.37</v>
      </c>
      <c r="Q62" s="80" t="n">
        <v>5.17</v>
      </c>
      <c r="R62" s="66" t="n">
        <f aca="false">P62/3600</f>
        <v>0.457047222222222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625.6264</v>
      </c>
      <c r="E63" s="76" t="n">
        <v>38.1911</v>
      </c>
      <c r="F63" s="76" t="n">
        <v>41.1834</v>
      </c>
      <c r="G63" s="76" t="n">
        <v>42.108</v>
      </c>
      <c r="H63" s="76" t="n">
        <v>1935.29</v>
      </c>
      <c r="I63" s="76" t="n">
        <v>5.82</v>
      </c>
      <c r="J63" s="55" t="n">
        <f aca="false">H63/3600</f>
        <v>0.537580555555556</v>
      </c>
      <c r="L63" s="75" t="n">
        <v>1632.1552</v>
      </c>
      <c r="M63" s="76" t="n">
        <v>38.2228</v>
      </c>
      <c r="N63" s="76" t="n">
        <v>41.1901</v>
      </c>
      <c r="O63" s="76" t="n">
        <v>42.1127</v>
      </c>
      <c r="P63" s="76" t="n">
        <v>2021.9</v>
      </c>
      <c r="Q63" s="76" t="n">
        <v>5.86</v>
      </c>
      <c r="R63" s="55" t="n">
        <f aca="false">P63/3600</f>
        <v>0.561638888888889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47.6736</v>
      </c>
      <c r="E64" s="78" t="n">
        <v>34.7915</v>
      </c>
      <c r="F64" s="78" t="n">
        <v>38.6529</v>
      </c>
      <c r="G64" s="78" t="n">
        <v>39.4033</v>
      </c>
      <c r="H64" s="78" t="n">
        <v>1641.97</v>
      </c>
      <c r="I64" s="78" t="n">
        <v>5.5</v>
      </c>
      <c r="J64" s="60" t="n">
        <f aca="false">H64/3600</f>
        <v>0.456102777777778</v>
      </c>
      <c r="L64" s="77" t="n">
        <v>750.5176</v>
      </c>
      <c r="M64" s="78" t="n">
        <v>34.8211</v>
      </c>
      <c r="N64" s="78" t="n">
        <v>38.6558</v>
      </c>
      <c r="O64" s="78" t="n">
        <v>39.4067</v>
      </c>
      <c r="P64" s="78" t="n">
        <v>1685.59</v>
      </c>
      <c r="Q64" s="78" t="n">
        <v>4.96</v>
      </c>
      <c r="R64" s="60" t="n">
        <f aca="false">P64/3600</f>
        <v>0.468219444444444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1.16</v>
      </c>
      <c r="E65" s="78" t="n">
        <v>31.6053</v>
      </c>
      <c r="F65" s="78" t="n">
        <v>36.7163</v>
      </c>
      <c r="G65" s="78" t="n">
        <v>37.359</v>
      </c>
      <c r="H65" s="78" t="n">
        <v>1456.49</v>
      </c>
      <c r="I65" s="78" t="n">
        <v>4.29</v>
      </c>
      <c r="J65" s="60" t="n">
        <f aca="false">H65/3600</f>
        <v>0.404580555555556</v>
      </c>
      <c r="L65" s="77" t="n">
        <v>351.484</v>
      </c>
      <c r="M65" s="78" t="n">
        <v>31.6267</v>
      </c>
      <c r="N65" s="78" t="n">
        <v>36.7051</v>
      </c>
      <c r="O65" s="78" t="n">
        <v>37.3554</v>
      </c>
      <c r="P65" s="78" t="n">
        <v>1482.25</v>
      </c>
      <c r="Q65" s="78" t="n">
        <v>4.29</v>
      </c>
      <c r="R65" s="60" t="n">
        <f aca="false">P65/3600</f>
        <v>0.411736111111111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163.6936</v>
      </c>
      <c r="E66" s="80" t="n">
        <v>28.7021</v>
      </c>
      <c r="F66" s="80" t="n">
        <v>35.3171</v>
      </c>
      <c r="G66" s="80" t="n">
        <v>35.8801</v>
      </c>
      <c r="H66" s="80" t="n">
        <v>1334.37</v>
      </c>
      <c r="I66" s="80" t="n">
        <v>3.67</v>
      </c>
      <c r="J66" s="66" t="n">
        <f aca="false">H66/3600</f>
        <v>0.370658333333333</v>
      </c>
      <c r="L66" s="79" t="n">
        <v>163.992</v>
      </c>
      <c r="M66" s="80" t="n">
        <v>28.702</v>
      </c>
      <c r="N66" s="80" t="n">
        <v>35.3288</v>
      </c>
      <c r="O66" s="80" t="n">
        <v>35.8741</v>
      </c>
      <c r="P66" s="80" t="n">
        <v>1347.69</v>
      </c>
      <c r="Q66" s="80" t="n">
        <v>3.6</v>
      </c>
      <c r="R66" s="66" t="n">
        <f aca="false">P66/3600</f>
        <v>0.374358333333333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194.76</v>
      </c>
      <c r="E67" s="76" t="n">
        <v>39.4353</v>
      </c>
      <c r="F67" s="76" t="n">
        <v>41.464</v>
      </c>
      <c r="G67" s="76" t="n">
        <v>42.5408</v>
      </c>
      <c r="H67" s="76" t="n">
        <v>1431.3</v>
      </c>
      <c r="I67" s="76" t="n">
        <v>4.4</v>
      </c>
      <c r="J67" s="55" t="n">
        <f aca="false">H67/3600</f>
        <v>0.397583333333333</v>
      </c>
      <c r="L67" s="75" t="n">
        <v>1197.7936</v>
      </c>
      <c r="M67" s="76" t="n">
        <v>39.4682</v>
      </c>
      <c r="N67" s="76" t="n">
        <v>41.4636</v>
      </c>
      <c r="O67" s="76" t="n">
        <v>42.5521</v>
      </c>
      <c r="P67" s="76" t="n">
        <v>1483.29</v>
      </c>
      <c r="Q67" s="76" t="n">
        <v>4.41</v>
      </c>
      <c r="R67" s="55" t="n">
        <f aca="false">P67/3600</f>
        <v>0.412025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89.5528</v>
      </c>
      <c r="E68" s="78" t="n">
        <v>35.7155</v>
      </c>
      <c r="F68" s="78" t="n">
        <v>38.7583</v>
      </c>
      <c r="G68" s="78" t="n">
        <v>40.0052</v>
      </c>
      <c r="H68" s="78" t="n">
        <v>1193.76</v>
      </c>
      <c r="I68" s="78" t="n">
        <v>3.76</v>
      </c>
      <c r="J68" s="60" t="n">
        <f aca="false">H68/3600</f>
        <v>0.3316</v>
      </c>
      <c r="L68" s="77" t="n">
        <v>591.2712</v>
      </c>
      <c r="M68" s="78" t="n">
        <v>35.7287</v>
      </c>
      <c r="N68" s="78" t="n">
        <v>38.7561</v>
      </c>
      <c r="O68" s="78" t="n">
        <v>40.0101</v>
      </c>
      <c r="P68" s="78" t="n">
        <v>1223.11</v>
      </c>
      <c r="Q68" s="78" t="n">
        <v>3.81</v>
      </c>
      <c r="R68" s="60" t="n">
        <f aca="false">P68/3600</f>
        <v>0.339752777777778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88.4464</v>
      </c>
      <c r="E69" s="78" t="n">
        <v>32.3237</v>
      </c>
      <c r="F69" s="78" t="n">
        <v>36.8142</v>
      </c>
      <c r="G69" s="78" t="n">
        <v>38.0508</v>
      </c>
      <c r="H69" s="78" t="n">
        <v>1042.11</v>
      </c>
      <c r="I69" s="78" t="n">
        <v>3.26</v>
      </c>
      <c r="J69" s="60" t="n">
        <f aca="false">H69/3600</f>
        <v>0.289475</v>
      </c>
      <c r="L69" s="77" t="n">
        <v>288.424</v>
      </c>
      <c r="M69" s="78" t="n">
        <v>32.3181</v>
      </c>
      <c r="N69" s="78" t="n">
        <v>36.8174</v>
      </c>
      <c r="O69" s="78" t="n">
        <v>38.0485</v>
      </c>
      <c r="P69" s="78" t="n">
        <v>1060.98</v>
      </c>
      <c r="Q69" s="78" t="n">
        <v>3.29</v>
      </c>
      <c r="R69" s="60" t="n">
        <f aca="false">P69/3600</f>
        <v>0.294716666666667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142.4192</v>
      </c>
      <c r="E70" s="80" t="n">
        <v>29.5334</v>
      </c>
      <c r="F70" s="80" t="n">
        <v>35.4134</v>
      </c>
      <c r="G70" s="80" t="n">
        <v>36.5655</v>
      </c>
      <c r="H70" s="80" t="n">
        <v>935.09</v>
      </c>
      <c r="I70" s="80" t="n">
        <v>2.8</v>
      </c>
      <c r="J70" s="66" t="n">
        <f aca="false">H70/3600</f>
        <v>0.259747222222222</v>
      </c>
      <c r="L70" s="79" t="n">
        <v>142.2664</v>
      </c>
      <c r="M70" s="80" t="n">
        <v>29.5423</v>
      </c>
      <c r="N70" s="80" t="n">
        <v>35.4001</v>
      </c>
      <c r="O70" s="80" t="n">
        <v>36.5651</v>
      </c>
      <c r="P70" s="80" t="n">
        <v>942.47</v>
      </c>
      <c r="Q70" s="80" t="n">
        <v>2.7</v>
      </c>
      <c r="R70" s="66" t="n">
        <f aca="false">P70/3600</f>
        <v>0.261797222222222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3588.4128</v>
      </c>
      <c r="E83" s="76" t="n">
        <v>40.547</v>
      </c>
      <c r="F83" s="76" t="n">
        <v>42.9261</v>
      </c>
      <c r="G83" s="76" t="n">
        <v>43.4497</v>
      </c>
      <c r="H83" s="76" t="n">
        <v>8301.99</v>
      </c>
      <c r="I83" s="76" t="n">
        <v>20.95</v>
      </c>
      <c r="J83" s="55" t="n">
        <f aca="false">H83/3600</f>
        <v>2.30610833333333</v>
      </c>
      <c r="L83" s="75" t="n">
        <v>3603.2728</v>
      </c>
      <c r="M83" s="76" t="n">
        <v>40.5797</v>
      </c>
      <c r="N83" s="76" t="n">
        <v>42.9338</v>
      </c>
      <c r="O83" s="76" t="n">
        <v>43.4612</v>
      </c>
      <c r="P83" s="76" t="n">
        <v>8309.18</v>
      </c>
      <c r="Q83" s="76" t="n">
        <v>19.08</v>
      </c>
      <c r="R83" s="55" t="n">
        <f aca="false">P83/3600</f>
        <v>2.30810555555556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776.8616</v>
      </c>
      <c r="E84" s="78" t="n">
        <v>37.3621</v>
      </c>
      <c r="F84" s="78" t="n">
        <v>40.3478</v>
      </c>
      <c r="G84" s="78" t="n">
        <v>40.5341</v>
      </c>
      <c r="H84" s="78" t="n">
        <v>7001.03</v>
      </c>
      <c r="I84" s="78" t="n">
        <v>17.39</v>
      </c>
      <c r="J84" s="60" t="n">
        <f aca="false">H84/3600</f>
        <v>1.94473055555556</v>
      </c>
      <c r="L84" s="77" t="n">
        <v>1784.3176</v>
      </c>
      <c r="M84" s="78" t="n">
        <v>37.3829</v>
      </c>
      <c r="N84" s="78" t="n">
        <v>40.3503</v>
      </c>
      <c r="O84" s="78" t="n">
        <v>40.5461</v>
      </c>
      <c r="P84" s="78" t="n">
        <v>7040.36</v>
      </c>
      <c r="Q84" s="78" t="n">
        <v>16.69</v>
      </c>
      <c r="R84" s="60" t="n">
        <f aca="false">P84/3600</f>
        <v>1.95565555555556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98.9704</v>
      </c>
      <c r="E85" s="78" t="n">
        <v>34.3415</v>
      </c>
      <c r="F85" s="78" t="n">
        <v>38.1099</v>
      </c>
      <c r="G85" s="78" t="n">
        <v>38.1046</v>
      </c>
      <c r="H85" s="78" t="n">
        <v>6377.95</v>
      </c>
      <c r="I85" s="78" t="n">
        <v>14.36</v>
      </c>
      <c r="J85" s="60" t="n">
        <f aca="false">H85/3600</f>
        <v>1.77165277777778</v>
      </c>
      <c r="L85" s="77" t="n">
        <v>901.1424</v>
      </c>
      <c r="M85" s="78" t="n">
        <v>34.3553</v>
      </c>
      <c r="N85" s="78" t="n">
        <v>38.1061</v>
      </c>
      <c r="O85" s="78" t="n">
        <v>38.1201</v>
      </c>
      <c r="P85" s="78" t="n">
        <v>6443.26</v>
      </c>
      <c r="Q85" s="78" t="n">
        <v>14.34</v>
      </c>
      <c r="R85" s="60" t="n">
        <f aca="false">P85/3600</f>
        <v>1.78979444444444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84.7976</v>
      </c>
      <c r="E86" s="80" t="n">
        <v>31.6845</v>
      </c>
      <c r="F86" s="80" t="n">
        <v>36.402</v>
      </c>
      <c r="G86" s="80" t="n">
        <v>36.314</v>
      </c>
      <c r="H86" s="80" t="n">
        <v>5865.63</v>
      </c>
      <c r="I86" s="80" t="n">
        <v>13.03</v>
      </c>
      <c r="J86" s="66" t="n">
        <f aca="false">H86/3600</f>
        <v>1.62934166666667</v>
      </c>
      <c r="L86" s="79" t="n">
        <v>486.252</v>
      </c>
      <c r="M86" s="80" t="n">
        <v>31.6924</v>
      </c>
      <c r="N86" s="80" t="n">
        <v>36.3919</v>
      </c>
      <c r="O86" s="80" t="n">
        <v>36.3283</v>
      </c>
      <c r="P86" s="80" t="n">
        <v>5901.79</v>
      </c>
      <c r="Q86" s="80" t="n">
        <v>12.93</v>
      </c>
      <c r="R86" s="66" t="n">
        <f aca="false">P86/3600</f>
        <v>1.63938611111111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455.4942</v>
      </c>
      <c r="E87" s="76" t="n">
        <v>42.3385</v>
      </c>
      <c r="F87" s="76" t="n">
        <v>45.6347</v>
      </c>
      <c r="G87" s="76" t="n">
        <v>45.6913</v>
      </c>
      <c r="H87" s="76" t="n">
        <v>17108.54</v>
      </c>
      <c r="I87" s="76" t="n">
        <v>39.24</v>
      </c>
      <c r="J87" s="55" t="n">
        <f aca="false">H87/3600</f>
        <v>4.75237222222222</v>
      </c>
      <c r="L87" s="75" t="n">
        <v>5471.5243</v>
      </c>
      <c r="M87" s="76" t="n">
        <v>42.3468</v>
      </c>
      <c r="N87" s="76" t="n">
        <v>45.6425</v>
      </c>
      <c r="O87" s="76" t="n">
        <v>45.6988</v>
      </c>
      <c r="P87" s="76" t="n">
        <v>17596.35</v>
      </c>
      <c r="Q87" s="76" t="n">
        <v>39.72</v>
      </c>
      <c r="R87" s="55" t="n">
        <f aca="false">P87/3600</f>
        <v>4.887875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797.2202</v>
      </c>
      <c r="E88" s="78" t="n">
        <v>38.3721</v>
      </c>
      <c r="F88" s="78" t="n">
        <v>42.8038</v>
      </c>
      <c r="G88" s="78" t="n">
        <v>42.8467</v>
      </c>
      <c r="H88" s="78" t="n">
        <v>14827.6</v>
      </c>
      <c r="I88" s="78" t="n">
        <v>34.08</v>
      </c>
      <c r="J88" s="60" t="n">
        <f aca="false">H88/3600</f>
        <v>4.11877777777778</v>
      </c>
      <c r="L88" s="77" t="n">
        <v>2812.3387</v>
      </c>
      <c r="M88" s="78" t="n">
        <v>38.3904</v>
      </c>
      <c r="N88" s="78" t="n">
        <v>42.8122</v>
      </c>
      <c r="O88" s="78" t="n">
        <v>42.8581</v>
      </c>
      <c r="P88" s="78" t="n">
        <v>15129.5</v>
      </c>
      <c r="Q88" s="78" t="n">
        <v>34.43</v>
      </c>
      <c r="R88" s="60" t="n">
        <f aca="false">P88/3600</f>
        <v>4.20263888888889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76.1542</v>
      </c>
      <c r="E89" s="78" t="n">
        <v>34.6758</v>
      </c>
      <c r="F89" s="78" t="n">
        <v>40.6883</v>
      </c>
      <c r="G89" s="78" t="n">
        <v>40.4823</v>
      </c>
      <c r="H89" s="78" t="n">
        <v>13048.31</v>
      </c>
      <c r="I89" s="78" t="n">
        <v>30.49</v>
      </c>
      <c r="J89" s="60" t="n">
        <f aca="false">H89/3600</f>
        <v>3.62453055555556</v>
      </c>
      <c r="L89" s="77" t="n">
        <v>1387.7006</v>
      </c>
      <c r="M89" s="78" t="n">
        <v>34.693</v>
      </c>
      <c r="N89" s="78" t="n">
        <v>40.6883</v>
      </c>
      <c r="O89" s="78" t="n">
        <v>40.4978</v>
      </c>
      <c r="P89" s="78" t="n">
        <v>13199.38</v>
      </c>
      <c r="Q89" s="78" t="n">
        <v>30.2</v>
      </c>
      <c r="R89" s="60" t="n">
        <f aca="false">P89/3600</f>
        <v>3.66649444444444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94.6027</v>
      </c>
      <c r="E90" s="80" t="n">
        <v>31.6432</v>
      </c>
      <c r="F90" s="80" t="n">
        <v>39.2187</v>
      </c>
      <c r="G90" s="80" t="n">
        <v>38.6152</v>
      </c>
      <c r="H90" s="80" t="n">
        <v>11705.18</v>
      </c>
      <c r="I90" s="80" t="n">
        <v>25.56</v>
      </c>
      <c r="J90" s="66" t="n">
        <f aca="false">H90/3600</f>
        <v>3.25143888888889</v>
      </c>
      <c r="L90" s="79" t="n">
        <v>694.9013</v>
      </c>
      <c r="M90" s="80" t="n">
        <v>31.6357</v>
      </c>
      <c r="N90" s="80" t="n">
        <v>39.2121</v>
      </c>
      <c r="O90" s="80" t="n">
        <v>38.6259</v>
      </c>
      <c r="P90" s="80" t="n">
        <v>11776.95</v>
      </c>
      <c r="Q90" s="80" t="n">
        <v>25.77</v>
      </c>
      <c r="R90" s="66" t="n">
        <f aca="false">P90/3600</f>
        <v>3.271375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1499.2592</v>
      </c>
      <c r="E91" s="76" t="n">
        <v>47.4742</v>
      </c>
      <c r="F91" s="76" t="n">
        <v>45.4127</v>
      </c>
      <c r="G91" s="76" t="n">
        <v>45.4919</v>
      </c>
      <c r="H91" s="76" t="n">
        <v>6692.86</v>
      </c>
      <c r="I91" s="76" t="n">
        <v>11.97</v>
      </c>
      <c r="J91" s="55" t="n">
        <f aca="false">H91/3600</f>
        <v>1.85912777777778</v>
      </c>
      <c r="L91" s="75" t="n">
        <v>1502.7544</v>
      </c>
      <c r="M91" s="76" t="n">
        <v>47.48</v>
      </c>
      <c r="N91" s="76" t="n">
        <v>45.4238</v>
      </c>
      <c r="O91" s="76" t="n">
        <v>45.4785</v>
      </c>
      <c r="P91" s="76" t="n">
        <v>6892.12</v>
      </c>
      <c r="Q91" s="76" t="n">
        <v>11.92</v>
      </c>
      <c r="R91" s="55" t="n">
        <f aca="false">P91/3600</f>
        <v>1.9144777777777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1125.3064</v>
      </c>
      <c r="E92" s="78" t="n">
        <v>43.276</v>
      </c>
      <c r="F92" s="78" t="n">
        <v>41.5121</v>
      </c>
      <c r="G92" s="78" t="n">
        <v>41.6282</v>
      </c>
      <c r="H92" s="78" t="n">
        <v>6563.47</v>
      </c>
      <c r="I92" s="78" t="n">
        <v>12.85</v>
      </c>
      <c r="J92" s="60" t="n">
        <f aca="false">H92/3600</f>
        <v>1.82318611111111</v>
      </c>
      <c r="L92" s="77" t="n">
        <v>1126.5352</v>
      </c>
      <c r="M92" s="78" t="n">
        <v>43.2923</v>
      </c>
      <c r="N92" s="78" t="n">
        <v>41.5033</v>
      </c>
      <c r="O92" s="78" t="n">
        <v>41.6292</v>
      </c>
      <c r="P92" s="78" t="n">
        <v>6584.13</v>
      </c>
      <c r="Q92" s="78" t="n">
        <v>12.94</v>
      </c>
      <c r="R92" s="60" t="n">
        <f aca="false">P92/3600</f>
        <v>1.828925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839.9816</v>
      </c>
      <c r="E93" s="78" t="n">
        <v>38.5286</v>
      </c>
      <c r="F93" s="78" t="n">
        <v>39.3521</v>
      </c>
      <c r="G93" s="78" t="n">
        <v>39.498</v>
      </c>
      <c r="H93" s="78" t="n">
        <v>6489.24</v>
      </c>
      <c r="I93" s="78" t="n">
        <v>12.49</v>
      </c>
      <c r="J93" s="60" t="n">
        <f aca="false">H93/3600</f>
        <v>1.80256666666667</v>
      </c>
      <c r="L93" s="77" t="n">
        <v>843.1832</v>
      </c>
      <c r="M93" s="78" t="n">
        <v>38.5463</v>
      </c>
      <c r="N93" s="78" t="n">
        <v>39.3665</v>
      </c>
      <c r="O93" s="78" t="n">
        <v>39.499</v>
      </c>
      <c r="P93" s="78" t="n">
        <v>6598.35</v>
      </c>
      <c r="Q93" s="78" t="n">
        <v>12.6</v>
      </c>
      <c r="R93" s="60" t="n">
        <f aca="false">P93/3600</f>
        <v>1.832875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608.4208</v>
      </c>
      <c r="E94" s="80" t="n">
        <v>33.6774</v>
      </c>
      <c r="F94" s="80" t="n">
        <v>38.2511</v>
      </c>
      <c r="G94" s="80" t="n">
        <v>38.0089</v>
      </c>
      <c r="H94" s="80" t="n">
        <v>6426.29</v>
      </c>
      <c r="I94" s="80" t="n">
        <v>13.08</v>
      </c>
      <c r="J94" s="66" t="n">
        <f aca="false">H94/3600</f>
        <v>1.78508055555556</v>
      </c>
      <c r="L94" s="79" t="n">
        <v>606.4424</v>
      </c>
      <c r="M94" s="80" t="n">
        <v>33.7005</v>
      </c>
      <c r="N94" s="80" t="n">
        <v>38.2641</v>
      </c>
      <c r="O94" s="80" t="n">
        <v>37.9971</v>
      </c>
      <c r="P94" s="80" t="n">
        <v>6454.31</v>
      </c>
      <c r="Q94" s="80" t="n">
        <v>12.48</v>
      </c>
      <c r="R94" s="66" t="n">
        <f aca="false">P94/3600</f>
        <v>1.79286388888889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843.3357</v>
      </c>
      <c r="E95" s="76" t="n">
        <v>50.2097</v>
      </c>
      <c r="F95" s="76" t="n">
        <v>53.1744</v>
      </c>
      <c r="G95" s="76" t="n">
        <v>54.205</v>
      </c>
      <c r="H95" s="76" t="n">
        <v>11342.63</v>
      </c>
      <c r="I95" s="76" t="n">
        <v>24.13</v>
      </c>
      <c r="J95" s="55" t="n">
        <f aca="false">H95/3600</f>
        <v>3.15073055555556</v>
      </c>
      <c r="L95" s="75" t="n">
        <v>844.3021</v>
      </c>
      <c r="M95" s="76" t="n">
        <v>50.2451</v>
      </c>
      <c r="N95" s="76" t="n">
        <v>53.1785</v>
      </c>
      <c r="O95" s="76" t="n">
        <v>54.1819</v>
      </c>
      <c r="P95" s="76" t="n">
        <v>11413.89</v>
      </c>
      <c r="Q95" s="76" t="n">
        <v>24.12</v>
      </c>
      <c r="R95" s="55" t="n">
        <f aca="false">P95/3600</f>
        <v>3.170525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523.0326</v>
      </c>
      <c r="E96" s="78" t="n">
        <v>46.4349</v>
      </c>
      <c r="F96" s="78" t="n">
        <v>49.9125</v>
      </c>
      <c r="G96" s="78" t="n">
        <v>51.092</v>
      </c>
      <c r="H96" s="78" t="n">
        <v>11487.09</v>
      </c>
      <c r="I96" s="78" t="n">
        <v>25.43</v>
      </c>
      <c r="J96" s="60" t="n">
        <f aca="false">H96/3600</f>
        <v>3.19085833333333</v>
      </c>
      <c r="L96" s="77" t="n">
        <v>526.7421</v>
      </c>
      <c r="M96" s="78" t="n">
        <v>46.4537</v>
      </c>
      <c r="N96" s="78" t="n">
        <v>49.9242</v>
      </c>
      <c r="O96" s="78" t="n">
        <v>51.0885</v>
      </c>
      <c r="P96" s="78" t="n">
        <v>11389.35</v>
      </c>
      <c r="Q96" s="78" t="n">
        <v>25.41</v>
      </c>
      <c r="R96" s="60" t="n">
        <f aca="false">P96/3600</f>
        <v>3.16370833333333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333.4819</v>
      </c>
      <c r="E97" s="78" t="n">
        <v>42.8114</v>
      </c>
      <c r="F97" s="78" t="n">
        <v>47.4003</v>
      </c>
      <c r="G97" s="78" t="n">
        <v>48.7319</v>
      </c>
      <c r="H97" s="78" t="n">
        <v>10869.48</v>
      </c>
      <c r="I97" s="78" t="n">
        <v>24.26</v>
      </c>
      <c r="J97" s="60" t="n">
        <f aca="false">H97/3600</f>
        <v>3.0193</v>
      </c>
      <c r="L97" s="77" t="n">
        <v>335.9178</v>
      </c>
      <c r="M97" s="78" t="n">
        <v>42.8211</v>
      </c>
      <c r="N97" s="78" t="n">
        <v>47.4175</v>
      </c>
      <c r="O97" s="78" t="n">
        <v>48.7341</v>
      </c>
      <c r="P97" s="78" t="n">
        <v>10871.99</v>
      </c>
      <c r="Q97" s="78" t="n">
        <v>26.24</v>
      </c>
      <c r="R97" s="60" t="n">
        <f aca="false">P97/3600</f>
        <v>3.01999722222222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218.2877</v>
      </c>
      <c r="E98" s="80" t="n">
        <v>39.1961</v>
      </c>
      <c r="F98" s="80" t="n">
        <v>45.5306</v>
      </c>
      <c r="G98" s="80" t="n">
        <v>46.9897</v>
      </c>
      <c r="H98" s="80" t="n">
        <v>10662.57</v>
      </c>
      <c r="I98" s="80" t="n">
        <v>23.86</v>
      </c>
      <c r="J98" s="66" t="n">
        <f aca="false">H98/3600</f>
        <v>2.961825</v>
      </c>
      <c r="L98" s="79" t="n">
        <v>218.5197</v>
      </c>
      <c r="M98" s="80" t="n">
        <v>39.1974</v>
      </c>
      <c r="N98" s="80" t="n">
        <v>45.5478</v>
      </c>
      <c r="O98" s="80" t="n">
        <v>46.9391</v>
      </c>
      <c r="P98" s="80" t="n">
        <v>10703.64</v>
      </c>
      <c r="Q98" s="80" t="n">
        <v>23.79</v>
      </c>
      <c r="R98" s="66" t="n">
        <f aca="false">P98/3600</f>
        <v>2.97323333333333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24.4417640728911</v>
      </c>
      <c r="J106" s="81" t="n">
        <f aca="false">GEOMEAN(J3:J98)</f>
        <v>2.73652229993033</v>
      </c>
      <c r="Q106" s="81" t="n">
        <f aca="false">GEOMEAN(Q3:Q98)</f>
        <v>24.2022973900783</v>
      </c>
      <c r="R106" s="81" t="n">
        <f aca="false">GEOMEAN(R3:R98)</f>
        <v>2.77557851157288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90202561398651</v>
      </c>
      <c r="R107" s="82" t="n">
        <f aca="false">R106/J106</f>
        <v>1.01427220660455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932869444444444</v>
      </c>
      <c r="J108" s="81" t="n">
        <f aca="false">SUM(J3:J98)</f>
        <v>388.762761111111</v>
      </c>
      <c r="Q108" s="81" t="n">
        <f aca="false">SUM(Q3:Q98)/3600</f>
        <v>0.925252777777778</v>
      </c>
      <c r="R108" s="81" t="n">
        <f aca="false">SUM(R3:R98)</f>
        <v>394.522180555556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70)</f>
        <v>25.6352659901314</v>
      </c>
      <c r="J113" s="81" t="n">
        <f aca="false">GEOMEAN(J3:J70)</f>
        <v>2.78594242916458</v>
      </c>
      <c r="Q113" s="81" t="n">
        <f aca="false">GEOMEAN(Q3:Q70)</f>
        <v>25.35658160019</v>
      </c>
      <c r="R113" s="81" t="n">
        <f aca="false">GEOMEAN(R3:R70)</f>
        <v>2.82914459989067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89128866848947</v>
      </c>
      <c r="R114" s="82" t="n">
        <f aca="false">R113/J113</f>
        <v>1.0155072015393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5183.9152</v>
      </c>
      <c r="E19" s="76" t="n">
        <v>41.6782</v>
      </c>
      <c r="F19" s="76" t="n">
        <v>43.178</v>
      </c>
      <c r="G19" s="76" t="n">
        <v>44.6572</v>
      </c>
      <c r="H19" s="76" t="n">
        <v>27988.41</v>
      </c>
      <c r="I19" s="76" t="n">
        <v>47.79</v>
      </c>
      <c r="J19" s="55" t="n">
        <f aca="false">H19/3600</f>
        <v>7.77455833333333</v>
      </c>
      <c r="L19" s="75" t="n">
        <v>5190.3936</v>
      </c>
      <c r="M19" s="76" t="n">
        <v>41.6805</v>
      </c>
      <c r="N19" s="76" t="n">
        <v>43.1825</v>
      </c>
      <c r="O19" s="76" t="n">
        <v>44.663</v>
      </c>
      <c r="P19" s="76" t="n">
        <v>28470.53</v>
      </c>
      <c r="Q19" s="76" t="n">
        <v>48.27</v>
      </c>
      <c r="R19" s="55" t="n">
        <f aca="false">P19/3600</f>
        <v>7.90848055555556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405.1128</v>
      </c>
      <c r="E20" s="78" t="n">
        <v>39.6607</v>
      </c>
      <c r="F20" s="78" t="n">
        <v>41.5234</v>
      </c>
      <c r="G20" s="78" t="n">
        <v>42.7073</v>
      </c>
      <c r="H20" s="78" t="n">
        <v>25083.27</v>
      </c>
      <c r="I20" s="78" t="n">
        <v>41.36</v>
      </c>
      <c r="J20" s="60" t="n">
        <f aca="false">H20/3600</f>
        <v>6.967575</v>
      </c>
      <c r="L20" s="77" t="n">
        <v>2410.92</v>
      </c>
      <c r="M20" s="78" t="n">
        <v>39.667</v>
      </c>
      <c r="N20" s="78" t="n">
        <v>41.5403</v>
      </c>
      <c r="O20" s="78" t="n">
        <v>42.711</v>
      </c>
      <c r="P20" s="78" t="n">
        <v>25489.48</v>
      </c>
      <c r="Q20" s="78" t="n">
        <v>40.86</v>
      </c>
      <c r="R20" s="60" t="n">
        <f aca="false">P20/3600</f>
        <v>7.08041111111111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55.1624</v>
      </c>
      <c r="E21" s="78" t="n">
        <v>37.1288</v>
      </c>
      <c r="F21" s="78" t="n">
        <v>40.2555</v>
      </c>
      <c r="G21" s="78" t="n">
        <v>41.4417</v>
      </c>
      <c r="H21" s="78" t="n">
        <v>23086.78</v>
      </c>
      <c r="I21" s="78" t="n">
        <v>35.09</v>
      </c>
      <c r="J21" s="60" t="n">
        <f aca="false">H21/3600</f>
        <v>6.41299444444444</v>
      </c>
      <c r="L21" s="77" t="n">
        <v>1163.348</v>
      </c>
      <c r="M21" s="78" t="n">
        <v>37.1498</v>
      </c>
      <c r="N21" s="78" t="n">
        <v>40.2636</v>
      </c>
      <c r="O21" s="78" t="n">
        <v>41.4383</v>
      </c>
      <c r="P21" s="78" t="n">
        <v>23453.6</v>
      </c>
      <c r="Q21" s="78" t="n">
        <v>35.04</v>
      </c>
      <c r="R21" s="60" t="n">
        <f aca="false">P21/3600</f>
        <v>6.51488888888889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564.4768</v>
      </c>
      <c r="E22" s="80" t="n">
        <v>34.539</v>
      </c>
      <c r="F22" s="80" t="n">
        <v>39.4315</v>
      </c>
      <c r="G22" s="80" t="n">
        <v>40.7313</v>
      </c>
      <c r="H22" s="80" t="n">
        <v>21466.72</v>
      </c>
      <c r="I22" s="80" t="n">
        <v>31.78</v>
      </c>
      <c r="J22" s="66" t="n">
        <f aca="false">H22/3600</f>
        <v>5.96297777777778</v>
      </c>
      <c r="L22" s="79" t="n">
        <v>567.9272</v>
      </c>
      <c r="M22" s="80" t="n">
        <v>34.5452</v>
      </c>
      <c r="N22" s="80" t="n">
        <v>39.4347</v>
      </c>
      <c r="O22" s="80" t="n">
        <v>40.7372</v>
      </c>
      <c r="P22" s="80" t="n">
        <v>21498.38</v>
      </c>
      <c r="Q22" s="80" t="n">
        <v>31.09</v>
      </c>
      <c r="R22" s="66" t="n">
        <f aca="false">P22/3600</f>
        <v>5.97177222222222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858.5968</v>
      </c>
      <c r="E23" s="76" t="n">
        <v>39.874</v>
      </c>
      <c r="F23" s="76" t="n">
        <v>41.8633</v>
      </c>
      <c r="G23" s="76" t="n">
        <v>42.9668</v>
      </c>
      <c r="H23" s="76" t="n">
        <v>25679.22</v>
      </c>
      <c r="I23" s="76" t="n">
        <v>50.99</v>
      </c>
      <c r="J23" s="55" t="n">
        <f aca="false">H23/3600</f>
        <v>7.13311666666667</v>
      </c>
      <c r="L23" s="75" t="n">
        <v>7880.012</v>
      </c>
      <c r="M23" s="76" t="n">
        <v>39.8806</v>
      </c>
      <c r="N23" s="76" t="n">
        <v>41.8605</v>
      </c>
      <c r="O23" s="76" t="n">
        <v>42.9686</v>
      </c>
      <c r="P23" s="76" t="n">
        <v>26359.69</v>
      </c>
      <c r="Q23" s="76" t="n">
        <v>52.29</v>
      </c>
      <c r="R23" s="55" t="n">
        <f aca="false">P23/3600</f>
        <v>7.32213611111111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52.7904</v>
      </c>
      <c r="E24" s="78" t="n">
        <v>36.9729</v>
      </c>
      <c r="F24" s="78" t="n">
        <v>39.7105</v>
      </c>
      <c r="G24" s="78" t="n">
        <v>40.7042</v>
      </c>
      <c r="H24" s="78" t="n">
        <v>22981.99</v>
      </c>
      <c r="I24" s="78" t="n">
        <v>40.78</v>
      </c>
      <c r="J24" s="60" t="n">
        <f aca="false">H24/3600</f>
        <v>6.38388611111111</v>
      </c>
      <c r="L24" s="77" t="n">
        <v>3164.6936</v>
      </c>
      <c r="M24" s="78" t="n">
        <v>36.981</v>
      </c>
      <c r="N24" s="78" t="n">
        <v>39.7096</v>
      </c>
      <c r="O24" s="78" t="n">
        <v>40.7117</v>
      </c>
      <c r="P24" s="78" t="n">
        <v>22909.21</v>
      </c>
      <c r="Q24" s="78" t="n">
        <v>40.01</v>
      </c>
      <c r="R24" s="60" t="n">
        <f aca="false">P24/3600</f>
        <v>6.36366944444445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35.8016</v>
      </c>
      <c r="E25" s="78" t="n">
        <v>34.1784</v>
      </c>
      <c r="F25" s="78" t="n">
        <v>38.0831</v>
      </c>
      <c r="G25" s="78" t="n">
        <v>39.3245</v>
      </c>
      <c r="H25" s="78" t="n">
        <v>21097.05</v>
      </c>
      <c r="I25" s="78" t="n">
        <v>33.75</v>
      </c>
      <c r="J25" s="60" t="n">
        <f aca="false">H25/3600</f>
        <v>5.86029166666667</v>
      </c>
      <c r="L25" s="77" t="n">
        <v>1346.2336</v>
      </c>
      <c r="M25" s="78" t="n">
        <v>34.1912</v>
      </c>
      <c r="N25" s="78" t="n">
        <v>38.0701</v>
      </c>
      <c r="O25" s="78" t="n">
        <v>39.333</v>
      </c>
      <c r="P25" s="78" t="n">
        <v>21337.24</v>
      </c>
      <c r="Q25" s="78" t="n">
        <v>33.65</v>
      </c>
      <c r="R25" s="60" t="n">
        <f aca="false">P25/3600</f>
        <v>5.92701111111111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578.7824</v>
      </c>
      <c r="E26" s="80" t="n">
        <v>31.5932</v>
      </c>
      <c r="F26" s="80" t="n">
        <v>36.9738</v>
      </c>
      <c r="G26" s="80" t="n">
        <v>38.5951</v>
      </c>
      <c r="H26" s="80" t="n">
        <v>20014.03</v>
      </c>
      <c r="I26" s="80" t="n">
        <v>29.92</v>
      </c>
      <c r="J26" s="66" t="n">
        <f aca="false">H26/3600</f>
        <v>5.55945277777778</v>
      </c>
      <c r="L26" s="79" t="n">
        <v>580.6408</v>
      </c>
      <c r="M26" s="80" t="n">
        <v>31.5888</v>
      </c>
      <c r="N26" s="80" t="n">
        <v>36.9702</v>
      </c>
      <c r="O26" s="80" t="n">
        <v>38.6025</v>
      </c>
      <c r="P26" s="80" t="n">
        <v>20003.1</v>
      </c>
      <c r="Q26" s="80" t="n">
        <v>29.04</v>
      </c>
      <c r="R26" s="66" t="n">
        <f aca="false">P26/3600</f>
        <v>5.55641666666667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9628.5096</v>
      </c>
      <c r="E27" s="76" t="n">
        <v>38.6637</v>
      </c>
      <c r="F27" s="76" t="n">
        <v>39.9821</v>
      </c>
      <c r="G27" s="76" t="n">
        <v>43.125</v>
      </c>
      <c r="H27" s="76" t="n">
        <v>55955.5</v>
      </c>
      <c r="I27" s="76" t="n">
        <v>97.44</v>
      </c>
      <c r="J27" s="55" t="n">
        <f aca="false">H27/3600</f>
        <v>15.5431944444444</v>
      </c>
      <c r="L27" s="75" t="n">
        <v>19658.1096</v>
      </c>
      <c r="M27" s="76" t="n">
        <v>38.6658</v>
      </c>
      <c r="N27" s="76" t="n">
        <v>39.9803</v>
      </c>
      <c r="O27" s="76" t="n">
        <v>43.1219</v>
      </c>
      <c r="P27" s="76" t="n">
        <v>57667.76</v>
      </c>
      <c r="Q27" s="76" t="n">
        <v>99.72</v>
      </c>
      <c r="R27" s="55" t="n">
        <f aca="false">P27/3600</f>
        <v>16.018822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04.6864</v>
      </c>
      <c r="E28" s="78" t="n">
        <v>36.6947</v>
      </c>
      <c r="F28" s="78" t="n">
        <v>38.7644</v>
      </c>
      <c r="G28" s="78" t="n">
        <v>41.1385</v>
      </c>
      <c r="H28" s="78" t="n">
        <v>46404.4</v>
      </c>
      <c r="I28" s="78" t="n">
        <v>74.44</v>
      </c>
      <c r="J28" s="60" t="n">
        <f aca="false">H28/3600</f>
        <v>12.8901111111111</v>
      </c>
      <c r="L28" s="77" t="n">
        <v>5720.524</v>
      </c>
      <c r="M28" s="78" t="n">
        <v>36.7041</v>
      </c>
      <c r="N28" s="78" t="n">
        <v>38.7337</v>
      </c>
      <c r="O28" s="78" t="n">
        <v>41.1379</v>
      </c>
      <c r="P28" s="78" t="n">
        <v>46449.23</v>
      </c>
      <c r="Q28" s="78" t="n">
        <v>71.69</v>
      </c>
      <c r="R28" s="60" t="n">
        <f aca="false">P28/3600</f>
        <v>12.9025638888889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579.3608</v>
      </c>
      <c r="E29" s="78" t="n">
        <v>34.5661</v>
      </c>
      <c r="F29" s="78" t="n">
        <v>37.8192</v>
      </c>
      <c r="G29" s="78" t="n">
        <v>39.5837</v>
      </c>
      <c r="H29" s="78" t="n">
        <v>42674.75</v>
      </c>
      <c r="I29" s="78" t="n">
        <v>66.65</v>
      </c>
      <c r="J29" s="60" t="n">
        <f aca="false">H29/3600</f>
        <v>11.8540972222222</v>
      </c>
      <c r="L29" s="77" t="n">
        <v>2610.588</v>
      </c>
      <c r="M29" s="78" t="n">
        <v>34.5808</v>
      </c>
      <c r="N29" s="78" t="n">
        <v>37.8065</v>
      </c>
      <c r="O29" s="78" t="n">
        <v>39.5824</v>
      </c>
      <c r="P29" s="78" t="n">
        <v>42499.75</v>
      </c>
      <c r="Q29" s="78" t="n">
        <v>61.11</v>
      </c>
      <c r="R29" s="60" t="n">
        <f aca="false">P29/3600</f>
        <v>11.8054861111111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1277.6792</v>
      </c>
      <c r="E30" s="80" t="n">
        <v>32.2714</v>
      </c>
      <c r="F30" s="80" t="n">
        <v>37.1246</v>
      </c>
      <c r="G30" s="80" t="n">
        <v>38.4661</v>
      </c>
      <c r="H30" s="80" t="n">
        <v>40927.56</v>
      </c>
      <c r="I30" s="80" t="n">
        <v>52.98</v>
      </c>
      <c r="J30" s="66" t="n">
        <f aca="false">H30/3600</f>
        <v>11.3687666666667</v>
      </c>
      <c r="L30" s="79" t="n">
        <v>1286.8592</v>
      </c>
      <c r="M30" s="80" t="n">
        <v>32.2794</v>
      </c>
      <c r="N30" s="80" t="n">
        <v>37.1178</v>
      </c>
      <c r="O30" s="80" t="n">
        <v>38.4221</v>
      </c>
      <c r="P30" s="80" t="n">
        <v>40986.67</v>
      </c>
      <c r="Q30" s="80" t="n">
        <v>53.73</v>
      </c>
      <c r="R30" s="66" t="n">
        <f aca="false">P30/3600</f>
        <v>11.3851861111111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9696.0256</v>
      </c>
      <c r="E31" s="76" t="n">
        <v>39.4022</v>
      </c>
      <c r="F31" s="76" t="n">
        <v>43.5085</v>
      </c>
      <c r="G31" s="76" t="n">
        <v>44.6459</v>
      </c>
      <c r="H31" s="76" t="n">
        <v>63219.72</v>
      </c>
      <c r="I31" s="76" t="n">
        <v>116.2</v>
      </c>
      <c r="J31" s="55" t="n">
        <f aca="false">H31/3600</f>
        <v>17.5610333333333</v>
      </c>
      <c r="L31" s="75" t="n">
        <v>19699.1736</v>
      </c>
      <c r="M31" s="76" t="n">
        <v>39.406</v>
      </c>
      <c r="N31" s="76" t="n">
        <v>43.5159</v>
      </c>
      <c r="O31" s="76" t="n">
        <v>44.6651</v>
      </c>
      <c r="P31" s="76" t="n">
        <v>64110.33</v>
      </c>
      <c r="Q31" s="76" t="n">
        <v>116.94</v>
      </c>
      <c r="R31" s="55" t="n">
        <f aca="false">P31/3600</f>
        <v>17.808425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729.6136</v>
      </c>
      <c r="E32" s="78" t="n">
        <v>37.4858</v>
      </c>
      <c r="F32" s="78" t="n">
        <v>42.0383</v>
      </c>
      <c r="G32" s="78" t="n">
        <v>42.4608</v>
      </c>
      <c r="H32" s="78" t="n">
        <v>54063.25</v>
      </c>
      <c r="I32" s="78" t="n">
        <v>90.22</v>
      </c>
      <c r="J32" s="60" t="n">
        <f aca="false">H32/3600</f>
        <v>15.0175694444444</v>
      </c>
      <c r="L32" s="77" t="n">
        <v>6757.3968</v>
      </c>
      <c r="M32" s="78" t="n">
        <v>37.5035</v>
      </c>
      <c r="N32" s="78" t="n">
        <v>42.0514</v>
      </c>
      <c r="O32" s="78" t="n">
        <v>42.4713</v>
      </c>
      <c r="P32" s="78" t="n">
        <v>54403.9</v>
      </c>
      <c r="Q32" s="78" t="n">
        <v>88.62</v>
      </c>
      <c r="R32" s="60" t="n">
        <f aca="false">P32/3600</f>
        <v>15.1121944444444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12.4272</v>
      </c>
      <c r="E33" s="78" t="n">
        <v>35.5023</v>
      </c>
      <c r="F33" s="78" t="n">
        <v>40.6967</v>
      </c>
      <c r="G33" s="78" t="n">
        <v>40.5674</v>
      </c>
      <c r="H33" s="78" t="n">
        <v>49823.1</v>
      </c>
      <c r="I33" s="78" t="n">
        <v>78.83</v>
      </c>
      <c r="J33" s="60" t="n">
        <f aca="false">H33/3600</f>
        <v>13.83975</v>
      </c>
      <c r="L33" s="77" t="n">
        <v>3159.7888</v>
      </c>
      <c r="M33" s="78" t="n">
        <v>35.5363</v>
      </c>
      <c r="N33" s="78" t="n">
        <v>40.7035</v>
      </c>
      <c r="O33" s="78" t="n">
        <v>40.5936</v>
      </c>
      <c r="P33" s="78" t="n">
        <v>50517.5</v>
      </c>
      <c r="Q33" s="78" t="n">
        <v>78.35</v>
      </c>
      <c r="R33" s="60" t="n">
        <f aca="false">P33/3600</f>
        <v>14.0326388888889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1590.0184</v>
      </c>
      <c r="E34" s="80" t="n">
        <v>33.3776</v>
      </c>
      <c r="F34" s="80" t="n">
        <v>39.7555</v>
      </c>
      <c r="G34" s="80" t="n">
        <v>39.2524</v>
      </c>
      <c r="H34" s="80" t="n">
        <v>46555.75</v>
      </c>
      <c r="I34" s="80" t="n">
        <v>79.46</v>
      </c>
      <c r="J34" s="66" t="n">
        <f aca="false">H34/3600</f>
        <v>12.9321527777778</v>
      </c>
      <c r="L34" s="79" t="n">
        <v>1607.6184</v>
      </c>
      <c r="M34" s="80" t="n">
        <v>33.4006</v>
      </c>
      <c r="N34" s="80" t="n">
        <v>39.7497</v>
      </c>
      <c r="O34" s="80" t="n">
        <v>39.2569</v>
      </c>
      <c r="P34" s="80" t="n">
        <v>46668.89</v>
      </c>
      <c r="Q34" s="80" t="n">
        <v>77.75</v>
      </c>
      <c r="R34" s="66" t="n">
        <f aca="false">P34/3600</f>
        <v>12.9635805555556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51959.5952</v>
      </c>
      <c r="E35" s="76" t="n">
        <v>38.1923</v>
      </c>
      <c r="F35" s="76" t="n">
        <v>41.8691</v>
      </c>
      <c r="G35" s="76" t="n">
        <v>44.0077</v>
      </c>
      <c r="H35" s="76" t="n">
        <v>73931.32</v>
      </c>
      <c r="I35" s="76" t="n">
        <v>162.05</v>
      </c>
      <c r="J35" s="55" t="n">
        <f aca="false">H35/3600</f>
        <v>20.5364777777778</v>
      </c>
      <c r="L35" s="75" t="n">
        <v>52244.1808</v>
      </c>
      <c r="M35" s="76" t="n">
        <v>38.1974</v>
      </c>
      <c r="N35" s="76" t="n">
        <v>41.8643</v>
      </c>
      <c r="O35" s="76" t="n">
        <v>44.0064</v>
      </c>
      <c r="P35" s="76" t="n">
        <v>77694.34</v>
      </c>
      <c r="Q35" s="76" t="n">
        <v>166.06</v>
      </c>
      <c r="R35" s="55" t="n">
        <f aca="false">P35/3600</f>
        <v>21.5817611111111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400.8632</v>
      </c>
      <c r="E36" s="78" t="n">
        <v>35.3816</v>
      </c>
      <c r="F36" s="78" t="n">
        <v>40.334</v>
      </c>
      <c r="G36" s="78" t="n">
        <v>42.6941</v>
      </c>
      <c r="H36" s="78" t="n">
        <v>54712.69</v>
      </c>
      <c r="I36" s="78" t="n">
        <v>96.89</v>
      </c>
      <c r="J36" s="60" t="n">
        <f aca="false">H36/3600</f>
        <v>15.1979694444444</v>
      </c>
      <c r="L36" s="77" t="n">
        <v>7426.5536</v>
      </c>
      <c r="M36" s="78" t="n">
        <v>35.382</v>
      </c>
      <c r="N36" s="78" t="n">
        <v>40.3427</v>
      </c>
      <c r="O36" s="78" t="n">
        <v>42.7061</v>
      </c>
      <c r="P36" s="78" t="n">
        <v>55451.74</v>
      </c>
      <c r="Q36" s="78" t="n">
        <v>96.46</v>
      </c>
      <c r="R36" s="60" t="n">
        <f aca="false">P36/3600</f>
        <v>15.4032611111111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91.4296</v>
      </c>
      <c r="E37" s="78" t="n">
        <v>33.5763</v>
      </c>
      <c r="F37" s="78" t="n">
        <v>39.0549</v>
      </c>
      <c r="G37" s="78" t="n">
        <v>41.6276</v>
      </c>
      <c r="H37" s="78" t="n">
        <v>50086.41</v>
      </c>
      <c r="I37" s="78" t="n">
        <v>79.12</v>
      </c>
      <c r="J37" s="60" t="n">
        <f aca="false">H37/3600</f>
        <v>13.9128916666667</v>
      </c>
      <c r="L37" s="77" t="n">
        <v>1994.6808</v>
      </c>
      <c r="M37" s="78" t="n">
        <v>33.5807</v>
      </c>
      <c r="N37" s="78" t="n">
        <v>39.0535</v>
      </c>
      <c r="O37" s="78" t="n">
        <v>41.6261</v>
      </c>
      <c r="P37" s="78" t="n">
        <v>50377.66</v>
      </c>
      <c r="Q37" s="78" t="n">
        <v>79.16</v>
      </c>
      <c r="R37" s="60" t="n">
        <f aca="false">P37/3600</f>
        <v>13.9937944444444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774.0032</v>
      </c>
      <c r="E38" s="80" t="n">
        <v>31.3948</v>
      </c>
      <c r="F38" s="80" t="n">
        <v>38.1996</v>
      </c>
      <c r="G38" s="80" t="n">
        <v>40.8857</v>
      </c>
      <c r="H38" s="80" t="n">
        <v>47813.58</v>
      </c>
      <c r="I38" s="80" t="n">
        <v>76.55</v>
      </c>
      <c r="J38" s="66" t="n">
        <f aca="false">H38/3600</f>
        <v>13.28155</v>
      </c>
      <c r="L38" s="79" t="n">
        <v>774.9824</v>
      </c>
      <c r="M38" s="80" t="n">
        <v>31.3923</v>
      </c>
      <c r="N38" s="80" t="n">
        <v>38.1797</v>
      </c>
      <c r="O38" s="80" t="n">
        <v>40.8654</v>
      </c>
      <c r="P38" s="80" t="n">
        <v>47875.87</v>
      </c>
      <c r="Q38" s="80" t="n">
        <v>77.3</v>
      </c>
      <c r="R38" s="66" t="n">
        <f aca="false">P38/3600</f>
        <v>13.2988527777778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3635.74</v>
      </c>
      <c r="E39" s="76" t="n">
        <v>40.2106</v>
      </c>
      <c r="F39" s="76" t="n">
        <v>42.3039</v>
      </c>
      <c r="G39" s="76" t="n">
        <v>42.6839</v>
      </c>
      <c r="H39" s="76" t="n">
        <v>11087.06</v>
      </c>
      <c r="I39" s="76" t="n">
        <v>20.13</v>
      </c>
      <c r="J39" s="55" t="n">
        <f aca="false">H39/3600</f>
        <v>3.07973888888889</v>
      </c>
      <c r="L39" s="75" t="n">
        <v>3637.3864</v>
      </c>
      <c r="M39" s="76" t="n">
        <v>40.2249</v>
      </c>
      <c r="N39" s="76" t="n">
        <v>42.268</v>
      </c>
      <c r="O39" s="76" t="n">
        <v>42.7083</v>
      </c>
      <c r="P39" s="76" t="n">
        <v>11423.14</v>
      </c>
      <c r="Q39" s="76" t="n">
        <v>19.99</v>
      </c>
      <c r="R39" s="55" t="n">
        <f aca="false">P39/3600</f>
        <v>3.173094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710.5048</v>
      </c>
      <c r="E40" s="78" t="n">
        <v>36.9891</v>
      </c>
      <c r="F40" s="78" t="n">
        <v>39.6047</v>
      </c>
      <c r="G40" s="78" t="n">
        <v>39.7337</v>
      </c>
      <c r="H40" s="78" t="n">
        <v>10362.44</v>
      </c>
      <c r="I40" s="78" t="n">
        <v>19.71</v>
      </c>
      <c r="J40" s="60" t="n">
        <f aca="false">H40/3600</f>
        <v>2.87845555555556</v>
      </c>
      <c r="L40" s="77" t="n">
        <v>1717.58</v>
      </c>
      <c r="M40" s="78" t="n">
        <v>37.0083</v>
      </c>
      <c r="N40" s="78" t="n">
        <v>39.5795</v>
      </c>
      <c r="O40" s="78" t="n">
        <v>39.7444</v>
      </c>
      <c r="P40" s="78" t="n">
        <v>10528.9</v>
      </c>
      <c r="Q40" s="78" t="n">
        <v>19.09</v>
      </c>
      <c r="R40" s="60" t="n">
        <f aca="false">P40/3600</f>
        <v>2.92469444444444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18.9296</v>
      </c>
      <c r="E41" s="78" t="n">
        <v>34.0818</v>
      </c>
      <c r="F41" s="78" t="n">
        <v>37.7391</v>
      </c>
      <c r="G41" s="78" t="n">
        <v>37.6527</v>
      </c>
      <c r="H41" s="78" t="n">
        <v>9024.08</v>
      </c>
      <c r="I41" s="78" t="n">
        <v>14.27</v>
      </c>
      <c r="J41" s="60" t="n">
        <f aca="false">H41/3600</f>
        <v>2.50668888888889</v>
      </c>
      <c r="L41" s="77" t="n">
        <v>826.2128</v>
      </c>
      <c r="M41" s="78" t="n">
        <v>34.0933</v>
      </c>
      <c r="N41" s="78" t="n">
        <v>37.7257</v>
      </c>
      <c r="O41" s="78" t="n">
        <v>37.5953</v>
      </c>
      <c r="P41" s="78" t="n">
        <v>9204.29</v>
      </c>
      <c r="Q41" s="78" t="n">
        <v>14.22</v>
      </c>
      <c r="R41" s="60" t="n">
        <f aca="false">P41/3600</f>
        <v>2.55674722222222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422.1424</v>
      </c>
      <c r="E42" s="80" t="n">
        <v>31.6412</v>
      </c>
      <c r="F42" s="80" t="n">
        <v>36.4115</v>
      </c>
      <c r="G42" s="80" t="n">
        <v>36.1171</v>
      </c>
      <c r="H42" s="80" t="n">
        <v>8395.07</v>
      </c>
      <c r="I42" s="80" t="n">
        <v>12.5</v>
      </c>
      <c r="J42" s="66" t="n">
        <f aca="false">H42/3600</f>
        <v>2.33196388888889</v>
      </c>
      <c r="L42" s="79" t="n">
        <v>423.2192</v>
      </c>
      <c r="M42" s="80" t="n">
        <v>31.6483</v>
      </c>
      <c r="N42" s="80" t="n">
        <v>36.4486</v>
      </c>
      <c r="O42" s="80" t="n">
        <v>36.159</v>
      </c>
      <c r="P42" s="80" t="n">
        <v>8324.62</v>
      </c>
      <c r="Q42" s="80" t="n">
        <v>12.1</v>
      </c>
      <c r="R42" s="66" t="n">
        <f aca="false">P42/3600</f>
        <v>2.31239444444444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4141.9216</v>
      </c>
      <c r="E43" s="76" t="n">
        <v>40.0823</v>
      </c>
      <c r="F43" s="76" t="n">
        <v>42.8733</v>
      </c>
      <c r="G43" s="76" t="n">
        <v>44.1468</v>
      </c>
      <c r="H43" s="76" t="n">
        <v>12690.67</v>
      </c>
      <c r="I43" s="76" t="n">
        <v>23.64</v>
      </c>
      <c r="J43" s="55" t="n">
        <f aca="false">H43/3600</f>
        <v>3.52518611111111</v>
      </c>
      <c r="L43" s="75" t="n">
        <v>4150.4024</v>
      </c>
      <c r="M43" s="76" t="n">
        <v>40.1011</v>
      </c>
      <c r="N43" s="76" t="n">
        <v>42.8878</v>
      </c>
      <c r="O43" s="76" t="n">
        <v>44.1624</v>
      </c>
      <c r="P43" s="76" t="n">
        <v>13107.1</v>
      </c>
      <c r="Q43" s="76" t="n">
        <v>24.56</v>
      </c>
      <c r="R43" s="55" t="n">
        <f aca="false">P43/3600</f>
        <v>3.640861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61.2712</v>
      </c>
      <c r="E44" s="78" t="n">
        <v>37.2216</v>
      </c>
      <c r="F44" s="78" t="n">
        <v>40.7379</v>
      </c>
      <c r="G44" s="78" t="n">
        <v>41.7309</v>
      </c>
      <c r="H44" s="78" t="n">
        <v>11299.97</v>
      </c>
      <c r="I44" s="78" t="n">
        <v>19.59</v>
      </c>
      <c r="J44" s="60" t="n">
        <f aca="false">H44/3600</f>
        <v>3.13888055555556</v>
      </c>
      <c r="L44" s="77" t="n">
        <v>1870.9152</v>
      </c>
      <c r="M44" s="78" t="n">
        <v>37.2467</v>
      </c>
      <c r="N44" s="78" t="n">
        <v>40.742</v>
      </c>
      <c r="O44" s="78" t="n">
        <v>41.7443</v>
      </c>
      <c r="P44" s="78" t="n">
        <v>11495.49</v>
      </c>
      <c r="Q44" s="78" t="n">
        <v>19.4</v>
      </c>
      <c r="R44" s="60" t="n">
        <f aca="false">P44/3600</f>
        <v>3.19319166666667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06.716</v>
      </c>
      <c r="E45" s="78" t="n">
        <v>34.2686</v>
      </c>
      <c r="F45" s="78" t="n">
        <v>39.003</v>
      </c>
      <c r="G45" s="78" t="n">
        <v>39.8313</v>
      </c>
      <c r="H45" s="78" t="n">
        <v>10272.11</v>
      </c>
      <c r="I45" s="78" t="n">
        <v>16.31</v>
      </c>
      <c r="J45" s="60" t="n">
        <f aca="false">H45/3600</f>
        <v>2.85336388888889</v>
      </c>
      <c r="L45" s="77" t="n">
        <v>911.3416</v>
      </c>
      <c r="M45" s="78" t="n">
        <v>34.2906</v>
      </c>
      <c r="N45" s="78" t="n">
        <v>39.0032</v>
      </c>
      <c r="O45" s="78" t="n">
        <v>39.8547</v>
      </c>
      <c r="P45" s="78" t="n">
        <v>10311.93</v>
      </c>
      <c r="Q45" s="78" t="n">
        <v>16.4</v>
      </c>
      <c r="R45" s="60" t="n">
        <f aca="false">P45/3600</f>
        <v>2.864425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465.1264</v>
      </c>
      <c r="E46" s="80" t="n">
        <v>31.3902</v>
      </c>
      <c r="F46" s="80" t="n">
        <v>37.7947</v>
      </c>
      <c r="G46" s="80" t="n">
        <v>38.5153</v>
      </c>
      <c r="H46" s="80" t="n">
        <v>9733.98</v>
      </c>
      <c r="I46" s="80" t="n">
        <v>14.43</v>
      </c>
      <c r="J46" s="66" t="n">
        <f aca="false">H46/3600</f>
        <v>2.70388333333333</v>
      </c>
      <c r="L46" s="79" t="n">
        <v>466.6776</v>
      </c>
      <c r="M46" s="80" t="n">
        <v>31.4063</v>
      </c>
      <c r="N46" s="80" t="n">
        <v>37.8206</v>
      </c>
      <c r="O46" s="80" t="n">
        <v>38.4789</v>
      </c>
      <c r="P46" s="80" t="n">
        <v>9801.11</v>
      </c>
      <c r="Q46" s="80" t="n">
        <v>14.25</v>
      </c>
      <c r="R46" s="66" t="n">
        <f aca="false">P46/3600</f>
        <v>2.72253055555556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7914.4776</v>
      </c>
      <c r="E47" s="76" t="n">
        <v>38.3101</v>
      </c>
      <c r="F47" s="76" t="n">
        <v>40.8156</v>
      </c>
      <c r="G47" s="76" t="n">
        <v>41.7153</v>
      </c>
      <c r="H47" s="76" t="n">
        <v>12091.97</v>
      </c>
      <c r="I47" s="76" t="n">
        <v>26.47</v>
      </c>
      <c r="J47" s="55" t="n">
        <f aca="false">H47/3600</f>
        <v>3.35888055555556</v>
      </c>
      <c r="L47" s="75" t="n">
        <v>7954.5448</v>
      </c>
      <c r="M47" s="76" t="n">
        <v>38.3248</v>
      </c>
      <c r="N47" s="76" t="n">
        <v>40.8317</v>
      </c>
      <c r="O47" s="76" t="n">
        <v>41.7266</v>
      </c>
      <c r="P47" s="76" t="n">
        <v>12706.44</v>
      </c>
      <c r="Q47" s="76" t="n">
        <v>26.78</v>
      </c>
      <c r="R47" s="55" t="n">
        <f aca="false">P47/3600</f>
        <v>3.5295666666666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404.808</v>
      </c>
      <c r="E48" s="78" t="n">
        <v>34.4592</v>
      </c>
      <c r="F48" s="78" t="n">
        <v>38.0984</v>
      </c>
      <c r="G48" s="78" t="n">
        <v>38.8978</v>
      </c>
      <c r="H48" s="78" t="n">
        <v>10246</v>
      </c>
      <c r="I48" s="78" t="n">
        <v>21.72</v>
      </c>
      <c r="J48" s="60" t="n">
        <f aca="false">H48/3600</f>
        <v>2.84611111111111</v>
      </c>
      <c r="L48" s="77" t="n">
        <v>3422.216</v>
      </c>
      <c r="M48" s="78" t="n">
        <v>34.4814</v>
      </c>
      <c r="N48" s="78" t="n">
        <v>38.1134</v>
      </c>
      <c r="O48" s="78" t="n">
        <v>38.9224</v>
      </c>
      <c r="P48" s="78" t="n">
        <v>10524.88</v>
      </c>
      <c r="Q48" s="78" t="n">
        <v>21.5</v>
      </c>
      <c r="R48" s="60" t="n">
        <f aca="false">P48/3600</f>
        <v>2.92357777777778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90.8504</v>
      </c>
      <c r="E49" s="78" t="n">
        <v>30.98</v>
      </c>
      <c r="F49" s="78" t="n">
        <v>36.1696</v>
      </c>
      <c r="G49" s="78" t="n">
        <v>36.9287</v>
      </c>
      <c r="H49" s="78" t="n">
        <v>9101.86</v>
      </c>
      <c r="I49" s="78" t="n">
        <v>17.31</v>
      </c>
      <c r="J49" s="60" t="n">
        <f aca="false">H49/3600</f>
        <v>2.52829444444444</v>
      </c>
      <c r="L49" s="77" t="n">
        <v>1505.4208</v>
      </c>
      <c r="M49" s="78" t="n">
        <v>31.0195</v>
      </c>
      <c r="N49" s="78" t="n">
        <v>36.1654</v>
      </c>
      <c r="O49" s="78" t="n">
        <v>36.9437</v>
      </c>
      <c r="P49" s="78" t="n">
        <v>9267.83</v>
      </c>
      <c r="Q49" s="78" t="n">
        <v>18.12</v>
      </c>
      <c r="R49" s="60" t="n">
        <f aca="false">P49/3600</f>
        <v>2.57439722222222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643.4768</v>
      </c>
      <c r="E50" s="80" t="n">
        <v>27.7715</v>
      </c>
      <c r="F50" s="80" t="n">
        <v>34.8352</v>
      </c>
      <c r="G50" s="80" t="n">
        <v>35.5711</v>
      </c>
      <c r="H50" s="80" t="n">
        <v>8378.5</v>
      </c>
      <c r="I50" s="80" t="n">
        <v>14</v>
      </c>
      <c r="J50" s="66" t="n">
        <f aca="false">H50/3600</f>
        <v>2.32736111111111</v>
      </c>
      <c r="L50" s="79" t="n">
        <v>647.06</v>
      </c>
      <c r="M50" s="80" t="n">
        <v>27.7963</v>
      </c>
      <c r="N50" s="80" t="n">
        <v>34.8315</v>
      </c>
      <c r="O50" s="80" t="n">
        <v>35.5981</v>
      </c>
      <c r="P50" s="80" t="n">
        <v>8451.37</v>
      </c>
      <c r="Q50" s="80" t="n">
        <v>13.69</v>
      </c>
      <c r="R50" s="66" t="n">
        <f aca="false">P50/3600</f>
        <v>2.34760277777778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5646.8328</v>
      </c>
      <c r="E51" s="76" t="n">
        <v>39.8475</v>
      </c>
      <c r="F51" s="76" t="n">
        <v>41.2917</v>
      </c>
      <c r="G51" s="76" t="n">
        <v>42.6351</v>
      </c>
      <c r="H51" s="76" t="n">
        <v>8674.81</v>
      </c>
      <c r="I51" s="76" t="n">
        <v>17</v>
      </c>
      <c r="J51" s="55" t="n">
        <f aca="false">H51/3600</f>
        <v>2.40966944444444</v>
      </c>
      <c r="L51" s="75" t="n">
        <v>5674.6472</v>
      </c>
      <c r="M51" s="76" t="n">
        <v>39.8615</v>
      </c>
      <c r="N51" s="76" t="n">
        <v>41.2763</v>
      </c>
      <c r="O51" s="76" t="n">
        <v>42.6295</v>
      </c>
      <c r="P51" s="76" t="n">
        <v>8955.74</v>
      </c>
      <c r="Q51" s="76" t="n">
        <v>17.22</v>
      </c>
      <c r="R51" s="55" t="n">
        <f aca="false">P51/3600</f>
        <v>2.4877055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52.3096</v>
      </c>
      <c r="E52" s="78" t="n">
        <v>36.1748</v>
      </c>
      <c r="F52" s="78" t="n">
        <v>38.6571</v>
      </c>
      <c r="G52" s="78" t="n">
        <v>40.2454</v>
      </c>
      <c r="H52" s="78" t="n">
        <v>7333.63</v>
      </c>
      <c r="I52" s="78" t="n">
        <v>13.42</v>
      </c>
      <c r="J52" s="60" t="n">
        <f aca="false">H52/3600</f>
        <v>2.03711944444444</v>
      </c>
      <c r="L52" s="77" t="n">
        <v>2259.8624</v>
      </c>
      <c r="M52" s="78" t="n">
        <v>36.1949</v>
      </c>
      <c r="N52" s="78" t="n">
        <v>38.645</v>
      </c>
      <c r="O52" s="78" t="n">
        <v>40.2672</v>
      </c>
      <c r="P52" s="78" t="n">
        <v>7559.47</v>
      </c>
      <c r="Q52" s="78" t="n">
        <v>13.25</v>
      </c>
      <c r="R52" s="60" t="n">
        <f aca="false">P52/3600</f>
        <v>2.09985277777778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96.8584</v>
      </c>
      <c r="E53" s="78" t="n">
        <v>33.0001</v>
      </c>
      <c r="F53" s="78" t="n">
        <v>36.7487</v>
      </c>
      <c r="G53" s="78" t="n">
        <v>38.4417</v>
      </c>
      <c r="H53" s="78" t="n">
        <v>6550.77</v>
      </c>
      <c r="I53" s="78" t="n">
        <v>11.78</v>
      </c>
      <c r="J53" s="60" t="n">
        <f aca="false">H53/3600</f>
        <v>1.81965833333333</v>
      </c>
      <c r="L53" s="77" t="n">
        <v>1006.9728</v>
      </c>
      <c r="M53" s="78" t="n">
        <v>33.027</v>
      </c>
      <c r="N53" s="78" t="n">
        <v>36.7541</v>
      </c>
      <c r="O53" s="78" t="n">
        <v>38.4437</v>
      </c>
      <c r="P53" s="78" t="n">
        <v>6575.35</v>
      </c>
      <c r="Q53" s="78" t="n">
        <v>11.5</v>
      </c>
      <c r="R53" s="60" t="n">
        <f aca="false">P53/3600</f>
        <v>1.82648611111111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459.8856</v>
      </c>
      <c r="E54" s="80" t="n">
        <v>30.1372</v>
      </c>
      <c r="F54" s="80" t="n">
        <v>35.4807</v>
      </c>
      <c r="G54" s="80" t="n">
        <v>37.1762</v>
      </c>
      <c r="H54" s="80" t="n">
        <v>5954.2</v>
      </c>
      <c r="I54" s="80" t="n">
        <v>9.25</v>
      </c>
      <c r="J54" s="66" t="n">
        <f aca="false">H54/3600</f>
        <v>1.65394444444444</v>
      </c>
      <c r="L54" s="79" t="n">
        <v>461.6112</v>
      </c>
      <c r="M54" s="80" t="n">
        <v>30.1357</v>
      </c>
      <c r="N54" s="80" t="n">
        <v>35.4756</v>
      </c>
      <c r="O54" s="80" t="n">
        <v>37.1233</v>
      </c>
      <c r="P54" s="80" t="n">
        <v>5949.87</v>
      </c>
      <c r="Q54" s="80" t="n">
        <v>10.66</v>
      </c>
      <c r="R54" s="66" t="n">
        <f aca="false">P54/3600</f>
        <v>1.65274166666667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705.1928</v>
      </c>
      <c r="E55" s="76" t="n">
        <v>40.8488</v>
      </c>
      <c r="F55" s="76" t="n">
        <v>43.2919</v>
      </c>
      <c r="G55" s="76" t="n">
        <v>42.7003</v>
      </c>
      <c r="H55" s="76" t="n">
        <v>2909.51</v>
      </c>
      <c r="I55" s="76" t="n">
        <v>6.41</v>
      </c>
      <c r="J55" s="55" t="n">
        <f aca="false">H55/3600</f>
        <v>0.808197222222222</v>
      </c>
      <c r="L55" s="75" t="n">
        <v>1708.6</v>
      </c>
      <c r="M55" s="76" t="n">
        <v>40.8831</v>
      </c>
      <c r="N55" s="76" t="n">
        <v>43.2944</v>
      </c>
      <c r="O55" s="76" t="n">
        <v>42.7085</v>
      </c>
      <c r="P55" s="76" t="n">
        <v>2962.08</v>
      </c>
      <c r="Q55" s="76" t="n">
        <v>6.35</v>
      </c>
      <c r="R55" s="55" t="n">
        <f aca="false">P55/3600</f>
        <v>0.8228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849.692</v>
      </c>
      <c r="E56" s="78" t="n">
        <v>36.9653</v>
      </c>
      <c r="F56" s="78" t="n">
        <v>40.4934</v>
      </c>
      <c r="G56" s="78" t="n">
        <v>39.4913</v>
      </c>
      <c r="H56" s="78" t="n">
        <v>2578.32</v>
      </c>
      <c r="I56" s="78" t="n">
        <v>5.28</v>
      </c>
      <c r="J56" s="60" t="n">
        <f aca="false">H56/3600</f>
        <v>0.7162</v>
      </c>
      <c r="L56" s="77" t="n">
        <v>854.468</v>
      </c>
      <c r="M56" s="78" t="n">
        <v>37.0069</v>
      </c>
      <c r="N56" s="78" t="n">
        <v>40.5085</v>
      </c>
      <c r="O56" s="78" t="n">
        <v>39.482</v>
      </c>
      <c r="P56" s="78" t="n">
        <v>2686.41</v>
      </c>
      <c r="Q56" s="78" t="n">
        <v>5.47</v>
      </c>
      <c r="R56" s="60" t="n">
        <f aca="false">P56/3600</f>
        <v>0.746225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17.1184</v>
      </c>
      <c r="E57" s="78" t="n">
        <v>33.4754</v>
      </c>
      <c r="F57" s="78" t="n">
        <v>38.4872</v>
      </c>
      <c r="G57" s="78" t="n">
        <v>37.1952</v>
      </c>
      <c r="H57" s="78" t="n">
        <v>2382.65</v>
      </c>
      <c r="I57" s="78" t="n">
        <v>4.66</v>
      </c>
      <c r="J57" s="60" t="n">
        <f aca="false">H57/3600</f>
        <v>0.661847222222222</v>
      </c>
      <c r="L57" s="77" t="n">
        <v>419.356</v>
      </c>
      <c r="M57" s="78" t="n">
        <v>33.4985</v>
      </c>
      <c r="N57" s="78" t="n">
        <v>38.5021</v>
      </c>
      <c r="O57" s="78" t="n">
        <v>37.1847</v>
      </c>
      <c r="P57" s="78" t="n">
        <v>2417.54</v>
      </c>
      <c r="Q57" s="78" t="n">
        <v>4.64</v>
      </c>
      <c r="R57" s="60" t="n">
        <f aca="false">P57/3600</f>
        <v>0.671538888888889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212.2824</v>
      </c>
      <c r="E58" s="80" t="n">
        <v>30.5419</v>
      </c>
      <c r="F58" s="80" t="n">
        <v>37.1188</v>
      </c>
      <c r="G58" s="80" t="n">
        <v>35.5909</v>
      </c>
      <c r="H58" s="80" t="n">
        <v>2197.67</v>
      </c>
      <c r="I58" s="80" t="n">
        <v>4.13</v>
      </c>
      <c r="J58" s="66" t="n">
        <f aca="false">H58/3600</f>
        <v>0.610463888888889</v>
      </c>
      <c r="L58" s="79" t="n">
        <v>212.7384</v>
      </c>
      <c r="M58" s="80" t="n">
        <v>30.5503</v>
      </c>
      <c r="N58" s="80" t="n">
        <v>37.1129</v>
      </c>
      <c r="O58" s="80" t="n">
        <v>35.55</v>
      </c>
      <c r="P58" s="80" t="n">
        <v>2212.33</v>
      </c>
      <c r="Q58" s="80" t="n">
        <v>4.07</v>
      </c>
      <c r="R58" s="66" t="n">
        <f aca="false">P58/3600</f>
        <v>0.614536111111111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2160.7992</v>
      </c>
      <c r="E59" s="76" t="n">
        <v>38.2795</v>
      </c>
      <c r="F59" s="76" t="n">
        <v>42.4466</v>
      </c>
      <c r="G59" s="76" t="n">
        <v>43.4077</v>
      </c>
      <c r="H59" s="76" t="n">
        <v>3260.61</v>
      </c>
      <c r="I59" s="76" t="n">
        <v>7.93</v>
      </c>
      <c r="J59" s="55" t="n">
        <f aca="false">H59/3600</f>
        <v>0.905725</v>
      </c>
      <c r="L59" s="75" t="n">
        <v>2175.6208</v>
      </c>
      <c r="M59" s="76" t="n">
        <v>38.2835</v>
      </c>
      <c r="N59" s="76" t="n">
        <v>42.4376</v>
      </c>
      <c r="O59" s="76" t="n">
        <v>43.4012</v>
      </c>
      <c r="P59" s="76" t="n">
        <v>3426.8</v>
      </c>
      <c r="Q59" s="76" t="n">
        <v>8.16</v>
      </c>
      <c r="R59" s="55" t="n">
        <f aca="false">P59/3600</f>
        <v>0.951888888888889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62.46</v>
      </c>
      <c r="E60" s="78" t="n">
        <v>34.4264</v>
      </c>
      <c r="F60" s="78" t="n">
        <v>40.5255</v>
      </c>
      <c r="G60" s="78" t="n">
        <v>41.3557</v>
      </c>
      <c r="H60" s="78" t="n">
        <v>2747.5</v>
      </c>
      <c r="I60" s="78" t="n">
        <v>6.48</v>
      </c>
      <c r="J60" s="60" t="n">
        <f aca="false">H60/3600</f>
        <v>0.763194444444444</v>
      </c>
      <c r="L60" s="77" t="n">
        <v>767.332</v>
      </c>
      <c r="M60" s="78" t="n">
        <v>34.4393</v>
      </c>
      <c r="N60" s="78" t="n">
        <v>40.5531</v>
      </c>
      <c r="O60" s="78" t="n">
        <v>41.4135</v>
      </c>
      <c r="P60" s="78" t="n">
        <v>2823.84</v>
      </c>
      <c r="Q60" s="78" t="n">
        <v>6.49</v>
      </c>
      <c r="R60" s="60" t="n">
        <f aca="false">P60/3600</f>
        <v>0.7844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05.3384</v>
      </c>
      <c r="E61" s="78" t="n">
        <v>31.2542</v>
      </c>
      <c r="F61" s="78" t="n">
        <v>39.1933</v>
      </c>
      <c r="G61" s="78" t="n">
        <v>39.9906</v>
      </c>
      <c r="H61" s="78" t="n">
        <v>2418.72</v>
      </c>
      <c r="I61" s="78" t="n">
        <v>5.94</v>
      </c>
      <c r="J61" s="60" t="n">
        <f aca="false">H61/3600</f>
        <v>0.671866666666667</v>
      </c>
      <c r="L61" s="77" t="n">
        <v>306.9744</v>
      </c>
      <c r="M61" s="78" t="n">
        <v>31.2725</v>
      </c>
      <c r="N61" s="78" t="n">
        <v>39.2057</v>
      </c>
      <c r="O61" s="78" t="n">
        <v>39.9333</v>
      </c>
      <c r="P61" s="78" t="n">
        <v>2499.21</v>
      </c>
      <c r="Q61" s="78" t="n">
        <v>5.23</v>
      </c>
      <c r="R61" s="60" t="n">
        <f aca="false">P61/3600</f>
        <v>0.694225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128.884</v>
      </c>
      <c r="E62" s="80" t="n">
        <v>28.2181</v>
      </c>
      <c r="F62" s="80" t="n">
        <v>38.2356</v>
      </c>
      <c r="G62" s="80" t="n">
        <v>38.9055</v>
      </c>
      <c r="H62" s="80" t="n">
        <v>2301.89</v>
      </c>
      <c r="I62" s="80" t="n">
        <v>4.7</v>
      </c>
      <c r="J62" s="66" t="n">
        <f aca="false">H62/3600</f>
        <v>0.639413888888889</v>
      </c>
      <c r="L62" s="79" t="n">
        <v>129.4592</v>
      </c>
      <c r="M62" s="80" t="n">
        <v>28.2341</v>
      </c>
      <c r="N62" s="80" t="n">
        <v>38.1864</v>
      </c>
      <c r="O62" s="80" t="n">
        <v>38.9218</v>
      </c>
      <c r="P62" s="80" t="n">
        <v>2324.49</v>
      </c>
      <c r="Q62" s="80" t="n">
        <v>4.62</v>
      </c>
      <c r="R62" s="66" t="n">
        <f aca="false">P62/3600</f>
        <v>0.645691666666667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907.5736</v>
      </c>
      <c r="E63" s="76" t="n">
        <v>38.0195</v>
      </c>
      <c r="F63" s="76" t="n">
        <v>40.5189</v>
      </c>
      <c r="G63" s="76" t="n">
        <v>41.2161</v>
      </c>
      <c r="H63" s="76" t="n">
        <v>2782.76</v>
      </c>
      <c r="I63" s="76" t="n">
        <v>7.03</v>
      </c>
      <c r="J63" s="55" t="n">
        <f aca="false">H63/3600</f>
        <v>0.772988888888889</v>
      </c>
      <c r="L63" s="75" t="n">
        <v>1913.3528</v>
      </c>
      <c r="M63" s="76" t="n">
        <v>38.0394</v>
      </c>
      <c r="N63" s="76" t="n">
        <v>40.5397</v>
      </c>
      <c r="O63" s="76" t="n">
        <v>41.2124</v>
      </c>
      <c r="P63" s="76" t="n">
        <v>2919.65</v>
      </c>
      <c r="Q63" s="76" t="n">
        <v>7.26</v>
      </c>
      <c r="R63" s="55" t="n">
        <f aca="false">P63/3600</f>
        <v>0.811013888888889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16.4824</v>
      </c>
      <c r="E64" s="78" t="n">
        <v>34.2525</v>
      </c>
      <c r="F64" s="78" t="n">
        <v>37.8224</v>
      </c>
      <c r="G64" s="78" t="n">
        <v>38.3795</v>
      </c>
      <c r="H64" s="78" t="n">
        <v>2329.89</v>
      </c>
      <c r="I64" s="78" t="n">
        <v>5.49</v>
      </c>
      <c r="J64" s="60" t="n">
        <f aca="false">H64/3600</f>
        <v>0.647191666666667</v>
      </c>
      <c r="L64" s="77" t="n">
        <v>819.3392</v>
      </c>
      <c r="M64" s="78" t="n">
        <v>34.2772</v>
      </c>
      <c r="N64" s="78" t="n">
        <v>37.8017</v>
      </c>
      <c r="O64" s="78" t="n">
        <v>38.3699</v>
      </c>
      <c r="P64" s="78" t="n">
        <v>2407.12</v>
      </c>
      <c r="Q64" s="78" t="n">
        <v>5.41</v>
      </c>
      <c r="R64" s="60" t="n">
        <f aca="false">P64/3600</f>
        <v>0.668644444444444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2.7384</v>
      </c>
      <c r="E65" s="78" t="n">
        <v>30.8056</v>
      </c>
      <c r="F65" s="78" t="n">
        <v>35.7849</v>
      </c>
      <c r="G65" s="78" t="n">
        <v>36.3611</v>
      </c>
      <c r="H65" s="78" t="n">
        <v>2081.87</v>
      </c>
      <c r="I65" s="78" t="n">
        <v>4.58</v>
      </c>
      <c r="J65" s="60" t="n">
        <f aca="false">H65/3600</f>
        <v>0.578297222222222</v>
      </c>
      <c r="L65" s="77" t="n">
        <v>354.2544</v>
      </c>
      <c r="M65" s="78" t="n">
        <v>30.8233</v>
      </c>
      <c r="N65" s="78" t="n">
        <v>35.7688</v>
      </c>
      <c r="O65" s="78" t="n">
        <v>36.3318</v>
      </c>
      <c r="P65" s="78" t="n">
        <v>2108.43</v>
      </c>
      <c r="Q65" s="78" t="n">
        <v>4.38</v>
      </c>
      <c r="R65" s="60" t="n">
        <f aca="false">P65/3600</f>
        <v>0.585675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151.1824</v>
      </c>
      <c r="E66" s="80" t="n">
        <v>27.735</v>
      </c>
      <c r="F66" s="80" t="n">
        <v>34.3722</v>
      </c>
      <c r="G66" s="80" t="n">
        <v>34.9627</v>
      </c>
      <c r="H66" s="80" t="n">
        <v>1884.01</v>
      </c>
      <c r="I66" s="80" t="n">
        <v>3.45</v>
      </c>
      <c r="J66" s="66" t="n">
        <f aca="false">H66/3600</f>
        <v>0.523336111111111</v>
      </c>
      <c r="L66" s="79" t="n">
        <v>152.0144</v>
      </c>
      <c r="M66" s="80" t="n">
        <v>27.7544</v>
      </c>
      <c r="N66" s="80" t="n">
        <v>34.4188</v>
      </c>
      <c r="O66" s="80" t="n">
        <v>34.9445</v>
      </c>
      <c r="P66" s="80" t="n">
        <v>1897.81</v>
      </c>
      <c r="Q66" s="80" t="n">
        <v>3.5</v>
      </c>
      <c r="R66" s="66" t="n">
        <f aca="false">P66/3600</f>
        <v>0.527169444444445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324.9848</v>
      </c>
      <c r="E67" s="76" t="n">
        <v>39.8373</v>
      </c>
      <c r="F67" s="76" t="n">
        <v>41.0948</v>
      </c>
      <c r="G67" s="76" t="n">
        <v>42.124</v>
      </c>
      <c r="H67" s="76" t="n">
        <v>1987.43</v>
      </c>
      <c r="I67" s="76" t="n">
        <v>4.51</v>
      </c>
      <c r="J67" s="55" t="n">
        <f aca="false">H67/3600</f>
        <v>0.552063888888889</v>
      </c>
      <c r="L67" s="75" t="n">
        <v>1327.4736</v>
      </c>
      <c r="M67" s="76" t="n">
        <v>39.8556</v>
      </c>
      <c r="N67" s="76" t="n">
        <v>41.0796</v>
      </c>
      <c r="O67" s="76" t="n">
        <v>42.1592</v>
      </c>
      <c r="P67" s="76" t="n">
        <v>2061.47</v>
      </c>
      <c r="Q67" s="76" t="n">
        <v>4.62</v>
      </c>
      <c r="R67" s="55" t="n">
        <f aca="false">P67/3600</f>
        <v>0.572630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32.908</v>
      </c>
      <c r="E68" s="78" t="n">
        <v>35.7815</v>
      </c>
      <c r="F68" s="78" t="n">
        <v>38.1984</v>
      </c>
      <c r="G68" s="78" t="n">
        <v>39.3818</v>
      </c>
      <c r="H68" s="78" t="n">
        <v>1753.92</v>
      </c>
      <c r="I68" s="78" t="n">
        <v>3.64</v>
      </c>
      <c r="J68" s="60" t="n">
        <f aca="false">H68/3600</f>
        <v>0.4872</v>
      </c>
      <c r="L68" s="77" t="n">
        <v>635.4664</v>
      </c>
      <c r="M68" s="78" t="n">
        <v>35.8005</v>
      </c>
      <c r="N68" s="78" t="n">
        <v>38.1985</v>
      </c>
      <c r="O68" s="78" t="n">
        <v>39.4013</v>
      </c>
      <c r="P68" s="78" t="n">
        <v>1798.92</v>
      </c>
      <c r="Q68" s="78" t="n">
        <v>3.57</v>
      </c>
      <c r="R68" s="60" t="n">
        <f aca="false">P68/3600</f>
        <v>0.4997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0.36</v>
      </c>
      <c r="E69" s="78" t="n">
        <v>32.1834</v>
      </c>
      <c r="F69" s="78" t="n">
        <v>36.2104</v>
      </c>
      <c r="G69" s="78" t="n">
        <v>37.3397</v>
      </c>
      <c r="H69" s="78" t="n">
        <v>1552.47</v>
      </c>
      <c r="I69" s="78" t="n">
        <v>3.1</v>
      </c>
      <c r="J69" s="60" t="n">
        <f aca="false">H69/3600</f>
        <v>0.431241666666667</v>
      </c>
      <c r="L69" s="77" t="n">
        <v>301.412</v>
      </c>
      <c r="M69" s="78" t="n">
        <v>32.1915</v>
      </c>
      <c r="N69" s="78" t="n">
        <v>36.2166</v>
      </c>
      <c r="O69" s="78" t="n">
        <v>37.322</v>
      </c>
      <c r="P69" s="78" t="n">
        <v>1575.07</v>
      </c>
      <c r="Q69" s="78" t="n">
        <v>3.09</v>
      </c>
      <c r="R69" s="60" t="n">
        <f aca="false">P69/3600</f>
        <v>0.437519444444444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145.4056</v>
      </c>
      <c r="E70" s="80" t="n">
        <v>29.3136</v>
      </c>
      <c r="F70" s="80" t="n">
        <v>34.7892</v>
      </c>
      <c r="G70" s="80" t="n">
        <v>35.8818</v>
      </c>
      <c r="H70" s="80" t="n">
        <v>1367.77</v>
      </c>
      <c r="I70" s="80" t="n">
        <v>2.49</v>
      </c>
      <c r="J70" s="66" t="n">
        <f aca="false">H70/3600</f>
        <v>0.379936111111111</v>
      </c>
      <c r="L70" s="79" t="n">
        <v>145.6672</v>
      </c>
      <c r="M70" s="80" t="n">
        <v>29.3185</v>
      </c>
      <c r="N70" s="80" t="n">
        <v>34.7587</v>
      </c>
      <c r="O70" s="80" t="n">
        <v>35.8451</v>
      </c>
      <c r="P70" s="80" t="n">
        <v>1385.39</v>
      </c>
      <c r="Q70" s="80" t="n">
        <v>2.5</v>
      </c>
      <c r="R70" s="66" t="n">
        <f aca="false">P70/3600</f>
        <v>0.384830555555556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2228.7752</v>
      </c>
      <c r="E71" s="76" t="n">
        <v>42.5285</v>
      </c>
      <c r="F71" s="76" t="n">
        <v>46.0448</v>
      </c>
      <c r="G71" s="76" t="n">
        <v>47.228</v>
      </c>
      <c r="H71" s="76" t="n">
        <v>21727.81</v>
      </c>
      <c r="I71" s="76" t="n">
        <v>31.46</v>
      </c>
      <c r="J71" s="55" t="n">
        <f aca="false">H71/3600</f>
        <v>6.03550277777778</v>
      </c>
      <c r="L71" s="75" t="n">
        <v>2231.9768</v>
      </c>
      <c r="M71" s="76" t="n">
        <v>42.5377</v>
      </c>
      <c r="N71" s="76" t="n">
        <v>46.0455</v>
      </c>
      <c r="O71" s="76" t="n">
        <v>47.2487</v>
      </c>
      <c r="P71" s="76" t="n">
        <v>22018.25</v>
      </c>
      <c r="Q71" s="76" t="n">
        <v>30.53</v>
      </c>
      <c r="R71" s="55" t="n">
        <f aca="false">P71/3600</f>
        <v>6.11618055555556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877.1568</v>
      </c>
      <c r="E72" s="78" t="n">
        <v>40.229</v>
      </c>
      <c r="F72" s="78" t="n">
        <v>44.0292</v>
      </c>
      <c r="G72" s="78" t="n">
        <v>45.2413</v>
      </c>
      <c r="H72" s="78" t="n">
        <v>20113.6</v>
      </c>
      <c r="I72" s="78" t="n">
        <v>25.54</v>
      </c>
      <c r="J72" s="60" t="n">
        <f aca="false">H72/3600</f>
        <v>5.58711111111111</v>
      </c>
      <c r="L72" s="77" t="n">
        <v>879.0336</v>
      </c>
      <c r="M72" s="78" t="n">
        <v>40.2397</v>
      </c>
      <c r="N72" s="78" t="n">
        <v>44.0321</v>
      </c>
      <c r="O72" s="78" t="n">
        <v>45.2547</v>
      </c>
      <c r="P72" s="78" t="n">
        <v>20324.1</v>
      </c>
      <c r="Q72" s="78" t="n">
        <v>24.99</v>
      </c>
      <c r="R72" s="60" t="n">
        <f aca="false">P72/3600</f>
        <v>5.64558333333333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31.9672</v>
      </c>
      <c r="E73" s="78" t="n">
        <v>37.6008</v>
      </c>
      <c r="F73" s="78" t="n">
        <v>42.2802</v>
      </c>
      <c r="G73" s="78" t="n">
        <v>43.4428</v>
      </c>
      <c r="H73" s="78" t="n">
        <v>19494.52</v>
      </c>
      <c r="I73" s="78" t="n">
        <v>22.95</v>
      </c>
      <c r="J73" s="60" t="n">
        <f aca="false">H73/3600</f>
        <v>5.41514444444444</v>
      </c>
      <c r="L73" s="77" t="n">
        <v>434.1264</v>
      </c>
      <c r="M73" s="78" t="n">
        <v>37.6028</v>
      </c>
      <c r="N73" s="78" t="n">
        <v>42.2785</v>
      </c>
      <c r="O73" s="78" t="n">
        <v>43.4901</v>
      </c>
      <c r="P73" s="78" t="n">
        <v>19832.74</v>
      </c>
      <c r="Q73" s="78" t="n">
        <v>22.6</v>
      </c>
      <c r="R73" s="60" t="n">
        <f aca="false">P73/3600</f>
        <v>5.50909444444445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79" t="n">
        <v>226.9032</v>
      </c>
      <c r="E74" s="80" t="n">
        <v>34.6431</v>
      </c>
      <c r="F74" s="80" t="n">
        <v>41.1572</v>
      </c>
      <c r="G74" s="80" t="n">
        <v>42.1802</v>
      </c>
      <c r="H74" s="80" t="n">
        <v>19211.48</v>
      </c>
      <c r="I74" s="80" t="n">
        <v>22.43</v>
      </c>
      <c r="J74" s="66" t="n">
        <f aca="false">H74/3600</f>
        <v>5.33652222222222</v>
      </c>
      <c r="L74" s="79" t="n">
        <v>227.7152</v>
      </c>
      <c r="M74" s="80" t="n">
        <v>34.6607</v>
      </c>
      <c r="N74" s="80" t="n">
        <v>41.1171</v>
      </c>
      <c r="O74" s="80" t="n">
        <v>42.1896</v>
      </c>
      <c r="P74" s="80" t="n">
        <v>19003.48</v>
      </c>
      <c r="Q74" s="80" t="n">
        <v>20.19</v>
      </c>
      <c r="R74" s="66" t="n">
        <f aca="false">P74/3600</f>
        <v>5.27874444444444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1509.2896</v>
      </c>
      <c r="E75" s="76" t="n">
        <v>42.9554</v>
      </c>
      <c r="F75" s="76" t="n">
        <v>47.6337</v>
      </c>
      <c r="G75" s="76" t="n">
        <v>48.2506</v>
      </c>
      <c r="H75" s="76" t="n">
        <v>21047.52</v>
      </c>
      <c r="I75" s="76" t="n">
        <v>30.02</v>
      </c>
      <c r="J75" s="55" t="n">
        <f aca="false">H75/3600</f>
        <v>5.84653333333333</v>
      </c>
      <c r="L75" s="75" t="n">
        <v>1515.6288</v>
      </c>
      <c r="M75" s="76" t="n">
        <v>42.9597</v>
      </c>
      <c r="N75" s="76" t="n">
        <v>47.6569</v>
      </c>
      <c r="O75" s="76" t="n">
        <v>48.2578</v>
      </c>
      <c r="P75" s="76" t="n">
        <v>21072.76</v>
      </c>
      <c r="Q75" s="76" t="n">
        <v>29.3</v>
      </c>
      <c r="R75" s="55" t="n">
        <f aca="false">P75/3600</f>
        <v>5.85354444444444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26.5704</v>
      </c>
      <c r="E76" s="78" t="n">
        <v>41.1501</v>
      </c>
      <c r="F76" s="78" t="n">
        <v>46.0191</v>
      </c>
      <c r="G76" s="78" t="n">
        <v>46.628</v>
      </c>
      <c r="H76" s="78" t="n">
        <v>19451.17</v>
      </c>
      <c r="I76" s="78" t="n">
        <v>24.89</v>
      </c>
      <c r="J76" s="60" t="n">
        <f aca="false">H76/3600</f>
        <v>5.40310277777778</v>
      </c>
      <c r="L76" s="77" t="n">
        <v>427.7024</v>
      </c>
      <c r="M76" s="78" t="n">
        <v>41.1471</v>
      </c>
      <c r="N76" s="78" t="n">
        <v>46.0289</v>
      </c>
      <c r="O76" s="78" t="n">
        <v>46.6213</v>
      </c>
      <c r="P76" s="78" t="n">
        <v>19666.54</v>
      </c>
      <c r="Q76" s="78" t="n">
        <v>24.34</v>
      </c>
      <c r="R76" s="60" t="n">
        <f aca="false">P76/3600</f>
        <v>5.46292777777778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92.1904</v>
      </c>
      <c r="E77" s="78" t="n">
        <v>39.0217</v>
      </c>
      <c r="F77" s="78" t="n">
        <v>44.2762</v>
      </c>
      <c r="G77" s="78" t="n">
        <v>44.83</v>
      </c>
      <c r="H77" s="78" t="n">
        <v>19083.63</v>
      </c>
      <c r="I77" s="78" t="n">
        <v>22.57</v>
      </c>
      <c r="J77" s="60" t="n">
        <f aca="false">H77/3600</f>
        <v>5.30100833333333</v>
      </c>
      <c r="L77" s="77" t="n">
        <v>192.9752</v>
      </c>
      <c r="M77" s="78" t="n">
        <v>39.0376</v>
      </c>
      <c r="N77" s="78" t="n">
        <v>44.3043</v>
      </c>
      <c r="O77" s="78" t="n">
        <v>44.7558</v>
      </c>
      <c r="P77" s="78" t="n">
        <v>19191.93</v>
      </c>
      <c r="Q77" s="78" t="n">
        <v>21.85</v>
      </c>
      <c r="R77" s="60" t="n">
        <f aca="false">P77/3600</f>
        <v>5.33109166666667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79" t="n">
        <v>101.7296</v>
      </c>
      <c r="E78" s="80" t="n">
        <v>36.5311</v>
      </c>
      <c r="F78" s="80" t="n">
        <v>43.0337</v>
      </c>
      <c r="G78" s="80" t="n">
        <v>43.4092</v>
      </c>
      <c r="H78" s="80" t="n">
        <v>18954.13</v>
      </c>
      <c r="I78" s="80" t="n">
        <v>21.82</v>
      </c>
      <c r="J78" s="66" t="n">
        <f aca="false">H78/3600</f>
        <v>5.26503611111111</v>
      </c>
      <c r="L78" s="79" t="n">
        <v>101.8312</v>
      </c>
      <c r="M78" s="80" t="n">
        <v>36.5339</v>
      </c>
      <c r="N78" s="80" t="n">
        <v>43.0297</v>
      </c>
      <c r="O78" s="80" t="n">
        <v>43.4103</v>
      </c>
      <c r="P78" s="80" t="n">
        <v>19020.71</v>
      </c>
      <c r="Q78" s="80" t="n">
        <v>21.45</v>
      </c>
      <c r="R78" s="66" t="n">
        <f aca="false">P78/3600</f>
        <v>5.28353055555556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1977.4144</v>
      </c>
      <c r="E79" s="76" t="n">
        <v>43.2102</v>
      </c>
      <c r="F79" s="76" t="n">
        <v>46.8293</v>
      </c>
      <c r="G79" s="76" t="n">
        <v>47.6282</v>
      </c>
      <c r="H79" s="76" t="n">
        <v>22729.54</v>
      </c>
      <c r="I79" s="76" t="n">
        <v>42.27</v>
      </c>
      <c r="J79" s="55" t="n">
        <f aca="false">H79/3600</f>
        <v>6.31376111111111</v>
      </c>
      <c r="L79" s="75" t="n">
        <v>1982.3064</v>
      </c>
      <c r="M79" s="76" t="n">
        <v>43.2171</v>
      </c>
      <c r="N79" s="76" t="n">
        <v>46.8457</v>
      </c>
      <c r="O79" s="76" t="n">
        <v>47.654</v>
      </c>
      <c r="P79" s="76" t="n">
        <v>22427.52</v>
      </c>
      <c r="Q79" s="76" t="n">
        <v>32.76</v>
      </c>
      <c r="R79" s="55" t="n">
        <f aca="false">P79/3600</f>
        <v>6.22986666666667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704.8528</v>
      </c>
      <c r="E80" s="78" t="n">
        <v>41.0753</v>
      </c>
      <c r="F80" s="78" t="n">
        <v>44.9852</v>
      </c>
      <c r="G80" s="78" t="n">
        <v>45.8367</v>
      </c>
      <c r="H80" s="78" t="n">
        <v>20973.5</v>
      </c>
      <c r="I80" s="78" t="n">
        <v>37.17</v>
      </c>
      <c r="J80" s="60" t="n">
        <f aca="false">H80/3600</f>
        <v>5.82597222222222</v>
      </c>
      <c r="L80" s="77" t="n">
        <v>707.44</v>
      </c>
      <c r="M80" s="78" t="n">
        <v>41.0959</v>
      </c>
      <c r="N80" s="78" t="n">
        <v>45.026</v>
      </c>
      <c r="O80" s="78" t="n">
        <v>45.8019</v>
      </c>
      <c r="P80" s="78" t="n">
        <v>20962.88</v>
      </c>
      <c r="Q80" s="78" t="n">
        <v>30.05</v>
      </c>
      <c r="R80" s="60" t="n">
        <f aca="false">P80/3600</f>
        <v>5.82302222222222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21.908</v>
      </c>
      <c r="E81" s="78" t="n">
        <v>38.6612</v>
      </c>
      <c r="F81" s="78" t="n">
        <v>43.2282</v>
      </c>
      <c r="G81" s="78" t="n">
        <v>44.0853</v>
      </c>
      <c r="H81" s="78" t="n">
        <v>20175.69</v>
      </c>
      <c r="I81" s="78" t="n">
        <v>26.37</v>
      </c>
      <c r="J81" s="60" t="n">
        <f aca="false">H81/3600</f>
        <v>5.60435833333333</v>
      </c>
      <c r="L81" s="77" t="n">
        <v>323.4344</v>
      </c>
      <c r="M81" s="78" t="n">
        <v>38.6779</v>
      </c>
      <c r="N81" s="78" t="n">
        <v>43.2228</v>
      </c>
      <c r="O81" s="78" t="n">
        <v>44.0989</v>
      </c>
      <c r="P81" s="78" t="n">
        <v>20416.19</v>
      </c>
      <c r="Q81" s="78" t="n">
        <v>25.81</v>
      </c>
      <c r="R81" s="60" t="n">
        <f aca="false">P81/3600</f>
        <v>5.67116388888889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79" t="n">
        <v>166.856</v>
      </c>
      <c r="E82" s="80" t="n">
        <v>35.9578</v>
      </c>
      <c r="F82" s="80" t="n">
        <v>41.9309</v>
      </c>
      <c r="G82" s="80" t="n">
        <v>42.9194</v>
      </c>
      <c r="H82" s="80" t="n">
        <v>19522.29</v>
      </c>
      <c r="I82" s="80" t="n">
        <v>23.12</v>
      </c>
      <c r="J82" s="66" t="n">
        <f aca="false">H82/3600</f>
        <v>5.42285833333333</v>
      </c>
      <c r="L82" s="79" t="n">
        <v>167.6328</v>
      </c>
      <c r="M82" s="80" t="n">
        <v>35.966</v>
      </c>
      <c r="N82" s="80" t="n">
        <v>41.9082</v>
      </c>
      <c r="O82" s="80" t="n">
        <v>42.8374</v>
      </c>
      <c r="P82" s="80" t="n">
        <v>19567.57</v>
      </c>
      <c r="Q82" s="80" t="n">
        <v>22.67</v>
      </c>
      <c r="R82" s="66" t="n">
        <f aca="false">P82/3600</f>
        <v>5.43543611111111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3845.5888</v>
      </c>
      <c r="E83" s="76" t="n">
        <v>40.3281</v>
      </c>
      <c r="F83" s="76" t="n">
        <v>42.0419</v>
      </c>
      <c r="G83" s="76" t="n">
        <v>42.4662</v>
      </c>
      <c r="H83" s="76" t="n">
        <v>11004.52</v>
      </c>
      <c r="I83" s="76" t="n">
        <v>20.17</v>
      </c>
      <c r="J83" s="55" t="n">
        <f aca="false">H83/3600</f>
        <v>3.05681111111111</v>
      </c>
      <c r="L83" s="75" t="n">
        <v>3849.9976</v>
      </c>
      <c r="M83" s="76" t="n">
        <v>40.3443</v>
      </c>
      <c r="N83" s="76" t="n">
        <v>42.0451</v>
      </c>
      <c r="O83" s="76" t="n">
        <v>42.4308</v>
      </c>
      <c r="P83" s="76" t="n">
        <v>11336.86</v>
      </c>
      <c r="Q83" s="76" t="n">
        <v>20.02</v>
      </c>
      <c r="R83" s="55" t="n">
        <f aca="false">P83/3600</f>
        <v>3.14912777777778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13.1288</v>
      </c>
      <c r="E84" s="78" t="n">
        <v>36.9958</v>
      </c>
      <c r="F84" s="78" t="n">
        <v>39.0195</v>
      </c>
      <c r="G84" s="78" t="n">
        <v>39.2948</v>
      </c>
      <c r="H84" s="78" t="n">
        <v>9910.78</v>
      </c>
      <c r="I84" s="78" t="n">
        <v>16.8</v>
      </c>
      <c r="J84" s="60" t="n">
        <f aca="false">H84/3600</f>
        <v>2.75299444444444</v>
      </c>
      <c r="L84" s="77" t="n">
        <v>1821.9216</v>
      </c>
      <c r="M84" s="78" t="n">
        <v>37.024</v>
      </c>
      <c r="N84" s="78" t="n">
        <v>39.0248</v>
      </c>
      <c r="O84" s="78" t="n">
        <v>39.2953</v>
      </c>
      <c r="P84" s="78" t="n">
        <v>10078.34</v>
      </c>
      <c r="Q84" s="78" t="n">
        <v>17.21</v>
      </c>
      <c r="R84" s="60" t="n">
        <f aca="false">P84/3600</f>
        <v>2.79953888888889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82.6224</v>
      </c>
      <c r="E85" s="78" t="n">
        <v>33.9713</v>
      </c>
      <c r="F85" s="78" t="n">
        <v>36.8821</v>
      </c>
      <c r="G85" s="78" t="n">
        <v>37.0007</v>
      </c>
      <c r="H85" s="78" t="n">
        <v>8968.5</v>
      </c>
      <c r="I85" s="78" t="n">
        <v>14.76</v>
      </c>
      <c r="J85" s="60" t="n">
        <f aca="false">H85/3600</f>
        <v>2.49125</v>
      </c>
      <c r="L85" s="77" t="n">
        <v>891.1608</v>
      </c>
      <c r="M85" s="78" t="n">
        <v>33.9968</v>
      </c>
      <c r="N85" s="78" t="n">
        <v>36.8584</v>
      </c>
      <c r="O85" s="78" t="n">
        <v>36.9321</v>
      </c>
      <c r="P85" s="78" t="n">
        <v>9113.14</v>
      </c>
      <c r="Q85" s="78" t="n">
        <v>14.21</v>
      </c>
      <c r="R85" s="60" t="n">
        <f aca="false">P85/3600</f>
        <v>2.53142777777778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60.4064</v>
      </c>
      <c r="E86" s="80" t="n">
        <v>31.3111</v>
      </c>
      <c r="F86" s="80" t="n">
        <v>35.3057</v>
      </c>
      <c r="G86" s="80" t="n">
        <v>35.2686</v>
      </c>
      <c r="H86" s="80" t="n">
        <v>8333.41</v>
      </c>
      <c r="I86" s="80" t="n">
        <v>12.08</v>
      </c>
      <c r="J86" s="66" t="n">
        <f aca="false">H86/3600</f>
        <v>2.31483611111111</v>
      </c>
      <c r="L86" s="79" t="n">
        <v>463.0104</v>
      </c>
      <c r="M86" s="80" t="n">
        <v>31.3086</v>
      </c>
      <c r="N86" s="80" t="n">
        <v>35.3293</v>
      </c>
      <c r="O86" s="80" t="n">
        <v>35.2771</v>
      </c>
      <c r="P86" s="80" t="n">
        <v>8242.97</v>
      </c>
      <c r="Q86" s="80" t="n">
        <v>12.14</v>
      </c>
      <c r="R86" s="66" t="n">
        <f aca="false">P86/3600</f>
        <v>2.28971388888889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670.4882</v>
      </c>
      <c r="E87" s="76" t="n">
        <v>42.7764</v>
      </c>
      <c r="F87" s="76" t="n">
        <v>45.1072</v>
      </c>
      <c r="G87" s="76" t="n">
        <v>45.127</v>
      </c>
      <c r="H87" s="76" t="n">
        <v>23609.31</v>
      </c>
      <c r="I87" s="76" t="n">
        <v>39.08</v>
      </c>
      <c r="J87" s="55" t="n">
        <f aca="false">H87/3600</f>
        <v>6.55814166666667</v>
      </c>
      <c r="L87" s="75" t="n">
        <v>5686.4597</v>
      </c>
      <c r="M87" s="76" t="n">
        <v>42.7817</v>
      </c>
      <c r="N87" s="76" t="n">
        <v>45.113</v>
      </c>
      <c r="O87" s="76" t="n">
        <v>45.161</v>
      </c>
      <c r="P87" s="76" t="n">
        <v>24248.68</v>
      </c>
      <c r="Q87" s="76" t="n">
        <v>43.16</v>
      </c>
      <c r="R87" s="55" t="n">
        <f aca="false">P87/3600</f>
        <v>6.73574444444444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814.7627</v>
      </c>
      <c r="E88" s="78" t="n">
        <v>38.7777</v>
      </c>
      <c r="F88" s="78" t="n">
        <v>42.1797</v>
      </c>
      <c r="G88" s="78" t="n">
        <v>41.9511</v>
      </c>
      <c r="H88" s="78" t="n">
        <v>21026.75</v>
      </c>
      <c r="I88" s="78" t="n">
        <v>34.81</v>
      </c>
      <c r="J88" s="60" t="n">
        <f aca="false">H88/3600</f>
        <v>5.84076388888889</v>
      </c>
      <c r="L88" s="77" t="n">
        <v>2821.5571</v>
      </c>
      <c r="M88" s="78" t="n">
        <v>38.7792</v>
      </c>
      <c r="N88" s="78" t="n">
        <v>42.1734</v>
      </c>
      <c r="O88" s="78" t="n">
        <v>41.9425</v>
      </c>
      <c r="P88" s="78" t="n">
        <v>21203.61</v>
      </c>
      <c r="Q88" s="78" t="n">
        <v>33.49</v>
      </c>
      <c r="R88" s="60" t="n">
        <f aca="false">P88/3600</f>
        <v>5.88989166666667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36.2907</v>
      </c>
      <c r="E89" s="78" t="n">
        <v>35.0251</v>
      </c>
      <c r="F89" s="78" t="n">
        <v>39.922</v>
      </c>
      <c r="G89" s="78" t="n">
        <v>39.4452</v>
      </c>
      <c r="H89" s="78" t="n">
        <v>18777.24</v>
      </c>
      <c r="I89" s="78" t="n">
        <v>35.91</v>
      </c>
      <c r="J89" s="60" t="n">
        <f aca="false">H89/3600</f>
        <v>5.2159</v>
      </c>
      <c r="L89" s="77" t="n">
        <v>1344.3874</v>
      </c>
      <c r="M89" s="78" t="n">
        <v>35.0385</v>
      </c>
      <c r="N89" s="78" t="n">
        <v>39.9462</v>
      </c>
      <c r="O89" s="78" t="n">
        <v>39.4399</v>
      </c>
      <c r="P89" s="78" t="n">
        <v>18729.61</v>
      </c>
      <c r="Q89" s="78" t="n">
        <v>31.92</v>
      </c>
      <c r="R89" s="60" t="n">
        <f aca="false">P89/3600</f>
        <v>5.20266944444445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07.8062</v>
      </c>
      <c r="E90" s="80" t="n">
        <v>31.7343</v>
      </c>
      <c r="F90" s="80" t="n">
        <v>38.4693</v>
      </c>
      <c r="G90" s="80" t="n">
        <v>37.6244</v>
      </c>
      <c r="H90" s="80" t="n">
        <v>16756.59</v>
      </c>
      <c r="I90" s="80" t="n">
        <v>24.84</v>
      </c>
      <c r="J90" s="66" t="n">
        <f aca="false">H90/3600</f>
        <v>4.65460833333333</v>
      </c>
      <c r="L90" s="79" t="n">
        <v>612.2078</v>
      </c>
      <c r="M90" s="80" t="n">
        <v>31.7441</v>
      </c>
      <c r="N90" s="80" t="n">
        <v>38.4425</v>
      </c>
      <c r="O90" s="80" t="n">
        <v>37.5828</v>
      </c>
      <c r="P90" s="80" t="n">
        <v>16950.35</v>
      </c>
      <c r="Q90" s="80" t="n">
        <v>23.92</v>
      </c>
      <c r="R90" s="66" t="n">
        <f aca="false">P90/3600</f>
        <v>4.70843055555556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54.8304</v>
      </c>
      <c r="E91" s="76" t="n">
        <v>46.3965</v>
      </c>
      <c r="F91" s="76" t="n">
        <v>44.3804</v>
      </c>
      <c r="G91" s="76" t="n">
        <v>44.2722</v>
      </c>
      <c r="H91" s="76" t="n">
        <v>9329.06</v>
      </c>
      <c r="I91" s="76" t="n">
        <v>9.35</v>
      </c>
      <c r="J91" s="55" t="n">
        <f aca="false">H91/3600</f>
        <v>2.59140555555556</v>
      </c>
      <c r="L91" s="75" t="n">
        <v>356.9784</v>
      </c>
      <c r="M91" s="76" t="n">
        <v>46.4084</v>
      </c>
      <c r="N91" s="76" t="n">
        <v>44.2943</v>
      </c>
      <c r="O91" s="76" t="n">
        <v>44.2453</v>
      </c>
      <c r="P91" s="76" t="n">
        <v>9593.61</v>
      </c>
      <c r="Q91" s="76" t="n">
        <v>9.13</v>
      </c>
      <c r="R91" s="55" t="n">
        <f aca="false">P91/3600</f>
        <v>2.6648916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61.2552</v>
      </c>
      <c r="E92" s="78" t="n">
        <v>42.1196</v>
      </c>
      <c r="F92" s="78" t="n">
        <v>40.627</v>
      </c>
      <c r="G92" s="78" t="n">
        <v>40.5628</v>
      </c>
      <c r="H92" s="78" t="n">
        <v>9347.34</v>
      </c>
      <c r="I92" s="78" t="n">
        <v>9.22</v>
      </c>
      <c r="J92" s="60" t="n">
        <f aca="false">H92/3600</f>
        <v>2.59648333333333</v>
      </c>
      <c r="L92" s="77" t="n">
        <v>258.9736</v>
      </c>
      <c r="M92" s="78" t="n">
        <v>42.1543</v>
      </c>
      <c r="N92" s="78" t="n">
        <v>40.5719</v>
      </c>
      <c r="O92" s="78" t="n">
        <v>40.6175</v>
      </c>
      <c r="P92" s="78" t="n">
        <v>9410.89</v>
      </c>
      <c r="Q92" s="78" t="n">
        <v>9.12</v>
      </c>
      <c r="R92" s="60" t="n">
        <f aca="false">P92/3600</f>
        <v>2.61413611111111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93.1264</v>
      </c>
      <c r="E93" s="78" t="n">
        <v>37.4544</v>
      </c>
      <c r="F93" s="78" t="n">
        <v>38.5781</v>
      </c>
      <c r="G93" s="78" t="n">
        <v>38.468</v>
      </c>
      <c r="H93" s="78" t="n">
        <v>9061.35</v>
      </c>
      <c r="I93" s="78" t="n">
        <v>9.18</v>
      </c>
      <c r="J93" s="60" t="n">
        <f aca="false">H93/3600</f>
        <v>2.51704166666667</v>
      </c>
      <c r="L93" s="77" t="n">
        <v>192.2368</v>
      </c>
      <c r="M93" s="78" t="n">
        <v>37.4625</v>
      </c>
      <c r="N93" s="78" t="n">
        <v>38.5651</v>
      </c>
      <c r="O93" s="78" t="n">
        <v>38.4888</v>
      </c>
      <c r="P93" s="78" t="n">
        <v>9170.85</v>
      </c>
      <c r="Q93" s="78" t="n">
        <v>8.9</v>
      </c>
      <c r="R93" s="60" t="n">
        <f aca="false">P93/3600</f>
        <v>2.54745833333333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6.06</v>
      </c>
      <c r="E94" s="80" t="n">
        <v>32.6507</v>
      </c>
      <c r="F94" s="80" t="n">
        <v>37.5683</v>
      </c>
      <c r="G94" s="80" t="n">
        <v>37.0879</v>
      </c>
      <c r="H94" s="80" t="n">
        <v>9070.93</v>
      </c>
      <c r="I94" s="80" t="n">
        <v>9.2</v>
      </c>
      <c r="J94" s="66" t="n">
        <f aca="false">H94/3600</f>
        <v>2.51970277777778</v>
      </c>
      <c r="L94" s="79" t="n">
        <v>135.5176</v>
      </c>
      <c r="M94" s="80" t="n">
        <v>32.6807</v>
      </c>
      <c r="N94" s="80" t="n">
        <v>37.5533</v>
      </c>
      <c r="O94" s="80" t="n">
        <v>37.042</v>
      </c>
      <c r="P94" s="80" t="n">
        <v>9112.32</v>
      </c>
      <c r="Q94" s="80" t="n">
        <v>9.36</v>
      </c>
      <c r="R94" s="66" t="n">
        <f aca="false">P94/3600</f>
        <v>2.5312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695.9398</v>
      </c>
      <c r="E95" s="76" t="n">
        <v>48.7881</v>
      </c>
      <c r="F95" s="76" t="n">
        <v>51.2479</v>
      </c>
      <c r="G95" s="76" t="n">
        <v>52.222</v>
      </c>
      <c r="H95" s="76" t="n">
        <v>17487.73</v>
      </c>
      <c r="I95" s="76" t="n">
        <v>20.42</v>
      </c>
      <c r="J95" s="55" t="n">
        <f aca="false">H95/3600</f>
        <v>4.85770277777778</v>
      </c>
      <c r="L95" s="75" t="n">
        <v>693.9702</v>
      </c>
      <c r="M95" s="76" t="n">
        <v>48.8088</v>
      </c>
      <c r="N95" s="76" t="n">
        <v>51.2466</v>
      </c>
      <c r="O95" s="76" t="n">
        <v>52.3114</v>
      </c>
      <c r="P95" s="76" t="n">
        <v>17655.22</v>
      </c>
      <c r="Q95" s="76" t="n">
        <v>20.17</v>
      </c>
      <c r="R95" s="55" t="n">
        <f aca="false">P95/3600</f>
        <v>4.90422777777778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11.5974</v>
      </c>
      <c r="E96" s="78" t="n">
        <v>44.9285</v>
      </c>
      <c r="F96" s="78" t="n">
        <v>47.7276</v>
      </c>
      <c r="G96" s="78" t="n">
        <v>49.0337</v>
      </c>
      <c r="H96" s="78" t="n">
        <v>17504.71</v>
      </c>
      <c r="I96" s="78" t="n">
        <v>30.1</v>
      </c>
      <c r="J96" s="60" t="n">
        <f aca="false">H96/3600</f>
        <v>4.86241944444444</v>
      </c>
      <c r="L96" s="77" t="n">
        <v>411.8243</v>
      </c>
      <c r="M96" s="78" t="n">
        <v>44.9553</v>
      </c>
      <c r="N96" s="78" t="n">
        <v>47.9078</v>
      </c>
      <c r="O96" s="78" t="n">
        <v>49.0296</v>
      </c>
      <c r="P96" s="78" t="n">
        <v>17597.45</v>
      </c>
      <c r="Q96" s="78" t="n">
        <v>25.05</v>
      </c>
      <c r="R96" s="60" t="n">
        <f aca="false">P96/3600</f>
        <v>4.88818055555556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4.7795</v>
      </c>
      <c r="E97" s="78" t="n">
        <v>41.1397</v>
      </c>
      <c r="F97" s="78" t="n">
        <v>45.0784</v>
      </c>
      <c r="G97" s="78" t="n">
        <v>46.0625</v>
      </c>
      <c r="H97" s="78" t="n">
        <v>16666.49</v>
      </c>
      <c r="I97" s="78" t="n">
        <v>22.22</v>
      </c>
      <c r="J97" s="60" t="n">
        <f aca="false">H97/3600</f>
        <v>4.62958055555556</v>
      </c>
      <c r="L97" s="77" t="n">
        <v>245.7971</v>
      </c>
      <c r="M97" s="78" t="n">
        <v>41.1445</v>
      </c>
      <c r="N97" s="78" t="n">
        <v>44.4248</v>
      </c>
      <c r="O97" s="78" t="n">
        <v>46.0003</v>
      </c>
      <c r="P97" s="78" t="n">
        <v>16919.06</v>
      </c>
      <c r="Q97" s="78" t="n">
        <v>19.33</v>
      </c>
      <c r="R97" s="60" t="n">
        <f aca="false">P97/3600</f>
        <v>4.69973888888889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51.7834</v>
      </c>
      <c r="E98" s="80" t="n">
        <v>37.3143</v>
      </c>
      <c r="F98" s="80" t="n">
        <v>42.9078</v>
      </c>
      <c r="G98" s="80" t="n">
        <v>44.7432</v>
      </c>
      <c r="H98" s="80" t="n">
        <v>16547.63</v>
      </c>
      <c r="I98" s="80" t="n">
        <v>18.51</v>
      </c>
      <c r="J98" s="66" t="n">
        <f aca="false">H98/3600</f>
        <v>4.59656388888889</v>
      </c>
      <c r="L98" s="79" t="n">
        <v>153.1459</v>
      </c>
      <c r="M98" s="80" t="n">
        <v>37.3177</v>
      </c>
      <c r="N98" s="80" t="n">
        <v>42.6382</v>
      </c>
      <c r="O98" s="80" t="n">
        <v>44.6219</v>
      </c>
      <c r="P98" s="80" t="n">
        <v>16696.72</v>
      </c>
      <c r="Q98" s="80" t="n">
        <v>18.44</v>
      </c>
      <c r="R98" s="66" t="n">
        <f aca="false">P98/3600</f>
        <v>4.63797777777778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19.638501804115</v>
      </c>
      <c r="J106" s="81" t="n">
        <f aca="false">GEOMEAN(J3:J98)</f>
        <v>3.30689469733303</v>
      </c>
      <c r="Q106" s="81" t="n">
        <f aca="false">GEOMEAN(Q3:Q98)</f>
        <v>19.2857507216507</v>
      </c>
      <c r="R106" s="81" t="n">
        <f aca="false">GEOMEAN(R3:R98)</f>
        <v>3.35401933456993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82037780377401</v>
      </c>
      <c r="R107" s="82" t="n">
        <f aca="false">R106/J106</f>
        <v>1.01425041966861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664138888888889</v>
      </c>
      <c r="J108" s="81" t="n">
        <f aca="false">SUM(J3:J98)</f>
        <v>407.551897222222</v>
      </c>
      <c r="Q108" s="81" t="n">
        <f aca="false">SUM(Q3:Q98)/3600</f>
        <v>0.65315</v>
      </c>
      <c r="R108" s="81" t="n">
        <f aca="false">SUM(R3:R98)</f>
        <v>412.634252777778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20.0378908644766</v>
      </c>
      <c r="J113" s="81" t="n">
        <f aca="false">GEOMEAN(J19:J82)</f>
        <v>3.22753436062159</v>
      </c>
      <c r="Q113" s="81" t="n">
        <f aca="false">GEOMEAN(Q19:Q82)</f>
        <v>19.7422658250331</v>
      </c>
      <c r="R113" s="81" t="n">
        <f aca="false">GEOMEAN(R19:R82)</f>
        <v>3.27560581212199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85246698794654</v>
      </c>
      <c r="R114" s="82" t="n">
        <f aca="false">R113/J113</f>
        <v>1.014894171875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59</v>
      </c>
      <c r="C23" s="85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1</v>
      </c>
      <c r="C27" s="85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0</v>
      </c>
      <c r="C31" s="85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0</v>
      </c>
      <c r="C35" s="85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36</v>
      </c>
      <c r="C39" s="85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6</v>
      </c>
      <c r="C43" s="85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0</v>
      </c>
      <c r="C47" s="85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3</v>
      </c>
      <c r="C51" s="85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2</v>
      </c>
      <c r="C55" s="85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48</v>
      </c>
      <c r="C59" s="85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4</v>
      </c>
      <c r="C63" s="85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3</v>
      </c>
      <c r="C67" s="85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6</v>
      </c>
      <c r="C87" s="85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4</v>
      </c>
      <c r="C91" s="85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5</v>
      </c>
      <c r="C95" s="85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02398.3456</v>
      </c>
      <c r="E3" s="54" t="n">
        <v>43.6552</v>
      </c>
      <c r="F3" s="54" t="n">
        <v>43.0459</v>
      </c>
      <c r="G3" s="54" t="n">
        <v>44.9559</v>
      </c>
      <c r="H3" s="54" t="n">
        <v>7635.81</v>
      </c>
      <c r="I3" s="54" t="n">
        <v>117.82</v>
      </c>
      <c r="J3" s="55" t="n">
        <f aca="false">H3/3600</f>
        <v>2.12105833333333</v>
      </c>
      <c r="L3" s="53" t="n">
        <v>102412.952</v>
      </c>
      <c r="M3" s="54" t="n">
        <v>43.6888</v>
      </c>
      <c r="N3" s="54" t="n">
        <v>43.0499</v>
      </c>
      <c r="O3" s="54" t="n">
        <v>44.9669</v>
      </c>
      <c r="P3" s="54" t="n">
        <v>8029.86</v>
      </c>
      <c r="Q3" s="54" t="n">
        <v>119.76</v>
      </c>
      <c r="R3" s="56" t="n">
        <f aca="false">P3/3600</f>
        <v>2.23051666666667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7654.0304</v>
      </c>
      <c r="E4" s="59" t="n">
        <v>40.4565</v>
      </c>
      <c r="F4" s="59" t="n">
        <v>40.3926</v>
      </c>
      <c r="G4" s="59" t="n">
        <v>42.3386</v>
      </c>
      <c r="H4" s="59" t="n">
        <v>6781.39</v>
      </c>
      <c r="I4" s="59" t="n">
        <v>112.64</v>
      </c>
      <c r="J4" s="60" t="n">
        <f aca="false">H4/3600</f>
        <v>1.88371944444444</v>
      </c>
      <c r="L4" s="58" t="n">
        <v>57728.4528</v>
      </c>
      <c r="M4" s="59" t="n">
        <v>40.48</v>
      </c>
      <c r="N4" s="59" t="n">
        <v>40.3975</v>
      </c>
      <c r="O4" s="59" t="n">
        <v>42.3478</v>
      </c>
      <c r="P4" s="59" t="n">
        <v>6963.05</v>
      </c>
      <c r="Q4" s="59" t="n">
        <v>108.64</v>
      </c>
      <c r="R4" s="61" t="n">
        <f aca="false">P4/3600</f>
        <v>1.93418055555556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804.8912</v>
      </c>
      <c r="E5" s="59" t="n">
        <v>37.3628</v>
      </c>
      <c r="F5" s="59" t="n">
        <v>38.6064</v>
      </c>
      <c r="G5" s="59" t="n">
        <v>40.5124</v>
      </c>
      <c r="H5" s="59" t="n">
        <v>6192.51</v>
      </c>
      <c r="I5" s="59" t="n">
        <v>107.02</v>
      </c>
      <c r="J5" s="60" t="n">
        <f aca="false">H5/3600</f>
        <v>1.72014166666667</v>
      </c>
      <c r="L5" s="58" t="n">
        <v>32892.4112</v>
      </c>
      <c r="M5" s="59" t="n">
        <v>37.3784</v>
      </c>
      <c r="N5" s="59" t="n">
        <v>38.6105</v>
      </c>
      <c r="O5" s="59" t="n">
        <v>40.522</v>
      </c>
      <c r="P5" s="59" t="n">
        <v>6306.21</v>
      </c>
      <c r="Q5" s="59" t="n">
        <v>106.12</v>
      </c>
      <c r="R5" s="61" t="n">
        <f aca="false">P5/3600</f>
        <v>1.751725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8546.4784</v>
      </c>
      <c r="E6" s="65" t="n">
        <v>34.277</v>
      </c>
      <c r="F6" s="65" t="n">
        <v>37.3709</v>
      </c>
      <c r="G6" s="65" t="n">
        <v>39.3343</v>
      </c>
      <c r="H6" s="65" t="n">
        <v>5652.58</v>
      </c>
      <c r="I6" s="65" t="n">
        <v>93</v>
      </c>
      <c r="J6" s="66" t="n">
        <f aca="false">H6/3600</f>
        <v>1.57016111111111</v>
      </c>
      <c r="L6" s="64" t="n">
        <v>18602.0368</v>
      </c>
      <c r="M6" s="65" t="n">
        <v>34.2853</v>
      </c>
      <c r="N6" s="65" t="n">
        <v>37.3771</v>
      </c>
      <c r="O6" s="65" t="n">
        <v>39.3436</v>
      </c>
      <c r="P6" s="65" t="n">
        <v>5740.98</v>
      </c>
      <c r="Q6" s="65" t="n">
        <v>93.03</v>
      </c>
      <c r="R6" s="67" t="n">
        <f aca="false">P6/3600</f>
        <v>1.59471666666667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105284.9136</v>
      </c>
      <c r="E7" s="54" t="n">
        <v>43.543</v>
      </c>
      <c r="F7" s="54" t="n">
        <v>45.9146</v>
      </c>
      <c r="G7" s="54" t="n">
        <v>45.4459</v>
      </c>
      <c r="H7" s="54" t="n">
        <v>7739.88</v>
      </c>
      <c r="I7" s="54" t="n">
        <v>122.11</v>
      </c>
      <c r="J7" s="55" t="n">
        <f aca="false">H7/3600</f>
        <v>2.14996666666667</v>
      </c>
      <c r="L7" s="53" t="n">
        <v>105291.2</v>
      </c>
      <c r="M7" s="54" t="n">
        <v>43.5679</v>
      </c>
      <c r="N7" s="54" t="n">
        <v>45.9215</v>
      </c>
      <c r="O7" s="54" t="n">
        <v>45.4536</v>
      </c>
      <c r="P7" s="54" t="n">
        <v>8168.85</v>
      </c>
      <c r="Q7" s="54" t="n">
        <v>122.92</v>
      </c>
      <c r="R7" s="56" t="n">
        <f aca="false">P7/3600</f>
        <v>2.269125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1555.3696</v>
      </c>
      <c r="E8" s="59" t="n">
        <v>40.1182</v>
      </c>
      <c r="F8" s="59" t="n">
        <v>43.459</v>
      </c>
      <c r="G8" s="59" t="n">
        <v>43.5787</v>
      </c>
      <c r="H8" s="59" t="n">
        <v>6802.17</v>
      </c>
      <c r="I8" s="59" t="n">
        <v>109.61</v>
      </c>
      <c r="J8" s="60" t="n">
        <f aca="false">H8/3600</f>
        <v>1.88949166666667</v>
      </c>
      <c r="L8" s="58" t="n">
        <v>61699.2512</v>
      </c>
      <c r="M8" s="59" t="n">
        <v>40.1399</v>
      </c>
      <c r="N8" s="59" t="n">
        <v>43.469</v>
      </c>
      <c r="O8" s="59" t="n">
        <v>43.5926</v>
      </c>
      <c r="P8" s="59" t="n">
        <v>7088.34</v>
      </c>
      <c r="Q8" s="59" t="n">
        <v>111.69</v>
      </c>
      <c r="R8" s="61" t="n">
        <f aca="false">P8/3600</f>
        <v>1.96898333333333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5197.3664</v>
      </c>
      <c r="E9" s="59" t="n">
        <v>36.9692</v>
      </c>
      <c r="F9" s="59" t="n">
        <v>41.3526</v>
      </c>
      <c r="G9" s="59" t="n">
        <v>41.8645</v>
      </c>
      <c r="H9" s="59" t="n">
        <v>6071.15</v>
      </c>
      <c r="I9" s="59" t="n">
        <v>99.88</v>
      </c>
      <c r="J9" s="60" t="n">
        <f aca="false">H9/3600</f>
        <v>1.68643055555556</v>
      </c>
      <c r="L9" s="58" t="n">
        <v>35291.4448</v>
      </c>
      <c r="M9" s="59" t="n">
        <v>36.98</v>
      </c>
      <c r="N9" s="59" t="n">
        <v>41.3629</v>
      </c>
      <c r="O9" s="59" t="n">
        <v>41.8789</v>
      </c>
      <c r="P9" s="59" t="n">
        <v>6221.7</v>
      </c>
      <c r="Q9" s="59" t="n">
        <v>100.34</v>
      </c>
      <c r="R9" s="61" t="n">
        <f aca="false">P9/3600</f>
        <v>1.72825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20609.0704</v>
      </c>
      <c r="E10" s="65" t="n">
        <v>34.0793</v>
      </c>
      <c r="F10" s="65" t="n">
        <v>39.8007</v>
      </c>
      <c r="G10" s="65" t="n">
        <v>40.5611</v>
      </c>
      <c r="H10" s="65" t="n">
        <v>5783.86</v>
      </c>
      <c r="I10" s="65" t="n">
        <v>94.49</v>
      </c>
      <c r="J10" s="66" t="n">
        <f aca="false">H10/3600</f>
        <v>1.60662777777778</v>
      </c>
      <c r="L10" s="64" t="n">
        <v>20660.0784</v>
      </c>
      <c r="M10" s="65" t="n">
        <v>34.0854</v>
      </c>
      <c r="N10" s="65" t="n">
        <v>39.8058</v>
      </c>
      <c r="O10" s="65" t="n">
        <v>40.5717</v>
      </c>
      <c r="P10" s="65" t="n">
        <v>5931.69</v>
      </c>
      <c r="Q10" s="65" t="n">
        <v>95.11</v>
      </c>
      <c r="R10" s="67" t="n">
        <f aca="false">P10/3600</f>
        <v>1.64769166666667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 t="n">
        <v>376774.872</v>
      </c>
      <c r="E11" s="54" t="n">
        <v>42.757</v>
      </c>
      <c r="F11" s="54" t="n">
        <v>43.1383</v>
      </c>
      <c r="G11" s="54" t="n">
        <v>41.6274</v>
      </c>
      <c r="H11" s="54" t="n">
        <v>18621.88</v>
      </c>
      <c r="I11" s="54" t="n">
        <v>241.07</v>
      </c>
      <c r="J11" s="55" t="n">
        <f aca="false">H11/3600</f>
        <v>5.17274444444445</v>
      </c>
      <c r="L11" s="53" t="n">
        <v>375612.2368</v>
      </c>
      <c r="M11" s="54" t="n">
        <v>42.773</v>
      </c>
      <c r="N11" s="54" t="n">
        <v>43.1682</v>
      </c>
      <c r="O11" s="54" t="n">
        <v>41.6586</v>
      </c>
      <c r="P11" s="54" t="n">
        <v>19812.92</v>
      </c>
      <c r="Q11" s="54" t="n">
        <v>244.87</v>
      </c>
      <c r="R11" s="56" t="n">
        <f aca="false">P11/3600</f>
        <v>5.50358888888889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43171.6816</v>
      </c>
      <c r="E12" s="59" t="n">
        <v>39.1291</v>
      </c>
      <c r="F12" s="59" t="n">
        <v>40.2633</v>
      </c>
      <c r="G12" s="59" t="n">
        <v>38.017</v>
      </c>
      <c r="H12" s="59" t="n">
        <v>16605.07</v>
      </c>
      <c r="I12" s="59" t="n">
        <v>209.65</v>
      </c>
      <c r="J12" s="60" t="n">
        <f aca="false">H12/3600</f>
        <v>4.61251944444445</v>
      </c>
      <c r="L12" s="58" t="n">
        <v>242607.4272</v>
      </c>
      <c r="M12" s="59" t="n">
        <v>39.1343</v>
      </c>
      <c r="N12" s="59" t="n">
        <v>40.2831</v>
      </c>
      <c r="O12" s="59" t="n">
        <v>38.0295</v>
      </c>
      <c r="P12" s="59" t="n">
        <v>17416.52</v>
      </c>
      <c r="Q12" s="59" t="n">
        <v>212.24</v>
      </c>
      <c r="R12" s="61" t="n">
        <f aca="false">P12/3600</f>
        <v>4.83792222222222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3121.6336</v>
      </c>
      <c r="E13" s="59" t="n">
        <v>35.1299</v>
      </c>
      <c r="F13" s="59" t="n">
        <v>38.5806</v>
      </c>
      <c r="G13" s="59" t="n">
        <v>36.3348</v>
      </c>
      <c r="H13" s="59" t="n">
        <v>14503.62</v>
      </c>
      <c r="I13" s="59" t="n">
        <v>191.62</v>
      </c>
      <c r="J13" s="60" t="n">
        <f aca="false">H13/3600</f>
        <v>4.02878333333333</v>
      </c>
      <c r="L13" s="58" t="n">
        <v>153342.544</v>
      </c>
      <c r="M13" s="59" t="n">
        <v>35.1485</v>
      </c>
      <c r="N13" s="59" t="n">
        <v>38.5936</v>
      </c>
      <c r="O13" s="59" t="n">
        <v>36.3396</v>
      </c>
      <c r="P13" s="59" t="n">
        <v>15021.65</v>
      </c>
      <c r="Q13" s="59" t="n">
        <v>193.36</v>
      </c>
      <c r="R13" s="61" t="n">
        <f aca="false">P13/3600</f>
        <v>4.17268055555556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2313.5712</v>
      </c>
      <c r="E14" s="65" t="n">
        <v>30.9402</v>
      </c>
      <c r="F14" s="65" t="n">
        <v>37.2018</v>
      </c>
      <c r="G14" s="65" t="n">
        <v>35.0352</v>
      </c>
      <c r="H14" s="65" t="n">
        <v>13052.97</v>
      </c>
      <c r="I14" s="65" t="n">
        <v>188.74</v>
      </c>
      <c r="J14" s="66" t="n">
        <f aca="false">H14/3600</f>
        <v>3.625825</v>
      </c>
      <c r="L14" s="64" t="n">
        <v>82668.064</v>
      </c>
      <c r="M14" s="65" t="n">
        <v>30.9615</v>
      </c>
      <c r="N14" s="65" t="n">
        <v>37.2229</v>
      </c>
      <c r="O14" s="65" t="n">
        <v>35.034</v>
      </c>
      <c r="P14" s="65" t="n">
        <v>13346.16</v>
      </c>
      <c r="Q14" s="65" t="n">
        <v>189.12</v>
      </c>
      <c r="R14" s="67" t="n">
        <f aca="false">P14/3600</f>
        <v>3.70726666666667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 t="n">
        <v>98289.76</v>
      </c>
      <c r="E15" s="54" t="n">
        <v>44</v>
      </c>
      <c r="F15" s="54" t="n">
        <v>47.2164</v>
      </c>
      <c r="G15" s="54" t="n">
        <v>46.7416</v>
      </c>
      <c r="H15" s="54" t="n">
        <v>12804.54</v>
      </c>
      <c r="I15" s="54" t="n">
        <v>171.14</v>
      </c>
      <c r="J15" s="55" t="n">
        <f aca="false">H15/3600</f>
        <v>3.55681666666667</v>
      </c>
      <c r="L15" s="53" t="n">
        <v>98398.5232</v>
      </c>
      <c r="M15" s="54" t="n">
        <v>44.01</v>
      </c>
      <c r="N15" s="54" t="n">
        <v>47.2229</v>
      </c>
      <c r="O15" s="54" t="n">
        <v>46.747</v>
      </c>
      <c r="P15" s="54" t="n">
        <v>13338.94</v>
      </c>
      <c r="Q15" s="54" t="n">
        <v>170.64</v>
      </c>
      <c r="R15" s="56" t="n">
        <f aca="false">P15/3600</f>
        <v>3.70526111111111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6301.6704</v>
      </c>
      <c r="E16" s="59" t="n">
        <v>41.5406</v>
      </c>
      <c r="F16" s="59" t="n">
        <v>46.1648</v>
      </c>
      <c r="G16" s="59" t="n">
        <v>45.8784</v>
      </c>
      <c r="H16" s="59" t="n">
        <v>11105.59</v>
      </c>
      <c r="I16" s="59" t="n">
        <v>152.45</v>
      </c>
      <c r="J16" s="60" t="n">
        <f aca="false">H16/3600</f>
        <v>3.08488611111111</v>
      </c>
      <c r="L16" s="58" t="n">
        <v>46370.9536</v>
      </c>
      <c r="M16" s="59" t="n">
        <v>41.5532</v>
      </c>
      <c r="N16" s="59" t="n">
        <v>46.1675</v>
      </c>
      <c r="O16" s="59" t="n">
        <v>45.8821</v>
      </c>
      <c r="P16" s="59" t="n">
        <v>11321.45</v>
      </c>
      <c r="Q16" s="59" t="n">
        <v>150.31</v>
      </c>
      <c r="R16" s="61" t="n">
        <f aca="false">P16/3600</f>
        <v>3.14484722222222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6279.6416</v>
      </c>
      <c r="E17" s="59" t="n">
        <v>39.9657</v>
      </c>
      <c r="F17" s="59" t="n">
        <v>45.3616</v>
      </c>
      <c r="G17" s="59" t="n">
        <v>45.1754</v>
      </c>
      <c r="H17" s="59" t="n">
        <v>10092.7</v>
      </c>
      <c r="I17" s="59" t="n">
        <v>139.39</v>
      </c>
      <c r="J17" s="60" t="n">
        <f aca="false">H17/3600</f>
        <v>2.80352777777778</v>
      </c>
      <c r="L17" s="58" t="n">
        <v>26304.8768</v>
      </c>
      <c r="M17" s="59" t="n">
        <v>39.9731</v>
      </c>
      <c r="N17" s="59" t="n">
        <v>45.3705</v>
      </c>
      <c r="O17" s="59" t="n">
        <v>45.1831</v>
      </c>
      <c r="P17" s="59" t="n">
        <v>10279.4</v>
      </c>
      <c r="Q17" s="59" t="n">
        <v>139.17</v>
      </c>
      <c r="R17" s="61" t="n">
        <f aca="false">P17/3600</f>
        <v>2.85538888888889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4705.2656</v>
      </c>
      <c r="E18" s="65" t="n">
        <v>38.2304</v>
      </c>
      <c r="F18" s="65" t="n">
        <v>44.7699</v>
      </c>
      <c r="G18" s="65" t="n">
        <v>44.6449</v>
      </c>
      <c r="H18" s="65" t="n">
        <v>9828.06</v>
      </c>
      <c r="I18" s="65" t="n">
        <v>133.92</v>
      </c>
      <c r="J18" s="66" t="n">
        <f aca="false">H18/3600</f>
        <v>2.73001666666667</v>
      </c>
      <c r="L18" s="64" t="n">
        <v>14720.6112</v>
      </c>
      <c r="M18" s="65" t="n">
        <v>38.2368</v>
      </c>
      <c r="N18" s="65" t="n">
        <v>44.7769</v>
      </c>
      <c r="O18" s="65" t="n">
        <v>44.629</v>
      </c>
      <c r="P18" s="65" t="n">
        <v>9875.96</v>
      </c>
      <c r="Q18" s="65" t="n">
        <v>134.31</v>
      </c>
      <c r="R18" s="67" t="n">
        <f aca="false">P18/3600</f>
        <v>2.74332222222222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22106.0704</v>
      </c>
      <c r="E19" s="76" t="n">
        <v>42.8985</v>
      </c>
      <c r="F19" s="76" t="n">
        <v>44.6806</v>
      </c>
      <c r="G19" s="76" t="n">
        <v>46.1959</v>
      </c>
      <c r="H19" s="76" t="n">
        <v>5604.74</v>
      </c>
      <c r="I19" s="76" t="n">
        <v>74.77</v>
      </c>
      <c r="J19" s="55" t="n">
        <f aca="false">H19/3600</f>
        <v>1.55687222222222</v>
      </c>
      <c r="L19" s="75" t="n">
        <v>22136.2512</v>
      </c>
      <c r="M19" s="76" t="n">
        <v>42.909</v>
      </c>
      <c r="N19" s="76" t="n">
        <v>44.6937</v>
      </c>
      <c r="O19" s="76" t="n">
        <v>46.2098</v>
      </c>
      <c r="P19" s="76" t="n">
        <v>5891.79</v>
      </c>
      <c r="Q19" s="76" t="n">
        <v>75.94</v>
      </c>
      <c r="R19" s="55" t="n">
        <f aca="false">P19/3600</f>
        <v>1.63660833333333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12123.2304</v>
      </c>
      <c r="E20" s="78" t="n">
        <v>41.2158</v>
      </c>
      <c r="F20" s="78" t="n">
        <v>42.86</v>
      </c>
      <c r="G20" s="78" t="n">
        <v>43.7541</v>
      </c>
      <c r="H20" s="78" t="n">
        <v>4821.46</v>
      </c>
      <c r="I20" s="78" t="n">
        <v>69.1</v>
      </c>
      <c r="J20" s="60" t="n">
        <f aca="false">H20/3600</f>
        <v>1.33929444444444</v>
      </c>
      <c r="L20" s="77" t="n">
        <v>12135.1656</v>
      </c>
      <c r="M20" s="78" t="n">
        <v>41.2245</v>
      </c>
      <c r="N20" s="78" t="n">
        <v>42.8691</v>
      </c>
      <c r="O20" s="78" t="n">
        <v>43.7632</v>
      </c>
      <c r="P20" s="78" t="n">
        <v>4933.73</v>
      </c>
      <c r="Q20" s="78" t="n">
        <v>69.31</v>
      </c>
      <c r="R20" s="60" t="n">
        <f aca="false">P20/3600</f>
        <v>1.37048055555556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6839.7272</v>
      </c>
      <c r="E21" s="78" t="n">
        <v>39.1331</v>
      </c>
      <c r="F21" s="78" t="n">
        <v>41.4659</v>
      </c>
      <c r="G21" s="78" t="n">
        <v>42.1601</v>
      </c>
      <c r="H21" s="78" t="n">
        <v>4363.93</v>
      </c>
      <c r="I21" s="78" t="n">
        <v>63.77</v>
      </c>
      <c r="J21" s="60" t="n">
        <f aca="false">H21/3600</f>
        <v>1.21220277777778</v>
      </c>
      <c r="L21" s="77" t="n">
        <v>6846.3904</v>
      </c>
      <c r="M21" s="78" t="n">
        <v>39.1403</v>
      </c>
      <c r="N21" s="78" t="n">
        <v>41.466</v>
      </c>
      <c r="O21" s="78" t="n">
        <v>42.1621</v>
      </c>
      <c r="P21" s="78" t="n">
        <v>4431.58</v>
      </c>
      <c r="Q21" s="78" t="n">
        <v>62.94</v>
      </c>
      <c r="R21" s="60" t="n">
        <f aca="false">P21/3600</f>
        <v>1.23099444444444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3821.3872</v>
      </c>
      <c r="E22" s="80" t="n">
        <v>36.6479</v>
      </c>
      <c r="F22" s="80" t="n">
        <v>40.4567</v>
      </c>
      <c r="G22" s="80" t="n">
        <v>41.2261</v>
      </c>
      <c r="H22" s="80" t="n">
        <v>4146.88</v>
      </c>
      <c r="I22" s="80" t="n">
        <v>58.56</v>
      </c>
      <c r="J22" s="66" t="n">
        <f aca="false">H22/3600</f>
        <v>1.15191111111111</v>
      </c>
      <c r="L22" s="79" t="n">
        <v>3825.2024</v>
      </c>
      <c r="M22" s="80" t="n">
        <v>36.6582</v>
      </c>
      <c r="N22" s="80" t="n">
        <v>40.4627</v>
      </c>
      <c r="O22" s="80" t="n">
        <v>41.2248</v>
      </c>
      <c r="P22" s="80" t="n">
        <v>4181.37</v>
      </c>
      <c r="Q22" s="80" t="n">
        <v>60.05</v>
      </c>
      <c r="R22" s="66" t="n">
        <f aca="false">P22/3600</f>
        <v>1.16149166666667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52506.8792</v>
      </c>
      <c r="E23" s="76" t="n">
        <v>41.8974</v>
      </c>
      <c r="F23" s="76" t="n">
        <v>43.6067</v>
      </c>
      <c r="G23" s="76" t="n">
        <v>44.3016</v>
      </c>
      <c r="H23" s="76" t="n">
        <v>6761.28</v>
      </c>
      <c r="I23" s="76" t="n">
        <v>103.4</v>
      </c>
      <c r="J23" s="55" t="n">
        <f aca="false">H23/3600</f>
        <v>1.87813333333333</v>
      </c>
      <c r="L23" s="75" t="n">
        <v>52616.9016</v>
      </c>
      <c r="M23" s="76" t="n">
        <v>41.9333</v>
      </c>
      <c r="N23" s="76" t="n">
        <v>43.6103</v>
      </c>
      <c r="O23" s="76" t="n">
        <v>44.3011</v>
      </c>
      <c r="P23" s="76" t="n">
        <v>7021.99</v>
      </c>
      <c r="Q23" s="76" t="n">
        <v>108.29</v>
      </c>
      <c r="R23" s="55" t="n">
        <f aca="false">P23/3600</f>
        <v>1.950552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8531.396</v>
      </c>
      <c r="E24" s="78" t="n">
        <v>38.8112</v>
      </c>
      <c r="F24" s="78" t="n">
        <v>41.0498</v>
      </c>
      <c r="G24" s="78" t="n">
        <v>41.3187</v>
      </c>
      <c r="H24" s="78" t="n">
        <v>5851.72</v>
      </c>
      <c r="I24" s="78" t="n">
        <v>92.65</v>
      </c>
      <c r="J24" s="60" t="n">
        <f aca="false">H24/3600</f>
        <v>1.62547777777778</v>
      </c>
      <c r="L24" s="77" t="n">
        <v>28546.2496</v>
      </c>
      <c r="M24" s="78" t="n">
        <v>38.8264</v>
      </c>
      <c r="N24" s="78" t="n">
        <v>41.0456</v>
      </c>
      <c r="O24" s="78" t="n">
        <v>41.3189</v>
      </c>
      <c r="P24" s="78" t="n">
        <v>5886.33</v>
      </c>
      <c r="Q24" s="78" t="n">
        <v>91.34</v>
      </c>
      <c r="R24" s="60" t="n">
        <f aca="false">P24/3600</f>
        <v>1.63509166666667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832.78</v>
      </c>
      <c r="E25" s="78" t="n">
        <v>35.7559</v>
      </c>
      <c r="F25" s="78" t="n">
        <v>39.1714</v>
      </c>
      <c r="G25" s="78" t="n">
        <v>39.6743</v>
      </c>
      <c r="H25" s="78" t="n">
        <v>5028.55</v>
      </c>
      <c r="I25" s="78" t="n">
        <v>80.92</v>
      </c>
      <c r="J25" s="60" t="n">
        <f aca="false">H25/3600</f>
        <v>1.39681944444444</v>
      </c>
      <c r="L25" s="77" t="n">
        <v>14854.152</v>
      </c>
      <c r="M25" s="78" t="n">
        <v>35.7677</v>
      </c>
      <c r="N25" s="78" t="n">
        <v>39.1782</v>
      </c>
      <c r="O25" s="78" t="n">
        <v>39.6798</v>
      </c>
      <c r="P25" s="78" t="n">
        <v>5143.09</v>
      </c>
      <c r="Q25" s="78" t="n">
        <v>82.02</v>
      </c>
      <c r="R25" s="60" t="n">
        <f aca="false">P25/3600</f>
        <v>1.42863611111111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7297.3136</v>
      </c>
      <c r="E26" s="80" t="n">
        <v>32.8697</v>
      </c>
      <c r="F26" s="80" t="n">
        <v>37.9421</v>
      </c>
      <c r="G26" s="80" t="n">
        <v>38.8355</v>
      </c>
      <c r="H26" s="80" t="n">
        <v>4513.8</v>
      </c>
      <c r="I26" s="80" t="n">
        <v>68.92</v>
      </c>
      <c r="J26" s="66" t="n">
        <f aca="false">H26/3600</f>
        <v>1.25383333333333</v>
      </c>
      <c r="L26" s="79" t="n">
        <v>7310.2384</v>
      </c>
      <c r="M26" s="80" t="n">
        <v>32.88</v>
      </c>
      <c r="N26" s="80" t="n">
        <v>37.9442</v>
      </c>
      <c r="O26" s="80" t="n">
        <v>38.8405</v>
      </c>
      <c r="P26" s="80" t="n">
        <v>4580.43</v>
      </c>
      <c r="Q26" s="80" t="n">
        <v>69.37</v>
      </c>
      <c r="R26" s="66" t="n">
        <f aca="false">P26/3600</f>
        <v>1.27234166666667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05964.14</v>
      </c>
      <c r="E27" s="76" t="n">
        <v>40.7415</v>
      </c>
      <c r="F27" s="76" t="n">
        <v>41.8386</v>
      </c>
      <c r="G27" s="76" t="n">
        <v>44.3816</v>
      </c>
      <c r="H27" s="76" t="n">
        <v>14249.64</v>
      </c>
      <c r="I27" s="76" t="n">
        <v>211.78</v>
      </c>
      <c r="J27" s="55" t="n">
        <f aca="false">H27/3600</f>
        <v>3.95823333333333</v>
      </c>
      <c r="L27" s="75" t="n">
        <v>105989.4224</v>
      </c>
      <c r="M27" s="76" t="n">
        <v>40.7401</v>
      </c>
      <c r="N27" s="76" t="n">
        <v>41.82</v>
      </c>
      <c r="O27" s="76" t="n">
        <v>44.3912</v>
      </c>
      <c r="P27" s="76" t="n">
        <v>15248.73</v>
      </c>
      <c r="Q27" s="76" t="n">
        <v>216.03</v>
      </c>
      <c r="R27" s="55" t="n">
        <f aca="false">P27/3600</f>
        <v>4.23575833333333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8912.244</v>
      </c>
      <c r="E28" s="78" t="n">
        <v>38.0846</v>
      </c>
      <c r="F28" s="78" t="n">
        <v>39.539</v>
      </c>
      <c r="G28" s="78" t="n">
        <v>42.2057</v>
      </c>
      <c r="H28" s="78" t="n">
        <v>11497.4</v>
      </c>
      <c r="I28" s="78" t="n">
        <v>173.88</v>
      </c>
      <c r="J28" s="60" t="n">
        <f aca="false">H28/3600</f>
        <v>3.19372222222222</v>
      </c>
      <c r="L28" s="77" t="n">
        <v>48957.9184</v>
      </c>
      <c r="M28" s="78" t="n">
        <v>38.0936</v>
      </c>
      <c r="N28" s="78" t="n">
        <v>39.5374</v>
      </c>
      <c r="O28" s="78" t="n">
        <v>42.209</v>
      </c>
      <c r="P28" s="78" t="n">
        <v>12079.32</v>
      </c>
      <c r="Q28" s="78" t="n">
        <v>179.57</v>
      </c>
      <c r="R28" s="60" t="n">
        <f aca="false">P28/3600</f>
        <v>3.35536666666667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582.1248</v>
      </c>
      <c r="E29" s="78" t="n">
        <v>35.8583</v>
      </c>
      <c r="F29" s="78" t="n">
        <v>38.4597</v>
      </c>
      <c r="G29" s="78" t="n">
        <v>40.4702</v>
      </c>
      <c r="H29" s="78" t="n">
        <v>9977.64</v>
      </c>
      <c r="I29" s="78" t="n">
        <v>157.61</v>
      </c>
      <c r="J29" s="60" t="n">
        <f aca="false">H29/3600</f>
        <v>2.77156666666667</v>
      </c>
      <c r="L29" s="77" t="n">
        <v>26616.9672</v>
      </c>
      <c r="M29" s="78" t="n">
        <v>35.8666</v>
      </c>
      <c r="N29" s="78" t="n">
        <v>38.4595</v>
      </c>
      <c r="O29" s="78" t="n">
        <v>40.4808</v>
      </c>
      <c r="P29" s="78" t="n">
        <v>10312.59</v>
      </c>
      <c r="Q29" s="78" t="n">
        <v>159.47</v>
      </c>
      <c r="R29" s="60" t="n">
        <f aca="false">P29/3600</f>
        <v>2.86460833333333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14422.6408</v>
      </c>
      <c r="E30" s="80" t="n">
        <v>33.422</v>
      </c>
      <c r="F30" s="80" t="n">
        <v>37.6183</v>
      </c>
      <c r="G30" s="80" t="n">
        <v>39.1872</v>
      </c>
      <c r="H30" s="80" t="n">
        <v>9108.92</v>
      </c>
      <c r="I30" s="80" t="n">
        <v>144.89</v>
      </c>
      <c r="J30" s="66" t="n">
        <f aca="false">H30/3600</f>
        <v>2.53025555555556</v>
      </c>
      <c r="L30" s="79" t="n">
        <v>14450.7832</v>
      </c>
      <c r="M30" s="80" t="n">
        <v>33.4304</v>
      </c>
      <c r="N30" s="80" t="n">
        <v>37.6195</v>
      </c>
      <c r="O30" s="80" t="n">
        <v>39.1953</v>
      </c>
      <c r="P30" s="80" t="n">
        <v>9436.13</v>
      </c>
      <c r="Q30" s="80" t="n">
        <v>144.44</v>
      </c>
      <c r="R30" s="66" t="n">
        <f aca="false">P30/3600</f>
        <v>2.62114722222222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71495.3912</v>
      </c>
      <c r="E31" s="76" t="n">
        <v>41.4219</v>
      </c>
      <c r="F31" s="76" t="n">
        <v>44.4931</v>
      </c>
      <c r="G31" s="76" t="n">
        <v>46.1809</v>
      </c>
      <c r="H31" s="76" t="n">
        <v>12843.71</v>
      </c>
      <c r="I31" s="76" t="n">
        <v>182.03</v>
      </c>
      <c r="J31" s="55" t="n">
        <f aca="false">H31/3600</f>
        <v>3.56769722222222</v>
      </c>
      <c r="L31" s="75" t="n">
        <v>71350.8</v>
      </c>
      <c r="M31" s="76" t="n">
        <v>41.4022</v>
      </c>
      <c r="N31" s="76" t="n">
        <v>44.4964</v>
      </c>
      <c r="O31" s="76" t="n">
        <v>46.1921</v>
      </c>
      <c r="P31" s="76" t="n">
        <v>13694.76</v>
      </c>
      <c r="Q31" s="76" t="n">
        <v>185.12</v>
      </c>
      <c r="R31" s="55" t="n">
        <f aca="false">P31/3600</f>
        <v>3.804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29369.6568</v>
      </c>
      <c r="E32" s="78" t="n">
        <v>38.8372</v>
      </c>
      <c r="F32" s="78" t="n">
        <v>42.936</v>
      </c>
      <c r="G32" s="78" t="n">
        <v>43.9066</v>
      </c>
      <c r="H32" s="78" t="n">
        <v>10706.72</v>
      </c>
      <c r="I32" s="78" t="n">
        <v>156.78</v>
      </c>
      <c r="J32" s="60" t="n">
        <f aca="false">H32/3600</f>
        <v>2.97408888888889</v>
      </c>
      <c r="L32" s="77" t="n">
        <v>29406.6416</v>
      </c>
      <c r="M32" s="78" t="n">
        <v>38.8438</v>
      </c>
      <c r="N32" s="78" t="n">
        <v>42.9522</v>
      </c>
      <c r="O32" s="78" t="n">
        <v>43.9243</v>
      </c>
      <c r="P32" s="78" t="n">
        <v>11138.09</v>
      </c>
      <c r="Q32" s="78" t="n">
        <v>155.79</v>
      </c>
      <c r="R32" s="60" t="n">
        <f aca="false">P32/3600</f>
        <v>3.09391388888889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5287.416</v>
      </c>
      <c r="E33" s="78" t="n">
        <v>37.0676</v>
      </c>
      <c r="F33" s="78" t="n">
        <v>41.5488</v>
      </c>
      <c r="G33" s="78" t="n">
        <v>41.9911</v>
      </c>
      <c r="H33" s="78" t="n">
        <v>9489.84</v>
      </c>
      <c r="I33" s="78" t="n">
        <v>145.27</v>
      </c>
      <c r="J33" s="60" t="n">
        <f aca="false">H33/3600</f>
        <v>2.63606666666667</v>
      </c>
      <c r="L33" s="77" t="n">
        <v>15345.3984</v>
      </c>
      <c r="M33" s="78" t="n">
        <v>37.0808</v>
      </c>
      <c r="N33" s="78" t="n">
        <v>41.5688</v>
      </c>
      <c r="O33" s="78" t="n">
        <v>42.0123</v>
      </c>
      <c r="P33" s="78" t="n">
        <v>9546.95</v>
      </c>
      <c r="Q33" s="78" t="n">
        <v>140.12</v>
      </c>
      <c r="R33" s="60" t="n">
        <f aca="false">P33/3600</f>
        <v>2.65193055555556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8529.7224</v>
      </c>
      <c r="E34" s="80" t="n">
        <v>35.0932</v>
      </c>
      <c r="F34" s="80" t="n">
        <v>40.4526</v>
      </c>
      <c r="G34" s="80" t="n">
        <v>40.5533</v>
      </c>
      <c r="H34" s="80" t="n">
        <v>8849.41</v>
      </c>
      <c r="I34" s="80" t="n">
        <v>137.42</v>
      </c>
      <c r="J34" s="66" t="n">
        <f aca="false">H34/3600</f>
        <v>2.45816944444444</v>
      </c>
      <c r="L34" s="79" t="n">
        <v>8568.1616</v>
      </c>
      <c r="M34" s="80" t="n">
        <v>35.1045</v>
      </c>
      <c r="N34" s="80" t="n">
        <v>40.4688</v>
      </c>
      <c r="O34" s="80" t="n">
        <v>40.5649</v>
      </c>
      <c r="P34" s="80" t="n">
        <v>8919.18</v>
      </c>
      <c r="Q34" s="80" t="n">
        <v>132.45</v>
      </c>
      <c r="R34" s="66" t="n">
        <f aca="false">P34/3600</f>
        <v>2.47755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182720.8848</v>
      </c>
      <c r="E35" s="76" t="n">
        <v>42.6569</v>
      </c>
      <c r="F35" s="76" t="n">
        <v>42.7824</v>
      </c>
      <c r="G35" s="76" t="n">
        <v>44.49</v>
      </c>
      <c r="H35" s="76" t="n">
        <v>18025.01</v>
      </c>
      <c r="I35" s="76" t="n">
        <v>276.96</v>
      </c>
      <c r="J35" s="55" t="n">
        <f aca="false">H35/3600</f>
        <v>5.00694722222222</v>
      </c>
      <c r="L35" s="75" t="n">
        <v>184168.3144</v>
      </c>
      <c r="M35" s="76" t="n">
        <v>42.6876</v>
      </c>
      <c r="N35" s="76" t="n">
        <v>42.7734</v>
      </c>
      <c r="O35" s="76" t="n">
        <v>44.4927</v>
      </c>
      <c r="P35" s="76" t="n">
        <v>19531.57</v>
      </c>
      <c r="Q35" s="76" t="n">
        <v>276.96</v>
      </c>
      <c r="R35" s="55" t="n">
        <f aca="false">P35/3600</f>
        <v>5.42543611111111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9951.9208</v>
      </c>
      <c r="E36" s="78" t="n">
        <v>37.2019</v>
      </c>
      <c r="F36" s="78" t="n">
        <v>40.7879</v>
      </c>
      <c r="G36" s="78" t="n">
        <v>42.9449</v>
      </c>
      <c r="H36" s="78" t="n">
        <v>14438.9</v>
      </c>
      <c r="I36" s="78" t="n">
        <v>220.08</v>
      </c>
      <c r="J36" s="60" t="n">
        <f aca="false">H36/3600</f>
        <v>4.01080555555556</v>
      </c>
      <c r="L36" s="77" t="n">
        <v>80380.3992</v>
      </c>
      <c r="M36" s="78" t="n">
        <v>37.2247</v>
      </c>
      <c r="N36" s="78" t="n">
        <v>40.7795</v>
      </c>
      <c r="O36" s="78" t="n">
        <v>42.9444</v>
      </c>
      <c r="P36" s="78" t="n">
        <v>15366.44</v>
      </c>
      <c r="Q36" s="78" t="n">
        <v>222.9</v>
      </c>
      <c r="R36" s="60" t="n">
        <f aca="false">P36/3600</f>
        <v>4.26845555555556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0825.8928</v>
      </c>
      <c r="E37" s="78" t="n">
        <v>34.6459</v>
      </c>
      <c r="F37" s="78" t="n">
        <v>39.2827</v>
      </c>
      <c r="G37" s="78" t="n">
        <v>41.6451</v>
      </c>
      <c r="H37" s="78" t="n">
        <v>12625.49</v>
      </c>
      <c r="I37" s="78" t="n">
        <v>202.66</v>
      </c>
      <c r="J37" s="60" t="n">
        <f aca="false">H37/3600</f>
        <v>3.50708055555556</v>
      </c>
      <c r="L37" s="77" t="n">
        <v>41001.1712</v>
      </c>
      <c r="M37" s="78" t="n">
        <v>34.6614</v>
      </c>
      <c r="N37" s="78" t="n">
        <v>39.2809</v>
      </c>
      <c r="O37" s="78" t="n">
        <v>41.6502</v>
      </c>
      <c r="P37" s="78" t="n">
        <v>13082.75</v>
      </c>
      <c r="Q37" s="78" t="n">
        <v>208.89</v>
      </c>
      <c r="R37" s="60" t="n">
        <f aca="false">P37/3600</f>
        <v>3.63409722222222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22064.5272</v>
      </c>
      <c r="E38" s="80" t="n">
        <v>32.2272</v>
      </c>
      <c r="F38" s="80" t="n">
        <v>38.2355</v>
      </c>
      <c r="G38" s="80" t="n">
        <v>40.6559</v>
      </c>
      <c r="H38" s="80" t="n">
        <v>11543.96</v>
      </c>
      <c r="I38" s="80" t="n">
        <v>198.94</v>
      </c>
      <c r="J38" s="66" t="n">
        <f aca="false">H38/3600</f>
        <v>3.20665555555556</v>
      </c>
      <c r="L38" s="79" t="n">
        <v>22180.2264</v>
      </c>
      <c r="M38" s="80" t="n">
        <v>32.2386</v>
      </c>
      <c r="N38" s="80" t="n">
        <v>38.2393</v>
      </c>
      <c r="O38" s="80" t="n">
        <v>40.6619</v>
      </c>
      <c r="P38" s="80" t="n">
        <v>11930.03</v>
      </c>
      <c r="Q38" s="80" t="n">
        <v>201.66</v>
      </c>
      <c r="R38" s="66" t="n">
        <f aca="false">P38/3600</f>
        <v>3.31389722222222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20716.9568</v>
      </c>
      <c r="E39" s="76" t="n">
        <v>41.9848</v>
      </c>
      <c r="F39" s="76" t="n">
        <v>44.063</v>
      </c>
      <c r="G39" s="76" t="n">
        <v>44.776</v>
      </c>
      <c r="H39" s="76" t="n">
        <v>2707.32</v>
      </c>
      <c r="I39" s="76" t="n">
        <v>45.36</v>
      </c>
      <c r="J39" s="55" t="n">
        <f aca="false">H39/3600</f>
        <v>0.752033333333333</v>
      </c>
      <c r="L39" s="75" t="n">
        <v>20805.4856</v>
      </c>
      <c r="M39" s="76" t="n">
        <v>42.0143</v>
      </c>
      <c r="N39" s="76" t="n">
        <v>44.0647</v>
      </c>
      <c r="O39" s="76" t="n">
        <v>44.7869</v>
      </c>
      <c r="P39" s="76" t="n">
        <v>2898.54</v>
      </c>
      <c r="Q39" s="76" t="n">
        <v>45.57</v>
      </c>
      <c r="R39" s="55" t="n">
        <f aca="false">P39/3600</f>
        <v>0.8051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1161.7968</v>
      </c>
      <c r="E40" s="78" t="n">
        <v>38.5613</v>
      </c>
      <c r="F40" s="78" t="n">
        <v>41.2892</v>
      </c>
      <c r="G40" s="78" t="n">
        <v>41.6798</v>
      </c>
      <c r="H40" s="78" t="n">
        <v>2349.76</v>
      </c>
      <c r="I40" s="78" t="n">
        <v>40.57</v>
      </c>
      <c r="J40" s="60" t="n">
        <f aca="false">H40/3600</f>
        <v>0.652711111111111</v>
      </c>
      <c r="L40" s="77" t="n">
        <v>11202.4432</v>
      </c>
      <c r="M40" s="78" t="n">
        <v>38.5901</v>
      </c>
      <c r="N40" s="78" t="n">
        <v>41.2869</v>
      </c>
      <c r="O40" s="78" t="n">
        <v>41.6797</v>
      </c>
      <c r="P40" s="78" t="n">
        <v>2488.79</v>
      </c>
      <c r="Q40" s="78" t="n">
        <v>40.91</v>
      </c>
      <c r="R40" s="60" t="n">
        <f aca="false">P40/3600</f>
        <v>0.691330555555556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5980.092</v>
      </c>
      <c r="E41" s="78" t="n">
        <v>35.598</v>
      </c>
      <c r="F41" s="78" t="n">
        <v>39.3303</v>
      </c>
      <c r="G41" s="78" t="n">
        <v>39.445</v>
      </c>
      <c r="H41" s="78" t="n">
        <v>2053.06</v>
      </c>
      <c r="I41" s="78" t="n">
        <v>34.48</v>
      </c>
      <c r="J41" s="60" t="n">
        <f aca="false">H41/3600</f>
        <v>0.570294444444444</v>
      </c>
      <c r="L41" s="77" t="n">
        <v>6000.3944</v>
      </c>
      <c r="M41" s="78" t="n">
        <v>35.6228</v>
      </c>
      <c r="N41" s="78" t="n">
        <v>39.3368</v>
      </c>
      <c r="O41" s="78" t="n">
        <v>39.4356</v>
      </c>
      <c r="P41" s="78" t="n">
        <v>2143.35</v>
      </c>
      <c r="Q41" s="78" t="n">
        <v>34.48</v>
      </c>
      <c r="R41" s="60" t="n">
        <f aca="false">P41/3600</f>
        <v>0.595375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3324.1912</v>
      </c>
      <c r="E42" s="80" t="n">
        <v>32.964</v>
      </c>
      <c r="F42" s="80" t="n">
        <v>37.8231</v>
      </c>
      <c r="G42" s="80" t="n">
        <v>37.7252</v>
      </c>
      <c r="H42" s="80" t="n">
        <v>1864.15</v>
      </c>
      <c r="I42" s="80" t="n">
        <v>30.14</v>
      </c>
      <c r="J42" s="66" t="n">
        <f aca="false">H42/3600</f>
        <v>0.517819444444445</v>
      </c>
      <c r="L42" s="79" t="n">
        <v>3335.8944</v>
      </c>
      <c r="M42" s="80" t="n">
        <v>32.9803</v>
      </c>
      <c r="N42" s="80" t="n">
        <v>37.8193</v>
      </c>
      <c r="O42" s="80" t="n">
        <v>37.718</v>
      </c>
      <c r="P42" s="80" t="n">
        <v>1909.88</v>
      </c>
      <c r="Q42" s="80" t="n">
        <v>30.05</v>
      </c>
      <c r="R42" s="66" t="n">
        <f aca="false">P42/3600</f>
        <v>0.530522222222222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23284.6224</v>
      </c>
      <c r="E43" s="76" t="n">
        <v>42.1008</v>
      </c>
      <c r="F43" s="76" t="n">
        <v>44.162</v>
      </c>
      <c r="G43" s="76" t="n">
        <v>45.6258</v>
      </c>
      <c r="H43" s="76" t="n">
        <v>3178.53</v>
      </c>
      <c r="I43" s="76" t="n">
        <v>48.76</v>
      </c>
      <c r="J43" s="55" t="n">
        <f aca="false">H43/3600</f>
        <v>0.882925</v>
      </c>
      <c r="L43" s="75" t="n">
        <v>23310.6824</v>
      </c>
      <c r="M43" s="76" t="n">
        <v>42.1295</v>
      </c>
      <c r="N43" s="76" t="n">
        <v>44.1712</v>
      </c>
      <c r="O43" s="76" t="n">
        <v>45.6403</v>
      </c>
      <c r="P43" s="76" t="n">
        <v>3383.09</v>
      </c>
      <c r="Q43" s="76" t="n">
        <v>49.56</v>
      </c>
      <c r="R43" s="55" t="n">
        <f aca="false">P43/3600</f>
        <v>0.939747222222222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3984.4032</v>
      </c>
      <c r="E44" s="78" t="n">
        <v>39.2049</v>
      </c>
      <c r="F44" s="78" t="n">
        <v>41.7605</v>
      </c>
      <c r="G44" s="78" t="n">
        <v>42.9579</v>
      </c>
      <c r="H44" s="78" t="n">
        <v>2823.07</v>
      </c>
      <c r="I44" s="78" t="n">
        <v>47.42</v>
      </c>
      <c r="J44" s="60" t="n">
        <f aca="false">H44/3600</f>
        <v>0.784186111111111</v>
      </c>
      <c r="L44" s="77" t="n">
        <v>14004.4344</v>
      </c>
      <c r="M44" s="78" t="n">
        <v>39.2356</v>
      </c>
      <c r="N44" s="78" t="n">
        <v>41.7688</v>
      </c>
      <c r="O44" s="78" t="n">
        <v>42.9687</v>
      </c>
      <c r="P44" s="78" t="n">
        <v>2953.35</v>
      </c>
      <c r="Q44" s="78" t="n">
        <v>49.11</v>
      </c>
      <c r="R44" s="60" t="n">
        <f aca="false">P44/3600</f>
        <v>0.820375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262.4584</v>
      </c>
      <c r="E45" s="78" t="n">
        <v>36.1391</v>
      </c>
      <c r="F45" s="78" t="n">
        <v>39.8545</v>
      </c>
      <c r="G45" s="78" t="n">
        <v>40.8649</v>
      </c>
      <c r="H45" s="78" t="n">
        <v>2516.46</v>
      </c>
      <c r="I45" s="78" t="n">
        <v>40.81</v>
      </c>
      <c r="J45" s="60" t="n">
        <f aca="false">H45/3600</f>
        <v>0.699016666666667</v>
      </c>
      <c r="L45" s="77" t="n">
        <v>8279.5248</v>
      </c>
      <c r="M45" s="78" t="n">
        <v>36.1636</v>
      </c>
      <c r="N45" s="78" t="n">
        <v>39.8552</v>
      </c>
      <c r="O45" s="78" t="n">
        <v>40.8709</v>
      </c>
      <c r="P45" s="78" t="n">
        <v>2598.61</v>
      </c>
      <c r="Q45" s="78" t="n">
        <v>40.66</v>
      </c>
      <c r="R45" s="60" t="n">
        <f aca="false">P45/3600</f>
        <v>0.721836111111111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4734.1624</v>
      </c>
      <c r="E46" s="80" t="n">
        <v>33.0232</v>
      </c>
      <c r="F46" s="80" t="n">
        <v>38.4426</v>
      </c>
      <c r="G46" s="80" t="n">
        <v>39.3323</v>
      </c>
      <c r="H46" s="80" t="n">
        <v>2253.21</v>
      </c>
      <c r="I46" s="80" t="n">
        <v>35.6</v>
      </c>
      <c r="J46" s="66" t="n">
        <f aca="false">H46/3600</f>
        <v>0.625891666666667</v>
      </c>
      <c r="L46" s="79" t="n">
        <v>4743.0488</v>
      </c>
      <c r="M46" s="80" t="n">
        <v>33.0383</v>
      </c>
      <c r="N46" s="80" t="n">
        <v>38.4469</v>
      </c>
      <c r="O46" s="80" t="n">
        <v>39.3412</v>
      </c>
      <c r="P46" s="80" t="n">
        <v>2315.86</v>
      </c>
      <c r="Q46" s="80" t="n">
        <v>35.96</v>
      </c>
      <c r="R46" s="66" t="n">
        <f aca="false">P46/3600</f>
        <v>0.643294444444445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43717.3056</v>
      </c>
      <c r="E47" s="76" t="n">
        <v>41.2116</v>
      </c>
      <c r="F47" s="76" t="n">
        <v>42.6244</v>
      </c>
      <c r="G47" s="76" t="n">
        <v>43.5135</v>
      </c>
      <c r="H47" s="76" t="n">
        <v>3256.29</v>
      </c>
      <c r="I47" s="76" t="n">
        <v>51.84</v>
      </c>
      <c r="J47" s="55" t="n">
        <f aca="false">H47/3600</f>
        <v>0.904525</v>
      </c>
      <c r="L47" s="75" t="n">
        <v>43842.5904</v>
      </c>
      <c r="M47" s="76" t="n">
        <v>41.2349</v>
      </c>
      <c r="N47" s="76" t="n">
        <v>42.6379</v>
      </c>
      <c r="O47" s="76" t="n">
        <v>43.5272</v>
      </c>
      <c r="P47" s="76" t="n">
        <v>3502.1</v>
      </c>
      <c r="Q47" s="76" t="n">
        <v>53.8</v>
      </c>
      <c r="R47" s="55" t="n">
        <f aca="false">P47/3600</f>
        <v>0.972805555555556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099.4968</v>
      </c>
      <c r="E48" s="78" t="n">
        <v>36.9686</v>
      </c>
      <c r="F48" s="78" t="n">
        <v>39.3724</v>
      </c>
      <c r="G48" s="78" t="n">
        <v>40.1742</v>
      </c>
      <c r="H48" s="78" t="n">
        <v>2875.68</v>
      </c>
      <c r="I48" s="78" t="n">
        <v>46.7</v>
      </c>
      <c r="J48" s="60" t="n">
        <f aca="false">H48/3600</f>
        <v>0.7988</v>
      </c>
      <c r="L48" s="77" t="n">
        <v>27158.2304</v>
      </c>
      <c r="M48" s="78" t="n">
        <v>36.9992</v>
      </c>
      <c r="N48" s="78" t="n">
        <v>39.3728</v>
      </c>
      <c r="O48" s="78" t="n">
        <v>40.1786</v>
      </c>
      <c r="P48" s="78" t="n">
        <v>3071.3</v>
      </c>
      <c r="Q48" s="78" t="n">
        <v>47.19</v>
      </c>
      <c r="R48" s="60" t="n">
        <f aca="false">P48/3600</f>
        <v>0.853138888888889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245</v>
      </c>
      <c r="E49" s="78" t="n">
        <v>33.1679</v>
      </c>
      <c r="F49" s="78" t="n">
        <v>37.2213</v>
      </c>
      <c r="G49" s="78" t="n">
        <v>37.8967</v>
      </c>
      <c r="H49" s="78" t="n">
        <v>2525.28</v>
      </c>
      <c r="I49" s="78" t="n">
        <v>43.18</v>
      </c>
      <c r="J49" s="60" t="n">
        <f aca="false">H49/3600</f>
        <v>0.701466666666667</v>
      </c>
      <c r="L49" s="77" t="n">
        <v>16284.0856</v>
      </c>
      <c r="M49" s="78" t="n">
        <v>33.1959</v>
      </c>
      <c r="N49" s="78" t="n">
        <v>37.2224</v>
      </c>
      <c r="O49" s="78" t="n">
        <v>37.9022</v>
      </c>
      <c r="P49" s="78" t="n">
        <v>2666.61</v>
      </c>
      <c r="Q49" s="78" t="n">
        <v>44.5</v>
      </c>
      <c r="R49" s="60" t="n">
        <f aca="false">P49/3600</f>
        <v>0.740725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8864.8712</v>
      </c>
      <c r="E50" s="80" t="n">
        <v>29.4766</v>
      </c>
      <c r="F50" s="80" t="n">
        <v>35.7476</v>
      </c>
      <c r="G50" s="80" t="n">
        <v>36.3456</v>
      </c>
      <c r="H50" s="80" t="n">
        <v>2219.88</v>
      </c>
      <c r="I50" s="80" t="n">
        <v>37.98</v>
      </c>
      <c r="J50" s="66" t="n">
        <f aca="false">H50/3600</f>
        <v>0.616633333333333</v>
      </c>
      <c r="L50" s="79" t="n">
        <v>8884.8824</v>
      </c>
      <c r="M50" s="80" t="n">
        <v>29.4932</v>
      </c>
      <c r="N50" s="80" t="n">
        <v>35.7539</v>
      </c>
      <c r="O50" s="80" t="n">
        <v>36.3618</v>
      </c>
      <c r="P50" s="80" t="n">
        <v>2312.64</v>
      </c>
      <c r="Q50" s="80" t="n">
        <v>39.34</v>
      </c>
      <c r="R50" s="66" t="n">
        <f aca="false">P50/3600</f>
        <v>0.6424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15031.4904</v>
      </c>
      <c r="E51" s="76" t="n">
        <v>42.5273</v>
      </c>
      <c r="F51" s="76" t="n">
        <v>43.8994</v>
      </c>
      <c r="G51" s="76" t="n">
        <v>44.6667</v>
      </c>
      <c r="H51" s="76" t="n">
        <v>1634.82</v>
      </c>
      <c r="I51" s="76" t="n">
        <v>25.14</v>
      </c>
      <c r="J51" s="55" t="n">
        <f aca="false">H51/3600</f>
        <v>0.454116666666667</v>
      </c>
      <c r="L51" s="75" t="n">
        <v>15081.6864</v>
      </c>
      <c r="M51" s="76" t="n">
        <v>42.5856</v>
      </c>
      <c r="N51" s="76" t="n">
        <v>43.9022</v>
      </c>
      <c r="O51" s="76" t="n">
        <v>44.6858</v>
      </c>
      <c r="P51" s="76" t="n">
        <v>1761.72</v>
      </c>
      <c r="Q51" s="76" t="n">
        <v>26.36</v>
      </c>
      <c r="R51" s="55" t="n">
        <f aca="false">P51/3600</f>
        <v>0.48936666666666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9033.3456</v>
      </c>
      <c r="E52" s="78" t="n">
        <v>39.1456</v>
      </c>
      <c r="F52" s="78" t="n">
        <v>40.4531</v>
      </c>
      <c r="G52" s="78" t="n">
        <v>41.8191</v>
      </c>
      <c r="H52" s="78" t="n">
        <v>1418.29</v>
      </c>
      <c r="I52" s="78" t="n">
        <v>22.55</v>
      </c>
      <c r="J52" s="60" t="n">
        <f aca="false">H52/3600</f>
        <v>0.393969444444444</v>
      </c>
      <c r="L52" s="77" t="n">
        <v>9068.1168</v>
      </c>
      <c r="M52" s="78" t="n">
        <v>39.1862</v>
      </c>
      <c r="N52" s="78" t="n">
        <v>40.4549</v>
      </c>
      <c r="O52" s="78" t="n">
        <v>41.8234</v>
      </c>
      <c r="P52" s="78" t="n">
        <v>1504.81</v>
      </c>
      <c r="Q52" s="78" t="n">
        <v>22.82</v>
      </c>
      <c r="R52" s="60" t="n">
        <f aca="false">P52/3600</f>
        <v>0.418002777777778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167.892</v>
      </c>
      <c r="E53" s="78" t="n">
        <v>35.7266</v>
      </c>
      <c r="F53" s="78" t="n">
        <v>38.0718</v>
      </c>
      <c r="G53" s="78" t="n">
        <v>39.8792</v>
      </c>
      <c r="H53" s="78" t="n">
        <v>1280.77</v>
      </c>
      <c r="I53" s="78" t="n">
        <v>21.7</v>
      </c>
      <c r="J53" s="60" t="n">
        <f aca="false">H53/3600</f>
        <v>0.355769444444444</v>
      </c>
      <c r="L53" s="77" t="n">
        <v>5184.1216</v>
      </c>
      <c r="M53" s="78" t="n">
        <v>35.7469</v>
      </c>
      <c r="N53" s="78" t="n">
        <v>38.068</v>
      </c>
      <c r="O53" s="78" t="n">
        <v>39.876</v>
      </c>
      <c r="P53" s="78" t="n">
        <v>1319.21</v>
      </c>
      <c r="Q53" s="78" t="n">
        <v>20.45</v>
      </c>
      <c r="R53" s="60" t="n">
        <f aca="false">P53/3600</f>
        <v>0.366447222222222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2618.8704</v>
      </c>
      <c r="E54" s="80" t="n">
        <v>32.2774</v>
      </c>
      <c r="F54" s="80" t="n">
        <v>36.6307</v>
      </c>
      <c r="G54" s="80" t="n">
        <v>38.4259</v>
      </c>
      <c r="H54" s="80" t="n">
        <v>1167.86</v>
      </c>
      <c r="I54" s="80" t="n">
        <v>18.99</v>
      </c>
      <c r="J54" s="66" t="n">
        <f aca="false">H54/3600</f>
        <v>0.324405555555556</v>
      </c>
      <c r="L54" s="79" t="n">
        <v>2621.76</v>
      </c>
      <c r="M54" s="80" t="n">
        <v>32.2839</v>
      </c>
      <c r="N54" s="80" t="n">
        <v>36.6309</v>
      </c>
      <c r="O54" s="80" t="n">
        <v>38.4155</v>
      </c>
      <c r="P54" s="80" t="n">
        <v>1189.89</v>
      </c>
      <c r="Q54" s="80" t="n">
        <v>18.99</v>
      </c>
      <c r="R54" s="66" t="n">
        <f aca="false">P54/3600</f>
        <v>0.330525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5293.5776</v>
      </c>
      <c r="E55" s="76" t="n">
        <v>43.2218</v>
      </c>
      <c r="F55" s="76" t="n">
        <v>45.2762</v>
      </c>
      <c r="G55" s="76" t="n">
        <v>45.0914</v>
      </c>
      <c r="H55" s="76" t="n">
        <v>636.08</v>
      </c>
      <c r="I55" s="76" t="n">
        <v>10.24</v>
      </c>
      <c r="J55" s="55" t="n">
        <f aca="false">H55/3600</f>
        <v>0.176688888888889</v>
      </c>
      <c r="L55" s="75" t="n">
        <v>5292.4528</v>
      </c>
      <c r="M55" s="76" t="n">
        <v>43.2638</v>
      </c>
      <c r="N55" s="76" t="n">
        <v>45.2975</v>
      </c>
      <c r="O55" s="76" t="n">
        <v>45.1103</v>
      </c>
      <c r="P55" s="76" t="n">
        <v>675.32</v>
      </c>
      <c r="Q55" s="76" t="n">
        <v>10.37</v>
      </c>
      <c r="R55" s="55" t="n">
        <f aca="false">P55/3600</f>
        <v>0.187588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3161.4768</v>
      </c>
      <c r="E56" s="78" t="n">
        <v>39.5739</v>
      </c>
      <c r="F56" s="78" t="n">
        <v>42.2345</v>
      </c>
      <c r="G56" s="78" t="n">
        <v>41.7594</v>
      </c>
      <c r="H56" s="78" t="n">
        <v>566.21</v>
      </c>
      <c r="I56" s="78" t="n">
        <v>9.22</v>
      </c>
      <c r="J56" s="60" t="n">
        <f aca="false">H56/3600</f>
        <v>0.157280555555556</v>
      </c>
      <c r="L56" s="77" t="n">
        <v>3164.6896</v>
      </c>
      <c r="M56" s="78" t="n">
        <v>39.6149</v>
      </c>
      <c r="N56" s="78" t="n">
        <v>42.2504</v>
      </c>
      <c r="O56" s="78" t="n">
        <v>41.7708</v>
      </c>
      <c r="P56" s="78" t="n">
        <v>594.67</v>
      </c>
      <c r="Q56" s="78" t="n">
        <v>9.29</v>
      </c>
      <c r="R56" s="60" t="n">
        <f aca="false">P56/3600</f>
        <v>0.165186111111111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814.4048</v>
      </c>
      <c r="E57" s="78" t="n">
        <v>36.1137</v>
      </c>
      <c r="F57" s="78" t="n">
        <v>39.9339</v>
      </c>
      <c r="G57" s="78" t="n">
        <v>39.2839</v>
      </c>
      <c r="H57" s="78" t="n">
        <v>524.87</v>
      </c>
      <c r="I57" s="78" t="n">
        <v>8.73</v>
      </c>
      <c r="J57" s="60" t="n">
        <f aca="false">H57/3600</f>
        <v>0.145797222222222</v>
      </c>
      <c r="L57" s="77" t="n">
        <v>1818.9584</v>
      </c>
      <c r="M57" s="78" t="n">
        <v>36.1479</v>
      </c>
      <c r="N57" s="78" t="n">
        <v>39.9477</v>
      </c>
      <c r="O57" s="78" t="n">
        <v>39.2876</v>
      </c>
      <c r="P57" s="78" t="n">
        <v>526.33</v>
      </c>
      <c r="Q57" s="78" t="n">
        <v>8.34</v>
      </c>
      <c r="R57" s="60" t="n">
        <f aca="false">P57/3600</f>
        <v>0.146202777777778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1010.2768</v>
      </c>
      <c r="E58" s="80" t="n">
        <v>32.896</v>
      </c>
      <c r="F58" s="80" t="n">
        <v>38.312</v>
      </c>
      <c r="G58" s="80" t="n">
        <v>37.4756</v>
      </c>
      <c r="H58" s="80" t="n">
        <v>459.38</v>
      </c>
      <c r="I58" s="80" t="n">
        <v>7.39</v>
      </c>
      <c r="J58" s="66" t="n">
        <f aca="false">H58/3600</f>
        <v>0.127605555555556</v>
      </c>
      <c r="L58" s="79" t="n">
        <v>1013.8352</v>
      </c>
      <c r="M58" s="80" t="n">
        <v>32.9183</v>
      </c>
      <c r="N58" s="80" t="n">
        <v>38.3347</v>
      </c>
      <c r="O58" s="80" t="n">
        <v>37.4756</v>
      </c>
      <c r="P58" s="80" t="n">
        <v>472.59</v>
      </c>
      <c r="Q58" s="80" t="n">
        <v>7.36</v>
      </c>
      <c r="R58" s="66" t="n">
        <f aca="false">P58/3600</f>
        <v>0.131275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13035.3696</v>
      </c>
      <c r="E59" s="76" t="n">
        <v>41.3289</v>
      </c>
      <c r="F59" s="76" t="n">
        <v>43.3547</v>
      </c>
      <c r="G59" s="76" t="n">
        <v>44.3356</v>
      </c>
      <c r="H59" s="76" t="n">
        <v>925.22</v>
      </c>
      <c r="I59" s="76" t="n">
        <v>15.33</v>
      </c>
      <c r="J59" s="55" t="n">
        <f aca="false">H59/3600</f>
        <v>0.257005555555556</v>
      </c>
      <c r="L59" s="75" t="n">
        <v>13111.972</v>
      </c>
      <c r="M59" s="76" t="n">
        <v>41.3851</v>
      </c>
      <c r="N59" s="76" t="n">
        <v>43.3467</v>
      </c>
      <c r="O59" s="76" t="n">
        <v>44.3357</v>
      </c>
      <c r="P59" s="76" t="n">
        <v>1001.94</v>
      </c>
      <c r="Q59" s="76" t="n">
        <v>15.77</v>
      </c>
      <c r="R59" s="55" t="n">
        <f aca="false">P59/3600</f>
        <v>0.2783166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296.8464</v>
      </c>
      <c r="E60" s="78" t="n">
        <v>36.9019</v>
      </c>
      <c r="F60" s="78" t="n">
        <v>40.6497</v>
      </c>
      <c r="G60" s="78" t="n">
        <v>41.7163</v>
      </c>
      <c r="H60" s="78" t="n">
        <v>819.62</v>
      </c>
      <c r="I60" s="78" t="n">
        <v>12.81</v>
      </c>
      <c r="J60" s="60" t="n">
        <f aca="false">H60/3600</f>
        <v>0.227672222222222</v>
      </c>
      <c r="L60" s="77" t="n">
        <v>8319.5824</v>
      </c>
      <c r="M60" s="78" t="n">
        <v>36.9315</v>
      </c>
      <c r="N60" s="78" t="n">
        <v>40.6418</v>
      </c>
      <c r="O60" s="78" t="n">
        <v>41.7181</v>
      </c>
      <c r="P60" s="78" t="n">
        <v>861.52</v>
      </c>
      <c r="Q60" s="78" t="n">
        <v>12.96</v>
      </c>
      <c r="R60" s="60" t="n">
        <f aca="false">P60/3600</f>
        <v>0.239311111111111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113.4144</v>
      </c>
      <c r="E61" s="78" t="n">
        <v>33.0799</v>
      </c>
      <c r="F61" s="78" t="n">
        <v>39.0035</v>
      </c>
      <c r="G61" s="78" t="n">
        <v>39.8949</v>
      </c>
      <c r="H61" s="78" t="n">
        <v>714.53</v>
      </c>
      <c r="I61" s="78" t="n">
        <v>11.47</v>
      </c>
      <c r="J61" s="60" t="n">
        <f aca="false">H61/3600</f>
        <v>0.198480555555556</v>
      </c>
      <c r="L61" s="77" t="n">
        <v>5120.7984</v>
      </c>
      <c r="M61" s="78" t="n">
        <v>33.11</v>
      </c>
      <c r="N61" s="78" t="n">
        <v>39.0044</v>
      </c>
      <c r="O61" s="78" t="n">
        <v>39.8912</v>
      </c>
      <c r="P61" s="78" t="n">
        <v>754.84</v>
      </c>
      <c r="Q61" s="78" t="n">
        <v>11.82</v>
      </c>
      <c r="R61" s="60" t="n">
        <f aca="false">P61/3600</f>
        <v>0.209677777777778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3039.636</v>
      </c>
      <c r="E62" s="80" t="n">
        <v>29.5299</v>
      </c>
      <c r="F62" s="80" t="n">
        <v>37.8908</v>
      </c>
      <c r="G62" s="80" t="n">
        <v>38.5614</v>
      </c>
      <c r="H62" s="80" t="n">
        <v>639.58</v>
      </c>
      <c r="I62" s="80" t="n">
        <v>10.9</v>
      </c>
      <c r="J62" s="66" t="n">
        <f aca="false">H62/3600</f>
        <v>0.177661111111111</v>
      </c>
      <c r="L62" s="79" t="n">
        <v>3043.0168</v>
      </c>
      <c r="M62" s="80" t="n">
        <v>29.5561</v>
      </c>
      <c r="N62" s="80" t="n">
        <v>37.8878</v>
      </c>
      <c r="O62" s="80" t="n">
        <v>38.5649</v>
      </c>
      <c r="P62" s="80" t="n">
        <v>670.83</v>
      </c>
      <c r="Q62" s="80" t="n">
        <v>11.1</v>
      </c>
      <c r="R62" s="66" t="n">
        <f aca="false">P62/3600</f>
        <v>0.186341666666667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1453.1408</v>
      </c>
      <c r="E63" s="76" t="n">
        <v>41.179</v>
      </c>
      <c r="F63" s="76" t="n">
        <v>42.2862</v>
      </c>
      <c r="G63" s="76" t="n">
        <v>42.9929</v>
      </c>
      <c r="H63" s="76" t="n">
        <v>809.37</v>
      </c>
      <c r="I63" s="76" t="n">
        <v>13.53</v>
      </c>
      <c r="J63" s="55" t="n">
        <f aca="false">H63/3600</f>
        <v>0.224825</v>
      </c>
      <c r="L63" s="75" t="n">
        <v>11479.5048</v>
      </c>
      <c r="M63" s="76" t="n">
        <v>41.2212</v>
      </c>
      <c r="N63" s="76" t="n">
        <v>42.2965</v>
      </c>
      <c r="O63" s="76" t="n">
        <v>43.0078</v>
      </c>
      <c r="P63" s="76" t="n">
        <v>881.74</v>
      </c>
      <c r="Q63" s="76" t="n">
        <v>13.94</v>
      </c>
      <c r="R63" s="55" t="n">
        <f aca="false">P63/3600</f>
        <v>0.244927777777778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081.8992</v>
      </c>
      <c r="E64" s="78" t="n">
        <v>36.8365</v>
      </c>
      <c r="F64" s="78" t="n">
        <v>39.1047</v>
      </c>
      <c r="G64" s="78" t="n">
        <v>39.5914</v>
      </c>
      <c r="H64" s="78" t="n">
        <v>708.7</v>
      </c>
      <c r="I64" s="78" t="n">
        <v>12.04</v>
      </c>
      <c r="J64" s="60" t="n">
        <f aca="false">H64/3600</f>
        <v>0.196861111111111</v>
      </c>
      <c r="L64" s="77" t="n">
        <v>7100.8432</v>
      </c>
      <c r="M64" s="78" t="n">
        <v>36.877</v>
      </c>
      <c r="N64" s="78" t="n">
        <v>39.0992</v>
      </c>
      <c r="O64" s="78" t="n">
        <v>39.5908</v>
      </c>
      <c r="P64" s="78" t="n">
        <v>761.68</v>
      </c>
      <c r="Q64" s="78" t="n">
        <v>12.29</v>
      </c>
      <c r="R64" s="60" t="n">
        <f aca="false">P64/3600</f>
        <v>0.211577777777778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047.7224</v>
      </c>
      <c r="E65" s="78" t="n">
        <v>32.8506</v>
      </c>
      <c r="F65" s="78" t="n">
        <v>36.8322</v>
      </c>
      <c r="G65" s="78" t="n">
        <v>37.2657</v>
      </c>
      <c r="H65" s="78" t="n">
        <v>606.98</v>
      </c>
      <c r="I65" s="78" t="n">
        <v>10.58</v>
      </c>
      <c r="J65" s="60" t="n">
        <f aca="false">H65/3600</f>
        <v>0.168605555555556</v>
      </c>
      <c r="L65" s="77" t="n">
        <v>4057.9504</v>
      </c>
      <c r="M65" s="78" t="n">
        <v>32.8792</v>
      </c>
      <c r="N65" s="78" t="n">
        <v>36.8302</v>
      </c>
      <c r="O65" s="78" t="n">
        <v>37.2592</v>
      </c>
      <c r="P65" s="78" t="n">
        <v>654.08</v>
      </c>
      <c r="Q65" s="78" t="n">
        <v>10.85</v>
      </c>
      <c r="R65" s="60" t="n">
        <f aca="false">P65/3600</f>
        <v>0.181688888888889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2095.3568</v>
      </c>
      <c r="E66" s="80" t="n">
        <v>29.2989</v>
      </c>
      <c r="F66" s="80" t="n">
        <v>35.3092</v>
      </c>
      <c r="G66" s="80" t="n">
        <v>35.7199</v>
      </c>
      <c r="H66" s="80" t="n">
        <v>525.37</v>
      </c>
      <c r="I66" s="80" t="n">
        <v>8.65</v>
      </c>
      <c r="J66" s="66" t="n">
        <f aca="false">H66/3600</f>
        <v>0.145936111111111</v>
      </c>
      <c r="L66" s="79" t="n">
        <v>2098.3264</v>
      </c>
      <c r="M66" s="80" t="n">
        <v>29.3085</v>
      </c>
      <c r="N66" s="80" t="n">
        <v>35.3036</v>
      </c>
      <c r="O66" s="80" t="n">
        <v>35.7279</v>
      </c>
      <c r="P66" s="80" t="n">
        <v>549.88</v>
      </c>
      <c r="Q66" s="80" t="n">
        <v>8.89</v>
      </c>
      <c r="R66" s="66" t="n">
        <f aca="false">P66/3600</f>
        <v>0.152744444444444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4488.4128</v>
      </c>
      <c r="E67" s="76" t="n">
        <v>42.7392</v>
      </c>
      <c r="F67" s="76" t="n">
        <v>43.3703</v>
      </c>
      <c r="G67" s="76" t="n">
        <v>44.1911</v>
      </c>
      <c r="H67" s="76" t="n">
        <v>415.87</v>
      </c>
      <c r="I67" s="76" t="n">
        <v>6.71</v>
      </c>
      <c r="J67" s="55" t="n">
        <f aca="false">H67/3600</f>
        <v>0.115519444444444</v>
      </c>
      <c r="L67" s="75" t="n">
        <v>4493.3088</v>
      </c>
      <c r="M67" s="76" t="n">
        <v>42.7977</v>
      </c>
      <c r="N67" s="76" t="n">
        <v>43.3625</v>
      </c>
      <c r="O67" s="76" t="n">
        <v>44.2091</v>
      </c>
      <c r="P67" s="76" t="n">
        <v>444.75</v>
      </c>
      <c r="Q67" s="76" t="n">
        <v>6.9</v>
      </c>
      <c r="R67" s="55" t="n">
        <f aca="false">P67/3600</f>
        <v>0.123541666666667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705.292</v>
      </c>
      <c r="E68" s="78" t="n">
        <v>38.6801</v>
      </c>
      <c r="F68" s="78" t="n">
        <v>39.8883</v>
      </c>
      <c r="G68" s="78" t="n">
        <v>41.1405</v>
      </c>
      <c r="H68" s="78" t="n">
        <v>377.35</v>
      </c>
      <c r="I68" s="78" t="n">
        <v>6.5</v>
      </c>
      <c r="J68" s="60" t="n">
        <f aca="false">H68/3600</f>
        <v>0.104819444444444</v>
      </c>
      <c r="L68" s="77" t="n">
        <v>2714.0992</v>
      </c>
      <c r="M68" s="78" t="n">
        <v>38.7223</v>
      </c>
      <c r="N68" s="78" t="n">
        <v>39.8827</v>
      </c>
      <c r="O68" s="78" t="n">
        <v>41.15</v>
      </c>
      <c r="P68" s="78" t="n">
        <v>397.27</v>
      </c>
      <c r="Q68" s="78" t="n">
        <v>6.59</v>
      </c>
      <c r="R68" s="60" t="n">
        <f aca="false">P68/3600</f>
        <v>0.110352777777778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492.6128</v>
      </c>
      <c r="E69" s="78" t="n">
        <v>34.7919</v>
      </c>
      <c r="F69" s="78" t="n">
        <v>37.6901</v>
      </c>
      <c r="G69" s="78" t="n">
        <v>38.8625</v>
      </c>
      <c r="H69" s="78" t="n">
        <v>328.24</v>
      </c>
      <c r="I69" s="78" t="n">
        <v>5.73</v>
      </c>
      <c r="J69" s="60" t="n">
        <f aca="false">H69/3600</f>
        <v>0.0911777777777778</v>
      </c>
      <c r="L69" s="77" t="n">
        <v>1494.0784</v>
      </c>
      <c r="M69" s="78" t="n">
        <v>34.8039</v>
      </c>
      <c r="N69" s="78" t="n">
        <v>37.6975</v>
      </c>
      <c r="O69" s="78" t="n">
        <v>38.8664</v>
      </c>
      <c r="P69" s="78" t="n">
        <v>342.12</v>
      </c>
      <c r="Q69" s="78" t="n">
        <v>5.73</v>
      </c>
      <c r="R69" s="60" t="n">
        <f aca="false">P69/3600</f>
        <v>0.0950333333333333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753.624</v>
      </c>
      <c r="E70" s="80" t="n">
        <v>31.4185</v>
      </c>
      <c r="F70" s="80" t="n">
        <v>36.1488</v>
      </c>
      <c r="G70" s="80" t="n">
        <v>37.1442</v>
      </c>
      <c r="H70" s="80" t="n">
        <v>288.96</v>
      </c>
      <c r="I70" s="80" t="n">
        <v>5.09</v>
      </c>
      <c r="J70" s="66" t="n">
        <f aca="false">H70/3600</f>
        <v>0.0802666666666667</v>
      </c>
      <c r="L70" s="79" t="n">
        <v>755.4264</v>
      </c>
      <c r="M70" s="80" t="n">
        <v>31.4324</v>
      </c>
      <c r="N70" s="80" t="n">
        <v>36.1527</v>
      </c>
      <c r="O70" s="80" t="n">
        <v>37.1551</v>
      </c>
      <c r="P70" s="80" t="n">
        <v>296.76</v>
      </c>
      <c r="Q70" s="80" t="n">
        <v>5.09</v>
      </c>
      <c r="R70" s="66" t="n">
        <f aca="false">P70/3600</f>
        <v>0.0824333333333333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30268.804</v>
      </c>
      <c r="E71" s="76" t="n">
        <v>44.1322</v>
      </c>
      <c r="F71" s="76" t="n">
        <v>47.1748</v>
      </c>
      <c r="G71" s="76" t="n">
        <v>48.2482</v>
      </c>
      <c r="H71" s="76" t="n">
        <v>6225.15</v>
      </c>
      <c r="I71" s="76" t="n">
        <v>101.96</v>
      </c>
      <c r="J71" s="55" t="n">
        <f aca="false">H71/3600</f>
        <v>1.72920833333333</v>
      </c>
      <c r="L71" s="75" t="n">
        <v>30272.6936</v>
      </c>
      <c r="M71" s="76" t="n">
        <v>44.1543</v>
      </c>
      <c r="N71" s="76" t="n">
        <v>47.1713</v>
      </c>
      <c r="O71" s="76" t="n">
        <v>48.2293</v>
      </c>
      <c r="P71" s="76" t="n">
        <v>6554.03</v>
      </c>
      <c r="Q71" s="76" t="n">
        <v>104.01</v>
      </c>
      <c r="R71" s="55" t="n">
        <f aca="false">P71/3600</f>
        <v>1.82056388888889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18598.2488</v>
      </c>
      <c r="E72" s="78" t="n">
        <v>41.584</v>
      </c>
      <c r="F72" s="78" t="n">
        <v>44.5782</v>
      </c>
      <c r="G72" s="78" t="n">
        <v>45.7899</v>
      </c>
      <c r="H72" s="78" t="n">
        <v>5625.58</v>
      </c>
      <c r="I72" s="78" t="n">
        <v>92.54</v>
      </c>
      <c r="J72" s="60" t="n">
        <f aca="false">H72/3600</f>
        <v>1.56266111111111</v>
      </c>
      <c r="L72" s="77" t="n">
        <v>18614.3576</v>
      </c>
      <c r="M72" s="78" t="n">
        <v>41.6053</v>
      </c>
      <c r="N72" s="78" t="n">
        <v>44.5812</v>
      </c>
      <c r="O72" s="78" t="n">
        <v>45.7932</v>
      </c>
      <c r="P72" s="78" t="n">
        <v>5823.23</v>
      </c>
      <c r="Q72" s="78" t="n">
        <v>93.34</v>
      </c>
      <c r="R72" s="60" t="n">
        <f aca="false">P72/3600</f>
        <v>1.61756388888889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1443.7856</v>
      </c>
      <c r="E73" s="78" t="n">
        <v>38.6771</v>
      </c>
      <c r="F73" s="78" t="n">
        <v>42.5675</v>
      </c>
      <c r="G73" s="78" t="n">
        <v>43.7375</v>
      </c>
      <c r="H73" s="78" t="n">
        <v>5141.68</v>
      </c>
      <c r="I73" s="78" t="n">
        <v>85.41</v>
      </c>
      <c r="J73" s="60" t="n">
        <f aca="false">H73/3600</f>
        <v>1.42824444444444</v>
      </c>
      <c r="L73" s="77" t="n">
        <v>11475.7344</v>
      </c>
      <c r="M73" s="78" t="n">
        <v>38.6938</v>
      </c>
      <c r="N73" s="78" t="n">
        <v>42.5761</v>
      </c>
      <c r="O73" s="78" t="n">
        <v>43.7375</v>
      </c>
      <c r="P73" s="78" t="n">
        <v>5234.35</v>
      </c>
      <c r="Q73" s="78" t="n">
        <v>82.62</v>
      </c>
      <c r="R73" s="60" t="n">
        <f aca="false">P73/3600</f>
        <v>1.45398611111111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79" t="n">
        <v>6974.536</v>
      </c>
      <c r="E74" s="80" t="n">
        <v>35.5006</v>
      </c>
      <c r="F74" s="80" t="n">
        <v>41.2287</v>
      </c>
      <c r="G74" s="80" t="n">
        <v>42.2653</v>
      </c>
      <c r="H74" s="80" t="n">
        <v>4851.34</v>
      </c>
      <c r="I74" s="80" t="n">
        <v>79.32</v>
      </c>
      <c r="J74" s="66" t="n">
        <f aca="false">H74/3600</f>
        <v>1.34759444444444</v>
      </c>
      <c r="L74" s="79" t="n">
        <v>6988.7264</v>
      </c>
      <c r="M74" s="80" t="n">
        <v>35.5062</v>
      </c>
      <c r="N74" s="80" t="n">
        <v>41.2313</v>
      </c>
      <c r="O74" s="80" t="n">
        <v>42.2689</v>
      </c>
      <c r="P74" s="80" t="n">
        <v>4891.33</v>
      </c>
      <c r="Q74" s="80" t="n">
        <v>77.17</v>
      </c>
      <c r="R74" s="66" t="n">
        <f aca="false">P74/3600</f>
        <v>1.35870277777778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20177.1512</v>
      </c>
      <c r="E75" s="76" t="n">
        <v>44.313</v>
      </c>
      <c r="F75" s="76" t="n">
        <v>48.5086</v>
      </c>
      <c r="G75" s="76" t="n">
        <v>49.0671</v>
      </c>
      <c r="H75" s="76" t="n">
        <v>5714.38</v>
      </c>
      <c r="I75" s="76" t="n">
        <v>82.11</v>
      </c>
      <c r="J75" s="55" t="n">
        <f aca="false">H75/3600</f>
        <v>1.58732777777778</v>
      </c>
      <c r="L75" s="75" t="n">
        <v>20187.9888</v>
      </c>
      <c r="M75" s="76" t="n">
        <v>44.33</v>
      </c>
      <c r="N75" s="76" t="n">
        <v>48.5131</v>
      </c>
      <c r="O75" s="76" t="n">
        <v>49.0704</v>
      </c>
      <c r="P75" s="76" t="n">
        <v>5935.38</v>
      </c>
      <c r="Q75" s="76" t="n">
        <v>82.77</v>
      </c>
      <c r="R75" s="55" t="n">
        <f aca="false">P75/3600</f>
        <v>1.64871666666667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1317.9824</v>
      </c>
      <c r="E76" s="78" t="n">
        <v>42.145</v>
      </c>
      <c r="F76" s="78" t="n">
        <v>46.2721</v>
      </c>
      <c r="G76" s="78" t="n">
        <v>46.7448</v>
      </c>
      <c r="H76" s="78" t="n">
        <v>5061.9</v>
      </c>
      <c r="I76" s="78" t="n">
        <v>76.33</v>
      </c>
      <c r="J76" s="60" t="n">
        <f aca="false">H76/3600</f>
        <v>1.40608333333333</v>
      </c>
      <c r="L76" s="77" t="n">
        <v>11319.9376</v>
      </c>
      <c r="M76" s="78" t="n">
        <v>42.1595</v>
      </c>
      <c r="N76" s="78" t="n">
        <v>46.2926</v>
      </c>
      <c r="O76" s="78" t="n">
        <v>46.7612</v>
      </c>
      <c r="P76" s="78" t="n">
        <v>5235.87</v>
      </c>
      <c r="Q76" s="78" t="n">
        <v>76.64</v>
      </c>
      <c r="R76" s="60" t="n">
        <f aca="false">P76/3600</f>
        <v>1.45440833333333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6484.7288</v>
      </c>
      <c r="E77" s="78" t="n">
        <v>39.7807</v>
      </c>
      <c r="F77" s="78" t="n">
        <v>44.2774</v>
      </c>
      <c r="G77" s="78" t="n">
        <v>44.7916</v>
      </c>
      <c r="H77" s="78" t="n">
        <v>4812.76</v>
      </c>
      <c r="I77" s="78" t="n">
        <v>71.58</v>
      </c>
      <c r="J77" s="60" t="n">
        <f aca="false">H77/3600</f>
        <v>1.33687777777778</v>
      </c>
      <c r="L77" s="77" t="n">
        <v>6484.9952</v>
      </c>
      <c r="M77" s="78" t="n">
        <v>39.7922</v>
      </c>
      <c r="N77" s="78" t="n">
        <v>44.2736</v>
      </c>
      <c r="O77" s="78" t="n">
        <v>44.7876</v>
      </c>
      <c r="P77" s="78" t="n">
        <v>4919.46</v>
      </c>
      <c r="Q77" s="78" t="n">
        <v>71.53</v>
      </c>
      <c r="R77" s="60" t="n">
        <f aca="false">P77/3600</f>
        <v>1.36651666666667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79" t="n">
        <v>3734.5888</v>
      </c>
      <c r="E78" s="80" t="n">
        <v>37.1073</v>
      </c>
      <c r="F78" s="80" t="n">
        <v>42.7521</v>
      </c>
      <c r="G78" s="80" t="n">
        <v>43.1556</v>
      </c>
      <c r="H78" s="80" t="n">
        <v>4569.97</v>
      </c>
      <c r="I78" s="80" t="n">
        <v>67.1</v>
      </c>
      <c r="J78" s="66" t="n">
        <f aca="false">H78/3600</f>
        <v>1.26943611111111</v>
      </c>
      <c r="L78" s="79" t="n">
        <v>3742.0136</v>
      </c>
      <c r="M78" s="80" t="n">
        <v>37.116</v>
      </c>
      <c r="N78" s="80" t="n">
        <v>42.7587</v>
      </c>
      <c r="O78" s="80" t="n">
        <v>43.1412</v>
      </c>
      <c r="P78" s="80" t="n">
        <v>4649.26</v>
      </c>
      <c r="Q78" s="80" t="n">
        <v>69.07</v>
      </c>
      <c r="R78" s="66" t="n">
        <f aca="false">P78/3600</f>
        <v>1.29146111111111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22169.944</v>
      </c>
      <c r="E79" s="76" t="n">
        <v>44.6879</v>
      </c>
      <c r="F79" s="76" t="n">
        <v>47.9135</v>
      </c>
      <c r="G79" s="76" t="n">
        <v>48.7643</v>
      </c>
      <c r="H79" s="76" t="n">
        <v>6123.2</v>
      </c>
      <c r="I79" s="76" t="n">
        <v>93.48</v>
      </c>
      <c r="J79" s="55" t="n">
        <f aca="false">H79/3600</f>
        <v>1.70088888888889</v>
      </c>
      <c r="L79" s="75" t="n">
        <v>22191.9288</v>
      </c>
      <c r="M79" s="76" t="n">
        <v>44.7069</v>
      </c>
      <c r="N79" s="76" t="n">
        <v>47.9118</v>
      </c>
      <c r="O79" s="76" t="n">
        <v>48.7639</v>
      </c>
      <c r="P79" s="76" t="n">
        <v>5949.12</v>
      </c>
      <c r="Q79" s="76" t="n">
        <v>90.14</v>
      </c>
      <c r="R79" s="55" t="n">
        <f aca="false">P79/3600</f>
        <v>1.65253333333333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3321.1216</v>
      </c>
      <c r="E80" s="78" t="n">
        <v>42.3811</v>
      </c>
      <c r="F80" s="78" t="n">
        <v>45.5623</v>
      </c>
      <c r="G80" s="78" t="n">
        <v>46.4454</v>
      </c>
      <c r="H80" s="78" t="n">
        <v>5162.03</v>
      </c>
      <c r="I80" s="78" t="n">
        <v>79.86</v>
      </c>
      <c r="J80" s="60" t="n">
        <f aca="false">H80/3600</f>
        <v>1.43389722222222</v>
      </c>
      <c r="L80" s="77" t="n">
        <v>13340.404</v>
      </c>
      <c r="M80" s="78" t="n">
        <v>42.3988</v>
      </c>
      <c r="N80" s="78" t="n">
        <v>45.568</v>
      </c>
      <c r="O80" s="78" t="n">
        <v>46.4613</v>
      </c>
      <c r="P80" s="78" t="n">
        <v>5322.37</v>
      </c>
      <c r="Q80" s="78" t="n">
        <v>79.2</v>
      </c>
      <c r="R80" s="60" t="n">
        <f aca="false">P80/3600</f>
        <v>1.47843611111111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8105.628</v>
      </c>
      <c r="E81" s="78" t="n">
        <v>39.7409</v>
      </c>
      <c r="F81" s="78" t="n">
        <v>43.5912</v>
      </c>
      <c r="G81" s="78" t="n">
        <v>44.4616</v>
      </c>
      <c r="H81" s="78" t="n">
        <v>4917.21</v>
      </c>
      <c r="I81" s="78" t="n">
        <v>75.28</v>
      </c>
      <c r="J81" s="60" t="n">
        <f aca="false">H81/3600</f>
        <v>1.36589166666667</v>
      </c>
      <c r="L81" s="77" t="n">
        <v>8113.1992</v>
      </c>
      <c r="M81" s="78" t="n">
        <v>39.7524</v>
      </c>
      <c r="N81" s="78" t="n">
        <v>43.5918</v>
      </c>
      <c r="O81" s="78" t="n">
        <v>44.4809</v>
      </c>
      <c r="P81" s="78" t="n">
        <v>5016.43</v>
      </c>
      <c r="Q81" s="78" t="n">
        <v>75.35</v>
      </c>
      <c r="R81" s="60" t="n">
        <f aca="false">P81/3600</f>
        <v>1.39345277777778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79" t="n">
        <v>4903.96</v>
      </c>
      <c r="E82" s="80" t="n">
        <v>36.8177</v>
      </c>
      <c r="F82" s="80" t="n">
        <v>42.1248</v>
      </c>
      <c r="G82" s="80" t="n">
        <v>42.9069</v>
      </c>
      <c r="H82" s="80" t="n">
        <v>4680.26</v>
      </c>
      <c r="I82" s="80" t="n">
        <v>70.94</v>
      </c>
      <c r="J82" s="66" t="n">
        <f aca="false">H82/3600</f>
        <v>1.30007222222222</v>
      </c>
      <c r="L82" s="79" t="n">
        <v>4916.0984</v>
      </c>
      <c r="M82" s="80" t="n">
        <v>36.8334</v>
      </c>
      <c r="N82" s="80" t="n">
        <v>42.1435</v>
      </c>
      <c r="O82" s="80" t="n">
        <v>42.9041</v>
      </c>
      <c r="P82" s="80" t="n">
        <v>4719.48</v>
      </c>
      <c r="Q82" s="80" t="n">
        <v>71.59</v>
      </c>
      <c r="R82" s="66" t="n">
        <f aca="false">P82/3600</f>
        <v>1.31096666666667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22590.2816</v>
      </c>
      <c r="E83" s="76" t="n">
        <v>42.1655</v>
      </c>
      <c r="F83" s="76" t="n">
        <v>43.9234</v>
      </c>
      <c r="G83" s="76" t="n">
        <v>44.5432</v>
      </c>
      <c r="H83" s="76" t="n">
        <v>2780.33</v>
      </c>
      <c r="I83" s="76" t="n">
        <v>45.66</v>
      </c>
      <c r="J83" s="55" t="n">
        <f aca="false">H83/3600</f>
        <v>0.772313888888889</v>
      </c>
      <c r="L83" s="75" t="n">
        <v>22686.2032</v>
      </c>
      <c r="M83" s="76" t="n">
        <v>42.1943</v>
      </c>
      <c r="N83" s="76" t="n">
        <v>43.9325</v>
      </c>
      <c r="O83" s="76" t="n">
        <v>44.5605</v>
      </c>
      <c r="P83" s="76" t="n">
        <v>2974.51</v>
      </c>
      <c r="Q83" s="76" t="n">
        <v>45.9</v>
      </c>
      <c r="R83" s="55" t="n">
        <f aca="false">P83/3600</f>
        <v>0.826252777777778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2878.472</v>
      </c>
      <c r="E84" s="78" t="n">
        <v>38.6701</v>
      </c>
      <c r="F84" s="78" t="n">
        <v>40.843</v>
      </c>
      <c r="G84" s="78" t="n">
        <v>41.2057</v>
      </c>
      <c r="H84" s="78" t="n">
        <v>2472.29</v>
      </c>
      <c r="I84" s="78" t="n">
        <v>41.33</v>
      </c>
      <c r="J84" s="60" t="n">
        <f aca="false">H84/3600</f>
        <v>0.686747222222222</v>
      </c>
      <c r="L84" s="77" t="n">
        <v>12924.8944</v>
      </c>
      <c r="M84" s="78" t="n">
        <v>38.6984</v>
      </c>
      <c r="N84" s="78" t="n">
        <v>40.8448</v>
      </c>
      <c r="O84" s="78" t="n">
        <v>41.2149</v>
      </c>
      <c r="P84" s="78" t="n">
        <v>2609.39</v>
      </c>
      <c r="Q84" s="78" t="n">
        <v>41.69</v>
      </c>
      <c r="R84" s="60" t="n">
        <f aca="false">P84/3600</f>
        <v>0.724830555555556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7352.7072</v>
      </c>
      <c r="E85" s="78" t="n">
        <v>35.5633</v>
      </c>
      <c r="F85" s="78" t="n">
        <v>38.5902</v>
      </c>
      <c r="G85" s="78" t="n">
        <v>38.7453</v>
      </c>
      <c r="H85" s="78" t="n">
        <v>2090.75</v>
      </c>
      <c r="I85" s="78" t="n">
        <v>34.27</v>
      </c>
      <c r="J85" s="60" t="n">
        <f aca="false">H85/3600</f>
        <v>0.580763888888889</v>
      </c>
      <c r="L85" s="77" t="n">
        <v>7372.7296</v>
      </c>
      <c r="M85" s="78" t="n">
        <v>35.5892</v>
      </c>
      <c r="N85" s="78" t="n">
        <v>38.6007</v>
      </c>
      <c r="O85" s="78" t="n">
        <v>38.7425</v>
      </c>
      <c r="P85" s="78" t="n">
        <v>2181.01</v>
      </c>
      <c r="Q85" s="78" t="n">
        <v>34.21</v>
      </c>
      <c r="R85" s="60" t="n">
        <f aca="false">P85/3600</f>
        <v>0.605836111111111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321.3</v>
      </c>
      <c r="E86" s="80" t="n">
        <v>32.684</v>
      </c>
      <c r="F86" s="80" t="n">
        <v>36.9207</v>
      </c>
      <c r="G86" s="80" t="n">
        <v>36.9189</v>
      </c>
      <c r="H86" s="80" t="n">
        <v>1913.51</v>
      </c>
      <c r="I86" s="80" t="n">
        <v>30.67</v>
      </c>
      <c r="J86" s="66" t="n">
        <f aca="false">H86/3600</f>
        <v>0.531530555555556</v>
      </c>
      <c r="L86" s="79" t="n">
        <v>4333.116</v>
      </c>
      <c r="M86" s="80" t="n">
        <v>32.7023</v>
      </c>
      <c r="N86" s="80" t="n">
        <v>36.9182</v>
      </c>
      <c r="O86" s="80" t="n">
        <v>36.9171</v>
      </c>
      <c r="P86" s="80" t="n">
        <v>1967.37</v>
      </c>
      <c r="Q86" s="80" t="n">
        <v>30.63</v>
      </c>
      <c r="R86" s="66" t="n">
        <f aca="false">P86/3600</f>
        <v>0.546491666666667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24183.6293</v>
      </c>
      <c r="E87" s="76" t="n">
        <v>45.1139</v>
      </c>
      <c r="F87" s="76" t="n">
        <v>46.6944</v>
      </c>
      <c r="G87" s="76" t="n">
        <v>46.9707</v>
      </c>
      <c r="H87" s="76" t="n">
        <v>4903.62</v>
      </c>
      <c r="I87" s="76" t="n">
        <v>77.61</v>
      </c>
      <c r="J87" s="55" t="n">
        <f aca="false">H87/3600</f>
        <v>1.36211666666667</v>
      </c>
      <c r="L87" s="75" t="n">
        <v>24284.7744</v>
      </c>
      <c r="M87" s="76" t="n">
        <v>45.1301</v>
      </c>
      <c r="N87" s="76" t="n">
        <v>46.7115</v>
      </c>
      <c r="O87" s="76" t="n">
        <v>46.9791</v>
      </c>
      <c r="P87" s="76" t="n">
        <v>5221.66</v>
      </c>
      <c r="Q87" s="76" t="n">
        <v>78.9</v>
      </c>
      <c r="R87" s="55" t="n">
        <f aca="false">P87/3600</f>
        <v>1.45046111111111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6271.015</v>
      </c>
      <c r="E88" s="78" t="n">
        <v>40.9852</v>
      </c>
      <c r="F88" s="78" t="n">
        <v>43.3242</v>
      </c>
      <c r="G88" s="78" t="n">
        <v>43.3526</v>
      </c>
      <c r="H88" s="78" t="n">
        <v>4521.99</v>
      </c>
      <c r="I88" s="78" t="n">
        <v>71.65</v>
      </c>
      <c r="J88" s="60" t="n">
        <f aca="false">H88/3600</f>
        <v>1.25610833333333</v>
      </c>
      <c r="L88" s="77" t="n">
        <v>16331.6059</v>
      </c>
      <c r="M88" s="78" t="n">
        <v>40.9985</v>
      </c>
      <c r="N88" s="78" t="n">
        <v>43.3319</v>
      </c>
      <c r="O88" s="78" t="n">
        <v>43.3564</v>
      </c>
      <c r="P88" s="78" t="n">
        <v>4711.22</v>
      </c>
      <c r="Q88" s="78" t="n">
        <v>71.86</v>
      </c>
      <c r="R88" s="60" t="n">
        <f aca="false">P88/3600</f>
        <v>1.30867222222222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0647.3557</v>
      </c>
      <c r="E89" s="78" t="n">
        <v>37.0671</v>
      </c>
      <c r="F89" s="78" t="n">
        <v>40.8324</v>
      </c>
      <c r="G89" s="78" t="n">
        <v>40.4765</v>
      </c>
      <c r="H89" s="78" t="n">
        <v>4199.58</v>
      </c>
      <c r="I89" s="78" t="n">
        <v>66.07</v>
      </c>
      <c r="J89" s="60" t="n">
        <f aca="false">H89/3600</f>
        <v>1.16655</v>
      </c>
      <c r="L89" s="77" t="n">
        <v>10678.4669</v>
      </c>
      <c r="M89" s="78" t="n">
        <v>37.0801</v>
      </c>
      <c r="N89" s="78" t="n">
        <v>40.8319</v>
      </c>
      <c r="O89" s="78" t="n">
        <v>40.472</v>
      </c>
      <c r="P89" s="78" t="n">
        <v>4379.66</v>
      </c>
      <c r="Q89" s="78" t="n">
        <v>66.72</v>
      </c>
      <c r="R89" s="60" t="n">
        <f aca="false">P89/3600</f>
        <v>1.21657222222222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856.4314</v>
      </c>
      <c r="E90" s="80" t="n">
        <v>33.3654</v>
      </c>
      <c r="F90" s="80" t="n">
        <v>39.1461</v>
      </c>
      <c r="G90" s="80" t="n">
        <v>38.369</v>
      </c>
      <c r="H90" s="80" t="n">
        <v>3739.59</v>
      </c>
      <c r="I90" s="80" t="n">
        <v>57.29</v>
      </c>
      <c r="J90" s="66" t="n">
        <f aca="false">H90/3600</f>
        <v>1.038775</v>
      </c>
      <c r="L90" s="79" t="n">
        <v>6866.3582</v>
      </c>
      <c r="M90" s="80" t="n">
        <v>33.3777</v>
      </c>
      <c r="N90" s="80" t="n">
        <v>39.1448</v>
      </c>
      <c r="O90" s="80" t="n">
        <v>38.3642</v>
      </c>
      <c r="P90" s="80" t="n">
        <v>3861.38</v>
      </c>
      <c r="Q90" s="80" t="n">
        <v>57.66</v>
      </c>
      <c r="R90" s="66" t="n">
        <f aca="false">P90/3600</f>
        <v>1.07260555555556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7780.924</v>
      </c>
      <c r="E91" s="76" t="n">
        <v>46.612</v>
      </c>
      <c r="F91" s="76" t="n">
        <v>44.8102</v>
      </c>
      <c r="G91" s="76" t="n">
        <v>44.9779</v>
      </c>
      <c r="H91" s="76" t="n">
        <v>3705.44</v>
      </c>
      <c r="I91" s="76" t="n">
        <v>59.69</v>
      </c>
      <c r="J91" s="55" t="n">
        <f aca="false">H91/3600</f>
        <v>1.02928888888889</v>
      </c>
      <c r="L91" s="75" t="n">
        <v>37885.732</v>
      </c>
      <c r="M91" s="76" t="n">
        <v>46.6402</v>
      </c>
      <c r="N91" s="76" t="n">
        <v>44.8153</v>
      </c>
      <c r="O91" s="76" t="n">
        <v>44.9793</v>
      </c>
      <c r="P91" s="76" t="n">
        <v>3924.77</v>
      </c>
      <c r="Q91" s="76" t="n">
        <v>59.87</v>
      </c>
      <c r="R91" s="55" t="n">
        <f aca="false">P91/3600</f>
        <v>1.09021388888889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8296.8536</v>
      </c>
      <c r="E92" s="78" t="n">
        <v>42.0281</v>
      </c>
      <c r="F92" s="78" t="n">
        <v>40.7759</v>
      </c>
      <c r="G92" s="78" t="n">
        <v>41.2301</v>
      </c>
      <c r="H92" s="78" t="n">
        <v>3485.57</v>
      </c>
      <c r="I92" s="78" t="n">
        <v>53.6</v>
      </c>
      <c r="J92" s="60" t="n">
        <f aca="false">H92/3600</f>
        <v>0.968213888888889</v>
      </c>
      <c r="L92" s="77" t="n">
        <v>28354.6432</v>
      </c>
      <c r="M92" s="78" t="n">
        <v>42.0176</v>
      </c>
      <c r="N92" s="78" t="n">
        <v>40.7752</v>
      </c>
      <c r="O92" s="78" t="n">
        <v>41.248</v>
      </c>
      <c r="P92" s="78" t="n">
        <v>3682.85</v>
      </c>
      <c r="Q92" s="78" t="n">
        <v>54.12</v>
      </c>
      <c r="R92" s="60" t="n">
        <f aca="false">P92/3600</f>
        <v>1.02301388888889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21207.2696</v>
      </c>
      <c r="E93" s="78" t="n">
        <v>37.1982</v>
      </c>
      <c r="F93" s="78" t="n">
        <v>38.6659</v>
      </c>
      <c r="G93" s="78" t="n">
        <v>39.1585</v>
      </c>
      <c r="H93" s="78" t="n">
        <v>3307.7</v>
      </c>
      <c r="I93" s="78" t="n">
        <v>52.11</v>
      </c>
      <c r="J93" s="60" t="n">
        <f aca="false">H93/3600</f>
        <v>0.918805555555556</v>
      </c>
      <c r="L93" s="77" t="n">
        <v>21276.6824</v>
      </c>
      <c r="M93" s="78" t="n">
        <v>37.1959</v>
      </c>
      <c r="N93" s="78" t="n">
        <v>38.683</v>
      </c>
      <c r="O93" s="78" t="n">
        <v>39.1651</v>
      </c>
      <c r="P93" s="78" t="n">
        <v>3504.26</v>
      </c>
      <c r="Q93" s="78" t="n">
        <v>52.93</v>
      </c>
      <c r="R93" s="60" t="n">
        <f aca="false">P93/3600</f>
        <v>0.973405555555556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5232.2192</v>
      </c>
      <c r="E94" s="80" t="n">
        <v>32.2396</v>
      </c>
      <c r="F94" s="80" t="n">
        <v>37.4219</v>
      </c>
      <c r="G94" s="80" t="n">
        <v>37.6594</v>
      </c>
      <c r="H94" s="80" t="n">
        <v>3093.74</v>
      </c>
      <c r="I94" s="80" t="n">
        <v>50.93</v>
      </c>
      <c r="J94" s="66" t="n">
        <f aca="false">H94/3600</f>
        <v>0.859372222222222</v>
      </c>
      <c r="L94" s="79" t="n">
        <v>15269.3968</v>
      </c>
      <c r="M94" s="80" t="n">
        <v>32.2454</v>
      </c>
      <c r="N94" s="80" t="n">
        <v>37.4479</v>
      </c>
      <c r="O94" s="80" t="n">
        <v>37.6668</v>
      </c>
      <c r="P94" s="80" t="n">
        <v>3264.03</v>
      </c>
      <c r="Q94" s="80" t="n">
        <v>51.01</v>
      </c>
      <c r="R94" s="66" t="n">
        <f aca="false">P94/3600</f>
        <v>0.906675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5313.465</v>
      </c>
      <c r="E95" s="76" t="n">
        <v>50.822</v>
      </c>
      <c r="F95" s="76" t="n">
        <v>53.1531</v>
      </c>
      <c r="G95" s="76" t="n">
        <v>53.9748</v>
      </c>
      <c r="H95" s="76" t="n">
        <v>4229.5</v>
      </c>
      <c r="I95" s="76" t="n">
        <v>63.33</v>
      </c>
      <c r="J95" s="55" t="n">
        <f aca="false">H95/3600</f>
        <v>1.17486111111111</v>
      </c>
      <c r="L95" s="75" t="n">
        <v>5330.7478</v>
      </c>
      <c r="M95" s="76" t="n">
        <v>50.8273</v>
      </c>
      <c r="N95" s="76" t="n">
        <v>53.1507</v>
      </c>
      <c r="O95" s="76" t="n">
        <v>53.9691</v>
      </c>
      <c r="P95" s="76" t="n">
        <v>4361.26</v>
      </c>
      <c r="Q95" s="76" t="n">
        <v>62.21</v>
      </c>
      <c r="R95" s="55" t="n">
        <f aca="false">P95/3600</f>
        <v>1.21146111111111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3587.0554</v>
      </c>
      <c r="E96" s="78" t="n">
        <v>47.0215</v>
      </c>
      <c r="F96" s="78" t="n">
        <v>49.7571</v>
      </c>
      <c r="G96" s="78" t="n">
        <v>50.662</v>
      </c>
      <c r="H96" s="78" t="n">
        <v>3915.96</v>
      </c>
      <c r="I96" s="78" t="n">
        <v>58.59</v>
      </c>
      <c r="J96" s="60" t="n">
        <f aca="false">H96/3600</f>
        <v>1.08776666666667</v>
      </c>
      <c r="L96" s="77" t="n">
        <v>3597.6963</v>
      </c>
      <c r="M96" s="78" t="n">
        <v>47.0017</v>
      </c>
      <c r="N96" s="78" t="n">
        <v>49.8584</v>
      </c>
      <c r="O96" s="78" t="n">
        <v>50.7226</v>
      </c>
      <c r="P96" s="78" t="n">
        <v>4062.64</v>
      </c>
      <c r="Q96" s="78" t="n">
        <v>58.72</v>
      </c>
      <c r="R96" s="60" t="n">
        <f aca="false">P96/3600</f>
        <v>1.12851111111111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22.1885</v>
      </c>
      <c r="E97" s="78" t="n">
        <v>43.4059</v>
      </c>
      <c r="F97" s="78" t="n">
        <v>47.257</v>
      </c>
      <c r="G97" s="78" t="n">
        <v>48.3709</v>
      </c>
      <c r="H97" s="78" t="n">
        <v>3805.54</v>
      </c>
      <c r="I97" s="78" t="n">
        <v>57.15</v>
      </c>
      <c r="J97" s="60" t="n">
        <f aca="false">H97/3600</f>
        <v>1.05709444444444</v>
      </c>
      <c r="L97" s="77" t="n">
        <v>2432.9382</v>
      </c>
      <c r="M97" s="78" t="n">
        <v>43.3966</v>
      </c>
      <c r="N97" s="78" t="n">
        <v>47.2644</v>
      </c>
      <c r="O97" s="78" t="n">
        <v>48.4011</v>
      </c>
      <c r="P97" s="78" t="n">
        <v>3929.41</v>
      </c>
      <c r="Q97" s="78" t="n">
        <v>58.03</v>
      </c>
      <c r="R97" s="60" t="n">
        <f aca="false">P97/3600</f>
        <v>1.09150277777778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608.3741</v>
      </c>
      <c r="E98" s="80" t="n">
        <v>39.494</v>
      </c>
      <c r="F98" s="80" t="n">
        <v>45.4967</v>
      </c>
      <c r="G98" s="80" t="n">
        <v>46.6932</v>
      </c>
      <c r="H98" s="80" t="n">
        <v>3744.38</v>
      </c>
      <c r="I98" s="80" t="n">
        <v>55.53</v>
      </c>
      <c r="J98" s="66" t="n">
        <f aca="false">H98/3600</f>
        <v>1.04010555555556</v>
      </c>
      <c r="L98" s="79" t="n">
        <v>1610.7978</v>
      </c>
      <c r="M98" s="80" t="n">
        <v>39.4991</v>
      </c>
      <c r="N98" s="80" t="n">
        <v>45.4674</v>
      </c>
      <c r="O98" s="80" t="n">
        <v>46.7284</v>
      </c>
      <c r="P98" s="80" t="n">
        <v>3821.82</v>
      </c>
      <c r="Q98" s="80" t="n">
        <v>55.13</v>
      </c>
      <c r="R98" s="66" t="n">
        <f aca="false">P98/3600</f>
        <v>1.06161666666667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54.8872075029529</v>
      </c>
      <c r="J106" s="81" t="n">
        <f aca="false">GEOMEAN(J3:J98)</f>
        <v>0.972620662858201</v>
      </c>
      <c r="Q106" s="81" t="n">
        <f aca="false">GEOMEAN(Q3:Q98)</f>
        <v>55.2285561241071</v>
      </c>
      <c r="R106" s="81" t="n">
        <f aca="false">GEOMEAN(R3:R98)</f>
        <v>1.0116447534268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00621909251142</v>
      </c>
      <c r="R107" s="82" t="n">
        <f aca="false">R106/J106</f>
        <v>1.04012262134543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2.139575</v>
      </c>
      <c r="J108" s="81" t="n">
        <f aca="false">SUM(J3:J98)</f>
        <v>141.107913888889</v>
      </c>
      <c r="Q108" s="81" t="n">
        <f aca="false">SUM(Q3:Q98)/3600</f>
        <v>2.15120833333333</v>
      </c>
      <c r="R108" s="81" t="n">
        <f aca="false">SUM(R3:R98)</f>
        <v>146.620597222222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82)</f>
        <v>55.2214823111217</v>
      </c>
      <c r="J113" s="81" t="n">
        <f aca="false">GEOMEAN(J3:J82)</f>
        <v>0.979156343782339</v>
      </c>
      <c r="Q113" s="81" t="n">
        <f aca="false">GEOMEAN(Q3:Q82)</f>
        <v>55.5860475336548</v>
      </c>
      <c r="R113" s="81" t="n">
        <f aca="false">GEOMEAN(R3:R82)</f>
        <v>1.0173766594777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00660187317101</v>
      </c>
      <c r="R114" s="82" t="n">
        <f aca="false">R113/J113</f>
        <v>1.039033925417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2871.4128</v>
      </c>
      <c r="E3" s="54" t="n">
        <v>41.8985</v>
      </c>
      <c r="F3" s="54" t="n">
        <v>41.6797</v>
      </c>
      <c r="G3" s="54" t="n">
        <v>44.4167</v>
      </c>
      <c r="H3" s="54" t="n">
        <v>24516.92</v>
      </c>
      <c r="I3" s="54" t="n">
        <v>69.17</v>
      </c>
      <c r="J3" s="55" t="n">
        <f aca="false">H3/3600</f>
        <v>6.81025555555556</v>
      </c>
      <c r="L3" s="53" t="n">
        <v>12879.1552</v>
      </c>
      <c r="M3" s="54" t="n">
        <v>41.9074</v>
      </c>
      <c r="N3" s="54" t="n">
        <v>41.6807</v>
      </c>
      <c r="O3" s="54" t="n">
        <v>44.4245</v>
      </c>
      <c r="P3" s="54" t="n">
        <v>24991.77</v>
      </c>
      <c r="Q3" s="54" t="n">
        <v>71.5</v>
      </c>
      <c r="R3" s="56" t="n">
        <f aca="false">P3/3600</f>
        <v>6.94215833333333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234.5984</v>
      </c>
      <c r="E4" s="59" t="n">
        <v>39.3749</v>
      </c>
      <c r="F4" s="59" t="n">
        <v>39.9846</v>
      </c>
      <c r="G4" s="59" t="n">
        <v>42.471</v>
      </c>
      <c r="H4" s="59" t="n">
        <v>21234.47</v>
      </c>
      <c r="I4" s="59" t="n">
        <v>52.16</v>
      </c>
      <c r="J4" s="60" t="n">
        <f aca="false">H4/3600</f>
        <v>5.89846388888889</v>
      </c>
      <c r="L4" s="58" t="n">
        <v>5237.6032</v>
      </c>
      <c r="M4" s="59" t="n">
        <v>39.3817</v>
      </c>
      <c r="N4" s="59" t="n">
        <v>39.9919</v>
      </c>
      <c r="O4" s="59" t="n">
        <v>42.4739</v>
      </c>
      <c r="P4" s="59" t="n">
        <v>21351.1</v>
      </c>
      <c r="Q4" s="59" t="n">
        <v>53.84</v>
      </c>
      <c r="R4" s="61" t="n">
        <f aca="false">P4/3600</f>
        <v>5.93086111111111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25.7264</v>
      </c>
      <c r="E5" s="59" t="n">
        <v>36.7867</v>
      </c>
      <c r="F5" s="59" t="n">
        <v>38.7102</v>
      </c>
      <c r="G5" s="59" t="n">
        <v>40.9503</v>
      </c>
      <c r="H5" s="59" t="n">
        <v>19328.56</v>
      </c>
      <c r="I5" s="59" t="n">
        <v>45.62</v>
      </c>
      <c r="J5" s="60" t="n">
        <f aca="false">H5/3600</f>
        <v>5.36904444444444</v>
      </c>
      <c r="L5" s="58" t="n">
        <v>2529.312</v>
      </c>
      <c r="M5" s="59" t="n">
        <v>36.795</v>
      </c>
      <c r="N5" s="59" t="n">
        <v>38.7239</v>
      </c>
      <c r="O5" s="59" t="n">
        <v>40.9518</v>
      </c>
      <c r="P5" s="59" t="n">
        <v>19324.17</v>
      </c>
      <c r="Q5" s="59" t="n">
        <v>51.03</v>
      </c>
      <c r="R5" s="61" t="n">
        <f aca="false">P5/3600</f>
        <v>5.367825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315.6784</v>
      </c>
      <c r="E6" s="65" t="n">
        <v>34.1027</v>
      </c>
      <c r="F6" s="65" t="n">
        <v>37.7322</v>
      </c>
      <c r="G6" s="65" t="n">
        <v>39.8549</v>
      </c>
      <c r="H6" s="65" t="n">
        <v>18196.12</v>
      </c>
      <c r="I6" s="65" t="n">
        <v>45.01</v>
      </c>
      <c r="J6" s="66" t="n">
        <f aca="false">H6/3600</f>
        <v>5.05447777777778</v>
      </c>
      <c r="L6" s="64" t="n">
        <v>1316.2992</v>
      </c>
      <c r="M6" s="65" t="n">
        <v>34.1025</v>
      </c>
      <c r="N6" s="65" t="n">
        <v>37.7296</v>
      </c>
      <c r="O6" s="65" t="n">
        <v>39.8684</v>
      </c>
      <c r="P6" s="65" t="n">
        <v>18146.45</v>
      </c>
      <c r="Q6" s="65" t="n">
        <v>43.96</v>
      </c>
      <c r="R6" s="67" t="n">
        <f aca="false">P6/3600</f>
        <v>5.04068055555556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32714.3712</v>
      </c>
      <c r="E7" s="54" t="n">
        <v>40.4937</v>
      </c>
      <c r="F7" s="54" t="n">
        <v>45.2604</v>
      </c>
      <c r="G7" s="54" t="n">
        <v>44.8914</v>
      </c>
      <c r="H7" s="54" t="n">
        <v>34687.38</v>
      </c>
      <c r="I7" s="54" t="n">
        <v>90.82</v>
      </c>
      <c r="J7" s="55" t="n">
        <f aca="false">H7/3600</f>
        <v>9.63538333333333</v>
      </c>
      <c r="L7" s="53" t="n">
        <v>32760.8656</v>
      </c>
      <c r="M7" s="54" t="n">
        <v>40.4985</v>
      </c>
      <c r="N7" s="54" t="n">
        <v>45.2653</v>
      </c>
      <c r="O7" s="54" t="n">
        <v>44.8917</v>
      </c>
      <c r="P7" s="54" t="n">
        <v>35270.25</v>
      </c>
      <c r="Q7" s="54" t="n">
        <v>92.17</v>
      </c>
      <c r="R7" s="56" t="n">
        <f aca="false">P7/3600</f>
        <v>9.79729166666667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747.1584</v>
      </c>
      <c r="E8" s="59" t="n">
        <v>37.512</v>
      </c>
      <c r="F8" s="59" t="n">
        <v>43.3383</v>
      </c>
      <c r="G8" s="59" t="n">
        <v>43.5243</v>
      </c>
      <c r="H8" s="59" t="n">
        <v>30021.98</v>
      </c>
      <c r="I8" s="59" t="n">
        <v>77.07</v>
      </c>
      <c r="J8" s="60" t="n">
        <f aca="false">H8/3600</f>
        <v>8.33943888888889</v>
      </c>
      <c r="L8" s="58" t="n">
        <v>15767.9712</v>
      </c>
      <c r="M8" s="59" t="n">
        <v>37.5088</v>
      </c>
      <c r="N8" s="59" t="n">
        <v>43.3206</v>
      </c>
      <c r="O8" s="59" t="n">
        <v>43.5198</v>
      </c>
      <c r="P8" s="59" t="n">
        <v>30317.62</v>
      </c>
      <c r="Q8" s="59" t="n">
        <v>78.97</v>
      </c>
      <c r="R8" s="61" t="n">
        <f aca="false">P8/3600</f>
        <v>8.42156111111111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254.024</v>
      </c>
      <c r="E9" s="59" t="n">
        <v>34.5393</v>
      </c>
      <c r="F9" s="59" t="n">
        <v>41.7141</v>
      </c>
      <c r="G9" s="59" t="n">
        <v>42.2094</v>
      </c>
      <c r="H9" s="59" t="n">
        <v>26708.79</v>
      </c>
      <c r="I9" s="59" t="n">
        <v>71.05</v>
      </c>
      <c r="J9" s="60" t="n">
        <f aca="false">H9/3600</f>
        <v>7.41910833333333</v>
      </c>
      <c r="L9" s="58" t="n">
        <v>8268.4176</v>
      </c>
      <c r="M9" s="59" t="n">
        <v>34.5357</v>
      </c>
      <c r="N9" s="59" t="n">
        <v>41.695</v>
      </c>
      <c r="O9" s="59" t="n">
        <v>42.2148</v>
      </c>
      <c r="P9" s="59" t="n">
        <v>26886.45</v>
      </c>
      <c r="Q9" s="59" t="n">
        <v>70.28</v>
      </c>
      <c r="R9" s="61" t="n">
        <f aca="false">P9/3600</f>
        <v>7.46845833333333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4620.2688</v>
      </c>
      <c r="E10" s="65" t="n">
        <v>31.7291</v>
      </c>
      <c r="F10" s="65" t="n">
        <v>40.4136</v>
      </c>
      <c r="G10" s="65" t="n">
        <v>41.1766</v>
      </c>
      <c r="H10" s="65" t="n">
        <v>24346.63</v>
      </c>
      <c r="I10" s="65" t="n">
        <v>58.65</v>
      </c>
      <c r="J10" s="66" t="n">
        <f aca="false">H10/3600</f>
        <v>6.76295277777778</v>
      </c>
      <c r="L10" s="64" t="n">
        <v>4630.3872</v>
      </c>
      <c r="M10" s="65" t="n">
        <v>31.7328</v>
      </c>
      <c r="N10" s="65" t="n">
        <v>40.4169</v>
      </c>
      <c r="O10" s="65" t="n">
        <v>41.1635</v>
      </c>
      <c r="P10" s="65" t="n">
        <v>24463.6</v>
      </c>
      <c r="Q10" s="65" t="n">
        <v>58.51</v>
      </c>
      <c r="R10" s="67" t="n">
        <f aca="false">P10/3600</f>
        <v>6.79544444444444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 t="n">
        <v>217914.2192</v>
      </c>
      <c r="E11" s="54" t="n">
        <v>39.811</v>
      </c>
      <c r="F11" s="54" t="n">
        <v>39.8198</v>
      </c>
      <c r="G11" s="54" t="n">
        <v>38.1312</v>
      </c>
      <c r="H11" s="54" t="n">
        <v>99534.06</v>
      </c>
      <c r="I11" s="54" t="n">
        <v>216.77</v>
      </c>
      <c r="J11" s="55" t="n">
        <f aca="false">H11/3600</f>
        <v>27.64835</v>
      </c>
      <c r="L11" s="53" t="n">
        <v>217783.7088</v>
      </c>
      <c r="M11" s="54" t="n">
        <v>39.843</v>
      </c>
      <c r="N11" s="54" t="n">
        <v>39.8263</v>
      </c>
      <c r="O11" s="54" t="n">
        <v>38.1361</v>
      </c>
      <c r="P11" s="54" t="n">
        <v>102947.67</v>
      </c>
      <c r="Q11" s="54" t="n">
        <v>218.48</v>
      </c>
      <c r="R11" s="56" t="n">
        <f aca="false">P11/3600</f>
        <v>28.596575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106680.84</v>
      </c>
      <c r="E12" s="59" t="n">
        <v>34.3696</v>
      </c>
      <c r="F12" s="59" t="n">
        <v>38.4007</v>
      </c>
      <c r="G12" s="59" t="n">
        <v>36.7337</v>
      </c>
      <c r="H12" s="59" t="n">
        <v>84589.7</v>
      </c>
      <c r="I12" s="59" t="n">
        <v>202</v>
      </c>
      <c r="J12" s="60" t="n">
        <f aca="false">H12/3600</f>
        <v>23.4971388888889</v>
      </c>
      <c r="L12" s="58" t="n">
        <v>107812.4688</v>
      </c>
      <c r="M12" s="59" t="n">
        <v>34.4349</v>
      </c>
      <c r="N12" s="59" t="n">
        <v>38.4071</v>
      </c>
      <c r="O12" s="59" t="n">
        <v>36.7398</v>
      </c>
      <c r="P12" s="59" t="n">
        <v>85293.14</v>
      </c>
      <c r="Q12" s="59" t="n">
        <v>198.36</v>
      </c>
      <c r="R12" s="61" t="n">
        <f aca="false">P12/3600</f>
        <v>23.6925388888889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29642.2768</v>
      </c>
      <c r="E13" s="59" t="n">
        <v>29.7684</v>
      </c>
      <c r="F13" s="59" t="n">
        <v>37.3934</v>
      </c>
      <c r="G13" s="59" t="n">
        <v>35.6904</v>
      </c>
      <c r="H13" s="59" t="n">
        <v>58339.28</v>
      </c>
      <c r="I13" s="59" t="n">
        <v>153.54</v>
      </c>
      <c r="J13" s="60" t="n">
        <f aca="false">H13/3600</f>
        <v>16.2053555555556</v>
      </c>
      <c r="L13" s="58" t="n">
        <v>29670.824</v>
      </c>
      <c r="M13" s="59" t="n">
        <v>29.7668</v>
      </c>
      <c r="N13" s="59" t="n">
        <v>37.3981</v>
      </c>
      <c r="O13" s="59" t="n">
        <v>35.689</v>
      </c>
      <c r="P13" s="59" t="n">
        <v>59359.73</v>
      </c>
      <c r="Q13" s="59" t="n">
        <v>151.93</v>
      </c>
      <c r="R13" s="61" t="n">
        <f aca="false">P13/3600</f>
        <v>16.4888138888889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7166.432</v>
      </c>
      <c r="E14" s="65" t="n">
        <v>28.0692</v>
      </c>
      <c r="F14" s="65" t="n">
        <v>36.5989</v>
      </c>
      <c r="G14" s="65" t="n">
        <v>34.8345</v>
      </c>
      <c r="H14" s="65" t="n">
        <v>45607.35</v>
      </c>
      <c r="I14" s="65" t="n">
        <v>104.57</v>
      </c>
      <c r="J14" s="66" t="n">
        <f aca="false">H14/3600</f>
        <v>12.6687083333333</v>
      </c>
      <c r="L14" s="64" t="n">
        <v>7184.344</v>
      </c>
      <c r="M14" s="65" t="n">
        <v>28.0694</v>
      </c>
      <c r="N14" s="65" t="n">
        <v>36.5944</v>
      </c>
      <c r="O14" s="65" t="n">
        <v>34.837</v>
      </c>
      <c r="P14" s="65" t="n">
        <v>45714.66</v>
      </c>
      <c r="Q14" s="65" t="n">
        <v>101.84</v>
      </c>
      <c r="R14" s="67" t="n">
        <f aca="false">P14/3600</f>
        <v>12.6985166666667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 t="n">
        <v>23426.7808</v>
      </c>
      <c r="E15" s="54" t="n">
        <v>41.6721</v>
      </c>
      <c r="F15" s="54" t="n">
        <v>46.9271</v>
      </c>
      <c r="G15" s="54" t="n">
        <v>46.5392</v>
      </c>
      <c r="H15" s="54" t="n">
        <v>59543.69</v>
      </c>
      <c r="I15" s="54" t="n">
        <v>140.17</v>
      </c>
      <c r="J15" s="55" t="n">
        <f aca="false">H15/3600</f>
        <v>16.5399138888889</v>
      </c>
      <c r="L15" s="53" t="n">
        <v>23516.9904</v>
      </c>
      <c r="M15" s="54" t="n">
        <v>41.6769</v>
      </c>
      <c r="N15" s="54" t="n">
        <v>46.9255</v>
      </c>
      <c r="O15" s="54" t="n">
        <v>46.5426</v>
      </c>
      <c r="P15" s="54" t="n">
        <v>60391.14</v>
      </c>
      <c r="Q15" s="54" t="n">
        <v>140.17</v>
      </c>
      <c r="R15" s="56" t="n">
        <f aca="false">P15/3600</f>
        <v>16.7753166666667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5914.5504</v>
      </c>
      <c r="E16" s="59" t="n">
        <v>40.2401</v>
      </c>
      <c r="F16" s="59" t="n">
        <v>46.1452</v>
      </c>
      <c r="G16" s="59" t="n">
        <v>45.9624</v>
      </c>
      <c r="H16" s="59" t="n">
        <v>49099.13</v>
      </c>
      <c r="I16" s="59" t="n">
        <v>110.52</v>
      </c>
      <c r="J16" s="60" t="n">
        <f aca="false">H16/3600</f>
        <v>13.6386472222222</v>
      </c>
      <c r="L16" s="58" t="n">
        <v>5928.2064</v>
      </c>
      <c r="M16" s="59" t="n">
        <v>40.2432</v>
      </c>
      <c r="N16" s="59" t="n">
        <v>46.158</v>
      </c>
      <c r="O16" s="59" t="n">
        <v>45.9749</v>
      </c>
      <c r="P16" s="59" t="n">
        <v>49171.31</v>
      </c>
      <c r="Q16" s="59" t="n">
        <v>111.38</v>
      </c>
      <c r="R16" s="61" t="n">
        <f aca="false">P16/3600</f>
        <v>13.6586972222222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461.288</v>
      </c>
      <c r="E17" s="59" t="n">
        <v>38.9309</v>
      </c>
      <c r="F17" s="59" t="n">
        <v>45.5273</v>
      </c>
      <c r="G17" s="59" t="n">
        <v>45.4972</v>
      </c>
      <c r="H17" s="59" t="n">
        <v>43545.91</v>
      </c>
      <c r="I17" s="59" t="n">
        <v>96.21</v>
      </c>
      <c r="J17" s="60" t="n">
        <f aca="false">H17/3600</f>
        <v>12.0960861111111</v>
      </c>
      <c r="L17" s="58" t="n">
        <v>2468.8976</v>
      </c>
      <c r="M17" s="59" t="n">
        <v>38.9279</v>
      </c>
      <c r="N17" s="59" t="n">
        <v>45.518</v>
      </c>
      <c r="O17" s="59" t="n">
        <v>45.4956</v>
      </c>
      <c r="P17" s="59" t="n">
        <v>44163.44</v>
      </c>
      <c r="Q17" s="59" t="n">
        <v>104.98</v>
      </c>
      <c r="R17" s="61" t="n">
        <f aca="false">P17/3600</f>
        <v>12.2676222222222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194.1312</v>
      </c>
      <c r="E18" s="65" t="n">
        <v>37.1897</v>
      </c>
      <c r="F18" s="65" t="n">
        <v>45.0692</v>
      </c>
      <c r="G18" s="65" t="n">
        <v>45.1884</v>
      </c>
      <c r="H18" s="65" t="n">
        <v>41497.97</v>
      </c>
      <c r="I18" s="65" t="n">
        <v>90.77</v>
      </c>
      <c r="J18" s="66" t="n">
        <f aca="false">H18/3600</f>
        <v>11.5272138888889</v>
      </c>
      <c r="L18" s="64" t="n">
        <v>1194.8112</v>
      </c>
      <c r="M18" s="65" t="n">
        <v>37.1824</v>
      </c>
      <c r="N18" s="65" t="n">
        <v>45.0798</v>
      </c>
      <c r="O18" s="65" t="n">
        <v>45.195</v>
      </c>
      <c r="P18" s="65" t="n">
        <v>41201.5</v>
      </c>
      <c r="Q18" s="65" t="n">
        <v>85.69</v>
      </c>
      <c r="R18" s="67" t="n">
        <f aca="false">P18/3600</f>
        <v>11.4448611111111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4718.0608</v>
      </c>
      <c r="E19" s="76" t="n">
        <v>41.8704</v>
      </c>
      <c r="F19" s="76" t="n">
        <v>43.7396</v>
      </c>
      <c r="G19" s="76" t="n">
        <v>45.6082</v>
      </c>
      <c r="H19" s="76" t="n">
        <v>21893.85</v>
      </c>
      <c r="I19" s="76" t="n">
        <v>57.34</v>
      </c>
      <c r="J19" s="55" t="n">
        <f aca="false">H19/3600</f>
        <v>6.081625</v>
      </c>
      <c r="L19" s="75" t="n">
        <v>4724.9912</v>
      </c>
      <c r="M19" s="76" t="n">
        <v>41.876</v>
      </c>
      <c r="N19" s="76" t="n">
        <v>43.7445</v>
      </c>
      <c r="O19" s="76" t="n">
        <v>45.6123</v>
      </c>
      <c r="P19" s="76" t="n">
        <v>22266.12</v>
      </c>
      <c r="Q19" s="76" t="n">
        <v>57.21</v>
      </c>
      <c r="R19" s="55" t="n">
        <f aca="false">P19/3600</f>
        <v>6.18503333333333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184.4</v>
      </c>
      <c r="E20" s="78" t="n">
        <v>39.986</v>
      </c>
      <c r="F20" s="78" t="n">
        <v>42.3899</v>
      </c>
      <c r="G20" s="78" t="n">
        <v>43.6387</v>
      </c>
      <c r="H20" s="78" t="n">
        <v>19262.61</v>
      </c>
      <c r="I20" s="78" t="n">
        <v>48.58</v>
      </c>
      <c r="J20" s="60" t="n">
        <f aca="false">H20/3600</f>
        <v>5.350725</v>
      </c>
      <c r="L20" s="77" t="n">
        <v>2185.544</v>
      </c>
      <c r="M20" s="78" t="n">
        <v>39.9862</v>
      </c>
      <c r="N20" s="78" t="n">
        <v>42.3935</v>
      </c>
      <c r="O20" s="78" t="n">
        <v>43.6438</v>
      </c>
      <c r="P20" s="78" t="n">
        <v>19474.96</v>
      </c>
      <c r="Q20" s="78" t="n">
        <v>52.56</v>
      </c>
      <c r="R20" s="60" t="n">
        <f aca="false">P20/3600</f>
        <v>5.40971111111111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69.8448</v>
      </c>
      <c r="E21" s="78" t="n">
        <v>37.6194</v>
      </c>
      <c r="F21" s="78" t="n">
        <v>41.2535</v>
      </c>
      <c r="G21" s="78" t="n">
        <v>42.2707</v>
      </c>
      <c r="H21" s="78" t="n">
        <v>17278.54</v>
      </c>
      <c r="I21" s="78" t="n">
        <v>42.68</v>
      </c>
      <c r="J21" s="60" t="n">
        <f aca="false">H21/3600</f>
        <v>4.79959444444445</v>
      </c>
      <c r="L21" s="77" t="n">
        <v>1071.9184</v>
      </c>
      <c r="M21" s="78" t="n">
        <v>37.6255</v>
      </c>
      <c r="N21" s="78" t="n">
        <v>41.2495</v>
      </c>
      <c r="O21" s="78" t="n">
        <v>42.2812</v>
      </c>
      <c r="P21" s="78" t="n">
        <v>17337.9</v>
      </c>
      <c r="Q21" s="78" t="n">
        <v>41.83</v>
      </c>
      <c r="R21" s="60" t="n">
        <f aca="false">P21/3600</f>
        <v>4.81608333333333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542.4104</v>
      </c>
      <c r="E22" s="80" t="n">
        <v>35.1864</v>
      </c>
      <c r="F22" s="80" t="n">
        <v>40.4273</v>
      </c>
      <c r="G22" s="80" t="n">
        <v>41.4171</v>
      </c>
      <c r="H22" s="80" t="n">
        <v>16113.55</v>
      </c>
      <c r="I22" s="80" t="n">
        <v>38.37</v>
      </c>
      <c r="J22" s="66" t="n">
        <f aca="false">H22/3600</f>
        <v>4.47598611111111</v>
      </c>
      <c r="L22" s="79" t="n">
        <v>542.4112</v>
      </c>
      <c r="M22" s="80" t="n">
        <v>35.1869</v>
      </c>
      <c r="N22" s="80" t="n">
        <v>40.4238</v>
      </c>
      <c r="O22" s="80" t="n">
        <v>41.4197</v>
      </c>
      <c r="P22" s="80" t="n">
        <v>16170.02</v>
      </c>
      <c r="Q22" s="80" t="n">
        <v>37.7</v>
      </c>
      <c r="R22" s="66" t="n">
        <f aca="false">P22/3600</f>
        <v>4.49167222222222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570.0784</v>
      </c>
      <c r="E23" s="76" t="n">
        <v>40.2383</v>
      </c>
      <c r="F23" s="76" t="n">
        <v>42.6462</v>
      </c>
      <c r="G23" s="76" t="n">
        <v>44.0872</v>
      </c>
      <c r="H23" s="76" t="n">
        <v>21821.79</v>
      </c>
      <c r="I23" s="76" t="n">
        <v>64.98</v>
      </c>
      <c r="J23" s="55" t="n">
        <f aca="false">H23/3600</f>
        <v>6.06160833333333</v>
      </c>
      <c r="L23" s="75" t="n">
        <v>7587.6752</v>
      </c>
      <c r="M23" s="76" t="n">
        <v>40.2504</v>
      </c>
      <c r="N23" s="76" t="n">
        <v>42.6484</v>
      </c>
      <c r="O23" s="76" t="n">
        <v>44.0891</v>
      </c>
      <c r="P23" s="76" t="n">
        <v>21844.68</v>
      </c>
      <c r="Q23" s="76" t="n">
        <v>63.24</v>
      </c>
      <c r="R23" s="55" t="n">
        <f aca="false">P23/3600</f>
        <v>6.067966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10.4288</v>
      </c>
      <c r="E24" s="78" t="n">
        <v>37.6987</v>
      </c>
      <c r="F24" s="78" t="n">
        <v>40.8463</v>
      </c>
      <c r="G24" s="78" t="n">
        <v>41.6787</v>
      </c>
      <c r="H24" s="78" t="n">
        <v>17736.19</v>
      </c>
      <c r="I24" s="78" t="n">
        <v>48.27</v>
      </c>
      <c r="J24" s="60" t="n">
        <f aca="false">H24/3600</f>
        <v>4.92671944444444</v>
      </c>
      <c r="L24" s="77" t="n">
        <v>3313.9856</v>
      </c>
      <c r="M24" s="78" t="n">
        <v>37.7028</v>
      </c>
      <c r="N24" s="78" t="n">
        <v>40.8441</v>
      </c>
      <c r="O24" s="78" t="n">
        <v>41.6735</v>
      </c>
      <c r="P24" s="78" t="n">
        <v>18046.6</v>
      </c>
      <c r="Q24" s="78" t="n">
        <v>48.14</v>
      </c>
      <c r="R24" s="60" t="n">
        <f aca="false">P24/3600</f>
        <v>5.01294444444444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32.508</v>
      </c>
      <c r="E25" s="78" t="n">
        <v>35.062</v>
      </c>
      <c r="F25" s="78" t="n">
        <v>39.3483</v>
      </c>
      <c r="G25" s="78" t="n">
        <v>40.075</v>
      </c>
      <c r="H25" s="78" t="n">
        <v>16363.32</v>
      </c>
      <c r="I25" s="78" t="n">
        <v>42.35</v>
      </c>
      <c r="J25" s="60" t="n">
        <f aca="false">H25/3600</f>
        <v>4.54536666666667</v>
      </c>
      <c r="L25" s="77" t="n">
        <v>1534.4816</v>
      </c>
      <c r="M25" s="78" t="n">
        <v>35.0668</v>
      </c>
      <c r="N25" s="78" t="n">
        <v>39.3553</v>
      </c>
      <c r="O25" s="78" t="n">
        <v>40.0686</v>
      </c>
      <c r="P25" s="78" t="n">
        <v>16668.73</v>
      </c>
      <c r="Q25" s="78" t="n">
        <v>43.04</v>
      </c>
      <c r="R25" s="60" t="n">
        <f aca="false">P25/3600</f>
        <v>4.63020277777778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716.9024</v>
      </c>
      <c r="E26" s="80" t="n">
        <v>32.5263</v>
      </c>
      <c r="F26" s="80" t="n">
        <v>38.2168</v>
      </c>
      <c r="G26" s="80" t="n">
        <v>39.1937</v>
      </c>
      <c r="H26" s="80" t="n">
        <v>15402.77</v>
      </c>
      <c r="I26" s="80" t="n">
        <v>46.2</v>
      </c>
      <c r="J26" s="66" t="n">
        <f aca="false">H26/3600</f>
        <v>4.27854722222222</v>
      </c>
      <c r="L26" s="79" t="n">
        <v>717.3072</v>
      </c>
      <c r="M26" s="80" t="n">
        <v>32.5285</v>
      </c>
      <c r="N26" s="80" t="n">
        <v>38.213</v>
      </c>
      <c r="O26" s="80" t="n">
        <v>39.1954</v>
      </c>
      <c r="P26" s="80" t="n">
        <v>15278.09</v>
      </c>
      <c r="Q26" s="80" t="n">
        <v>44.9</v>
      </c>
      <c r="R26" s="66" t="n">
        <f aca="false">P26/3600</f>
        <v>4.24391388888889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8018.1472</v>
      </c>
      <c r="E27" s="76" t="n">
        <v>38.6292</v>
      </c>
      <c r="F27" s="76" t="n">
        <v>40.1916</v>
      </c>
      <c r="G27" s="76" t="n">
        <v>43.8281</v>
      </c>
      <c r="H27" s="76" t="n">
        <v>48622.09</v>
      </c>
      <c r="I27" s="76" t="n">
        <v>120.72</v>
      </c>
      <c r="J27" s="55" t="n">
        <f aca="false">H27/3600</f>
        <v>13.5061361111111</v>
      </c>
      <c r="L27" s="75" t="n">
        <v>18025.2352</v>
      </c>
      <c r="M27" s="76" t="n">
        <v>38.6322</v>
      </c>
      <c r="N27" s="76" t="n">
        <v>40.1905</v>
      </c>
      <c r="O27" s="76" t="n">
        <v>43.8351</v>
      </c>
      <c r="P27" s="76" t="n">
        <v>49941.74</v>
      </c>
      <c r="Q27" s="76" t="n">
        <v>119.24</v>
      </c>
      <c r="R27" s="55" t="n">
        <f aca="false">P27/3600</f>
        <v>13.8727055555556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33.9808</v>
      </c>
      <c r="E28" s="78" t="n">
        <v>37.0128</v>
      </c>
      <c r="F28" s="78" t="n">
        <v>39.2429</v>
      </c>
      <c r="G28" s="78" t="n">
        <v>42.129</v>
      </c>
      <c r="H28" s="78" t="n">
        <v>38999.32</v>
      </c>
      <c r="I28" s="78" t="n">
        <v>101.61</v>
      </c>
      <c r="J28" s="60" t="n">
        <f aca="false">H28/3600</f>
        <v>10.8331444444444</v>
      </c>
      <c r="L28" s="77" t="n">
        <v>5745.4168</v>
      </c>
      <c r="M28" s="78" t="n">
        <v>37.0194</v>
      </c>
      <c r="N28" s="78" t="n">
        <v>39.2427</v>
      </c>
      <c r="O28" s="78" t="n">
        <v>42.1248</v>
      </c>
      <c r="P28" s="78" t="n">
        <v>39327.09</v>
      </c>
      <c r="Q28" s="78" t="n">
        <v>89.31</v>
      </c>
      <c r="R28" s="60" t="n">
        <f aca="false">P28/3600</f>
        <v>10.9241916666667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00.4152</v>
      </c>
      <c r="E29" s="78" t="n">
        <v>35.1038</v>
      </c>
      <c r="F29" s="78" t="n">
        <v>38.4393</v>
      </c>
      <c r="G29" s="78" t="n">
        <v>40.5923</v>
      </c>
      <c r="H29" s="78" t="n">
        <v>35427.55</v>
      </c>
      <c r="I29" s="78" t="n">
        <v>77.79</v>
      </c>
      <c r="J29" s="60" t="n">
        <f aca="false">H29/3600</f>
        <v>9.84098611111111</v>
      </c>
      <c r="L29" s="77" t="n">
        <v>2700.8544</v>
      </c>
      <c r="M29" s="78" t="n">
        <v>35.1057</v>
      </c>
      <c r="N29" s="78" t="n">
        <v>38.4421</v>
      </c>
      <c r="O29" s="78" t="n">
        <v>40.5994</v>
      </c>
      <c r="P29" s="78" t="n">
        <v>35873.71</v>
      </c>
      <c r="Q29" s="78" t="n">
        <v>77.2</v>
      </c>
      <c r="R29" s="60" t="n">
        <f aca="false">P29/3600</f>
        <v>9.96491944444444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1381.2264</v>
      </c>
      <c r="E30" s="80" t="n">
        <v>32.9192</v>
      </c>
      <c r="F30" s="80" t="n">
        <v>37.7435</v>
      </c>
      <c r="G30" s="80" t="n">
        <v>39.447</v>
      </c>
      <c r="H30" s="80" t="n">
        <v>33483.65</v>
      </c>
      <c r="I30" s="80" t="n">
        <v>70.91</v>
      </c>
      <c r="J30" s="66" t="n">
        <f aca="false">H30/3600</f>
        <v>9.30101388888889</v>
      </c>
      <c r="L30" s="79" t="n">
        <v>1381.1824</v>
      </c>
      <c r="M30" s="80" t="n">
        <v>32.9179</v>
      </c>
      <c r="N30" s="80" t="n">
        <v>37.741</v>
      </c>
      <c r="O30" s="80" t="n">
        <v>39.4652</v>
      </c>
      <c r="P30" s="80" t="n">
        <v>33444.44</v>
      </c>
      <c r="Q30" s="80" t="n">
        <v>70.3</v>
      </c>
      <c r="R30" s="66" t="n">
        <f aca="false">P30/3600</f>
        <v>9.29012222222222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7181.4104</v>
      </c>
      <c r="E31" s="76" t="n">
        <v>39.3404</v>
      </c>
      <c r="F31" s="76" t="n">
        <v>44.0778</v>
      </c>
      <c r="G31" s="76" t="n">
        <v>45.4521</v>
      </c>
      <c r="H31" s="76" t="n">
        <v>54424.11</v>
      </c>
      <c r="I31" s="76" t="n">
        <v>131.76</v>
      </c>
      <c r="J31" s="55" t="n">
        <f aca="false">H31/3600</f>
        <v>15.1178083333333</v>
      </c>
      <c r="L31" s="75" t="n">
        <v>17224.7632</v>
      </c>
      <c r="M31" s="76" t="n">
        <v>39.3457</v>
      </c>
      <c r="N31" s="76" t="n">
        <v>44.0786</v>
      </c>
      <c r="O31" s="76" t="n">
        <v>45.4555</v>
      </c>
      <c r="P31" s="76" t="n">
        <v>56108.82</v>
      </c>
      <c r="Q31" s="76" t="n">
        <v>133.24</v>
      </c>
      <c r="R31" s="55" t="n">
        <f aca="false">P31/3600</f>
        <v>15.5857833333333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067.7112</v>
      </c>
      <c r="E32" s="78" t="n">
        <v>37.678</v>
      </c>
      <c r="F32" s="78" t="n">
        <v>42.8352</v>
      </c>
      <c r="G32" s="78" t="n">
        <v>43.4688</v>
      </c>
      <c r="H32" s="78" t="n">
        <v>44890.35</v>
      </c>
      <c r="I32" s="78" t="n">
        <v>105.68</v>
      </c>
      <c r="J32" s="60" t="n">
        <f aca="false">H32/3600</f>
        <v>12.4695416666667</v>
      </c>
      <c r="L32" s="77" t="n">
        <v>6078.268</v>
      </c>
      <c r="M32" s="78" t="n">
        <v>37.6827</v>
      </c>
      <c r="N32" s="78" t="n">
        <v>42.8387</v>
      </c>
      <c r="O32" s="78" t="n">
        <v>43.4654</v>
      </c>
      <c r="P32" s="78" t="n">
        <v>45627.69</v>
      </c>
      <c r="Q32" s="78" t="n">
        <v>105.73</v>
      </c>
      <c r="R32" s="60" t="n">
        <f aca="false">P32/3600</f>
        <v>12.6743583333333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55.852</v>
      </c>
      <c r="E33" s="78" t="n">
        <v>35.8306</v>
      </c>
      <c r="F33" s="78" t="n">
        <v>41.6127</v>
      </c>
      <c r="G33" s="78" t="n">
        <v>41.6251</v>
      </c>
      <c r="H33" s="78" t="n">
        <v>41425.29</v>
      </c>
      <c r="I33" s="78" t="n">
        <v>115.08</v>
      </c>
      <c r="J33" s="60" t="n">
        <f aca="false">H33/3600</f>
        <v>11.507025</v>
      </c>
      <c r="L33" s="77" t="n">
        <v>2860.18</v>
      </c>
      <c r="M33" s="78" t="n">
        <v>35.8307</v>
      </c>
      <c r="N33" s="78" t="n">
        <v>41.6156</v>
      </c>
      <c r="O33" s="78" t="n">
        <v>41.626</v>
      </c>
      <c r="P33" s="78" t="n">
        <v>41315.39</v>
      </c>
      <c r="Q33" s="78" t="n">
        <v>107.77</v>
      </c>
      <c r="R33" s="60" t="n">
        <f aca="false">P33/3600</f>
        <v>11.4764972222222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1497.0136</v>
      </c>
      <c r="E34" s="80" t="n">
        <v>33.834</v>
      </c>
      <c r="F34" s="80" t="n">
        <v>40.6435</v>
      </c>
      <c r="G34" s="80" t="n">
        <v>40.2732</v>
      </c>
      <c r="H34" s="80" t="n">
        <v>37824.49</v>
      </c>
      <c r="I34" s="80" t="n">
        <v>86.08</v>
      </c>
      <c r="J34" s="66" t="n">
        <f aca="false">H34/3600</f>
        <v>10.5068027777778</v>
      </c>
      <c r="L34" s="79" t="n">
        <v>1500.1776</v>
      </c>
      <c r="M34" s="80" t="n">
        <v>33.8352</v>
      </c>
      <c r="N34" s="80" t="n">
        <v>40.6355</v>
      </c>
      <c r="O34" s="80" t="n">
        <v>40.2928</v>
      </c>
      <c r="P34" s="80" t="n">
        <v>38150.01</v>
      </c>
      <c r="Q34" s="80" t="n">
        <v>84.72</v>
      </c>
      <c r="R34" s="66" t="n">
        <f aca="false">P34/3600</f>
        <v>10.597225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39838.4728</v>
      </c>
      <c r="E35" s="76" t="n">
        <v>37.5955</v>
      </c>
      <c r="F35" s="76" t="n">
        <v>42.3563</v>
      </c>
      <c r="G35" s="76" t="n">
        <v>44.4921</v>
      </c>
      <c r="H35" s="76" t="n">
        <v>66763.46</v>
      </c>
      <c r="I35" s="76" t="n">
        <v>184.4</v>
      </c>
      <c r="J35" s="55" t="n">
        <f aca="false">H35/3600</f>
        <v>18.5454055555556</v>
      </c>
      <c r="L35" s="75" t="n">
        <v>39973.976</v>
      </c>
      <c r="M35" s="76" t="n">
        <v>37.5951</v>
      </c>
      <c r="N35" s="76" t="n">
        <v>42.3564</v>
      </c>
      <c r="O35" s="76" t="n">
        <v>44.498</v>
      </c>
      <c r="P35" s="76" t="n">
        <v>70357.76</v>
      </c>
      <c r="Q35" s="76" t="n">
        <v>193.58</v>
      </c>
      <c r="R35" s="55" t="n">
        <f aca="false">P35/3600</f>
        <v>19.543822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185.8808</v>
      </c>
      <c r="E36" s="78" t="n">
        <v>35.4278</v>
      </c>
      <c r="F36" s="78" t="n">
        <v>41.0394</v>
      </c>
      <c r="G36" s="78" t="n">
        <v>43.2983</v>
      </c>
      <c r="H36" s="78" t="n">
        <v>47079.81</v>
      </c>
      <c r="I36" s="78" t="n">
        <v>122.91</v>
      </c>
      <c r="J36" s="60" t="n">
        <f aca="false">H36/3600</f>
        <v>13.077725</v>
      </c>
      <c r="L36" s="77" t="n">
        <v>7236.732</v>
      </c>
      <c r="M36" s="78" t="n">
        <v>35.4303</v>
      </c>
      <c r="N36" s="78" t="n">
        <v>41.0399</v>
      </c>
      <c r="O36" s="78" t="n">
        <v>43.2971</v>
      </c>
      <c r="P36" s="78" t="n">
        <v>47700.27</v>
      </c>
      <c r="Q36" s="78" t="n">
        <v>120.17</v>
      </c>
      <c r="R36" s="60" t="n">
        <f aca="false">P36/3600</f>
        <v>13.250075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46.1704</v>
      </c>
      <c r="E37" s="78" t="n">
        <v>33.9876</v>
      </c>
      <c r="F37" s="78" t="n">
        <v>39.7911</v>
      </c>
      <c r="G37" s="78" t="n">
        <v>42.2884</v>
      </c>
      <c r="H37" s="78" t="n">
        <v>40793.68</v>
      </c>
      <c r="I37" s="78" t="n">
        <v>100.15</v>
      </c>
      <c r="J37" s="60" t="n">
        <f aca="false">H37/3600</f>
        <v>11.3315777777778</v>
      </c>
      <c r="L37" s="77" t="n">
        <v>2250.2696</v>
      </c>
      <c r="M37" s="78" t="n">
        <v>33.9932</v>
      </c>
      <c r="N37" s="78" t="n">
        <v>39.7807</v>
      </c>
      <c r="O37" s="78" t="n">
        <v>42.292</v>
      </c>
      <c r="P37" s="78" t="n">
        <v>40828.44</v>
      </c>
      <c r="Q37" s="78" t="n">
        <v>98.26</v>
      </c>
      <c r="R37" s="60" t="n">
        <f aca="false">P37/3600</f>
        <v>11.3412333333333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978.5496</v>
      </c>
      <c r="E38" s="80" t="n">
        <v>32.1768</v>
      </c>
      <c r="F38" s="80" t="n">
        <v>38.8438</v>
      </c>
      <c r="G38" s="80" t="n">
        <v>41.4865</v>
      </c>
      <c r="H38" s="80" t="n">
        <v>39381.65</v>
      </c>
      <c r="I38" s="80" t="n">
        <v>90.26</v>
      </c>
      <c r="J38" s="66" t="n">
        <f aca="false">H38/3600</f>
        <v>10.9393472222222</v>
      </c>
      <c r="L38" s="79" t="n">
        <v>980.0296</v>
      </c>
      <c r="M38" s="80" t="n">
        <v>32.1848</v>
      </c>
      <c r="N38" s="80" t="n">
        <v>38.8295</v>
      </c>
      <c r="O38" s="80" t="n">
        <v>41.4719</v>
      </c>
      <c r="P38" s="80" t="n">
        <v>39485.04</v>
      </c>
      <c r="Q38" s="80" t="n">
        <v>88.51</v>
      </c>
      <c r="R38" s="66" t="n">
        <f aca="false">P38/3600</f>
        <v>10.9680666666667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3439.9704</v>
      </c>
      <c r="E39" s="76" t="n">
        <v>40.6993</v>
      </c>
      <c r="F39" s="76" t="n">
        <v>43.409</v>
      </c>
      <c r="G39" s="76" t="n">
        <v>44.0933</v>
      </c>
      <c r="H39" s="76" t="n">
        <v>10086.45</v>
      </c>
      <c r="I39" s="76" t="n">
        <v>24.19</v>
      </c>
      <c r="J39" s="55" t="n">
        <f aca="false">H39/3600</f>
        <v>2.80179166666667</v>
      </c>
      <c r="L39" s="75" t="n">
        <v>3447.2232</v>
      </c>
      <c r="M39" s="76" t="n">
        <v>40.7222</v>
      </c>
      <c r="N39" s="76" t="n">
        <v>43.4032</v>
      </c>
      <c r="O39" s="76" t="n">
        <v>44.0968</v>
      </c>
      <c r="P39" s="76" t="n">
        <v>10316.24</v>
      </c>
      <c r="Q39" s="76" t="n">
        <v>24.07</v>
      </c>
      <c r="R39" s="55" t="n">
        <f aca="false">P39/3600</f>
        <v>2.86562222222222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664.1944</v>
      </c>
      <c r="E40" s="78" t="n">
        <v>37.5387</v>
      </c>
      <c r="F40" s="78" t="n">
        <v>41.068</v>
      </c>
      <c r="G40" s="78" t="n">
        <v>41.4022</v>
      </c>
      <c r="H40" s="78" t="n">
        <v>8783.46</v>
      </c>
      <c r="I40" s="78" t="n">
        <v>20.57</v>
      </c>
      <c r="J40" s="60" t="n">
        <f aca="false">H40/3600</f>
        <v>2.43985</v>
      </c>
      <c r="L40" s="77" t="n">
        <v>1667.0992</v>
      </c>
      <c r="M40" s="78" t="n">
        <v>37.5511</v>
      </c>
      <c r="N40" s="78" t="n">
        <v>41.076</v>
      </c>
      <c r="O40" s="78" t="n">
        <v>41.4069</v>
      </c>
      <c r="P40" s="78" t="n">
        <v>8977.76</v>
      </c>
      <c r="Q40" s="78" t="n">
        <v>20.75</v>
      </c>
      <c r="R40" s="60" t="n">
        <f aca="false">P40/3600</f>
        <v>2.49382222222222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1.5256</v>
      </c>
      <c r="E41" s="78" t="n">
        <v>34.5994</v>
      </c>
      <c r="F41" s="78" t="n">
        <v>39.1244</v>
      </c>
      <c r="G41" s="78" t="n">
        <v>39.2611</v>
      </c>
      <c r="H41" s="78" t="n">
        <v>7751.75</v>
      </c>
      <c r="I41" s="78" t="n">
        <v>17.46</v>
      </c>
      <c r="J41" s="60" t="n">
        <f aca="false">H41/3600</f>
        <v>2.15326388888889</v>
      </c>
      <c r="L41" s="77" t="n">
        <v>821.5136</v>
      </c>
      <c r="M41" s="78" t="n">
        <v>34.6064</v>
      </c>
      <c r="N41" s="78" t="n">
        <v>39.1531</v>
      </c>
      <c r="O41" s="78" t="n">
        <v>39.2538</v>
      </c>
      <c r="P41" s="78" t="n">
        <v>7897.78</v>
      </c>
      <c r="Q41" s="78" t="n">
        <v>17.8</v>
      </c>
      <c r="R41" s="60" t="n">
        <f aca="false">P41/3600</f>
        <v>2.19382777777778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435.8064</v>
      </c>
      <c r="E42" s="80" t="n">
        <v>32.0948</v>
      </c>
      <c r="F42" s="80" t="n">
        <v>37.7358</v>
      </c>
      <c r="G42" s="80" t="n">
        <v>37.6509</v>
      </c>
      <c r="H42" s="80" t="n">
        <v>7032.84</v>
      </c>
      <c r="I42" s="80" t="n">
        <v>15.44</v>
      </c>
      <c r="J42" s="66" t="n">
        <f aca="false">H42/3600</f>
        <v>1.95356666666667</v>
      </c>
      <c r="L42" s="79" t="n">
        <v>435.62</v>
      </c>
      <c r="M42" s="80" t="n">
        <v>32.099</v>
      </c>
      <c r="N42" s="80" t="n">
        <v>37.7453</v>
      </c>
      <c r="O42" s="80" t="n">
        <v>37.6567</v>
      </c>
      <c r="P42" s="80" t="n">
        <v>7062.61</v>
      </c>
      <c r="Q42" s="80" t="n">
        <v>15.28</v>
      </c>
      <c r="R42" s="66" t="n">
        <f aca="false">P42/3600</f>
        <v>1.96183611111111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3598.3472</v>
      </c>
      <c r="E43" s="76" t="n">
        <v>40.4259</v>
      </c>
      <c r="F43" s="76" t="n">
        <v>43.7973</v>
      </c>
      <c r="G43" s="76" t="n">
        <v>45.3921</v>
      </c>
      <c r="H43" s="76" t="n">
        <v>11275.7</v>
      </c>
      <c r="I43" s="76" t="n">
        <v>28.1</v>
      </c>
      <c r="J43" s="55" t="n">
        <f aca="false">H43/3600</f>
        <v>3.13213888888889</v>
      </c>
      <c r="L43" s="75" t="n">
        <v>3606.3536</v>
      </c>
      <c r="M43" s="76" t="n">
        <v>40.4394</v>
      </c>
      <c r="N43" s="76" t="n">
        <v>43.8022</v>
      </c>
      <c r="O43" s="76" t="n">
        <v>45.3935</v>
      </c>
      <c r="P43" s="76" t="n">
        <v>11544.86</v>
      </c>
      <c r="Q43" s="76" t="n">
        <v>27.9</v>
      </c>
      <c r="R43" s="55" t="n">
        <f aca="false">P43/3600</f>
        <v>3.20690555555556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03.8496</v>
      </c>
      <c r="E44" s="78" t="n">
        <v>37.8971</v>
      </c>
      <c r="F44" s="78" t="n">
        <v>41.8765</v>
      </c>
      <c r="G44" s="78" t="n">
        <v>43.0853</v>
      </c>
      <c r="H44" s="78" t="n">
        <v>9684.9</v>
      </c>
      <c r="I44" s="78" t="n">
        <v>23.06</v>
      </c>
      <c r="J44" s="60" t="n">
        <f aca="false">H44/3600</f>
        <v>2.69025</v>
      </c>
      <c r="L44" s="77" t="n">
        <v>1703.3464</v>
      </c>
      <c r="M44" s="78" t="n">
        <v>37.9073</v>
      </c>
      <c r="N44" s="78" t="n">
        <v>41.8727</v>
      </c>
      <c r="O44" s="78" t="n">
        <v>43.0974</v>
      </c>
      <c r="P44" s="78" t="n">
        <v>9871.23</v>
      </c>
      <c r="Q44" s="78" t="n">
        <v>23.06</v>
      </c>
      <c r="R44" s="60" t="n">
        <f aca="false">P44/3600</f>
        <v>2.74200833333333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60.2856</v>
      </c>
      <c r="E45" s="78" t="n">
        <v>35.109</v>
      </c>
      <c r="F45" s="78" t="n">
        <v>40.2069</v>
      </c>
      <c r="G45" s="78" t="n">
        <v>41.1874</v>
      </c>
      <c r="H45" s="78" t="n">
        <v>8748.94</v>
      </c>
      <c r="I45" s="78" t="n">
        <v>19.52</v>
      </c>
      <c r="J45" s="60" t="n">
        <f aca="false">H45/3600</f>
        <v>2.43026111111111</v>
      </c>
      <c r="L45" s="77" t="n">
        <v>860.4648</v>
      </c>
      <c r="M45" s="78" t="n">
        <v>35.1182</v>
      </c>
      <c r="N45" s="78" t="n">
        <v>40.2267</v>
      </c>
      <c r="O45" s="78" t="n">
        <v>41.1971</v>
      </c>
      <c r="P45" s="78" t="n">
        <v>8924.82</v>
      </c>
      <c r="Q45" s="78" t="n">
        <v>19.93</v>
      </c>
      <c r="R45" s="60" t="n">
        <f aca="false">P45/3600</f>
        <v>2.47911666666667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454.6872</v>
      </c>
      <c r="E46" s="80" t="n">
        <v>32.332</v>
      </c>
      <c r="F46" s="80" t="n">
        <v>38.9086</v>
      </c>
      <c r="G46" s="80" t="n">
        <v>39.7719</v>
      </c>
      <c r="H46" s="80" t="n">
        <v>8192.1</v>
      </c>
      <c r="I46" s="80" t="n">
        <v>17.87</v>
      </c>
      <c r="J46" s="66" t="n">
        <f aca="false">H46/3600</f>
        <v>2.27558333333333</v>
      </c>
      <c r="L46" s="79" t="n">
        <v>454.7256</v>
      </c>
      <c r="M46" s="80" t="n">
        <v>32.3382</v>
      </c>
      <c r="N46" s="80" t="n">
        <v>38.9018</v>
      </c>
      <c r="O46" s="80" t="n">
        <v>39.7595</v>
      </c>
      <c r="P46" s="80" t="n">
        <v>8199.22</v>
      </c>
      <c r="Q46" s="80" t="n">
        <v>17.83</v>
      </c>
      <c r="R46" s="66" t="n">
        <f aca="false">P46/3600</f>
        <v>2.27756111111111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6796.9656</v>
      </c>
      <c r="E47" s="76" t="n">
        <v>38.5566</v>
      </c>
      <c r="F47" s="76" t="n">
        <v>41.6421</v>
      </c>
      <c r="G47" s="76" t="n">
        <v>42.6993</v>
      </c>
      <c r="H47" s="76" t="n">
        <v>10961.28</v>
      </c>
      <c r="I47" s="76" t="n">
        <v>28.66</v>
      </c>
      <c r="J47" s="55" t="n">
        <f aca="false">H47/3600</f>
        <v>3.0448</v>
      </c>
      <c r="L47" s="75" t="n">
        <v>6826.8576</v>
      </c>
      <c r="M47" s="76" t="n">
        <v>38.5836</v>
      </c>
      <c r="N47" s="76" t="n">
        <v>41.6458</v>
      </c>
      <c r="O47" s="76" t="n">
        <v>42.7067</v>
      </c>
      <c r="P47" s="76" t="n">
        <v>11449.89</v>
      </c>
      <c r="Q47" s="76" t="n">
        <v>29.14</v>
      </c>
      <c r="R47" s="55" t="n">
        <f aca="false">P47/3600</f>
        <v>3.180525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110.5016</v>
      </c>
      <c r="E48" s="78" t="n">
        <v>35.0229</v>
      </c>
      <c r="F48" s="78" t="n">
        <v>39.0453</v>
      </c>
      <c r="G48" s="78" t="n">
        <v>39.9775</v>
      </c>
      <c r="H48" s="78" t="n">
        <v>9172.22</v>
      </c>
      <c r="I48" s="78" t="n">
        <v>24.4</v>
      </c>
      <c r="J48" s="60" t="n">
        <f aca="false">H48/3600</f>
        <v>2.54783888888889</v>
      </c>
      <c r="L48" s="77" t="n">
        <v>3117.1928</v>
      </c>
      <c r="M48" s="78" t="n">
        <v>35.0423</v>
      </c>
      <c r="N48" s="78" t="n">
        <v>39.0431</v>
      </c>
      <c r="O48" s="78" t="n">
        <v>39.9944</v>
      </c>
      <c r="P48" s="78" t="n">
        <v>9323.19</v>
      </c>
      <c r="Q48" s="78" t="n">
        <v>24.11</v>
      </c>
      <c r="R48" s="60" t="n">
        <f aca="false">P48/3600</f>
        <v>2.589775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70.412</v>
      </c>
      <c r="E49" s="78" t="n">
        <v>31.7694</v>
      </c>
      <c r="F49" s="78" t="n">
        <v>37.1845</v>
      </c>
      <c r="G49" s="78" t="n">
        <v>38.0196</v>
      </c>
      <c r="H49" s="78" t="n">
        <v>7863.96</v>
      </c>
      <c r="I49" s="78" t="n">
        <v>23.61</v>
      </c>
      <c r="J49" s="60" t="n">
        <f aca="false">H49/3600</f>
        <v>2.18443333333333</v>
      </c>
      <c r="L49" s="77" t="n">
        <v>1473.4664</v>
      </c>
      <c r="M49" s="78" t="n">
        <v>31.7898</v>
      </c>
      <c r="N49" s="78" t="n">
        <v>37.1864</v>
      </c>
      <c r="O49" s="78" t="n">
        <v>38.0254</v>
      </c>
      <c r="P49" s="78" t="n">
        <v>7929.28</v>
      </c>
      <c r="Q49" s="78" t="n">
        <v>20.78</v>
      </c>
      <c r="R49" s="60" t="n">
        <f aca="false">P49/3600</f>
        <v>2.20257777777778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696.568</v>
      </c>
      <c r="E50" s="80" t="n">
        <v>28.7609</v>
      </c>
      <c r="F50" s="80" t="n">
        <v>35.9134</v>
      </c>
      <c r="G50" s="80" t="n">
        <v>36.6772</v>
      </c>
      <c r="H50" s="80" t="n">
        <v>7167.52</v>
      </c>
      <c r="I50" s="80" t="n">
        <v>17.35</v>
      </c>
      <c r="J50" s="66" t="n">
        <f aca="false">H50/3600</f>
        <v>1.99097777777778</v>
      </c>
      <c r="L50" s="79" t="n">
        <v>698.528</v>
      </c>
      <c r="M50" s="80" t="n">
        <v>28.7704</v>
      </c>
      <c r="N50" s="80" t="n">
        <v>35.9243</v>
      </c>
      <c r="O50" s="80" t="n">
        <v>36.6741</v>
      </c>
      <c r="P50" s="80" t="n">
        <v>7129.79</v>
      </c>
      <c r="Q50" s="80" t="n">
        <v>17.09</v>
      </c>
      <c r="R50" s="66" t="n">
        <f aca="false">P50/3600</f>
        <v>1.98049722222222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4807.5584</v>
      </c>
      <c r="E51" s="76" t="n">
        <v>39.2472</v>
      </c>
      <c r="F51" s="76" t="n">
        <v>41.6403</v>
      </c>
      <c r="G51" s="76" t="n">
        <v>43.1114</v>
      </c>
      <c r="H51" s="76" t="n">
        <v>7953.04</v>
      </c>
      <c r="I51" s="76" t="n">
        <v>19.66</v>
      </c>
      <c r="J51" s="55" t="n">
        <f aca="false">H51/3600</f>
        <v>2.20917777777778</v>
      </c>
      <c r="L51" s="75" t="n">
        <v>4819.324</v>
      </c>
      <c r="M51" s="76" t="n">
        <v>39.2547</v>
      </c>
      <c r="N51" s="76" t="n">
        <v>41.6274</v>
      </c>
      <c r="O51" s="76" t="n">
        <v>43.1223</v>
      </c>
      <c r="P51" s="76" t="n">
        <v>8061.85</v>
      </c>
      <c r="Q51" s="76" t="n">
        <v>22.35</v>
      </c>
      <c r="R51" s="55" t="n">
        <f aca="false">P51/3600</f>
        <v>2.23940277777778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37.4768</v>
      </c>
      <c r="E52" s="78" t="n">
        <v>36.0014</v>
      </c>
      <c r="F52" s="78" t="n">
        <v>39.3289</v>
      </c>
      <c r="G52" s="78" t="n">
        <v>40.9322</v>
      </c>
      <c r="H52" s="78" t="n">
        <v>6556.34</v>
      </c>
      <c r="I52" s="78" t="n">
        <v>15.91</v>
      </c>
      <c r="J52" s="60" t="n">
        <f aca="false">H52/3600</f>
        <v>1.82120555555556</v>
      </c>
      <c r="L52" s="77" t="n">
        <v>2040.1272</v>
      </c>
      <c r="M52" s="78" t="n">
        <v>36.0051</v>
      </c>
      <c r="N52" s="78" t="n">
        <v>39.3224</v>
      </c>
      <c r="O52" s="78" t="n">
        <v>40.935</v>
      </c>
      <c r="P52" s="78" t="n">
        <v>6853.73</v>
      </c>
      <c r="Q52" s="78" t="n">
        <v>16</v>
      </c>
      <c r="R52" s="60" t="n">
        <f aca="false">P52/3600</f>
        <v>1.90381388888889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52.8024</v>
      </c>
      <c r="E53" s="78" t="n">
        <v>33.1155</v>
      </c>
      <c r="F53" s="78" t="n">
        <v>37.463</v>
      </c>
      <c r="G53" s="78" t="n">
        <v>39.2093</v>
      </c>
      <c r="H53" s="78" t="n">
        <v>5608.78</v>
      </c>
      <c r="I53" s="78" t="n">
        <v>13.32</v>
      </c>
      <c r="J53" s="60" t="n">
        <f aca="false">H53/3600</f>
        <v>1.55799444444444</v>
      </c>
      <c r="L53" s="77" t="n">
        <v>953.4872</v>
      </c>
      <c r="M53" s="78" t="n">
        <v>33.1178</v>
      </c>
      <c r="N53" s="78" t="n">
        <v>37.4521</v>
      </c>
      <c r="O53" s="78" t="n">
        <v>39.2031</v>
      </c>
      <c r="P53" s="78" t="n">
        <v>5703.84</v>
      </c>
      <c r="Q53" s="78" t="n">
        <v>13.3</v>
      </c>
      <c r="R53" s="60" t="n">
        <f aca="false">P53/3600</f>
        <v>1.5844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465.504</v>
      </c>
      <c r="E54" s="80" t="n">
        <v>30.4503</v>
      </c>
      <c r="F54" s="80" t="n">
        <v>36.16</v>
      </c>
      <c r="G54" s="80" t="n">
        <v>37.9117</v>
      </c>
      <c r="H54" s="80" t="n">
        <v>4976.38</v>
      </c>
      <c r="I54" s="80" t="n">
        <v>11.41</v>
      </c>
      <c r="J54" s="66" t="n">
        <f aca="false">H54/3600</f>
        <v>1.38232777777778</v>
      </c>
      <c r="L54" s="79" t="n">
        <v>466.172</v>
      </c>
      <c r="M54" s="80" t="n">
        <v>30.449</v>
      </c>
      <c r="N54" s="80" t="n">
        <v>36.1418</v>
      </c>
      <c r="O54" s="80" t="n">
        <v>37.916</v>
      </c>
      <c r="P54" s="80" t="n">
        <v>5052.09</v>
      </c>
      <c r="Q54" s="80" t="n">
        <v>11.56</v>
      </c>
      <c r="R54" s="66" t="n">
        <f aca="false">P54/3600</f>
        <v>1.40335833333333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506.2656</v>
      </c>
      <c r="E55" s="76" t="n">
        <v>40.9534</v>
      </c>
      <c r="F55" s="76" t="n">
        <v>44.2633</v>
      </c>
      <c r="G55" s="76" t="n">
        <v>43.3995</v>
      </c>
      <c r="H55" s="76" t="n">
        <v>2676.86</v>
      </c>
      <c r="I55" s="76" t="n">
        <v>7.27</v>
      </c>
      <c r="J55" s="55" t="n">
        <f aca="false">H55/3600</f>
        <v>0.743572222222222</v>
      </c>
      <c r="L55" s="75" t="n">
        <v>1507.512</v>
      </c>
      <c r="M55" s="76" t="n">
        <v>40.9784</v>
      </c>
      <c r="N55" s="76" t="n">
        <v>44.2657</v>
      </c>
      <c r="O55" s="76" t="n">
        <v>43.3926</v>
      </c>
      <c r="P55" s="76" t="n">
        <v>2752.17</v>
      </c>
      <c r="Q55" s="76" t="n">
        <v>7.31</v>
      </c>
      <c r="R55" s="55" t="n">
        <f aca="false">P55/3600</f>
        <v>0.764491666666667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758.1952</v>
      </c>
      <c r="E56" s="78" t="n">
        <v>37.1239</v>
      </c>
      <c r="F56" s="78" t="n">
        <v>41.6512</v>
      </c>
      <c r="G56" s="78" t="n">
        <v>40.3523</v>
      </c>
      <c r="H56" s="78" t="n">
        <v>2441.09</v>
      </c>
      <c r="I56" s="78" t="n">
        <v>7.1</v>
      </c>
      <c r="J56" s="60" t="n">
        <f aca="false">H56/3600</f>
        <v>0.678080555555556</v>
      </c>
      <c r="L56" s="77" t="n">
        <v>759.3616</v>
      </c>
      <c r="M56" s="78" t="n">
        <v>37.1395</v>
      </c>
      <c r="N56" s="78" t="n">
        <v>41.6489</v>
      </c>
      <c r="O56" s="78" t="n">
        <v>40.3644</v>
      </c>
      <c r="P56" s="78" t="n">
        <v>2406.74</v>
      </c>
      <c r="Q56" s="78" t="n">
        <v>6.35</v>
      </c>
      <c r="R56" s="60" t="n">
        <f aca="false">P56/3600</f>
        <v>0.668538888888889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6.8136</v>
      </c>
      <c r="E57" s="78" t="n">
        <v>33.7138</v>
      </c>
      <c r="F57" s="78" t="n">
        <v>39.6177</v>
      </c>
      <c r="G57" s="78" t="n">
        <v>38.0425</v>
      </c>
      <c r="H57" s="78" t="n">
        <v>2108.54</v>
      </c>
      <c r="I57" s="78" t="n">
        <v>5.35</v>
      </c>
      <c r="J57" s="60" t="n">
        <f aca="false">H57/3600</f>
        <v>0.585705555555556</v>
      </c>
      <c r="L57" s="77" t="n">
        <v>377.0656</v>
      </c>
      <c r="M57" s="78" t="n">
        <v>33.718</v>
      </c>
      <c r="N57" s="78" t="n">
        <v>39.6448</v>
      </c>
      <c r="O57" s="78" t="n">
        <v>38.0551</v>
      </c>
      <c r="P57" s="78" t="n">
        <v>2140.81</v>
      </c>
      <c r="Q57" s="78" t="n">
        <v>5.38</v>
      </c>
      <c r="R57" s="60" t="n">
        <f aca="false">P57/3600</f>
        <v>0.594669444444445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195.9696</v>
      </c>
      <c r="E58" s="80" t="n">
        <v>30.8841</v>
      </c>
      <c r="F58" s="80" t="n">
        <v>38.1611</v>
      </c>
      <c r="G58" s="80" t="n">
        <v>36.4121</v>
      </c>
      <c r="H58" s="80" t="n">
        <v>1852.26</v>
      </c>
      <c r="I58" s="80" t="n">
        <v>4.72</v>
      </c>
      <c r="J58" s="66" t="n">
        <f aca="false">H58/3600</f>
        <v>0.514516666666667</v>
      </c>
      <c r="L58" s="79" t="n">
        <v>196.0992</v>
      </c>
      <c r="M58" s="80" t="n">
        <v>30.8909</v>
      </c>
      <c r="N58" s="80" t="n">
        <v>38.1487</v>
      </c>
      <c r="O58" s="80" t="n">
        <v>36.4348</v>
      </c>
      <c r="P58" s="80" t="n">
        <v>1865.1</v>
      </c>
      <c r="Q58" s="80" t="n">
        <v>4.69</v>
      </c>
      <c r="R58" s="66" t="n">
        <f aca="false">P58/3600</f>
        <v>0.518083333333333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1605.8016</v>
      </c>
      <c r="E59" s="76" t="n">
        <v>38.3513</v>
      </c>
      <c r="F59" s="76" t="n">
        <v>43.3477</v>
      </c>
      <c r="G59" s="76" t="n">
        <v>44.4946</v>
      </c>
      <c r="H59" s="76" t="n">
        <v>2947.58</v>
      </c>
      <c r="I59" s="76" t="n">
        <v>8.83</v>
      </c>
      <c r="J59" s="55" t="n">
        <f aca="false">H59/3600</f>
        <v>0.818772222222222</v>
      </c>
      <c r="L59" s="75" t="n">
        <v>1616.6128</v>
      </c>
      <c r="M59" s="76" t="n">
        <v>38.3727</v>
      </c>
      <c r="N59" s="76" t="n">
        <v>43.3533</v>
      </c>
      <c r="O59" s="76" t="n">
        <v>44.503</v>
      </c>
      <c r="P59" s="76" t="n">
        <v>3107.54</v>
      </c>
      <c r="Q59" s="76" t="n">
        <v>9.06</v>
      </c>
      <c r="R59" s="55" t="n">
        <f aca="false">P59/3600</f>
        <v>0.8632055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23.1544</v>
      </c>
      <c r="E60" s="78" t="n">
        <v>35.0879</v>
      </c>
      <c r="F60" s="78" t="n">
        <v>41.1592</v>
      </c>
      <c r="G60" s="78" t="n">
        <v>42.1891</v>
      </c>
      <c r="H60" s="78" t="n">
        <v>2328.47</v>
      </c>
      <c r="I60" s="78" t="n">
        <v>7.47</v>
      </c>
      <c r="J60" s="60" t="n">
        <f aca="false">H60/3600</f>
        <v>0.646797222222222</v>
      </c>
      <c r="L60" s="77" t="n">
        <v>625.8616</v>
      </c>
      <c r="M60" s="78" t="n">
        <v>35.1076</v>
      </c>
      <c r="N60" s="78" t="n">
        <v>41.129</v>
      </c>
      <c r="O60" s="78" t="n">
        <v>42.2006</v>
      </c>
      <c r="P60" s="78" t="n">
        <v>2383.82</v>
      </c>
      <c r="Q60" s="78" t="n">
        <v>7.46</v>
      </c>
      <c r="R60" s="60" t="n">
        <f aca="false">P60/3600</f>
        <v>0.662172222222222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1.8472</v>
      </c>
      <c r="E61" s="78" t="n">
        <v>32.1955</v>
      </c>
      <c r="F61" s="78" t="n">
        <v>39.6192</v>
      </c>
      <c r="G61" s="78" t="n">
        <v>40.6684</v>
      </c>
      <c r="H61" s="78" t="n">
        <v>2154.25</v>
      </c>
      <c r="I61" s="78" t="n">
        <v>7.86</v>
      </c>
      <c r="J61" s="60" t="n">
        <f aca="false">H61/3600</f>
        <v>0.598402777777778</v>
      </c>
      <c r="L61" s="77" t="n">
        <v>282.404</v>
      </c>
      <c r="M61" s="78" t="n">
        <v>32.2107</v>
      </c>
      <c r="N61" s="78" t="n">
        <v>39.6345</v>
      </c>
      <c r="O61" s="78" t="n">
        <v>40.5949</v>
      </c>
      <c r="P61" s="78" t="n">
        <v>2101.71</v>
      </c>
      <c r="Q61" s="78" t="n">
        <v>7.24</v>
      </c>
      <c r="R61" s="60" t="n">
        <f aca="false">P61/3600</f>
        <v>0.583808333333333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142.008</v>
      </c>
      <c r="E62" s="80" t="n">
        <v>29.3645</v>
      </c>
      <c r="F62" s="80" t="n">
        <v>38.5244</v>
      </c>
      <c r="G62" s="80" t="n">
        <v>39.5223</v>
      </c>
      <c r="H62" s="80" t="n">
        <v>1887.63</v>
      </c>
      <c r="I62" s="80" t="n">
        <v>6.5</v>
      </c>
      <c r="J62" s="66" t="n">
        <f aca="false">H62/3600</f>
        <v>0.524341666666667</v>
      </c>
      <c r="L62" s="79" t="n">
        <v>142.3</v>
      </c>
      <c r="M62" s="80" t="n">
        <v>29.3858</v>
      </c>
      <c r="N62" s="80" t="n">
        <v>38.5719</v>
      </c>
      <c r="O62" s="80" t="n">
        <v>39.4784</v>
      </c>
      <c r="P62" s="80" t="n">
        <v>1906.25</v>
      </c>
      <c r="Q62" s="80" t="n">
        <v>6.59</v>
      </c>
      <c r="R62" s="66" t="n">
        <f aca="false">P62/3600</f>
        <v>0.529513888888889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639.2744</v>
      </c>
      <c r="E63" s="76" t="n">
        <v>38.458</v>
      </c>
      <c r="F63" s="76" t="n">
        <v>41.446</v>
      </c>
      <c r="G63" s="76" t="n">
        <v>42.4288</v>
      </c>
      <c r="H63" s="76" t="n">
        <v>2437.09</v>
      </c>
      <c r="I63" s="76" t="n">
        <v>7.54</v>
      </c>
      <c r="J63" s="55" t="n">
        <f aca="false">H63/3600</f>
        <v>0.676969444444445</v>
      </c>
      <c r="L63" s="75" t="n">
        <v>1643.8944</v>
      </c>
      <c r="M63" s="76" t="n">
        <v>38.4836</v>
      </c>
      <c r="N63" s="76" t="n">
        <v>41.4558</v>
      </c>
      <c r="O63" s="76" t="n">
        <v>42.4272</v>
      </c>
      <c r="P63" s="76" t="n">
        <v>2527.24</v>
      </c>
      <c r="Q63" s="76" t="n">
        <v>7.23</v>
      </c>
      <c r="R63" s="55" t="n">
        <f aca="false">P63/3600</f>
        <v>0.702011111111111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54.8952</v>
      </c>
      <c r="E64" s="78" t="n">
        <v>35.0368</v>
      </c>
      <c r="F64" s="78" t="n">
        <v>38.8598</v>
      </c>
      <c r="G64" s="78" t="n">
        <v>39.6071</v>
      </c>
      <c r="H64" s="78" t="n">
        <v>2116.64</v>
      </c>
      <c r="I64" s="78" t="n">
        <v>6.72</v>
      </c>
      <c r="J64" s="60" t="n">
        <f aca="false">H64/3600</f>
        <v>0.587955555555556</v>
      </c>
      <c r="L64" s="77" t="n">
        <v>757.2168</v>
      </c>
      <c r="M64" s="78" t="n">
        <v>35.0642</v>
      </c>
      <c r="N64" s="78" t="n">
        <v>38.833</v>
      </c>
      <c r="O64" s="78" t="n">
        <v>39.6104</v>
      </c>
      <c r="P64" s="78" t="n">
        <v>2164.17</v>
      </c>
      <c r="Q64" s="78" t="n">
        <v>6.84</v>
      </c>
      <c r="R64" s="60" t="n">
        <f aca="false">P64/3600</f>
        <v>0.601158333333333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3.7008</v>
      </c>
      <c r="E65" s="78" t="n">
        <v>31.7628</v>
      </c>
      <c r="F65" s="78" t="n">
        <v>36.8605</v>
      </c>
      <c r="G65" s="78" t="n">
        <v>37.5379</v>
      </c>
      <c r="H65" s="78" t="n">
        <v>1775.69</v>
      </c>
      <c r="I65" s="78" t="n">
        <v>5.34</v>
      </c>
      <c r="J65" s="60" t="n">
        <f aca="false">H65/3600</f>
        <v>0.493247222222222</v>
      </c>
      <c r="L65" s="77" t="n">
        <v>354.2112</v>
      </c>
      <c r="M65" s="78" t="n">
        <v>31.7748</v>
      </c>
      <c r="N65" s="78" t="n">
        <v>36.8734</v>
      </c>
      <c r="O65" s="78" t="n">
        <v>37.5322</v>
      </c>
      <c r="P65" s="78" t="n">
        <v>1810.25</v>
      </c>
      <c r="Q65" s="78" t="n">
        <v>5.13</v>
      </c>
      <c r="R65" s="60" t="n">
        <f aca="false">P65/3600</f>
        <v>0.502847222222222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164.8296</v>
      </c>
      <c r="E66" s="80" t="n">
        <v>28.7848</v>
      </c>
      <c r="F66" s="80" t="n">
        <v>35.5103</v>
      </c>
      <c r="G66" s="80" t="n">
        <v>36.104</v>
      </c>
      <c r="H66" s="80" t="n">
        <v>1597.5</v>
      </c>
      <c r="I66" s="80" t="n">
        <v>4.35</v>
      </c>
      <c r="J66" s="66" t="n">
        <f aca="false">H66/3600</f>
        <v>0.44375</v>
      </c>
      <c r="L66" s="79" t="n">
        <v>164.7128</v>
      </c>
      <c r="M66" s="80" t="n">
        <v>28.7839</v>
      </c>
      <c r="N66" s="80" t="n">
        <v>35.4917</v>
      </c>
      <c r="O66" s="80" t="n">
        <v>36.0903</v>
      </c>
      <c r="P66" s="80" t="n">
        <v>1629.08</v>
      </c>
      <c r="Q66" s="80" t="n">
        <v>4.37</v>
      </c>
      <c r="R66" s="66" t="n">
        <f aca="false">P66/3600</f>
        <v>0.452522222222222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204.0296</v>
      </c>
      <c r="E67" s="76" t="n">
        <v>39.6986</v>
      </c>
      <c r="F67" s="76" t="n">
        <v>41.7574</v>
      </c>
      <c r="G67" s="76" t="n">
        <v>42.8492</v>
      </c>
      <c r="H67" s="76" t="n">
        <v>1826.58</v>
      </c>
      <c r="I67" s="76" t="n">
        <v>5.02</v>
      </c>
      <c r="J67" s="55" t="n">
        <f aca="false">H67/3600</f>
        <v>0.507383333333333</v>
      </c>
      <c r="L67" s="75" t="n">
        <v>1204.7672</v>
      </c>
      <c r="M67" s="76" t="n">
        <v>39.7241</v>
      </c>
      <c r="N67" s="76" t="n">
        <v>41.755</v>
      </c>
      <c r="O67" s="76" t="n">
        <v>42.8538</v>
      </c>
      <c r="P67" s="76" t="n">
        <v>1896.01</v>
      </c>
      <c r="Q67" s="76" t="n">
        <v>5.17</v>
      </c>
      <c r="R67" s="55" t="n">
        <f aca="false">P67/3600</f>
        <v>0.526669444444444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91.8888</v>
      </c>
      <c r="E68" s="78" t="n">
        <v>35.9024</v>
      </c>
      <c r="F68" s="78" t="n">
        <v>39.0384</v>
      </c>
      <c r="G68" s="78" t="n">
        <v>40.2828</v>
      </c>
      <c r="H68" s="78" t="n">
        <v>1581.65</v>
      </c>
      <c r="I68" s="78" t="n">
        <v>4.66</v>
      </c>
      <c r="J68" s="60" t="n">
        <f aca="false">H68/3600</f>
        <v>0.439347222222222</v>
      </c>
      <c r="L68" s="77" t="n">
        <v>593.328</v>
      </c>
      <c r="M68" s="78" t="n">
        <v>35.9159</v>
      </c>
      <c r="N68" s="78" t="n">
        <v>39.0491</v>
      </c>
      <c r="O68" s="78" t="n">
        <v>40.2952</v>
      </c>
      <c r="P68" s="78" t="n">
        <v>1617.62</v>
      </c>
      <c r="Q68" s="78" t="n">
        <v>4.72</v>
      </c>
      <c r="R68" s="60" t="n">
        <f aca="false">P68/3600</f>
        <v>0.449338888888889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88.8488</v>
      </c>
      <c r="E69" s="78" t="n">
        <v>32.469</v>
      </c>
      <c r="F69" s="78" t="n">
        <v>37.0947</v>
      </c>
      <c r="G69" s="78" t="n">
        <v>38.3067</v>
      </c>
      <c r="H69" s="78" t="n">
        <v>1351.2</v>
      </c>
      <c r="I69" s="78" t="n">
        <v>3.51</v>
      </c>
      <c r="J69" s="60" t="n">
        <f aca="false">H69/3600</f>
        <v>0.375333333333333</v>
      </c>
      <c r="L69" s="77" t="n">
        <v>288.5744</v>
      </c>
      <c r="M69" s="78" t="n">
        <v>32.465</v>
      </c>
      <c r="N69" s="78" t="n">
        <v>37.0879</v>
      </c>
      <c r="O69" s="78" t="n">
        <v>38.3151</v>
      </c>
      <c r="P69" s="78" t="n">
        <v>1363.03</v>
      </c>
      <c r="Q69" s="78" t="n">
        <v>3.55</v>
      </c>
      <c r="R69" s="60" t="n">
        <f aca="false">P69/3600</f>
        <v>0.378619444444444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142.9064</v>
      </c>
      <c r="E70" s="80" t="n">
        <v>29.6497</v>
      </c>
      <c r="F70" s="80" t="n">
        <v>35.676</v>
      </c>
      <c r="G70" s="80" t="n">
        <v>36.793</v>
      </c>
      <c r="H70" s="80" t="n">
        <v>1211.84</v>
      </c>
      <c r="I70" s="80" t="n">
        <v>3.29</v>
      </c>
      <c r="J70" s="66" t="n">
        <f aca="false">H70/3600</f>
        <v>0.336622222222222</v>
      </c>
      <c r="L70" s="79" t="n">
        <v>142.6832</v>
      </c>
      <c r="M70" s="80" t="n">
        <v>29.6349</v>
      </c>
      <c r="N70" s="80" t="n">
        <v>35.6873</v>
      </c>
      <c r="O70" s="80" t="n">
        <v>36.8153</v>
      </c>
      <c r="P70" s="80" t="n">
        <v>1201.83</v>
      </c>
      <c r="Q70" s="80" t="n">
        <v>3.3</v>
      </c>
      <c r="R70" s="66" t="n">
        <f aca="false">P70/3600</f>
        <v>0.333841666666667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3578.0304</v>
      </c>
      <c r="E83" s="76" t="n">
        <v>40.8277</v>
      </c>
      <c r="F83" s="76" t="n">
        <v>43.3404</v>
      </c>
      <c r="G83" s="76" t="n">
        <v>43.9505</v>
      </c>
      <c r="H83" s="76" t="n">
        <v>9939.79</v>
      </c>
      <c r="I83" s="76" t="n">
        <v>23.06</v>
      </c>
      <c r="J83" s="55" t="n">
        <f aca="false">H83/3600</f>
        <v>2.76105277777778</v>
      </c>
      <c r="L83" s="75" t="n">
        <v>3582.4872</v>
      </c>
      <c r="M83" s="76" t="n">
        <v>40.8494</v>
      </c>
      <c r="N83" s="76" t="n">
        <v>43.3392</v>
      </c>
      <c r="O83" s="76" t="n">
        <v>43.9506</v>
      </c>
      <c r="P83" s="76" t="n">
        <v>10232.23</v>
      </c>
      <c r="Q83" s="76" t="n">
        <v>23.56</v>
      </c>
      <c r="R83" s="55" t="n">
        <f aca="false">P83/3600</f>
        <v>2.842286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772.3632</v>
      </c>
      <c r="E84" s="78" t="n">
        <v>37.5785</v>
      </c>
      <c r="F84" s="78" t="n">
        <v>40.7389</v>
      </c>
      <c r="G84" s="78" t="n">
        <v>41.0245</v>
      </c>
      <c r="H84" s="78" t="n">
        <v>8883.97</v>
      </c>
      <c r="I84" s="78" t="n">
        <v>20.51</v>
      </c>
      <c r="J84" s="60" t="n">
        <f aca="false">H84/3600</f>
        <v>2.46776944444444</v>
      </c>
      <c r="L84" s="77" t="n">
        <v>1776.3072</v>
      </c>
      <c r="M84" s="78" t="n">
        <v>37.5888</v>
      </c>
      <c r="N84" s="78" t="n">
        <v>40.7448</v>
      </c>
      <c r="O84" s="78" t="n">
        <v>41.0119</v>
      </c>
      <c r="P84" s="78" t="n">
        <v>9120.83</v>
      </c>
      <c r="Q84" s="78" t="n">
        <v>20.06</v>
      </c>
      <c r="R84" s="60" t="n">
        <f aca="false">P84/3600</f>
        <v>2.53356388888889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94.4488</v>
      </c>
      <c r="E85" s="78" t="n">
        <v>34.5345</v>
      </c>
      <c r="F85" s="78" t="n">
        <v>38.554</v>
      </c>
      <c r="G85" s="78" t="n">
        <v>38.6583</v>
      </c>
      <c r="H85" s="78" t="n">
        <v>7713</v>
      </c>
      <c r="I85" s="78" t="n">
        <v>17.11</v>
      </c>
      <c r="J85" s="60" t="n">
        <f aca="false">H85/3600</f>
        <v>2.1425</v>
      </c>
      <c r="L85" s="77" t="n">
        <v>896.1008</v>
      </c>
      <c r="M85" s="78" t="n">
        <v>34.5454</v>
      </c>
      <c r="N85" s="78" t="n">
        <v>38.5564</v>
      </c>
      <c r="O85" s="78" t="n">
        <v>38.6578</v>
      </c>
      <c r="P85" s="78" t="n">
        <v>7745.51</v>
      </c>
      <c r="Q85" s="78" t="n">
        <v>16.99</v>
      </c>
      <c r="R85" s="60" t="n">
        <f aca="false">P85/3600</f>
        <v>2.15153055555556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82.6872</v>
      </c>
      <c r="E86" s="80" t="n">
        <v>31.8723</v>
      </c>
      <c r="F86" s="80" t="n">
        <v>36.9879</v>
      </c>
      <c r="G86" s="80" t="n">
        <v>36.9273</v>
      </c>
      <c r="H86" s="80" t="n">
        <v>7080.54</v>
      </c>
      <c r="I86" s="80" t="n">
        <v>15.91</v>
      </c>
      <c r="J86" s="66" t="n">
        <f aca="false">H86/3600</f>
        <v>1.96681666666667</v>
      </c>
      <c r="L86" s="79" t="n">
        <v>483.0816</v>
      </c>
      <c r="M86" s="80" t="n">
        <v>31.8746</v>
      </c>
      <c r="N86" s="80" t="n">
        <v>36.9627</v>
      </c>
      <c r="O86" s="80" t="n">
        <v>36.9474</v>
      </c>
      <c r="P86" s="80" t="n">
        <v>7037.02</v>
      </c>
      <c r="Q86" s="80" t="n">
        <v>19.87</v>
      </c>
      <c r="R86" s="66" t="n">
        <f aca="false">P86/3600</f>
        <v>1.95472777777778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444.8694</v>
      </c>
      <c r="E87" s="76" t="n">
        <v>42.6163</v>
      </c>
      <c r="F87" s="76" t="n">
        <v>46.0253</v>
      </c>
      <c r="G87" s="76" t="n">
        <v>46.0623</v>
      </c>
      <c r="H87" s="76" t="n">
        <v>21262.56</v>
      </c>
      <c r="I87" s="76" t="n">
        <v>45.54</v>
      </c>
      <c r="J87" s="55" t="n">
        <f aca="false">H87/3600</f>
        <v>5.90626666666667</v>
      </c>
      <c r="L87" s="75" t="n">
        <v>5454.6365</v>
      </c>
      <c r="M87" s="76" t="n">
        <v>42.6201</v>
      </c>
      <c r="N87" s="76" t="n">
        <v>46.0366</v>
      </c>
      <c r="O87" s="76" t="n">
        <v>46.0675</v>
      </c>
      <c r="P87" s="76" t="n">
        <v>21696.59</v>
      </c>
      <c r="Q87" s="76" t="n">
        <v>44.04</v>
      </c>
      <c r="R87" s="55" t="n">
        <f aca="false">P87/3600</f>
        <v>6.02683055555556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802.0802</v>
      </c>
      <c r="E88" s="78" t="n">
        <v>38.5595</v>
      </c>
      <c r="F88" s="78" t="n">
        <v>43.2501</v>
      </c>
      <c r="G88" s="78" t="n">
        <v>43.2135</v>
      </c>
      <c r="H88" s="78" t="n">
        <v>18743.44</v>
      </c>
      <c r="I88" s="78" t="n">
        <v>39.42</v>
      </c>
      <c r="J88" s="60" t="n">
        <f aca="false">H88/3600</f>
        <v>5.20651111111111</v>
      </c>
      <c r="L88" s="77" t="n">
        <v>2810.7024</v>
      </c>
      <c r="M88" s="78" t="n">
        <v>38.5652</v>
      </c>
      <c r="N88" s="78" t="n">
        <v>43.265</v>
      </c>
      <c r="O88" s="78" t="n">
        <v>43.2095</v>
      </c>
      <c r="P88" s="78" t="n">
        <v>19332.88</v>
      </c>
      <c r="Q88" s="78" t="n">
        <v>38.57</v>
      </c>
      <c r="R88" s="60" t="n">
        <f aca="false">P88/3600</f>
        <v>5.37024444444444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84.0733</v>
      </c>
      <c r="E89" s="78" t="n">
        <v>34.8185</v>
      </c>
      <c r="F89" s="78" t="n">
        <v>41.1341</v>
      </c>
      <c r="G89" s="78" t="n">
        <v>40.85</v>
      </c>
      <c r="H89" s="78" t="n">
        <v>15498.83</v>
      </c>
      <c r="I89" s="78" t="n">
        <v>33.33</v>
      </c>
      <c r="J89" s="60" t="n">
        <f aca="false">H89/3600</f>
        <v>4.30523055555556</v>
      </c>
      <c r="L89" s="77" t="n">
        <v>1387.6728</v>
      </c>
      <c r="M89" s="78" t="n">
        <v>34.8229</v>
      </c>
      <c r="N89" s="78" t="n">
        <v>41.1253</v>
      </c>
      <c r="O89" s="78" t="n">
        <v>40.8557</v>
      </c>
      <c r="P89" s="78" t="n">
        <v>15667.83</v>
      </c>
      <c r="Q89" s="78" t="n">
        <v>32.64</v>
      </c>
      <c r="R89" s="60" t="n">
        <f aca="false">P89/3600</f>
        <v>4.352175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94.6675</v>
      </c>
      <c r="E90" s="80" t="n">
        <v>31.7393</v>
      </c>
      <c r="F90" s="80" t="n">
        <v>39.6571</v>
      </c>
      <c r="G90" s="80" t="n">
        <v>38.9577</v>
      </c>
      <c r="H90" s="80" t="n">
        <v>13727.71</v>
      </c>
      <c r="I90" s="80" t="n">
        <v>29.98</v>
      </c>
      <c r="J90" s="66" t="n">
        <f aca="false">H90/3600</f>
        <v>3.81325277777778</v>
      </c>
      <c r="L90" s="79" t="n">
        <v>695.2987</v>
      </c>
      <c r="M90" s="80" t="n">
        <v>31.7294</v>
      </c>
      <c r="N90" s="80" t="n">
        <v>39.6488</v>
      </c>
      <c r="O90" s="80" t="n">
        <v>38.952</v>
      </c>
      <c r="P90" s="80" t="n">
        <v>13804.55</v>
      </c>
      <c r="Q90" s="80" t="n">
        <v>29.13</v>
      </c>
      <c r="R90" s="66" t="n">
        <f aca="false">P90/3600</f>
        <v>3.83459722222222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1498.4888</v>
      </c>
      <c r="E91" s="76" t="n">
        <v>48.049</v>
      </c>
      <c r="F91" s="76" t="n">
        <v>45.888</v>
      </c>
      <c r="G91" s="76" t="n">
        <v>46.0129</v>
      </c>
      <c r="H91" s="76" t="n">
        <v>7404.76</v>
      </c>
      <c r="I91" s="76" t="n">
        <v>16.08</v>
      </c>
      <c r="J91" s="55" t="n">
        <f aca="false">H91/3600</f>
        <v>2.05687777777778</v>
      </c>
      <c r="L91" s="75" t="n">
        <v>1501.7664</v>
      </c>
      <c r="M91" s="76" t="n">
        <v>48.0535</v>
      </c>
      <c r="N91" s="76" t="n">
        <v>45.9087</v>
      </c>
      <c r="O91" s="76" t="n">
        <v>45.9971</v>
      </c>
      <c r="P91" s="76" t="n">
        <v>7510.99</v>
      </c>
      <c r="Q91" s="76" t="n">
        <v>16.19</v>
      </c>
      <c r="R91" s="55" t="n">
        <f aca="false">P91/3600</f>
        <v>2.0863861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1124.5368</v>
      </c>
      <c r="E92" s="78" t="n">
        <v>43.6419</v>
      </c>
      <c r="F92" s="78" t="n">
        <v>41.8062</v>
      </c>
      <c r="G92" s="78" t="n">
        <v>42.0677</v>
      </c>
      <c r="H92" s="78" t="n">
        <v>7249.41</v>
      </c>
      <c r="I92" s="78" t="n">
        <v>15.59</v>
      </c>
      <c r="J92" s="60" t="n">
        <f aca="false">H92/3600</f>
        <v>2.013725</v>
      </c>
      <c r="L92" s="77" t="n">
        <v>1126.0064</v>
      </c>
      <c r="M92" s="78" t="n">
        <v>43.6528</v>
      </c>
      <c r="N92" s="78" t="n">
        <v>41.7924</v>
      </c>
      <c r="O92" s="78" t="n">
        <v>42.0703</v>
      </c>
      <c r="P92" s="78" t="n">
        <v>7296.63</v>
      </c>
      <c r="Q92" s="78" t="n">
        <v>15.38</v>
      </c>
      <c r="R92" s="60" t="n">
        <f aca="false">P92/3600</f>
        <v>2.02684166666667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842.684</v>
      </c>
      <c r="E93" s="78" t="n">
        <v>38.8805</v>
      </c>
      <c r="F93" s="78" t="n">
        <v>39.6091</v>
      </c>
      <c r="G93" s="78" t="n">
        <v>40.0865</v>
      </c>
      <c r="H93" s="78" t="n">
        <v>7308.45</v>
      </c>
      <c r="I93" s="78" t="n">
        <v>15.68</v>
      </c>
      <c r="J93" s="60" t="n">
        <f aca="false">H93/3600</f>
        <v>2.030125</v>
      </c>
      <c r="L93" s="77" t="n">
        <v>843.8848</v>
      </c>
      <c r="M93" s="78" t="n">
        <v>38.8943</v>
      </c>
      <c r="N93" s="78" t="n">
        <v>39.6347</v>
      </c>
      <c r="O93" s="78" t="n">
        <v>40.0918</v>
      </c>
      <c r="P93" s="78" t="n">
        <v>7323.13</v>
      </c>
      <c r="Q93" s="78" t="n">
        <v>16.24</v>
      </c>
      <c r="R93" s="60" t="n">
        <f aca="false">P93/3600</f>
        <v>2.03420277777778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611.956</v>
      </c>
      <c r="E94" s="80" t="n">
        <v>33.9578</v>
      </c>
      <c r="F94" s="80" t="n">
        <v>38.3934</v>
      </c>
      <c r="G94" s="80" t="n">
        <v>38.7179</v>
      </c>
      <c r="H94" s="80" t="n">
        <v>7299.68</v>
      </c>
      <c r="I94" s="80" t="n">
        <v>15.67</v>
      </c>
      <c r="J94" s="66" t="n">
        <f aca="false">H94/3600</f>
        <v>2.02768888888889</v>
      </c>
      <c r="L94" s="79" t="n">
        <v>613.9424</v>
      </c>
      <c r="M94" s="80" t="n">
        <v>33.9939</v>
      </c>
      <c r="N94" s="80" t="n">
        <v>38.3861</v>
      </c>
      <c r="O94" s="80" t="n">
        <v>38.7061</v>
      </c>
      <c r="P94" s="80" t="n">
        <v>7416.47</v>
      </c>
      <c r="Q94" s="80" t="n">
        <v>15.55</v>
      </c>
      <c r="R94" s="66" t="n">
        <f aca="false">P94/3600</f>
        <v>2.06013055555556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836.4371</v>
      </c>
      <c r="E95" s="76" t="n">
        <v>50.5107</v>
      </c>
      <c r="F95" s="76" t="n">
        <v>53.7822</v>
      </c>
      <c r="G95" s="76" t="n">
        <v>54.7917</v>
      </c>
      <c r="H95" s="76" t="n">
        <v>13850.83</v>
      </c>
      <c r="I95" s="76" t="n">
        <v>35.17</v>
      </c>
      <c r="J95" s="55" t="n">
        <f aca="false">H95/3600</f>
        <v>3.84745277777778</v>
      </c>
      <c r="L95" s="75" t="n">
        <v>837.6666</v>
      </c>
      <c r="M95" s="76" t="n">
        <v>50.5275</v>
      </c>
      <c r="N95" s="76" t="n">
        <v>53.796</v>
      </c>
      <c r="O95" s="76" t="n">
        <v>54.7829</v>
      </c>
      <c r="P95" s="76" t="n">
        <v>13768.3</v>
      </c>
      <c r="Q95" s="76" t="n">
        <v>34.59</v>
      </c>
      <c r="R95" s="55" t="n">
        <f aca="false">P95/3600</f>
        <v>3.82452777777778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521.3898</v>
      </c>
      <c r="E96" s="78" t="n">
        <v>46.6957</v>
      </c>
      <c r="F96" s="78" t="n">
        <v>50.6651</v>
      </c>
      <c r="G96" s="78" t="n">
        <v>51.7986</v>
      </c>
      <c r="H96" s="78" t="n">
        <v>12733.13</v>
      </c>
      <c r="I96" s="78" t="n">
        <v>29.7</v>
      </c>
      <c r="J96" s="60" t="n">
        <f aca="false">H96/3600</f>
        <v>3.53698055555556</v>
      </c>
      <c r="L96" s="77" t="n">
        <v>522.8854</v>
      </c>
      <c r="M96" s="78" t="n">
        <v>46.6889</v>
      </c>
      <c r="N96" s="78" t="n">
        <v>50.6669</v>
      </c>
      <c r="O96" s="78" t="n">
        <v>51.8294</v>
      </c>
      <c r="P96" s="78" t="n">
        <v>12901.78</v>
      </c>
      <c r="Q96" s="78" t="n">
        <v>29.64</v>
      </c>
      <c r="R96" s="60" t="n">
        <f aca="false">P96/3600</f>
        <v>3.58382777777778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332.9235</v>
      </c>
      <c r="E97" s="78" t="n">
        <v>43.0691</v>
      </c>
      <c r="F97" s="78" t="n">
        <v>48.3089</v>
      </c>
      <c r="G97" s="78" t="n">
        <v>49.4736</v>
      </c>
      <c r="H97" s="78" t="n">
        <v>12355.47</v>
      </c>
      <c r="I97" s="78" t="n">
        <v>29.47</v>
      </c>
      <c r="J97" s="60" t="n">
        <f aca="false">H97/3600</f>
        <v>3.432075</v>
      </c>
      <c r="L97" s="77" t="n">
        <v>333.9578</v>
      </c>
      <c r="M97" s="78" t="n">
        <v>43.0834</v>
      </c>
      <c r="N97" s="78" t="n">
        <v>48.2868</v>
      </c>
      <c r="O97" s="78" t="n">
        <v>49.4995</v>
      </c>
      <c r="P97" s="78" t="n">
        <v>12426.43</v>
      </c>
      <c r="Q97" s="78" t="n">
        <v>29.32</v>
      </c>
      <c r="R97" s="60" t="n">
        <f aca="false">P97/3600</f>
        <v>3.45178611111111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217.9171</v>
      </c>
      <c r="E98" s="80" t="n">
        <v>39.448</v>
      </c>
      <c r="F98" s="80" t="n">
        <v>46.4153</v>
      </c>
      <c r="G98" s="80" t="n">
        <v>47.8982</v>
      </c>
      <c r="H98" s="80" t="n">
        <v>12187.21</v>
      </c>
      <c r="I98" s="80" t="n">
        <v>30.38</v>
      </c>
      <c r="J98" s="66" t="n">
        <f aca="false">H98/3600</f>
        <v>3.38533611111111</v>
      </c>
      <c r="L98" s="79" t="n">
        <v>218.1923</v>
      </c>
      <c r="M98" s="80" t="n">
        <v>39.4554</v>
      </c>
      <c r="N98" s="80" t="n">
        <v>46.4477</v>
      </c>
      <c r="O98" s="80" t="n">
        <v>47.8736</v>
      </c>
      <c r="P98" s="80" t="n">
        <v>12293.21</v>
      </c>
      <c r="Q98" s="80" t="n">
        <v>30.39</v>
      </c>
      <c r="R98" s="66" t="n">
        <f aca="false">P98/3600</f>
        <v>3.41478055555556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29.8753825386734</v>
      </c>
      <c r="J106" s="81" t="n">
        <f aca="false">GEOMEAN(J3:J98)</f>
        <v>3.32348704938417</v>
      </c>
      <c r="Q106" s="81" t="n">
        <f aca="false">GEOMEAN(Q3:Q98)</f>
        <v>29.8432052268138</v>
      </c>
      <c r="R106" s="81" t="n">
        <f aca="false">GEOMEAN(R3:R98)</f>
        <v>3.36708888244193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98922948959132</v>
      </c>
      <c r="R107" s="82" t="n">
        <f aca="false">R106/J106</f>
        <v>1.0131193028316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1.15246666666667</v>
      </c>
      <c r="J108" s="81" t="n">
        <f aca="false">SUM(J3:J98)</f>
        <v>473.093144444444</v>
      </c>
      <c r="Q108" s="81" t="n">
        <f aca="false">SUM(Q3:Q98)/3600</f>
        <v>1.14923333333333</v>
      </c>
      <c r="R108" s="81" t="n">
        <f aca="false">SUM(R3:R98)</f>
        <v>479.718730555556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70)</f>
        <v>31.4118576579764</v>
      </c>
      <c r="J113" s="81" t="n">
        <f aca="false">GEOMEAN(J3:J70)</f>
        <v>3.40938626401742</v>
      </c>
      <c r="Q113" s="81" t="n">
        <f aca="false">GEOMEAN(Q3:Q70)</f>
        <v>31.3208609583735</v>
      </c>
      <c r="R113" s="81" t="n">
        <f aca="false">GEOMEAN(R3:R70)</f>
        <v>3.45550772884214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97103109895834</v>
      </c>
      <c r="R114" s="82" t="n">
        <f aca="false">R113/J113</f>
        <v>1.01352779100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24T09:49:10Z</dcterms:modified>
  <cp:revision>0</cp:revision>
  <dc:subject/>
  <dc:title/>
</cp:coreProperties>
</file>