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externalReferences>
    <externalReference r:id="rId13"/>
  </externalReference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Bypass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00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333843"/>
        <c:axId val="61754375"/>
      </c:scatterChart>
      <c:valAx>
        <c:axId val="6533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375"/>
        <c:crossesAt val="0"/>
        <c:crossBetween val="midCat"/>
      </c:valAx>
      <c:valAx>
        <c:axId val="617543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733528"/>
        <c:axId val="12730511"/>
      </c:scatterChart>
      <c:valAx>
        <c:axId val="2373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511"/>
        <c:crossesAt val="0"/>
        <c:crossBetween val="midCat"/>
      </c:valAx>
      <c:valAx>
        <c:axId val="127305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237476"/>
        <c:axId val="81897239"/>
      </c:scatterChart>
      <c:valAx>
        <c:axId val="6723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239"/>
        <c:crossesAt val="0"/>
        <c:crossBetween val="midCat"/>
      </c:valAx>
      <c:valAx>
        <c:axId val="818972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700534"/>
        <c:axId val="36616653"/>
      </c:scatterChart>
      <c:valAx>
        <c:axId val="347005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653"/>
        <c:crossesAt val="0"/>
        <c:crossBetween val="midCat"/>
      </c:valAx>
      <c:valAx>
        <c:axId val="366166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5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mtk03795/LOCALS~1/Temp/Rar$DI00.427/JCTVC-I03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Full)"/>
      <sheetName val="Plot"/>
      <sheetName val="AI-Main"/>
      <sheetName val="RA-Main"/>
      <sheetName val="LB-Main"/>
      <sheetName val="LP-Main"/>
      <sheetName val="AI-HE10"/>
      <sheetName val="RA-HE10"/>
      <sheetName val="LB-HE10"/>
      <sheetName val="LP-HE10"/>
    </sheetNames>
    <sheetDataSet>
      <sheetData sheetId="0"/>
      <sheetData sheetId="1"/>
      <sheetData sheetId="2"/>
      <sheetData sheetId="3"/>
      <sheetData sheetId="4">
        <row r="99">
          <cell r="AD99">
            <v>0.0619570261893941</v>
          </cell>
        </row>
        <row r="100">
          <cell r="AD100">
            <v>0.0572213560533227</v>
          </cell>
        </row>
        <row r="101">
          <cell r="AD101">
            <v>0.0606891810848731</v>
          </cell>
        </row>
        <row r="102">
          <cell r="AD102">
            <v>0.0802611270196582</v>
          </cell>
        </row>
        <row r="104">
          <cell r="AD104">
            <v>0.0643533829766095</v>
          </cell>
        </row>
        <row r="105">
          <cell r="AD105">
            <v>0.065032172586812</v>
          </cell>
        </row>
      </sheetData>
      <sheetData sheetId="5">
        <row r="100">
          <cell r="AD100">
            <v>0.0837110673925341</v>
          </cell>
        </row>
        <row r="101">
          <cell r="AD101">
            <v>0.090943777914395</v>
          </cell>
        </row>
        <row r="102">
          <cell r="AD102">
            <v>0.102757186179651</v>
          </cell>
        </row>
        <row r="103">
          <cell r="AD103">
            <v>0.0783800136119029</v>
          </cell>
        </row>
        <row r="104">
          <cell r="AD104">
            <v>0.101854428646739</v>
          </cell>
        </row>
        <row r="105">
          <cell r="AD105">
            <v>0.0889480112746208</v>
          </cell>
        </row>
      </sheetData>
      <sheetData sheetId="6"/>
      <sheetData sheetId="7"/>
      <sheetData sheetId="8">
        <row r="99">
          <cell r="AD99">
            <v>0.0607640951252358</v>
          </cell>
        </row>
        <row r="100">
          <cell r="AD100">
            <v>0.0557292073837059</v>
          </cell>
        </row>
        <row r="101">
          <cell r="AD101">
            <v>0.0590550794865323</v>
          </cell>
        </row>
        <row r="102">
          <cell r="AD102">
            <v>0.0779150126423871</v>
          </cell>
        </row>
        <row r="104">
          <cell r="AD104">
            <v>0.0627239627620369</v>
          </cell>
        </row>
        <row r="105">
          <cell r="AD105">
            <v>0.0633658486594653</v>
          </cell>
        </row>
      </sheetData>
      <sheetData sheetId="9">
        <row r="100">
          <cell r="AD100">
            <v>0.0830245643270499</v>
          </cell>
        </row>
        <row r="101">
          <cell r="AD101">
            <v>0.0888490963453419</v>
          </cell>
        </row>
        <row r="102">
          <cell r="AD102">
            <v>0.101588427256589</v>
          </cell>
        </row>
        <row r="103">
          <cell r="AD103">
            <v>0.0749349221829594</v>
          </cell>
        </row>
        <row r="104">
          <cell r="AD104">
            <v>0.102884624117235</v>
          </cell>
        </row>
      </sheetData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NUM!</v>
      </c>
      <c r="D12" s="25"/>
      <c r="E12" s="25"/>
      <c r="F12" s="25" t="e">
        <f aca="false">'AI-HE10'!R114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K15" s="2" t="s">
        <v>21</v>
      </c>
      <c r="L15" s="2"/>
      <c r="M15" s="2"/>
      <c r="N15" s="2" t="s">
        <v>22</v>
      </c>
      <c r="O15" s="2"/>
      <c r="P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K16" s="27" t="s">
        <v>23</v>
      </c>
      <c r="L16" s="28"/>
      <c r="M16" s="29"/>
      <c r="N16" s="27" t="s">
        <v>23</v>
      </c>
      <c r="O16" s="28"/>
      <c r="P16" s="29"/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7" t="s">
        <v>9</v>
      </c>
      <c r="K17" s="30" t="n">
        <f aca="false">'[1]RA-Main'!AD99</f>
        <v>0.0619570261893941</v>
      </c>
      <c r="L17" s="31"/>
      <c r="M17" s="32"/>
      <c r="N17" s="30" t="n">
        <f aca="false">'[1]RA-HE10'!AD99</f>
        <v>0.0607640951252358</v>
      </c>
      <c r="O17" s="31"/>
      <c r="P17" s="32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11" t="s">
        <v>10</v>
      </c>
      <c r="K18" s="33" t="n">
        <f aca="false">'[1]RA-Main'!AD100</f>
        <v>0.0572213560533227</v>
      </c>
      <c r="L18" s="34"/>
      <c r="M18" s="35"/>
      <c r="N18" s="33" t="n">
        <f aca="false">'[1]RA-HE10'!AD100</f>
        <v>0.0557292073837059</v>
      </c>
      <c r="O18" s="34"/>
      <c r="P18" s="35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11" t="s">
        <v>11</v>
      </c>
      <c r="K19" s="33" t="n">
        <f aca="false">'[1]RA-Main'!AD101</f>
        <v>0.0606891810848731</v>
      </c>
      <c r="L19" s="34"/>
      <c r="M19" s="35"/>
      <c r="N19" s="33" t="n">
        <f aca="false">'[1]RA-HE10'!AD101</f>
        <v>0.0590550794865323</v>
      </c>
      <c r="O19" s="34"/>
      <c r="P19" s="35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11" t="s">
        <v>12</v>
      </c>
      <c r="K20" s="33" t="n">
        <f aca="false">'[1]RA-Main'!AD102</f>
        <v>0.0802611270196582</v>
      </c>
      <c r="L20" s="34"/>
      <c r="M20" s="35"/>
      <c r="N20" s="33" t="n">
        <f aca="false">'[1]RA-HE10'!AD102</f>
        <v>0.0779150126423871</v>
      </c>
      <c r="O20" s="34"/>
      <c r="P20" s="35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11" t="s">
        <v>13</v>
      </c>
      <c r="K21" s="33"/>
      <c r="L21" s="34"/>
      <c r="M21" s="35"/>
      <c r="N21" s="33"/>
      <c r="O21" s="34"/>
      <c r="P21" s="35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J22" s="15" t="s">
        <v>14</v>
      </c>
      <c r="K22" s="36" t="n">
        <f aca="false">'[1]RA-Main'!AD105</f>
        <v>0.065032172586812</v>
      </c>
      <c r="L22" s="31"/>
      <c r="M22" s="32"/>
      <c r="N22" s="36" t="n">
        <f aca="false">'[1]RA-HE10'!AD105</f>
        <v>0.0633658486594653</v>
      </c>
      <c r="O22" s="31"/>
      <c r="P22" s="32"/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  <c r="J23" s="18"/>
      <c r="K23" s="37"/>
      <c r="L23" s="38"/>
      <c r="M23" s="39"/>
      <c r="N23" s="37"/>
      <c r="O23" s="38"/>
      <c r="P23" s="39"/>
    </row>
    <row r="24" customFormat="false" ht="12.75" hidden="false" customHeight="false" outlineLevel="0" collapsed="false">
      <c r="B24" s="18" t="s">
        <v>17</v>
      </c>
      <c r="C24" s="40" t="e">
        <f aca="false">'RA-Main'!T104</f>
        <v>#VALUE!</v>
      </c>
      <c r="D24" s="41" t="e">
        <f aca="false">'RA-Main'!U104</f>
        <v>#VALUE!</v>
      </c>
      <c r="E24" s="42" t="e">
        <f aca="false">'RA-Main'!V104</f>
        <v>#VALUE!</v>
      </c>
      <c r="F24" s="40" t="e">
        <f aca="false">'RA-HE10'!T104</f>
        <v>#VALUE!</v>
      </c>
      <c r="G24" s="41" t="e">
        <f aca="false">'RA-HE10'!U104</f>
        <v>#VALUE!</v>
      </c>
      <c r="H24" s="42" t="e">
        <f aca="false">'RA-HE10'!V104</f>
        <v>#VALUE!</v>
      </c>
      <c r="J24" s="18" t="s">
        <v>17</v>
      </c>
      <c r="K24" s="43" t="n">
        <f aca="false">'[1]RA-Main'!AD104</f>
        <v>0.0643533829766095</v>
      </c>
      <c r="L24" s="44"/>
      <c r="M24" s="45"/>
      <c r="N24" s="43" t="n">
        <f aca="false">'[1]RA-HE10'!AD104</f>
        <v>0.0627239627620369</v>
      </c>
      <c r="O24" s="44"/>
      <c r="P24" s="45"/>
    </row>
    <row r="25" customFormat="false" ht="12" hidden="false" customHeight="false" outlineLevel="0" collapsed="false">
      <c r="B25" s="7" t="s">
        <v>18</v>
      </c>
      <c r="C25" s="25" t="n">
        <f aca="false">'RA-Main'!R114</f>
        <v>0.999645478633453</v>
      </c>
      <c r="D25" s="25"/>
      <c r="E25" s="25"/>
      <c r="F25" s="25" t="n">
        <f aca="false">'RA-HE10'!R114</f>
        <v>0.996727917862781</v>
      </c>
      <c r="G25" s="25"/>
      <c r="H25" s="25"/>
      <c r="J25" s="7"/>
      <c r="K25" s="25"/>
      <c r="L25" s="25"/>
      <c r="M25" s="25"/>
      <c r="N25" s="25"/>
      <c r="O25" s="25"/>
      <c r="P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89339186000287</v>
      </c>
      <c r="D26" s="26"/>
      <c r="E26" s="26"/>
      <c r="F26" s="26" t="n">
        <f aca="false">'RA-HE10'!Q114</f>
        <v>0.986475288279721</v>
      </c>
      <c r="G26" s="26"/>
      <c r="H26" s="26"/>
      <c r="J26" s="18"/>
      <c r="K26" s="26"/>
      <c r="L26" s="26"/>
      <c r="M26" s="26"/>
      <c r="N26" s="26"/>
      <c r="O26" s="26"/>
      <c r="P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K28" s="2" t="s">
        <v>24</v>
      </c>
      <c r="L28" s="2"/>
      <c r="M28" s="2"/>
      <c r="N28" s="2" t="s">
        <v>25</v>
      </c>
      <c r="O28" s="2"/>
      <c r="P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  <c r="K29" s="27" t="s">
        <v>23</v>
      </c>
      <c r="L29" s="28"/>
      <c r="M29" s="29"/>
      <c r="N29" s="27" t="s">
        <v>23</v>
      </c>
      <c r="O29" s="28"/>
      <c r="P29" s="29"/>
    </row>
    <row r="30" customFormat="false" ht="12" hidden="false" customHeight="false" outlineLevel="0" collapsed="false">
      <c r="B30" s="7" t="s">
        <v>9</v>
      </c>
      <c r="C30" s="46"/>
      <c r="D30" s="47"/>
      <c r="E30" s="48"/>
      <c r="F30" s="46"/>
      <c r="G30" s="47"/>
      <c r="H30" s="48"/>
      <c r="J30" s="7" t="s">
        <v>9</v>
      </c>
      <c r="K30" s="46"/>
      <c r="L30" s="47"/>
      <c r="M30" s="48"/>
      <c r="N30" s="46"/>
      <c r="O30" s="47"/>
      <c r="P30" s="48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11" t="s">
        <v>10</v>
      </c>
      <c r="K31" s="33" t="n">
        <f aca="false">'[1]LB-Main'!AD100</f>
        <v>0.0837110673925341</v>
      </c>
      <c r="L31" s="34"/>
      <c r="M31" s="35"/>
      <c r="N31" s="33" t="n">
        <f aca="false">'[1]LB-HE10'!AD100</f>
        <v>0.0830245643270499</v>
      </c>
      <c r="O31" s="34"/>
      <c r="P31" s="35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J32" s="11" t="s">
        <v>11</v>
      </c>
      <c r="K32" s="33" t="n">
        <f aca="false">'[1]LB-Main'!AD101</f>
        <v>0.090943777914395</v>
      </c>
      <c r="L32" s="34"/>
      <c r="M32" s="35"/>
      <c r="N32" s="33" t="n">
        <f aca="false">'[1]LB-HE10'!AD101</f>
        <v>0.0888490963453419</v>
      </c>
      <c r="O32" s="34"/>
      <c r="P32" s="35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J33" s="11" t="s">
        <v>12</v>
      </c>
      <c r="K33" s="33" t="n">
        <f aca="false">'[1]LB-Main'!AD102</f>
        <v>0.102757186179651</v>
      </c>
      <c r="L33" s="34"/>
      <c r="M33" s="35"/>
      <c r="N33" s="33" t="n">
        <f aca="false">'[1]LB-HE10'!AD102</f>
        <v>0.101588427256589</v>
      </c>
      <c r="O33" s="34"/>
      <c r="P33" s="35"/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J34" s="11" t="s">
        <v>13</v>
      </c>
      <c r="K34" s="33" t="n">
        <f aca="false">'[1]LB-Main'!AD103</f>
        <v>0.0783800136119029</v>
      </c>
      <c r="L34" s="34"/>
      <c r="M34" s="35"/>
      <c r="N34" s="33" t="n">
        <f aca="false">'[1]LB-HE10'!AD103</f>
        <v>0.0749349221829594</v>
      </c>
      <c r="O34" s="34"/>
      <c r="P34" s="35"/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  <c r="J35" s="15" t="s">
        <v>14</v>
      </c>
      <c r="K35" s="36" t="n">
        <f aca="false">'[1]LB-Main'!AD105</f>
        <v>0.0889480112746208</v>
      </c>
      <c r="L35" s="31"/>
      <c r="M35" s="32"/>
      <c r="N35" s="36" t="n">
        <f aca="false">'[1]LB-HE10'!AD100</f>
        <v>0.0830245643270499</v>
      </c>
      <c r="O35" s="31"/>
      <c r="P35" s="32"/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  <c r="J36" s="18"/>
      <c r="K36" s="37"/>
      <c r="L36" s="38"/>
      <c r="M36" s="39"/>
      <c r="N36" s="37"/>
      <c r="O36" s="38"/>
      <c r="P36" s="39"/>
    </row>
    <row r="37" customFormat="false" ht="12.75" hidden="false" customHeight="false" outlineLevel="0" collapsed="false">
      <c r="B37" s="18" t="s">
        <v>17</v>
      </c>
      <c r="C37" s="40" t="e">
        <f aca="false">'LB-Main'!T104</f>
        <v>#VALUE!</v>
      </c>
      <c r="D37" s="41" t="e">
        <f aca="false">'LB-Main'!U104</f>
        <v>#VALUE!</v>
      </c>
      <c r="E37" s="42" t="e">
        <f aca="false">'LB-Main'!V104</f>
        <v>#VALUE!</v>
      </c>
      <c r="F37" s="40" t="e">
        <f aca="false">'LB-HE10'!T104</f>
        <v>#VALUE!</v>
      </c>
      <c r="G37" s="41" t="e">
        <f aca="false">'LB-HE10'!U104</f>
        <v>#VALUE!</v>
      </c>
      <c r="H37" s="42" t="e">
        <f aca="false">'LB-HE10'!V104</f>
        <v>#VALUE!</v>
      </c>
      <c r="J37" s="18" t="s">
        <v>17</v>
      </c>
      <c r="K37" s="43" t="n">
        <f aca="false">'[1]LB-Main'!AD104</f>
        <v>0.101854428646739</v>
      </c>
      <c r="L37" s="44"/>
      <c r="M37" s="45"/>
      <c r="N37" s="43" t="n">
        <f aca="false">'[1]LB-HE10'!AD104</f>
        <v>0.102884624117235</v>
      </c>
      <c r="O37" s="44"/>
      <c r="P37" s="45"/>
    </row>
    <row r="38" customFormat="false" ht="12" hidden="false" customHeight="false" outlineLevel="0" collapsed="false">
      <c r="B38" s="7" t="s">
        <v>18</v>
      </c>
      <c r="C38" s="25" t="n">
        <f aca="false">'LB-Main'!R114</f>
        <v>1.00369517234329</v>
      </c>
      <c r="D38" s="25"/>
      <c r="E38" s="25"/>
      <c r="F38" s="25" t="n">
        <f aca="false">'LB-HE10'!R114</f>
        <v>1.00116829397846</v>
      </c>
      <c r="G38" s="25"/>
      <c r="H38" s="25"/>
      <c r="J38" s="7"/>
      <c r="K38" s="25"/>
      <c r="L38" s="25"/>
      <c r="M38" s="25"/>
      <c r="N38" s="25"/>
      <c r="O38" s="25"/>
      <c r="P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039380857429</v>
      </c>
      <c r="D39" s="26"/>
      <c r="E39" s="26"/>
      <c r="F39" s="26" t="n">
        <f aca="false">'LB-HE10'!Q114</f>
        <v>1.00231111946702</v>
      </c>
      <c r="G39" s="26"/>
      <c r="H39" s="26"/>
      <c r="J39" s="18"/>
      <c r="K39" s="26"/>
      <c r="L39" s="26"/>
      <c r="M39" s="26"/>
      <c r="N39" s="26"/>
      <c r="O39" s="26"/>
      <c r="P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46"/>
      <c r="D43" s="47"/>
      <c r="E43" s="48"/>
      <c r="F43" s="46"/>
      <c r="G43" s="47"/>
      <c r="H43" s="48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49" t="e">
        <f aca="false">'LP-Main'!T112</f>
        <v>#VALUE!</v>
      </c>
      <c r="D48" s="49" t="e">
        <f aca="false">'LP-Main'!U112</f>
        <v>#VALUE!</v>
      </c>
      <c r="E48" s="50" t="e">
        <f aca="false">'LP-Main'!V112</f>
        <v>#VALUE!</v>
      </c>
      <c r="F48" s="49" t="e">
        <f aca="false">'LP-HE10'!T112</f>
        <v>#VALUE!</v>
      </c>
      <c r="G48" s="49" t="e">
        <f aca="false">'LP-HE10'!U112</f>
        <v>#VALUE!</v>
      </c>
      <c r="H48" s="50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40" t="e">
        <f aca="false">'LP-Main'!T104</f>
        <v>#VALUE!</v>
      </c>
      <c r="D50" s="41" t="e">
        <f aca="false">'LP-Main'!U104</f>
        <v>#VALUE!</v>
      </c>
      <c r="E50" s="42" t="e">
        <f aca="false">'LP-Main'!V104</f>
        <v>#VALUE!</v>
      </c>
      <c r="F50" s="40" t="e">
        <f aca="false">'LP-HE10'!T104</f>
        <v>#VALUE!</v>
      </c>
      <c r="G50" s="41" t="e">
        <f aca="false">'LP-HE10'!U104</f>
        <v>#VALUE!</v>
      </c>
      <c r="H50" s="4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K25:M25"/>
    <mergeCell ref="N25:P25"/>
    <mergeCell ref="C26:E26"/>
    <mergeCell ref="F26:H26"/>
    <mergeCell ref="K26:M26"/>
    <mergeCell ref="N26:P26"/>
    <mergeCell ref="C28:E28"/>
    <mergeCell ref="F28:H28"/>
    <mergeCell ref="K28:M28"/>
    <mergeCell ref="N28:P28"/>
    <mergeCell ref="C38:E38"/>
    <mergeCell ref="F38:H38"/>
    <mergeCell ref="K38:M38"/>
    <mergeCell ref="N38:P38"/>
    <mergeCell ref="C39:E39"/>
    <mergeCell ref="F39:H39"/>
    <mergeCell ref="K39:M39"/>
    <mergeCell ref="N39:P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K17:M21 O17:P21 K30:P34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K22:M22 O22:P22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35:P35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24:M24 O24:P2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K37:P3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N17:N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N22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24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1</v>
      </c>
      <c r="E1" s="60"/>
      <c r="F1" s="60"/>
      <c r="G1" s="60"/>
      <c r="H1" s="60"/>
      <c r="I1" s="60"/>
      <c r="J1" s="60"/>
      <c r="L1" s="60" t="s">
        <v>72</v>
      </c>
      <c r="M1" s="60"/>
      <c r="N1" s="60"/>
      <c r="O1" s="60"/>
      <c r="P1" s="60"/>
      <c r="Q1" s="60"/>
      <c r="R1" s="60"/>
      <c r="S1" s="61"/>
      <c r="T1" s="60" t="s">
        <v>73</v>
      </c>
      <c r="U1" s="60"/>
      <c r="V1" s="60"/>
      <c r="W1" s="60" t="s">
        <v>74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5</v>
      </c>
      <c r="D2" s="54" t="s">
        <v>33</v>
      </c>
      <c r="E2" s="55" t="s">
        <v>34</v>
      </c>
      <c r="F2" s="55" t="s">
        <v>35</v>
      </c>
      <c r="G2" s="55" t="s">
        <v>36</v>
      </c>
      <c r="H2" s="55" t="s">
        <v>76</v>
      </c>
      <c r="I2" s="55" t="s">
        <v>77</v>
      </c>
      <c r="J2" s="65" t="s">
        <v>78</v>
      </c>
      <c r="K2" s="61"/>
      <c r="L2" s="54" t="s">
        <v>33</v>
      </c>
      <c r="M2" s="55" t="s">
        <v>34</v>
      </c>
      <c r="N2" s="55" t="s">
        <v>35</v>
      </c>
      <c r="O2" s="55" t="s">
        <v>36</v>
      </c>
      <c r="P2" s="55" t="s">
        <v>76</v>
      </c>
      <c r="Q2" s="55" t="s">
        <v>77</v>
      </c>
      <c r="R2" s="65" t="s">
        <v>78</v>
      </c>
      <c r="S2" s="28"/>
      <c r="T2" s="54" t="s">
        <v>4</v>
      </c>
      <c r="U2" s="55" t="s">
        <v>5</v>
      </c>
      <c r="V2" s="65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99" t="s">
        <v>9</v>
      </c>
      <c r="B3" s="99" t="s">
        <v>32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  <c r="AD3" s="96" t="e">
        <f aca="false">AB3/(AA3+AB3)</f>
        <v>#DIV/0!</v>
      </c>
    </row>
    <row r="4" customFormat="false" ht="12" hidden="false" customHeight="false" outlineLevel="0" collapsed="false">
      <c r="A4" s="97" t="s">
        <v>79</v>
      </c>
      <c r="B4" s="97"/>
      <c r="C4" s="97" t="n">
        <v>27</v>
      </c>
      <c r="D4" s="108"/>
      <c r="E4" s="109"/>
      <c r="F4" s="109"/>
      <c r="G4" s="109"/>
      <c r="H4" s="109"/>
      <c r="I4" s="109"/>
      <c r="J4" s="110"/>
      <c r="K4" s="10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  <c r="AD4" s="96" t="e">
        <f aca="false">AB4/(AA4+AB4)</f>
        <v>#DIV/0!</v>
      </c>
    </row>
    <row r="5" customFormat="false" ht="12" hidden="false" customHeight="false" outlineLevel="0" collapsed="false">
      <c r="A5" s="97"/>
      <c r="B5" s="97"/>
      <c r="C5" s="97" t="n">
        <v>32</v>
      </c>
      <c r="D5" s="108"/>
      <c r="E5" s="109"/>
      <c r="F5" s="109"/>
      <c r="G5" s="109"/>
      <c r="H5" s="109"/>
      <c r="I5" s="109"/>
      <c r="J5" s="110"/>
      <c r="K5" s="10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  <c r="AD5" s="96" t="e">
        <f aca="false">AB5/(AA5+AB5)</f>
        <v>#DIV/0!</v>
      </c>
    </row>
    <row r="6" customFormat="false" ht="12.75" hidden="false" customHeight="false" outlineLevel="0" collapsed="false">
      <c r="A6" s="97"/>
      <c r="B6" s="98"/>
      <c r="C6" s="98" t="n">
        <v>37</v>
      </c>
      <c r="D6" s="114"/>
      <c r="E6" s="115"/>
      <c r="F6" s="115"/>
      <c r="G6" s="115"/>
      <c r="H6" s="115"/>
      <c r="I6" s="115"/>
      <c r="J6" s="116"/>
      <c r="K6" s="10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  <c r="AD6" s="96" t="e">
        <f aca="false">AB6/(AA6+AB6)</f>
        <v>#DIV/0!</v>
      </c>
    </row>
    <row r="7" customFormat="false" ht="12" hidden="false" customHeight="false" outlineLevel="0" collapsed="false">
      <c r="A7" s="97"/>
      <c r="B7" s="99" t="s">
        <v>62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  <c r="AD7" s="96" t="e">
        <f aca="false">AB7/(AA7+AB7)</f>
        <v>#DIV/0!</v>
      </c>
    </row>
    <row r="8" customFormat="false" ht="12" hidden="false" customHeight="false" outlineLevel="0" collapsed="false">
      <c r="A8" s="97"/>
      <c r="B8" s="97"/>
      <c r="C8" s="97" t="n">
        <v>27</v>
      </c>
      <c r="D8" s="108"/>
      <c r="E8" s="109"/>
      <c r="F8" s="109"/>
      <c r="G8" s="109"/>
      <c r="H8" s="109"/>
      <c r="I8" s="109"/>
      <c r="J8" s="110"/>
      <c r="K8" s="10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  <c r="AD8" s="96" t="e">
        <f aca="false">AB8/(AA8+AB8)</f>
        <v>#DIV/0!</v>
      </c>
    </row>
    <row r="9" customFormat="false" ht="12" hidden="false" customHeight="false" outlineLevel="0" collapsed="false">
      <c r="A9" s="97"/>
      <c r="B9" s="97"/>
      <c r="C9" s="97" t="n">
        <v>32</v>
      </c>
      <c r="D9" s="108"/>
      <c r="E9" s="109"/>
      <c r="F9" s="109"/>
      <c r="G9" s="109"/>
      <c r="H9" s="109"/>
      <c r="I9" s="109"/>
      <c r="J9" s="110"/>
      <c r="K9" s="10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  <c r="AD9" s="96" t="e">
        <f aca="false">AB9/(AA9+AB9)</f>
        <v>#DIV/0!</v>
      </c>
    </row>
    <row r="10" customFormat="false" ht="12.75" hidden="false" customHeight="false" outlineLevel="0" collapsed="false">
      <c r="A10" s="97"/>
      <c r="B10" s="98"/>
      <c r="C10" s="98" t="n">
        <v>37</v>
      </c>
      <c r="D10" s="114"/>
      <c r="E10" s="115"/>
      <c r="F10" s="115"/>
      <c r="G10" s="115"/>
      <c r="H10" s="115"/>
      <c r="I10" s="115"/>
      <c r="J10" s="116"/>
      <c r="K10" s="10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  <c r="AD10" s="96" t="e">
        <f aca="false">AB10/(AA10+AB10)</f>
        <v>#DIV/0!</v>
      </c>
    </row>
    <row r="11" customFormat="false" ht="12" hidden="false" customHeight="false" outlineLevel="0" collapsed="false">
      <c r="A11" s="97"/>
      <c r="B11" s="99" t="s">
        <v>59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  <c r="AD11" s="96" t="e">
        <f aca="false">AB11/(AA11+AB11)</f>
        <v>#DIV/0!</v>
      </c>
    </row>
    <row r="12" customFormat="false" ht="12" hidden="false" customHeight="false" outlineLevel="0" collapsed="false">
      <c r="A12" s="97"/>
      <c r="B12" s="97"/>
      <c r="C12" s="97" t="n">
        <v>27</v>
      </c>
      <c r="D12" s="108"/>
      <c r="E12" s="109"/>
      <c r="F12" s="109"/>
      <c r="G12" s="109"/>
      <c r="H12" s="109"/>
      <c r="I12" s="109"/>
      <c r="J12" s="110"/>
      <c r="K12" s="10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  <c r="AD12" s="96" t="e">
        <f aca="false">AB12/(AA12+AB12)</f>
        <v>#DIV/0!</v>
      </c>
    </row>
    <row r="13" customFormat="false" ht="12" hidden="false" customHeight="false" outlineLevel="0" collapsed="false">
      <c r="A13" s="97"/>
      <c r="B13" s="97"/>
      <c r="C13" s="97" t="n">
        <v>32</v>
      </c>
      <c r="D13" s="108"/>
      <c r="E13" s="109"/>
      <c r="F13" s="109"/>
      <c r="G13" s="109"/>
      <c r="H13" s="109"/>
      <c r="I13" s="109"/>
      <c r="J13" s="110"/>
      <c r="K13" s="10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  <c r="AD13" s="96" t="e">
        <f aca="false">AB13/(AA13+AB13)</f>
        <v>#DIV/0!</v>
      </c>
    </row>
    <row r="14" customFormat="false" ht="12.75" hidden="false" customHeight="false" outlineLevel="0" collapsed="false">
      <c r="A14" s="97"/>
      <c r="B14" s="98"/>
      <c r="C14" s="98" t="n">
        <v>37</v>
      </c>
      <c r="D14" s="114"/>
      <c r="E14" s="115"/>
      <c r="F14" s="115"/>
      <c r="G14" s="115"/>
      <c r="H14" s="115"/>
      <c r="I14" s="115"/>
      <c r="J14" s="116"/>
      <c r="K14" s="10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  <c r="AD14" s="96" t="e">
        <f aca="false">AB14/(AA14+AB14)</f>
        <v>#DIV/0!</v>
      </c>
    </row>
    <row r="15" customFormat="false" ht="12" hidden="false" customHeight="false" outlineLevel="0" collapsed="false">
      <c r="A15" s="97"/>
      <c r="B15" s="99" t="s">
        <v>67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  <c r="AD15" s="96" t="e">
        <f aca="false">AB15/(AA15+AB15)</f>
        <v>#DIV/0!</v>
      </c>
    </row>
    <row r="16" customFormat="false" ht="12" hidden="false" customHeight="false" outlineLevel="0" collapsed="false">
      <c r="A16" s="97"/>
      <c r="B16" s="97"/>
      <c r="C16" s="97" t="n">
        <v>27</v>
      </c>
      <c r="D16" s="108"/>
      <c r="E16" s="109"/>
      <c r="F16" s="109"/>
      <c r="G16" s="109"/>
      <c r="H16" s="109"/>
      <c r="I16" s="109"/>
      <c r="J16" s="110"/>
      <c r="K16" s="10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  <c r="AD16" s="96" t="e">
        <f aca="false">AB16/(AA16+AB16)</f>
        <v>#DIV/0!</v>
      </c>
    </row>
    <row r="17" customFormat="false" ht="12" hidden="false" customHeight="false" outlineLevel="0" collapsed="false">
      <c r="A17" s="97"/>
      <c r="B17" s="97"/>
      <c r="C17" s="97" t="n">
        <v>32</v>
      </c>
      <c r="D17" s="108"/>
      <c r="E17" s="109"/>
      <c r="F17" s="109"/>
      <c r="G17" s="109"/>
      <c r="H17" s="109"/>
      <c r="I17" s="109"/>
      <c r="J17" s="110"/>
      <c r="K17" s="10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  <c r="AD17" s="96" t="e">
        <f aca="false">AB17/(AA17+AB17)</f>
        <v>#DIV/0!</v>
      </c>
    </row>
    <row r="18" customFormat="false" ht="12.75" hidden="false" customHeight="false" outlineLevel="0" collapsed="false">
      <c r="A18" s="98"/>
      <c r="B18" s="98"/>
      <c r="C18" s="98" t="n">
        <v>37</v>
      </c>
      <c r="D18" s="114"/>
      <c r="E18" s="115"/>
      <c r="F18" s="115"/>
      <c r="G18" s="115"/>
      <c r="H18" s="115"/>
      <c r="I18" s="115"/>
      <c r="J18" s="116"/>
      <c r="K18" s="10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  <c r="AD18" s="96" t="e">
        <f aca="false">AB18/(AA18+AB18)</f>
        <v>#DIV/0!</v>
      </c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8" t="n">
        <v>5132.2088</v>
      </c>
      <c r="E19" s="89" t="n">
        <v>41.9109</v>
      </c>
      <c r="F19" s="89" t="n">
        <v>43.3791</v>
      </c>
      <c r="G19" s="89" t="n">
        <v>44.9593</v>
      </c>
      <c r="H19" s="89" t="n">
        <v>33288.07</v>
      </c>
      <c r="I19" s="89" t="n">
        <v>55.2</v>
      </c>
      <c r="J19" s="68" t="n">
        <f aca="false">H19/3600</f>
        <v>9.24668611111111</v>
      </c>
      <c r="L19" s="88" t="n">
        <v>5130.2864</v>
      </c>
      <c r="M19" s="89" t="n">
        <v>41.9117</v>
      </c>
      <c r="N19" s="89" t="n">
        <v>43.3931</v>
      </c>
      <c r="O19" s="89" t="n">
        <v>44.9525</v>
      </c>
      <c r="P19" s="89" t="n">
        <v>33379.92</v>
      </c>
      <c r="Q19" s="89" t="n">
        <v>56.3</v>
      </c>
      <c r="R19" s="68" t="n">
        <f aca="false">P19/3600</f>
        <v>9.2722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398185</v>
      </c>
      <c r="AB19" s="1" t="n">
        <v>23994</v>
      </c>
      <c r="AD19" s="96" t="n">
        <f aca="false">AB19/(AA19+AB19)</f>
        <v>0.0568337127142752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2402.0688</v>
      </c>
      <c r="E20" s="91" t="n">
        <v>39.8629</v>
      </c>
      <c r="F20" s="91" t="n">
        <v>41.7376</v>
      </c>
      <c r="G20" s="91" t="n">
        <v>42.906</v>
      </c>
      <c r="H20" s="91" t="n">
        <v>30506.12</v>
      </c>
      <c r="I20" s="91" t="n">
        <v>48.67</v>
      </c>
      <c r="J20" s="73" t="n">
        <f aca="false">H20/3600</f>
        <v>8.47392222222222</v>
      </c>
      <c r="L20" s="90" t="n">
        <v>2402.7496</v>
      </c>
      <c r="M20" s="91" t="n">
        <v>39.8672</v>
      </c>
      <c r="N20" s="91" t="n">
        <v>41.7493</v>
      </c>
      <c r="O20" s="91" t="n">
        <v>42.902</v>
      </c>
      <c r="P20" s="91" t="n">
        <v>30663.99</v>
      </c>
      <c r="Q20" s="91" t="n">
        <v>49.74</v>
      </c>
      <c r="R20" s="73" t="n">
        <f aca="false">P20/3600</f>
        <v>8.517775</v>
      </c>
      <c r="S20" s="70"/>
      <c r="T20" s="75"/>
      <c r="U20" s="56"/>
      <c r="V20" s="56"/>
      <c r="W20" s="75"/>
      <c r="X20" s="56"/>
      <c r="Y20" s="76"/>
      <c r="AA20" s="1" t="n">
        <v>212732</v>
      </c>
      <c r="AB20" s="1" t="n">
        <v>11850</v>
      </c>
      <c r="AD20" s="96" t="n">
        <f aca="false">AB20/(AA20+AB20)</f>
        <v>0.0527646917384296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60.0272</v>
      </c>
      <c r="E21" s="91" t="n">
        <v>37.2709</v>
      </c>
      <c r="F21" s="91" t="n">
        <v>40.5304</v>
      </c>
      <c r="G21" s="91" t="n">
        <v>41.63</v>
      </c>
      <c r="H21" s="91" t="n">
        <v>26355.12</v>
      </c>
      <c r="I21" s="91" t="n">
        <v>42.37</v>
      </c>
      <c r="J21" s="73" t="n">
        <f aca="false">H21/3600</f>
        <v>7.32086666666667</v>
      </c>
      <c r="L21" s="90" t="n">
        <v>1160.8568</v>
      </c>
      <c r="M21" s="91" t="n">
        <v>37.2746</v>
      </c>
      <c r="N21" s="91" t="n">
        <v>40.513</v>
      </c>
      <c r="O21" s="91" t="n">
        <v>41.6411</v>
      </c>
      <c r="P21" s="91" t="n">
        <v>26367.72</v>
      </c>
      <c r="Q21" s="91" t="n">
        <v>43.69</v>
      </c>
      <c r="R21" s="73" t="n">
        <f aca="false">P21/3600</f>
        <v>7.32436666666667</v>
      </c>
      <c r="S21" s="70"/>
      <c r="T21" s="75"/>
      <c r="U21" s="56"/>
      <c r="V21" s="56"/>
      <c r="W21" s="75"/>
      <c r="X21" s="56"/>
      <c r="Y21" s="76"/>
      <c r="AA21" s="1" t="n">
        <v>116160</v>
      </c>
      <c r="AB21" s="1" t="n">
        <v>7262</v>
      </c>
      <c r="AD21" s="96" t="n">
        <f aca="false">AB21/(AA21+AB21)</f>
        <v>0.0588387807684205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66.4928</v>
      </c>
      <c r="E22" s="93" t="n">
        <v>34.6243</v>
      </c>
      <c r="F22" s="93" t="n">
        <v>39.6507</v>
      </c>
      <c r="G22" s="93" t="n">
        <v>40.8336</v>
      </c>
      <c r="H22" s="93" t="n">
        <v>23825.65</v>
      </c>
      <c r="I22" s="93" t="n">
        <v>38.61</v>
      </c>
      <c r="J22" s="79" t="n">
        <f aca="false">H22/3600</f>
        <v>6.61823611111111</v>
      </c>
      <c r="L22" s="92" t="n">
        <v>567.204</v>
      </c>
      <c r="M22" s="93" t="n">
        <v>34.6328</v>
      </c>
      <c r="N22" s="93" t="n">
        <v>39.6605</v>
      </c>
      <c r="O22" s="93" t="n">
        <v>40.8711</v>
      </c>
      <c r="P22" s="93" t="n">
        <v>23867.12</v>
      </c>
      <c r="Q22" s="93" t="n">
        <v>36.74</v>
      </c>
      <c r="R22" s="79" t="n">
        <f aca="false">P22/3600</f>
        <v>6.62975555555556</v>
      </c>
      <c r="S22" s="70"/>
      <c r="T22" s="81"/>
      <c r="U22" s="82"/>
      <c r="V22" s="82"/>
      <c r="W22" s="81"/>
      <c r="X22" s="82"/>
      <c r="Y22" s="83"/>
      <c r="AA22" s="1" t="n">
        <v>60612</v>
      </c>
      <c r="AB22" s="1" t="n">
        <v>4219</v>
      </c>
      <c r="AD22" s="96" t="n">
        <f aca="false">AB22/(AA22+AB22)</f>
        <v>0.0650768922274838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8" t="n">
        <v>7795.9856</v>
      </c>
      <c r="E23" s="89" t="n">
        <v>40.0181</v>
      </c>
      <c r="F23" s="89" t="n">
        <v>42.0385</v>
      </c>
      <c r="G23" s="89" t="n">
        <v>43.2251</v>
      </c>
      <c r="H23" s="89" t="n">
        <v>32075.9</v>
      </c>
      <c r="I23" s="89" t="n">
        <v>60.11</v>
      </c>
      <c r="J23" s="68" t="n">
        <f aca="false">H23/3600</f>
        <v>8.90997222222222</v>
      </c>
      <c r="L23" s="88" t="n">
        <v>7796.8696</v>
      </c>
      <c r="M23" s="89" t="n">
        <v>40.0182</v>
      </c>
      <c r="N23" s="89" t="n">
        <v>42.0387</v>
      </c>
      <c r="O23" s="89" t="n">
        <v>43.2196</v>
      </c>
      <c r="P23" s="89" t="n">
        <v>32100.32</v>
      </c>
      <c r="Q23" s="89" t="n">
        <v>62.08</v>
      </c>
      <c r="R23" s="68" t="n">
        <f aca="false">P23/3600</f>
        <v>8.91675555555556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1092974</v>
      </c>
      <c r="AB23" s="1" t="n">
        <v>108945</v>
      </c>
      <c r="AD23" s="96" t="n">
        <f aca="false">AB23/(AA23+AB23)</f>
        <v>0.090642547459521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45.2592</v>
      </c>
      <c r="E24" s="91" t="n">
        <v>37.0905</v>
      </c>
      <c r="F24" s="91" t="n">
        <v>39.8838</v>
      </c>
      <c r="G24" s="91" t="n">
        <v>40.8798</v>
      </c>
      <c r="H24" s="91" t="n">
        <v>26931.67</v>
      </c>
      <c r="I24" s="91" t="n">
        <v>48.37</v>
      </c>
      <c r="J24" s="73" t="n">
        <f aca="false">H24/3600</f>
        <v>7.48101944444444</v>
      </c>
      <c r="L24" s="90" t="n">
        <v>3142.944</v>
      </c>
      <c r="M24" s="91" t="n">
        <v>37.0893</v>
      </c>
      <c r="N24" s="91" t="n">
        <v>39.8839</v>
      </c>
      <c r="O24" s="91" t="n">
        <v>40.8714</v>
      </c>
      <c r="P24" s="91" t="n">
        <v>27200.88</v>
      </c>
      <c r="Q24" s="91" t="n">
        <v>49.42</v>
      </c>
      <c r="R24" s="73" t="n">
        <f aca="false">P24/3600</f>
        <v>7.5558</v>
      </c>
      <c r="S24" s="70"/>
      <c r="T24" s="75"/>
      <c r="U24" s="56"/>
      <c r="V24" s="56"/>
      <c r="W24" s="75"/>
      <c r="X24" s="56"/>
      <c r="Y24" s="76"/>
      <c r="AA24" s="1" t="n">
        <v>526276</v>
      </c>
      <c r="AB24" s="1" t="n">
        <v>53592</v>
      </c>
      <c r="AD24" s="96" t="n">
        <f aca="false">AB24/(AA24+AB24)</f>
        <v>0.0924210337525092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38.3584</v>
      </c>
      <c r="E25" s="91" t="n">
        <v>34.2713</v>
      </c>
      <c r="F25" s="91" t="n">
        <v>38.2664</v>
      </c>
      <c r="G25" s="91" t="n">
        <v>39.4867</v>
      </c>
      <c r="H25" s="91" t="n">
        <v>24265.09</v>
      </c>
      <c r="I25" s="91" t="n">
        <v>40.51</v>
      </c>
      <c r="J25" s="73" t="n">
        <f aca="false">H25/3600</f>
        <v>6.74030277777778</v>
      </c>
      <c r="L25" s="90" t="n">
        <v>1338.7312</v>
      </c>
      <c r="M25" s="91" t="n">
        <v>34.2719</v>
      </c>
      <c r="N25" s="91" t="n">
        <v>38.2638</v>
      </c>
      <c r="O25" s="91" t="n">
        <v>39.4825</v>
      </c>
      <c r="P25" s="91" t="n">
        <v>24656.03</v>
      </c>
      <c r="Q25" s="91" t="n">
        <v>52.08</v>
      </c>
      <c r="R25" s="73" t="n">
        <f aca="false">P25/3600</f>
        <v>6.84889722222222</v>
      </c>
      <c r="S25" s="70"/>
      <c r="T25" s="75"/>
      <c r="U25" s="56"/>
      <c r="V25" s="56"/>
      <c r="W25" s="75"/>
      <c r="X25" s="56"/>
      <c r="Y25" s="76"/>
      <c r="AA25" s="1" t="n">
        <v>238400</v>
      </c>
      <c r="AB25" s="1" t="n">
        <v>24918</v>
      </c>
      <c r="AD25" s="96" t="n">
        <f aca="false">AB25/(AA25+AB25)</f>
        <v>0.094630826605093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579.9992</v>
      </c>
      <c r="E26" s="93" t="n">
        <v>31.6569</v>
      </c>
      <c r="F26" s="93" t="n">
        <v>37.1854</v>
      </c>
      <c r="G26" s="93" t="n">
        <v>38.698</v>
      </c>
      <c r="H26" s="93" t="n">
        <v>22124.48</v>
      </c>
      <c r="I26" s="93" t="n">
        <v>35.28</v>
      </c>
      <c r="J26" s="79" t="n">
        <f aca="false">H26/3600</f>
        <v>6.14568888888889</v>
      </c>
      <c r="L26" s="92" t="n">
        <v>580.2936</v>
      </c>
      <c r="M26" s="93" t="n">
        <v>31.658</v>
      </c>
      <c r="N26" s="93" t="n">
        <v>37.1967</v>
      </c>
      <c r="O26" s="93" t="n">
        <v>38.7035</v>
      </c>
      <c r="P26" s="93" t="n">
        <v>22224.78</v>
      </c>
      <c r="Q26" s="93" t="n">
        <v>35.16</v>
      </c>
      <c r="R26" s="79" t="n">
        <f aca="false">P26/3600</f>
        <v>6.17355</v>
      </c>
      <c r="S26" s="70"/>
      <c r="T26" s="81"/>
      <c r="U26" s="82"/>
      <c r="V26" s="82"/>
      <c r="W26" s="81"/>
      <c r="X26" s="82"/>
      <c r="Y26" s="83"/>
      <c r="AA26" s="1" t="n">
        <v>103898</v>
      </c>
      <c r="AB26" s="1" t="n">
        <v>11152</v>
      </c>
      <c r="AD26" s="96" t="n">
        <f aca="false">AB26/(AA26+AB26)</f>
        <v>0.0969317687961756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8" t="n">
        <v>19548.488</v>
      </c>
      <c r="E27" s="89" t="n">
        <v>38.7921</v>
      </c>
      <c r="F27" s="89" t="n">
        <v>40.1936</v>
      </c>
      <c r="G27" s="89" t="n">
        <v>43.4642</v>
      </c>
      <c r="H27" s="89" t="n">
        <v>66857.58</v>
      </c>
      <c r="I27" s="89" t="n">
        <v>121.22</v>
      </c>
      <c r="J27" s="68" t="n">
        <f aca="false">H27/3600</f>
        <v>18.57155</v>
      </c>
      <c r="L27" s="88" t="n">
        <v>19549.0472</v>
      </c>
      <c r="M27" s="89" t="n">
        <v>38.7922</v>
      </c>
      <c r="N27" s="89" t="n">
        <v>40.1936</v>
      </c>
      <c r="O27" s="89" t="n">
        <v>43.4621</v>
      </c>
      <c r="P27" s="89" t="n">
        <v>66665.64</v>
      </c>
      <c r="Q27" s="89" t="n">
        <v>119.49</v>
      </c>
      <c r="R27" s="68" t="n">
        <f aca="false">P27/3600</f>
        <v>18.5182333333333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1694783</v>
      </c>
      <c r="AB27" s="1" t="n">
        <v>167141</v>
      </c>
      <c r="AD27" s="96" t="n">
        <f aca="false">AB27/(AA27+AB27)</f>
        <v>0.0897678960043482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00.4192</v>
      </c>
      <c r="E28" s="91" t="n">
        <v>36.8316</v>
      </c>
      <c r="F28" s="91" t="n">
        <v>38.9571</v>
      </c>
      <c r="G28" s="91" t="n">
        <v>41.4681</v>
      </c>
      <c r="H28" s="91" t="n">
        <v>55324.51</v>
      </c>
      <c r="I28" s="91" t="n">
        <v>85.36</v>
      </c>
      <c r="J28" s="73" t="n">
        <f aca="false">H28/3600</f>
        <v>15.3679194444444</v>
      </c>
      <c r="L28" s="90" t="n">
        <v>5699.2872</v>
      </c>
      <c r="M28" s="91" t="n">
        <v>36.832</v>
      </c>
      <c r="N28" s="91" t="n">
        <v>38.9496</v>
      </c>
      <c r="O28" s="91" t="n">
        <v>41.4695</v>
      </c>
      <c r="P28" s="91" t="n">
        <v>54388.7</v>
      </c>
      <c r="Q28" s="91" t="n">
        <v>84.35</v>
      </c>
      <c r="R28" s="73" t="n">
        <f aca="false">P28/3600</f>
        <v>15.1079722222222</v>
      </c>
      <c r="S28" s="70"/>
      <c r="T28" s="75"/>
      <c r="U28" s="56"/>
      <c r="V28" s="56"/>
      <c r="W28" s="75"/>
      <c r="X28" s="56"/>
      <c r="Y28" s="76"/>
      <c r="AA28" s="1" t="n">
        <v>689418</v>
      </c>
      <c r="AB28" s="1" t="n">
        <v>47040</v>
      </c>
      <c r="AD28" s="96" t="n">
        <f aca="false">AB28/(AA28+AB28)</f>
        <v>0.0638732962368526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99.9448</v>
      </c>
      <c r="E29" s="91" t="n">
        <v>34.6963</v>
      </c>
      <c r="F29" s="91" t="n">
        <v>37.9972</v>
      </c>
      <c r="G29" s="91" t="n">
        <v>39.8407</v>
      </c>
      <c r="H29" s="91" t="n">
        <v>50020.85</v>
      </c>
      <c r="I29" s="91" t="n">
        <v>76.2</v>
      </c>
      <c r="J29" s="73" t="n">
        <f aca="false">H29/3600</f>
        <v>13.8946805555556</v>
      </c>
      <c r="L29" s="90" t="n">
        <v>2601.1048</v>
      </c>
      <c r="M29" s="91" t="n">
        <v>34.6975</v>
      </c>
      <c r="N29" s="91" t="n">
        <v>37.9991</v>
      </c>
      <c r="O29" s="91" t="n">
        <v>39.8463</v>
      </c>
      <c r="P29" s="91" t="n">
        <v>50108.73</v>
      </c>
      <c r="Q29" s="91" t="n">
        <v>75.34</v>
      </c>
      <c r="R29" s="73" t="n">
        <f aca="false">P29/3600</f>
        <v>13.9190916666667</v>
      </c>
      <c r="S29" s="70"/>
      <c r="T29" s="75"/>
      <c r="U29" s="56"/>
      <c r="V29" s="56"/>
      <c r="W29" s="75"/>
      <c r="X29" s="56"/>
      <c r="Y29" s="76"/>
      <c r="AA29" s="1" t="n">
        <v>372121</v>
      </c>
      <c r="AB29" s="1" t="n">
        <v>25924</v>
      </c>
      <c r="AD29" s="96" t="n">
        <f aca="false">AB29/(AA29+AB29)</f>
        <v>0.0651283146377922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289.2632</v>
      </c>
      <c r="E30" s="93" t="n">
        <v>32.3905</v>
      </c>
      <c r="F30" s="93" t="n">
        <v>37.2758</v>
      </c>
      <c r="G30" s="93" t="n">
        <v>38.6566</v>
      </c>
      <c r="H30" s="93" t="n">
        <v>46166.85</v>
      </c>
      <c r="I30" s="93" t="n">
        <v>68.11</v>
      </c>
      <c r="J30" s="79" t="n">
        <f aca="false">H30/3600</f>
        <v>12.824125</v>
      </c>
      <c r="L30" s="92" t="n">
        <v>1288.6528</v>
      </c>
      <c r="M30" s="93" t="n">
        <v>32.3858</v>
      </c>
      <c r="N30" s="93" t="n">
        <v>37.2685</v>
      </c>
      <c r="O30" s="93" t="n">
        <v>38.6568</v>
      </c>
      <c r="P30" s="93" t="n">
        <v>45696.08</v>
      </c>
      <c r="Q30" s="93" t="n">
        <v>71.66</v>
      </c>
      <c r="R30" s="79" t="n">
        <f aca="false">P30/3600</f>
        <v>12.6933555555556</v>
      </c>
      <c r="S30" s="70"/>
      <c r="T30" s="81"/>
      <c r="U30" s="82"/>
      <c r="V30" s="82"/>
      <c r="W30" s="81"/>
      <c r="X30" s="82"/>
      <c r="Y30" s="83"/>
      <c r="AA30" s="1" t="n">
        <v>196038</v>
      </c>
      <c r="AB30" s="1" t="n">
        <v>14218</v>
      </c>
      <c r="AD30" s="96" t="n">
        <f aca="false">AB30/(AA30+AB30)</f>
        <v>0.0676223270679553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8" t="n">
        <v>19337.1</v>
      </c>
      <c r="E31" s="89" t="n">
        <v>39.5491</v>
      </c>
      <c r="F31" s="89" t="n">
        <v>43.8169</v>
      </c>
      <c r="G31" s="89" t="n">
        <v>45.1339</v>
      </c>
      <c r="H31" s="89" t="n">
        <v>77713.73</v>
      </c>
      <c r="I31" s="89" t="n">
        <v>129.85</v>
      </c>
      <c r="J31" s="68" t="n">
        <f aca="false">H31/3600</f>
        <v>21.5871472222222</v>
      </c>
      <c r="L31" s="88" t="n">
        <v>19333.1576</v>
      </c>
      <c r="M31" s="89" t="n">
        <v>39.5489</v>
      </c>
      <c r="N31" s="89" t="n">
        <v>43.8213</v>
      </c>
      <c r="O31" s="89" t="n">
        <v>45.133</v>
      </c>
      <c r="P31" s="89" t="n">
        <v>78007.04</v>
      </c>
      <c r="Q31" s="89" t="n">
        <v>129.76</v>
      </c>
      <c r="R31" s="68" t="n">
        <f aca="false">P31/3600</f>
        <v>21.6686222222222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1317375</v>
      </c>
      <c r="AB31" s="1" t="n">
        <v>67855</v>
      </c>
      <c r="AD31" s="96" t="n">
        <f aca="false">AB31/(AA31+AB31)</f>
        <v>0.048984645149181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700.5384</v>
      </c>
      <c r="E32" s="91" t="n">
        <v>37.6641</v>
      </c>
      <c r="F32" s="91" t="n">
        <v>42.3862</v>
      </c>
      <c r="G32" s="91" t="n">
        <v>42.9168</v>
      </c>
      <c r="H32" s="91" t="n">
        <v>65751.35</v>
      </c>
      <c r="I32" s="91" t="n">
        <v>120.56</v>
      </c>
      <c r="J32" s="73" t="n">
        <f aca="false">H32/3600</f>
        <v>18.2642638888889</v>
      </c>
      <c r="L32" s="90" t="n">
        <v>6698.9104</v>
      </c>
      <c r="M32" s="91" t="n">
        <v>37.6638</v>
      </c>
      <c r="N32" s="91" t="n">
        <v>42.3852</v>
      </c>
      <c r="O32" s="91" t="n">
        <v>42.9206</v>
      </c>
      <c r="P32" s="91" t="n">
        <v>65074.36</v>
      </c>
      <c r="Q32" s="91" t="n">
        <v>120.56</v>
      </c>
      <c r="R32" s="73" t="n">
        <f aca="false">P32/3600</f>
        <v>18.0762111111111</v>
      </c>
      <c r="S32" s="70"/>
      <c r="T32" s="75"/>
      <c r="U32" s="56"/>
      <c r="V32" s="56"/>
      <c r="W32" s="75"/>
      <c r="X32" s="56"/>
      <c r="Y32" s="76"/>
      <c r="AA32" s="1" t="n">
        <v>746902</v>
      </c>
      <c r="AB32" s="1" t="n">
        <v>38898</v>
      </c>
      <c r="AD32" s="96" t="n">
        <f aca="false">AB32/(AA32+AB32)</f>
        <v>0.0495011453296004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45.4328</v>
      </c>
      <c r="E33" s="91" t="n">
        <v>35.7051</v>
      </c>
      <c r="F33" s="91" t="n">
        <v>41.0902</v>
      </c>
      <c r="G33" s="91" t="n">
        <v>40.9927</v>
      </c>
      <c r="H33" s="91" t="n">
        <v>57606.16</v>
      </c>
      <c r="I33" s="91" t="n">
        <v>92.25</v>
      </c>
      <c r="J33" s="73" t="n">
        <f aca="false">H33/3600</f>
        <v>16.0017111111111</v>
      </c>
      <c r="L33" s="90" t="n">
        <v>3147.5952</v>
      </c>
      <c r="M33" s="91" t="n">
        <v>35.7058</v>
      </c>
      <c r="N33" s="91" t="n">
        <v>41.0913</v>
      </c>
      <c r="O33" s="91" t="n">
        <v>41.0057</v>
      </c>
      <c r="P33" s="91" t="n">
        <v>57337.65</v>
      </c>
      <c r="Q33" s="91" t="n">
        <v>89.8</v>
      </c>
      <c r="R33" s="73" t="n">
        <f aca="false">P33/3600</f>
        <v>15.927125</v>
      </c>
      <c r="S33" s="70"/>
      <c r="T33" s="75"/>
      <c r="U33" s="56"/>
      <c r="V33" s="56"/>
      <c r="W33" s="75"/>
      <c r="X33" s="56"/>
      <c r="Y33" s="76"/>
      <c r="AA33" s="1" t="n">
        <v>439100</v>
      </c>
      <c r="AB33" s="1" t="n">
        <v>23909</v>
      </c>
      <c r="AD33" s="96" t="n">
        <f aca="false">AB33/(AA33+AB33)</f>
        <v>0.0516383050869422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615.2096</v>
      </c>
      <c r="E34" s="93" t="n">
        <v>33.5901</v>
      </c>
      <c r="F34" s="93" t="n">
        <v>40.0565</v>
      </c>
      <c r="G34" s="93" t="n">
        <v>39.5682</v>
      </c>
      <c r="H34" s="93" t="n">
        <v>52745.8</v>
      </c>
      <c r="I34" s="93" t="n">
        <v>82.58</v>
      </c>
      <c r="J34" s="79" t="n">
        <f aca="false">H34/3600</f>
        <v>14.6516111111111</v>
      </c>
      <c r="L34" s="92" t="n">
        <v>1616.036</v>
      </c>
      <c r="M34" s="93" t="n">
        <v>33.5915</v>
      </c>
      <c r="N34" s="93" t="n">
        <v>40.0777</v>
      </c>
      <c r="O34" s="93" t="n">
        <v>39.5764</v>
      </c>
      <c r="P34" s="93" t="n">
        <v>52295.51</v>
      </c>
      <c r="Q34" s="93" t="n">
        <v>81.8</v>
      </c>
      <c r="R34" s="79" t="n">
        <f aca="false">P34/3600</f>
        <v>14.5265305555556</v>
      </c>
      <c r="S34" s="70"/>
      <c r="T34" s="81"/>
      <c r="U34" s="82"/>
      <c r="V34" s="82"/>
      <c r="W34" s="81"/>
      <c r="X34" s="82"/>
      <c r="Y34" s="83"/>
      <c r="AA34" s="1" t="n">
        <v>250352</v>
      </c>
      <c r="AB34" s="1" t="n">
        <v>14414</v>
      </c>
      <c r="AD34" s="96" t="n">
        <f aca="false">AB34/(AA34+AB34)</f>
        <v>0.0544405248408028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8" t="n">
        <v>52862.7128</v>
      </c>
      <c r="E35" s="89" t="n">
        <v>38.3527</v>
      </c>
      <c r="F35" s="89" t="n">
        <v>42.0526</v>
      </c>
      <c r="G35" s="89" t="n">
        <v>44.1633</v>
      </c>
      <c r="H35" s="89" t="n">
        <v>95151.25</v>
      </c>
      <c r="I35" s="89" t="n">
        <v>194.81</v>
      </c>
      <c r="J35" s="68" t="n">
        <f aca="false">H35/3600</f>
        <v>26.4309027777778</v>
      </c>
      <c r="L35" s="88" t="n">
        <v>52871.2728</v>
      </c>
      <c r="M35" s="89" t="n">
        <v>38.3528</v>
      </c>
      <c r="N35" s="89" t="n">
        <v>42.0556</v>
      </c>
      <c r="O35" s="89" t="n">
        <v>44.1621</v>
      </c>
      <c r="P35" s="89" t="n">
        <v>94020.99</v>
      </c>
      <c r="Q35" s="89" t="n">
        <v>187.23</v>
      </c>
      <c r="R35" s="68" t="n">
        <f aca="false">P35/3600</f>
        <v>26.1169416666667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4869181</v>
      </c>
      <c r="AB35" s="1" t="n">
        <v>849269</v>
      </c>
      <c r="AD35" s="96" t="n">
        <f aca="false">AB35/(AA35+AB35)</f>
        <v>0.148513845535066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342.3136</v>
      </c>
      <c r="E36" s="91" t="n">
        <v>35.476</v>
      </c>
      <c r="F36" s="91" t="n">
        <v>40.5882</v>
      </c>
      <c r="G36" s="91" t="n">
        <v>42.9228</v>
      </c>
      <c r="H36" s="91" t="n">
        <v>64819.56</v>
      </c>
      <c r="I36" s="91" t="n">
        <v>119.23</v>
      </c>
      <c r="J36" s="73" t="n">
        <f aca="false">H36/3600</f>
        <v>18.0054333333333</v>
      </c>
      <c r="L36" s="90" t="n">
        <v>7341.8264</v>
      </c>
      <c r="M36" s="91" t="n">
        <v>35.476</v>
      </c>
      <c r="N36" s="91" t="n">
        <v>40.5909</v>
      </c>
      <c r="O36" s="91" t="n">
        <v>42.9267</v>
      </c>
      <c r="P36" s="91" t="n">
        <v>65151.83</v>
      </c>
      <c r="Q36" s="91" t="n">
        <v>125.85</v>
      </c>
      <c r="R36" s="73" t="n">
        <f aca="false">P36/3600</f>
        <v>18.0977305555556</v>
      </c>
      <c r="S36" s="70"/>
      <c r="T36" s="75"/>
      <c r="U36" s="56"/>
      <c r="V36" s="56"/>
      <c r="W36" s="75"/>
      <c r="X36" s="56"/>
      <c r="Y36" s="76"/>
      <c r="AA36" s="1" t="n">
        <v>1348979</v>
      </c>
      <c r="AB36" s="1" t="n">
        <v>229337</v>
      </c>
      <c r="AD36" s="96" t="n">
        <f aca="false">AB36/(AA36+AB36)</f>
        <v>0.14530486924038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63.0032</v>
      </c>
      <c r="E37" s="91" t="n">
        <v>33.7031</v>
      </c>
      <c r="F37" s="91" t="n">
        <v>39.2839</v>
      </c>
      <c r="G37" s="91" t="n">
        <v>41.8652</v>
      </c>
      <c r="H37" s="91" t="n">
        <v>55305.21</v>
      </c>
      <c r="I37" s="91" t="n">
        <v>98.21</v>
      </c>
      <c r="J37" s="73" t="n">
        <f aca="false">H37/3600</f>
        <v>15.3625583333333</v>
      </c>
      <c r="L37" s="90" t="n">
        <v>1962.7744</v>
      </c>
      <c r="M37" s="91" t="n">
        <v>33.7035</v>
      </c>
      <c r="N37" s="91" t="n">
        <v>39.2891</v>
      </c>
      <c r="O37" s="91" t="n">
        <v>41.8647</v>
      </c>
      <c r="P37" s="91" t="n">
        <v>55161.73</v>
      </c>
      <c r="Q37" s="91" t="n">
        <v>96.68</v>
      </c>
      <c r="R37" s="73" t="n">
        <f aca="false">P37/3600</f>
        <v>15.3227027777778</v>
      </c>
      <c r="S37" s="70"/>
      <c r="T37" s="75"/>
      <c r="U37" s="56"/>
      <c r="V37" s="56"/>
      <c r="W37" s="75"/>
      <c r="X37" s="56"/>
      <c r="Y37" s="76"/>
      <c r="AA37" s="1" t="n">
        <v>505534</v>
      </c>
      <c r="AB37" s="1" t="n">
        <v>82039</v>
      </c>
      <c r="AD37" s="96" t="n">
        <f aca="false">AB37/(AA37+AB37)</f>
        <v>0.139623502101016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767.8072</v>
      </c>
      <c r="E38" s="93" t="n">
        <v>31.5687</v>
      </c>
      <c r="F38" s="93" t="n">
        <v>38.3698</v>
      </c>
      <c r="G38" s="93" t="n">
        <v>41.0355</v>
      </c>
      <c r="H38" s="93" t="n">
        <v>52328.1</v>
      </c>
      <c r="I38" s="93" t="n">
        <v>89.94</v>
      </c>
      <c r="J38" s="79" t="n">
        <f aca="false">H38/3600</f>
        <v>14.5355833333333</v>
      </c>
      <c r="L38" s="92" t="n">
        <v>769.472</v>
      </c>
      <c r="M38" s="93" t="n">
        <v>31.569</v>
      </c>
      <c r="N38" s="93" t="n">
        <v>38.3547</v>
      </c>
      <c r="O38" s="93" t="n">
        <v>41.0459</v>
      </c>
      <c r="P38" s="93" t="n">
        <v>52495.63</v>
      </c>
      <c r="Q38" s="93" t="n">
        <v>87.3</v>
      </c>
      <c r="R38" s="79" t="n">
        <f aca="false">P38/3600</f>
        <v>14.5821194444444</v>
      </c>
      <c r="S38" s="70"/>
      <c r="T38" s="81"/>
      <c r="U38" s="82"/>
      <c r="V38" s="82"/>
      <c r="W38" s="81"/>
      <c r="X38" s="82"/>
      <c r="Y38" s="83"/>
      <c r="AA38" s="1" t="n">
        <v>204435</v>
      </c>
      <c r="AB38" s="1" t="n">
        <v>29996</v>
      </c>
      <c r="AD38" s="96" t="n">
        <f aca="false">AB38/(AA38+AB38)</f>
        <v>0.127952361249152</v>
      </c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 t="n">
        <v>3594.7416</v>
      </c>
      <c r="E39" s="89" t="n">
        <v>40.4384</v>
      </c>
      <c r="F39" s="89" t="n">
        <v>42.857</v>
      </c>
      <c r="G39" s="89" t="n">
        <v>43.3605</v>
      </c>
      <c r="H39" s="89" t="n">
        <v>14152.47</v>
      </c>
      <c r="I39" s="89" t="n">
        <v>25.24</v>
      </c>
      <c r="J39" s="68" t="n">
        <f aca="false">H39/3600</f>
        <v>3.93124166666667</v>
      </c>
      <c r="L39" s="88" t="n">
        <v>3595.2392</v>
      </c>
      <c r="M39" s="89" t="n">
        <v>40.4388</v>
      </c>
      <c r="N39" s="89" t="n">
        <v>42.8413</v>
      </c>
      <c r="O39" s="89" t="n">
        <v>43.3614</v>
      </c>
      <c r="P39" s="89" t="n">
        <v>14179.22</v>
      </c>
      <c r="Q39" s="89" t="n">
        <v>25.01</v>
      </c>
      <c r="R39" s="68" t="n">
        <f aca="false">P39/3600</f>
        <v>3.93867222222222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457545</v>
      </c>
      <c r="AB39" s="1" t="n">
        <v>50406</v>
      </c>
      <c r="AD39" s="96" t="n">
        <f aca="false">AB39/(AA39+AB39)</f>
        <v>0.099233981230473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 t="n">
        <v>1710.864</v>
      </c>
      <c r="E40" s="91" t="n">
        <v>37.2286</v>
      </c>
      <c r="F40" s="91" t="n">
        <v>40.21</v>
      </c>
      <c r="G40" s="91" t="n">
        <v>40.3954</v>
      </c>
      <c r="H40" s="91" t="n">
        <v>12405.23</v>
      </c>
      <c r="I40" s="91" t="n">
        <v>20.73</v>
      </c>
      <c r="J40" s="73" t="n">
        <f aca="false">H40/3600</f>
        <v>3.44589722222222</v>
      </c>
      <c r="L40" s="90" t="n">
        <v>1710.8504</v>
      </c>
      <c r="M40" s="91" t="n">
        <v>37.2326</v>
      </c>
      <c r="N40" s="91" t="n">
        <v>40.2052</v>
      </c>
      <c r="O40" s="91" t="n">
        <v>40.3854</v>
      </c>
      <c r="P40" s="91" t="n">
        <v>12258.35</v>
      </c>
      <c r="Q40" s="91" t="n">
        <v>21.02</v>
      </c>
      <c r="R40" s="73" t="n">
        <f aca="false">P40/3600</f>
        <v>3.40509722222222</v>
      </c>
      <c r="S40" s="70"/>
      <c r="T40" s="75"/>
      <c r="U40" s="56"/>
      <c r="V40" s="56"/>
      <c r="W40" s="75"/>
      <c r="X40" s="56"/>
      <c r="Y40" s="76"/>
      <c r="AA40" s="1" t="n">
        <v>261726</v>
      </c>
      <c r="AB40" s="1" t="n">
        <v>26967</v>
      </c>
      <c r="AD40" s="96" t="n">
        <f aca="false">AB40/(AA40+AB40)</f>
        <v>0.0934106472966092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5.8896</v>
      </c>
      <c r="E41" s="91" t="n">
        <v>34.3599</v>
      </c>
      <c r="F41" s="91" t="n">
        <v>38.0788</v>
      </c>
      <c r="G41" s="91" t="n">
        <v>38.1505</v>
      </c>
      <c r="H41" s="91" t="n">
        <v>10600.11</v>
      </c>
      <c r="I41" s="91" t="n">
        <v>17.37</v>
      </c>
      <c r="J41" s="73" t="n">
        <f aca="false">H41/3600</f>
        <v>2.944475</v>
      </c>
      <c r="L41" s="90" t="n">
        <v>824.5712</v>
      </c>
      <c r="M41" s="91" t="n">
        <v>34.3633</v>
      </c>
      <c r="N41" s="91" t="n">
        <v>38.1027</v>
      </c>
      <c r="O41" s="91" t="n">
        <v>38.1801</v>
      </c>
      <c r="P41" s="91" t="n">
        <v>10623.43</v>
      </c>
      <c r="Q41" s="91" t="n">
        <v>17.69</v>
      </c>
      <c r="R41" s="73" t="n">
        <f aca="false">P41/3600</f>
        <v>2.95095277777778</v>
      </c>
      <c r="S41" s="70"/>
      <c r="T41" s="75"/>
      <c r="U41" s="56"/>
      <c r="V41" s="56"/>
      <c r="W41" s="75"/>
      <c r="X41" s="56"/>
      <c r="Y41" s="76"/>
      <c r="AA41" s="1" t="n">
        <v>137879</v>
      </c>
      <c r="AB41" s="1" t="n">
        <v>13707</v>
      </c>
      <c r="AD41" s="96" t="n">
        <f aca="false">AB41/(AA41+AB41)</f>
        <v>0.0904239177760479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26.0368</v>
      </c>
      <c r="E42" s="93" t="n">
        <v>31.9033</v>
      </c>
      <c r="F42" s="93" t="n">
        <v>36.7788</v>
      </c>
      <c r="G42" s="93" t="n">
        <v>36.725</v>
      </c>
      <c r="H42" s="93" t="n">
        <v>9574.35</v>
      </c>
      <c r="I42" s="93" t="n">
        <v>15</v>
      </c>
      <c r="J42" s="79" t="n">
        <f aca="false">H42/3600</f>
        <v>2.65954166666667</v>
      </c>
      <c r="L42" s="92" t="n">
        <v>426.4752</v>
      </c>
      <c r="M42" s="93" t="n">
        <v>31.9002</v>
      </c>
      <c r="N42" s="93" t="n">
        <v>36.7431</v>
      </c>
      <c r="O42" s="93" t="n">
        <v>36.6859</v>
      </c>
      <c r="P42" s="93" t="n">
        <v>9562.65</v>
      </c>
      <c r="Q42" s="93" t="n">
        <v>14.85</v>
      </c>
      <c r="R42" s="79" t="n">
        <f aca="false">P42/3600</f>
        <v>2.65629166666667</v>
      </c>
      <c r="S42" s="70"/>
      <c r="T42" s="81"/>
      <c r="U42" s="82"/>
      <c r="V42" s="82"/>
      <c r="W42" s="81"/>
      <c r="X42" s="82"/>
      <c r="Y42" s="83"/>
      <c r="AA42" s="1" t="n">
        <v>74039</v>
      </c>
      <c r="AB42" s="1" t="n">
        <v>7539</v>
      </c>
      <c r="AD42" s="96" t="n">
        <f aca="false">AB42/(AA42+AB42)</f>
        <v>0.0924146215891539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8" t="n">
        <v>4080.1584</v>
      </c>
      <c r="E43" s="89" t="n">
        <v>40.2963</v>
      </c>
      <c r="F43" s="89" t="n">
        <v>43.1618</v>
      </c>
      <c r="G43" s="89" t="n">
        <v>44.5673</v>
      </c>
      <c r="H43" s="89" t="n">
        <v>15804.84</v>
      </c>
      <c r="I43" s="89" t="n">
        <v>27.71</v>
      </c>
      <c r="J43" s="68" t="n">
        <f aca="false">H43/3600</f>
        <v>4.39023333333333</v>
      </c>
      <c r="L43" s="88" t="n">
        <v>4079.8784</v>
      </c>
      <c r="M43" s="89" t="n">
        <v>40.2974</v>
      </c>
      <c r="N43" s="89" t="n">
        <v>43.169</v>
      </c>
      <c r="O43" s="89" t="n">
        <v>44.5707</v>
      </c>
      <c r="P43" s="89" t="n">
        <v>16002.23</v>
      </c>
      <c r="Q43" s="89" t="n">
        <v>27.45</v>
      </c>
      <c r="R43" s="68" t="n">
        <f aca="false">P43/3600</f>
        <v>4.44506388888889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542699</v>
      </c>
      <c r="AB43" s="1" t="n">
        <v>32971</v>
      </c>
      <c r="AD43" s="96" t="n">
        <f aca="false">AB43/(AA43+AB43)</f>
        <v>0.0572741327496656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47.8544</v>
      </c>
      <c r="E44" s="91" t="n">
        <v>37.4311</v>
      </c>
      <c r="F44" s="91" t="n">
        <v>41.0328</v>
      </c>
      <c r="G44" s="91" t="n">
        <v>42.1275</v>
      </c>
      <c r="H44" s="91" t="n">
        <v>13407.33</v>
      </c>
      <c r="I44" s="91" t="n">
        <v>22.61</v>
      </c>
      <c r="J44" s="73" t="n">
        <f aca="false">H44/3600</f>
        <v>3.72425833333333</v>
      </c>
      <c r="L44" s="90" t="n">
        <v>1847.8664</v>
      </c>
      <c r="M44" s="91" t="n">
        <v>37.4346</v>
      </c>
      <c r="N44" s="91" t="n">
        <v>41.0453</v>
      </c>
      <c r="O44" s="91" t="n">
        <v>42.1166</v>
      </c>
      <c r="P44" s="91" t="n">
        <v>13436.48</v>
      </c>
      <c r="Q44" s="91" t="n">
        <v>22</v>
      </c>
      <c r="R44" s="73" t="n">
        <f aca="false">P44/3600</f>
        <v>3.73235555555556</v>
      </c>
      <c r="S44" s="70"/>
      <c r="T44" s="75"/>
      <c r="U44" s="56"/>
      <c r="V44" s="56"/>
      <c r="W44" s="75"/>
      <c r="X44" s="56"/>
      <c r="Y44" s="76"/>
      <c r="AA44" s="1" t="n">
        <v>315826</v>
      </c>
      <c r="AB44" s="1" t="n">
        <v>19218</v>
      </c>
      <c r="AD44" s="96" t="n">
        <f aca="false">AB44/(AA44+AB44)</f>
        <v>0.0573596303769057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904.8496</v>
      </c>
      <c r="E45" s="91" t="n">
        <v>34.466</v>
      </c>
      <c r="F45" s="91" t="n">
        <v>39.3086</v>
      </c>
      <c r="G45" s="91" t="n">
        <v>40.1846</v>
      </c>
      <c r="H45" s="91" t="n">
        <v>12287.63</v>
      </c>
      <c r="I45" s="91" t="n">
        <v>19.73</v>
      </c>
      <c r="J45" s="73" t="n">
        <f aca="false">H45/3600</f>
        <v>3.41323055555556</v>
      </c>
      <c r="L45" s="90" t="n">
        <v>904.384</v>
      </c>
      <c r="M45" s="91" t="n">
        <v>34.4598</v>
      </c>
      <c r="N45" s="91" t="n">
        <v>39.3154</v>
      </c>
      <c r="O45" s="91" t="n">
        <v>40.218</v>
      </c>
      <c r="P45" s="91" t="n">
        <v>12402.9</v>
      </c>
      <c r="Q45" s="91" t="n">
        <v>19.82</v>
      </c>
      <c r="R45" s="73" t="n">
        <f aca="false">P45/3600</f>
        <v>3.44525</v>
      </c>
      <c r="S45" s="70"/>
      <c r="T45" s="75"/>
      <c r="U45" s="56"/>
      <c r="V45" s="56"/>
      <c r="W45" s="75"/>
      <c r="X45" s="56"/>
      <c r="Y45" s="76"/>
      <c r="AA45" s="1" t="n">
        <v>175444</v>
      </c>
      <c r="AB45" s="1" t="n">
        <v>11534</v>
      </c>
      <c r="AD45" s="96" t="n">
        <f aca="false">AB45/(AA45+AB45)</f>
        <v>0.0616864016087454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64.7032</v>
      </c>
      <c r="E46" s="93" t="n">
        <v>31.5415</v>
      </c>
      <c r="F46" s="93" t="n">
        <v>38.0436</v>
      </c>
      <c r="G46" s="93" t="n">
        <v>38.8154</v>
      </c>
      <c r="H46" s="93" t="n">
        <v>11222.05</v>
      </c>
      <c r="I46" s="93" t="n">
        <v>18.63</v>
      </c>
      <c r="J46" s="79" t="n">
        <f aca="false">H46/3600</f>
        <v>3.11723611111111</v>
      </c>
      <c r="L46" s="92" t="n">
        <v>464.6368</v>
      </c>
      <c r="M46" s="93" t="n">
        <v>31.5457</v>
      </c>
      <c r="N46" s="93" t="n">
        <v>38.0723</v>
      </c>
      <c r="O46" s="93" t="n">
        <v>38.8042</v>
      </c>
      <c r="P46" s="93" t="n">
        <v>11251.61</v>
      </c>
      <c r="Q46" s="93" t="n">
        <v>19.07</v>
      </c>
      <c r="R46" s="79" t="n">
        <f aca="false">P46/3600</f>
        <v>3.12544722222222</v>
      </c>
      <c r="S46" s="70"/>
      <c r="T46" s="81"/>
      <c r="U46" s="82"/>
      <c r="V46" s="82"/>
      <c r="W46" s="81"/>
      <c r="X46" s="82"/>
      <c r="Y46" s="83"/>
      <c r="AA46" s="1" t="n">
        <v>92435</v>
      </c>
      <c r="AB46" s="1" t="n">
        <v>6523</v>
      </c>
      <c r="AD46" s="96" t="n">
        <f aca="false">AB46/(AA46+AB46)</f>
        <v>0.0659168536146648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8" t="n">
        <v>7862.1368</v>
      </c>
      <c r="E47" s="89" t="n">
        <v>38.4754</v>
      </c>
      <c r="F47" s="89" t="n">
        <v>41.1158</v>
      </c>
      <c r="G47" s="89" t="n">
        <v>42.0606</v>
      </c>
      <c r="H47" s="89" t="n">
        <v>16495.54</v>
      </c>
      <c r="I47" s="89" t="n">
        <v>33.2</v>
      </c>
      <c r="J47" s="68" t="n">
        <f aca="false">H47/3600</f>
        <v>4.58209444444444</v>
      </c>
      <c r="L47" s="88" t="n">
        <v>7862.8728</v>
      </c>
      <c r="M47" s="89" t="n">
        <v>38.476</v>
      </c>
      <c r="N47" s="89" t="n">
        <v>41.1147</v>
      </c>
      <c r="O47" s="89" t="n">
        <v>42.0667</v>
      </c>
      <c r="P47" s="89" t="n">
        <v>16363.22</v>
      </c>
      <c r="Q47" s="89" t="n">
        <v>32.13</v>
      </c>
      <c r="R47" s="68" t="n">
        <f aca="false">P47/3600</f>
        <v>4.54533888888889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1330825</v>
      </c>
      <c r="AB47" s="1" t="n">
        <v>237686</v>
      </c>
      <c r="AD47" s="96" t="n">
        <f aca="false">AB47/(AA47+AB47)</f>
        <v>0.151536074659343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383.672</v>
      </c>
      <c r="E48" s="91" t="n">
        <v>34.6235</v>
      </c>
      <c r="F48" s="91" t="n">
        <v>38.3092</v>
      </c>
      <c r="G48" s="91" t="n">
        <v>39.1463</v>
      </c>
      <c r="H48" s="91" t="n">
        <v>13209.71</v>
      </c>
      <c r="I48" s="91" t="n">
        <v>24.26</v>
      </c>
      <c r="J48" s="73" t="n">
        <f aca="false">H48/3600</f>
        <v>3.66936388888889</v>
      </c>
      <c r="L48" s="90" t="n">
        <v>3384.0544</v>
      </c>
      <c r="M48" s="91" t="n">
        <v>34.6221</v>
      </c>
      <c r="N48" s="91" t="n">
        <v>38.3019</v>
      </c>
      <c r="O48" s="91" t="n">
        <v>39.1323</v>
      </c>
      <c r="P48" s="91" t="n">
        <v>13309.93</v>
      </c>
      <c r="Q48" s="91" t="n">
        <v>24.25</v>
      </c>
      <c r="R48" s="73" t="n">
        <f aca="false">P48/3600</f>
        <v>3.69720277777778</v>
      </c>
      <c r="S48" s="70"/>
      <c r="T48" s="75"/>
      <c r="U48" s="56"/>
      <c r="V48" s="56"/>
      <c r="W48" s="75"/>
      <c r="X48" s="56"/>
      <c r="Y48" s="76"/>
      <c r="AA48" s="1" t="n">
        <v>786685</v>
      </c>
      <c r="AB48" s="1" t="n">
        <v>133037</v>
      </c>
      <c r="AD48" s="96" t="n">
        <f aca="false">AB48/(AA48+AB48)</f>
        <v>0.144649143980464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87.824</v>
      </c>
      <c r="E49" s="91" t="n">
        <v>31.1243</v>
      </c>
      <c r="F49" s="91" t="n">
        <v>36.3434</v>
      </c>
      <c r="G49" s="91" t="n">
        <v>37.1214</v>
      </c>
      <c r="H49" s="91" t="n">
        <v>11321.68</v>
      </c>
      <c r="I49" s="91" t="n">
        <v>19.81</v>
      </c>
      <c r="J49" s="73" t="n">
        <f aca="false">H49/3600</f>
        <v>3.14491111111111</v>
      </c>
      <c r="L49" s="90" t="n">
        <v>1487.4264</v>
      </c>
      <c r="M49" s="91" t="n">
        <v>31.124</v>
      </c>
      <c r="N49" s="91" t="n">
        <v>36.3283</v>
      </c>
      <c r="O49" s="91" t="n">
        <v>37.1231</v>
      </c>
      <c r="P49" s="91" t="n">
        <v>11337.07</v>
      </c>
      <c r="Q49" s="91" t="n">
        <v>19.69</v>
      </c>
      <c r="R49" s="73" t="n">
        <f aca="false">P49/3600</f>
        <v>3.14918611111111</v>
      </c>
      <c r="S49" s="70"/>
      <c r="T49" s="75"/>
      <c r="U49" s="56"/>
      <c r="V49" s="56"/>
      <c r="W49" s="75"/>
      <c r="X49" s="56"/>
      <c r="Y49" s="76"/>
      <c r="AA49" s="1" t="n">
        <v>411705</v>
      </c>
      <c r="AB49" s="1" t="n">
        <v>66795</v>
      </c>
      <c r="AD49" s="96" t="n">
        <f aca="false">AB49/(AA49+AB49)</f>
        <v>0.139592476489028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48.096</v>
      </c>
      <c r="E50" s="93" t="n">
        <v>27.8959</v>
      </c>
      <c r="F50" s="93" t="n">
        <v>35.0222</v>
      </c>
      <c r="G50" s="93" t="n">
        <v>35.7901</v>
      </c>
      <c r="H50" s="93" t="n">
        <v>9912.42</v>
      </c>
      <c r="I50" s="93" t="n">
        <v>17.71</v>
      </c>
      <c r="J50" s="79" t="n">
        <f aca="false">H50/3600</f>
        <v>2.75345</v>
      </c>
      <c r="L50" s="92" t="n">
        <v>648.492</v>
      </c>
      <c r="M50" s="93" t="n">
        <v>27.8907</v>
      </c>
      <c r="N50" s="93" t="n">
        <v>35.0116</v>
      </c>
      <c r="O50" s="93" t="n">
        <v>35.8142</v>
      </c>
      <c r="P50" s="93" t="n">
        <v>9951.92</v>
      </c>
      <c r="Q50" s="93" t="n">
        <v>17.5</v>
      </c>
      <c r="R50" s="79" t="n">
        <f aca="false">P50/3600</f>
        <v>2.76442222222222</v>
      </c>
      <c r="S50" s="70"/>
      <c r="T50" s="81"/>
      <c r="U50" s="82"/>
      <c r="V50" s="82"/>
      <c r="W50" s="81"/>
      <c r="X50" s="82"/>
      <c r="Y50" s="83"/>
      <c r="AA50" s="1" t="n">
        <v>180930</v>
      </c>
      <c r="AB50" s="1" t="n">
        <v>27297</v>
      </c>
      <c r="AD50" s="96" t="n">
        <f aca="false">AB50/(AA50+AB50)</f>
        <v>0.131092509616908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8" t="n">
        <v>5731.8072</v>
      </c>
      <c r="E51" s="89" t="n">
        <v>40.0778</v>
      </c>
      <c r="F51" s="89" t="n">
        <v>41.4941</v>
      </c>
      <c r="G51" s="89" t="n">
        <v>42.8426</v>
      </c>
      <c r="H51" s="89" t="n">
        <v>11076.5</v>
      </c>
      <c r="I51" s="89" t="n">
        <v>19.92</v>
      </c>
      <c r="J51" s="68" t="n">
        <f aca="false">H51/3600</f>
        <v>3.07680555555556</v>
      </c>
      <c r="L51" s="88" t="n">
        <v>5734.5488</v>
      </c>
      <c r="M51" s="89" t="n">
        <v>40.0794</v>
      </c>
      <c r="N51" s="89" t="n">
        <v>41.4953</v>
      </c>
      <c r="O51" s="89" t="n">
        <v>42.8415</v>
      </c>
      <c r="P51" s="89" t="n">
        <v>11025.84</v>
      </c>
      <c r="Q51" s="89" t="n">
        <v>19.42</v>
      </c>
      <c r="R51" s="68" t="n">
        <f aca="false">P51/3600</f>
        <v>3.06273333333333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518380</v>
      </c>
      <c r="AB51" s="1" t="n">
        <v>28842</v>
      </c>
      <c r="AD51" s="96" t="n">
        <f aca="false">AB51/(AA51+AB51)</f>
        <v>0.0527062142969398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77.1384</v>
      </c>
      <c r="E52" s="91" t="n">
        <v>36.3402</v>
      </c>
      <c r="F52" s="91" t="n">
        <v>38.8288</v>
      </c>
      <c r="G52" s="91" t="n">
        <v>40.4513</v>
      </c>
      <c r="H52" s="91" t="n">
        <v>9349.64</v>
      </c>
      <c r="I52" s="91" t="n">
        <v>15.62</v>
      </c>
      <c r="J52" s="73" t="n">
        <f aca="false">H52/3600</f>
        <v>2.59712222222222</v>
      </c>
      <c r="L52" s="90" t="n">
        <v>2277.3544</v>
      </c>
      <c r="M52" s="91" t="n">
        <v>36.3364</v>
      </c>
      <c r="N52" s="91" t="n">
        <v>38.8253</v>
      </c>
      <c r="O52" s="91" t="n">
        <v>40.4464</v>
      </c>
      <c r="P52" s="91" t="n">
        <v>9571.25</v>
      </c>
      <c r="Q52" s="91" t="n">
        <v>15.64</v>
      </c>
      <c r="R52" s="73" t="n">
        <f aca="false">P52/3600</f>
        <v>2.65868055555556</v>
      </c>
      <c r="S52" s="70"/>
      <c r="T52" s="75"/>
      <c r="U52" s="56"/>
      <c r="V52" s="56"/>
      <c r="W52" s="75"/>
      <c r="X52" s="56"/>
      <c r="Y52" s="76"/>
      <c r="AA52" s="1" t="n">
        <v>332190</v>
      </c>
      <c r="AB52" s="1" t="n">
        <v>19871</v>
      </c>
      <c r="AD52" s="96" t="n">
        <f aca="false">AB52/(AA52+AB52)</f>
        <v>0.0564419234166806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1007.112</v>
      </c>
      <c r="E53" s="91" t="n">
        <v>33.1354</v>
      </c>
      <c r="F53" s="91" t="n">
        <v>36.9143</v>
      </c>
      <c r="G53" s="91" t="n">
        <v>38.6343</v>
      </c>
      <c r="H53" s="91" t="n">
        <v>8143.79</v>
      </c>
      <c r="I53" s="91" t="n">
        <v>14.59</v>
      </c>
      <c r="J53" s="73" t="n">
        <f aca="false">H53/3600</f>
        <v>2.26216388888889</v>
      </c>
      <c r="L53" s="90" t="n">
        <v>1007.1016</v>
      </c>
      <c r="M53" s="91" t="n">
        <v>33.1364</v>
      </c>
      <c r="N53" s="91" t="n">
        <v>36.9113</v>
      </c>
      <c r="O53" s="91" t="n">
        <v>38.623</v>
      </c>
      <c r="P53" s="91" t="n">
        <v>8147.72</v>
      </c>
      <c r="Q53" s="91" t="n">
        <v>13.19</v>
      </c>
      <c r="R53" s="73" t="n">
        <f aca="false">P53/3600</f>
        <v>2.26325555555556</v>
      </c>
      <c r="S53" s="70"/>
      <c r="T53" s="75"/>
      <c r="U53" s="56"/>
      <c r="V53" s="56"/>
      <c r="W53" s="75"/>
      <c r="X53" s="56"/>
      <c r="Y53" s="76"/>
      <c r="AA53" s="1" t="n">
        <v>194887</v>
      </c>
      <c r="AB53" s="1" t="n">
        <v>12734</v>
      </c>
      <c r="AD53" s="96" t="n">
        <f aca="false">AB53/(AA53+AB53)</f>
        <v>0.0613329094841081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2.3696</v>
      </c>
      <c r="E54" s="93" t="n">
        <v>30.2313</v>
      </c>
      <c r="F54" s="93" t="n">
        <v>35.6641</v>
      </c>
      <c r="G54" s="93" t="n">
        <v>37.311</v>
      </c>
      <c r="H54" s="93" t="n">
        <v>7300.43</v>
      </c>
      <c r="I54" s="93" t="n">
        <v>11.21</v>
      </c>
      <c r="J54" s="79" t="n">
        <f aca="false">H54/3600</f>
        <v>2.02789722222222</v>
      </c>
      <c r="L54" s="92" t="n">
        <v>462.3336</v>
      </c>
      <c r="M54" s="93" t="n">
        <v>30.2355</v>
      </c>
      <c r="N54" s="93" t="n">
        <v>35.6565</v>
      </c>
      <c r="O54" s="93" t="n">
        <v>37.3428</v>
      </c>
      <c r="P54" s="93" t="n">
        <v>7295.26</v>
      </c>
      <c r="Q54" s="93" t="n">
        <v>11.13</v>
      </c>
      <c r="R54" s="79" t="n">
        <f aca="false">P54/3600</f>
        <v>2.02646111111111</v>
      </c>
      <c r="S54" s="70"/>
      <c r="T54" s="81"/>
      <c r="U54" s="82"/>
      <c r="V54" s="82"/>
      <c r="W54" s="81"/>
      <c r="X54" s="82"/>
      <c r="Y54" s="83"/>
      <c r="AA54" s="1" t="n">
        <v>106465</v>
      </c>
      <c r="AB54" s="1" t="n">
        <v>7586</v>
      </c>
      <c r="AD54" s="96" t="n">
        <f aca="false">AB54/(AA54+AB54)</f>
        <v>0.066514103339734</v>
      </c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8" t="n">
        <v>1711.1104</v>
      </c>
      <c r="E55" s="89" t="n">
        <v>41.1141</v>
      </c>
      <c r="F55" s="89" t="n">
        <v>43.5992</v>
      </c>
      <c r="G55" s="89" t="n">
        <v>42.9873</v>
      </c>
      <c r="H55" s="89" t="n">
        <v>3909.45</v>
      </c>
      <c r="I55" s="89" t="n">
        <v>9.6</v>
      </c>
      <c r="J55" s="68" t="n">
        <f aca="false">H55/3600</f>
        <v>1.08595833333333</v>
      </c>
      <c r="L55" s="88" t="n">
        <v>1710.3904</v>
      </c>
      <c r="M55" s="89" t="n">
        <v>41.1151</v>
      </c>
      <c r="N55" s="89" t="n">
        <v>43.6029</v>
      </c>
      <c r="O55" s="89" t="n">
        <v>42.9882</v>
      </c>
      <c r="P55" s="89" t="n">
        <v>3884.58</v>
      </c>
      <c r="Q55" s="89" t="n">
        <v>7.99</v>
      </c>
      <c r="R55" s="68" t="n">
        <f aca="false">P55/3600</f>
        <v>1.07905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95729</v>
      </c>
      <c r="AB55" s="1" t="n">
        <v>8851</v>
      </c>
      <c r="AD55" s="96" t="n">
        <f aca="false">AB55/(AA55+AB55)</f>
        <v>0.0432642487046632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 t="n">
        <v>856.9008</v>
      </c>
      <c r="E56" s="91" t="n">
        <v>37.1641</v>
      </c>
      <c r="F56" s="91" t="n">
        <v>40.8455</v>
      </c>
      <c r="G56" s="91" t="n">
        <v>39.79</v>
      </c>
      <c r="H56" s="91" t="n">
        <v>3216.25</v>
      </c>
      <c r="I56" s="91" t="n">
        <v>5.84</v>
      </c>
      <c r="J56" s="73" t="n">
        <f aca="false">H56/3600</f>
        <v>0.893402777777778</v>
      </c>
      <c r="L56" s="90" t="n">
        <v>857.4952</v>
      </c>
      <c r="M56" s="91" t="n">
        <v>37.1618</v>
      </c>
      <c r="N56" s="91" t="n">
        <v>40.8576</v>
      </c>
      <c r="O56" s="91" t="n">
        <v>39.7868</v>
      </c>
      <c r="P56" s="91" t="n">
        <v>3236.64</v>
      </c>
      <c r="Q56" s="91" t="n">
        <v>5.7</v>
      </c>
      <c r="R56" s="73" t="n">
        <f aca="false">P56/3600</f>
        <v>0.899066666666667</v>
      </c>
      <c r="S56" s="70"/>
      <c r="T56" s="75"/>
      <c r="U56" s="56"/>
      <c r="V56" s="56"/>
      <c r="W56" s="75"/>
      <c r="X56" s="56"/>
      <c r="Y56" s="76"/>
      <c r="AA56" s="1" t="n">
        <v>126551</v>
      </c>
      <c r="AB56" s="1" t="n">
        <v>6444</v>
      </c>
      <c r="AD56" s="96" t="n">
        <f aca="false">AB56/(AA56+AB56)</f>
        <v>0.0484529493589985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22.784</v>
      </c>
      <c r="E57" s="91" t="n">
        <v>33.6563</v>
      </c>
      <c r="F57" s="91" t="n">
        <v>38.8457</v>
      </c>
      <c r="G57" s="91" t="n">
        <v>37.4444</v>
      </c>
      <c r="H57" s="91" t="n">
        <v>2900.26</v>
      </c>
      <c r="I57" s="91" t="n">
        <v>5.71</v>
      </c>
      <c r="J57" s="73" t="n">
        <f aca="false">H57/3600</f>
        <v>0.805627777777778</v>
      </c>
      <c r="L57" s="90" t="n">
        <v>422.3152</v>
      </c>
      <c r="M57" s="91" t="n">
        <v>33.652</v>
      </c>
      <c r="N57" s="91" t="n">
        <v>38.8692</v>
      </c>
      <c r="O57" s="91" t="n">
        <v>37.4497</v>
      </c>
      <c r="P57" s="91" t="n">
        <v>2910.31</v>
      </c>
      <c r="Q57" s="91" t="n">
        <v>5.83</v>
      </c>
      <c r="R57" s="73" t="n">
        <f aca="false">P57/3600</f>
        <v>0.808419444444445</v>
      </c>
      <c r="S57" s="70"/>
      <c r="T57" s="75"/>
      <c r="U57" s="56"/>
      <c r="V57" s="56"/>
      <c r="W57" s="75"/>
      <c r="X57" s="56"/>
      <c r="Y57" s="76"/>
      <c r="AA57" s="1" t="n">
        <v>73024</v>
      </c>
      <c r="AB57" s="1" t="n">
        <v>4288</v>
      </c>
      <c r="AD57" s="96" t="n">
        <f aca="false">AB57/(AA57+AB57)</f>
        <v>0.0554635761589404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214.8664</v>
      </c>
      <c r="E58" s="93" t="n">
        <v>30.6848</v>
      </c>
      <c r="F58" s="93" t="n">
        <v>37.4127</v>
      </c>
      <c r="G58" s="93" t="n">
        <v>35.7925</v>
      </c>
      <c r="H58" s="93" t="n">
        <v>2600.5</v>
      </c>
      <c r="I58" s="93" t="n">
        <v>4.47</v>
      </c>
      <c r="J58" s="79" t="n">
        <f aca="false">H58/3600</f>
        <v>0.722361111111111</v>
      </c>
      <c r="L58" s="92" t="n">
        <v>214.924</v>
      </c>
      <c r="M58" s="93" t="n">
        <v>30.6853</v>
      </c>
      <c r="N58" s="93" t="n">
        <v>37.4378</v>
      </c>
      <c r="O58" s="93" t="n">
        <v>35.7993</v>
      </c>
      <c r="P58" s="93" t="n">
        <v>2579.65</v>
      </c>
      <c r="Q58" s="93" t="n">
        <v>4.36</v>
      </c>
      <c r="R58" s="79" t="n">
        <f aca="false">P58/3600</f>
        <v>0.716569444444445</v>
      </c>
      <c r="S58" s="70"/>
      <c r="T58" s="81"/>
      <c r="U58" s="82"/>
      <c r="V58" s="82"/>
      <c r="W58" s="81"/>
      <c r="X58" s="82"/>
      <c r="Y58" s="83"/>
      <c r="AA58" s="1" t="n">
        <v>38861</v>
      </c>
      <c r="AB58" s="1" t="n">
        <v>2734</v>
      </c>
      <c r="AD58" s="96" t="n">
        <f aca="false">AB58/(AA58+AB58)</f>
        <v>0.0657290539728333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8" t="n">
        <v>2161.3944</v>
      </c>
      <c r="E59" s="89" t="n">
        <v>38.4394</v>
      </c>
      <c r="F59" s="89" t="n">
        <v>42.6641</v>
      </c>
      <c r="G59" s="89" t="n">
        <v>43.7561</v>
      </c>
      <c r="H59" s="89" t="n">
        <v>4316.25</v>
      </c>
      <c r="I59" s="89" t="n">
        <v>9.66</v>
      </c>
      <c r="J59" s="68" t="n">
        <f aca="false">H59/3600</f>
        <v>1.19895833333333</v>
      </c>
      <c r="L59" s="88" t="n">
        <v>2162.5536</v>
      </c>
      <c r="M59" s="89" t="n">
        <v>38.4425</v>
      </c>
      <c r="N59" s="89" t="n">
        <v>42.6463</v>
      </c>
      <c r="O59" s="89" t="n">
        <v>43.7442</v>
      </c>
      <c r="P59" s="89" t="n">
        <v>4325.47</v>
      </c>
      <c r="Q59" s="89" t="n">
        <v>9.63</v>
      </c>
      <c r="R59" s="68" t="n">
        <f aca="false">P59/3600</f>
        <v>1.20151944444444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561958</v>
      </c>
      <c r="AB59" s="1" t="n">
        <v>127738</v>
      </c>
      <c r="AD59" s="96" t="n">
        <f aca="false">AB59/(AA59+AB59)</f>
        <v>0.185209135619171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54.1904</v>
      </c>
      <c r="E60" s="91" t="n">
        <v>34.6147</v>
      </c>
      <c r="F60" s="91" t="n">
        <v>40.675</v>
      </c>
      <c r="G60" s="91" t="n">
        <v>41.5815</v>
      </c>
      <c r="H60" s="91" t="n">
        <v>3497.91</v>
      </c>
      <c r="I60" s="91" t="n">
        <v>7.75</v>
      </c>
      <c r="J60" s="73" t="n">
        <f aca="false">H60/3600</f>
        <v>0.971641666666667</v>
      </c>
      <c r="L60" s="90" t="n">
        <v>754.6008</v>
      </c>
      <c r="M60" s="91" t="n">
        <v>34.6154</v>
      </c>
      <c r="N60" s="91" t="n">
        <v>40.6922</v>
      </c>
      <c r="O60" s="91" t="n">
        <v>41.613</v>
      </c>
      <c r="P60" s="91" t="n">
        <v>3499.17</v>
      </c>
      <c r="Q60" s="91" t="n">
        <v>7.5</v>
      </c>
      <c r="R60" s="73" t="n">
        <f aca="false">P60/3600</f>
        <v>0.971991666666667</v>
      </c>
      <c r="S60" s="70"/>
      <c r="T60" s="75"/>
      <c r="U60" s="56"/>
      <c r="V60" s="56"/>
      <c r="W60" s="75"/>
      <c r="X60" s="56"/>
      <c r="Y60" s="76"/>
      <c r="AA60" s="1" t="n">
        <v>323866</v>
      </c>
      <c r="AB60" s="1" t="n">
        <v>69875</v>
      </c>
      <c r="AD60" s="96" t="n">
        <f aca="false">AB60/(AA60+AB60)</f>
        <v>0.177464373788861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95.8784</v>
      </c>
      <c r="E61" s="91" t="n">
        <v>31.4175</v>
      </c>
      <c r="F61" s="91" t="n">
        <v>39.3197</v>
      </c>
      <c r="G61" s="91" t="n">
        <v>40.1622</v>
      </c>
      <c r="H61" s="91" t="n">
        <v>2971.71</v>
      </c>
      <c r="I61" s="91" t="n">
        <v>5.89</v>
      </c>
      <c r="J61" s="73" t="n">
        <f aca="false">H61/3600</f>
        <v>0.825475</v>
      </c>
      <c r="L61" s="90" t="n">
        <v>295.9392</v>
      </c>
      <c r="M61" s="91" t="n">
        <v>31.4168</v>
      </c>
      <c r="N61" s="91" t="n">
        <v>39.3689</v>
      </c>
      <c r="O61" s="91" t="n">
        <v>40.1733</v>
      </c>
      <c r="P61" s="91" t="n">
        <v>2966.42</v>
      </c>
      <c r="Q61" s="91" t="n">
        <v>5.93</v>
      </c>
      <c r="R61" s="73" t="n">
        <f aca="false">P61/3600</f>
        <v>0.824005555555556</v>
      </c>
      <c r="S61" s="70"/>
      <c r="T61" s="75"/>
      <c r="U61" s="56"/>
      <c r="V61" s="56"/>
      <c r="W61" s="75"/>
      <c r="X61" s="56"/>
      <c r="Y61" s="76"/>
      <c r="AA61" s="1" t="n">
        <v>162977</v>
      </c>
      <c r="AB61" s="1" t="n">
        <v>32763</v>
      </c>
      <c r="AD61" s="96" t="n">
        <f aca="false">AB61/(AA61+AB61)</f>
        <v>0.167380198222131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27.4184</v>
      </c>
      <c r="E62" s="93" t="n">
        <v>28.4189</v>
      </c>
      <c r="F62" s="93" t="n">
        <v>38.3937</v>
      </c>
      <c r="G62" s="93" t="n">
        <v>39.1391</v>
      </c>
      <c r="H62" s="93" t="n">
        <v>2717.34</v>
      </c>
      <c r="I62" s="93" t="n">
        <v>8.95</v>
      </c>
      <c r="J62" s="79" t="n">
        <f aca="false">H62/3600</f>
        <v>0.754816666666667</v>
      </c>
      <c r="L62" s="92" t="n">
        <v>127.7464</v>
      </c>
      <c r="M62" s="93" t="n">
        <v>28.4201</v>
      </c>
      <c r="N62" s="93" t="n">
        <v>38.3892</v>
      </c>
      <c r="O62" s="93" t="n">
        <v>39.2148</v>
      </c>
      <c r="P62" s="93" t="n">
        <v>2713.81</v>
      </c>
      <c r="Q62" s="93" t="n">
        <v>7.79</v>
      </c>
      <c r="R62" s="79" t="n">
        <f aca="false">P62/3600</f>
        <v>0.753836111111111</v>
      </c>
      <c r="S62" s="70"/>
      <c r="T62" s="81"/>
      <c r="U62" s="82"/>
      <c r="V62" s="82"/>
      <c r="W62" s="81"/>
      <c r="X62" s="82"/>
      <c r="Y62" s="83"/>
      <c r="AA62" s="1" t="n">
        <v>70489</v>
      </c>
      <c r="AB62" s="1" t="n">
        <v>13155</v>
      </c>
      <c r="AD62" s="96" t="n">
        <f aca="false">AB62/(AA62+AB62)</f>
        <v>0.15727368370714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8" t="n">
        <v>1900.3064</v>
      </c>
      <c r="E63" s="89" t="n">
        <v>38.1618</v>
      </c>
      <c r="F63" s="89" t="n">
        <v>40.7577</v>
      </c>
      <c r="G63" s="89" t="n">
        <v>41.4509</v>
      </c>
      <c r="H63" s="89" t="n">
        <v>3643.28</v>
      </c>
      <c r="I63" s="89" t="n">
        <v>7.76</v>
      </c>
      <c r="J63" s="68" t="n">
        <f aca="false">H63/3600</f>
        <v>1.01202222222222</v>
      </c>
      <c r="L63" s="88" t="n">
        <v>1899.2304</v>
      </c>
      <c r="M63" s="89" t="n">
        <v>38.1576</v>
      </c>
      <c r="N63" s="89" t="n">
        <v>40.7505</v>
      </c>
      <c r="O63" s="89" t="n">
        <v>41.4636</v>
      </c>
      <c r="P63" s="89" t="n">
        <v>3647.35</v>
      </c>
      <c r="Q63" s="89" t="n">
        <v>7.72</v>
      </c>
      <c r="R63" s="68" t="n">
        <f aca="false">P63/3600</f>
        <v>1.01315277777778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314963</v>
      </c>
      <c r="AB63" s="1" t="n">
        <v>42069</v>
      </c>
      <c r="AD63" s="96" t="n">
        <f aca="false">AB63/(AA63+AB63)</f>
        <v>0.117829774361962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14.0784</v>
      </c>
      <c r="E64" s="91" t="n">
        <v>34.3669</v>
      </c>
      <c r="F64" s="91" t="n">
        <v>37.9658</v>
      </c>
      <c r="G64" s="91" t="n">
        <v>38.5555</v>
      </c>
      <c r="H64" s="91" t="n">
        <v>3028.44</v>
      </c>
      <c r="I64" s="91" t="n">
        <v>6.2</v>
      </c>
      <c r="J64" s="73" t="n">
        <f aca="false">H64/3600</f>
        <v>0.841233333333333</v>
      </c>
      <c r="L64" s="90" t="n">
        <v>813.8104</v>
      </c>
      <c r="M64" s="91" t="n">
        <v>34.3724</v>
      </c>
      <c r="N64" s="91" t="n">
        <v>37.9612</v>
      </c>
      <c r="O64" s="91" t="n">
        <v>38.562</v>
      </c>
      <c r="P64" s="91" t="n">
        <v>3032.97</v>
      </c>
      <c r="Q64" s="91" t="n">
        <v>6.13</v>
      </c>
      <c r="R64" s="73" t="n">
        <f aca="false">P64/3600</f>
        <v>0.842491666666667</v>
      </c>
      <c r="S64" s="70"/>
      <c r="T64" s="75"/>
      <c r="U64" s="56"/>
      <c r="V64" s="56"/>
      <c r="W64" s="75"/>
      <c r="X64" s="56"/>
      <c r="Y64" s="76"/>
      <c r="AA64" s="1" t="n">
        <v>179991</v>
      </c>
      <c r="AB64" s="1" t="n">
        <v>24424</v>
      </c>
      <c r="AD64" s="96" t="n">
        <f aca="false">AB64/(AA64+AB64)</f>
        <v>0.119482425458014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1.8656</v>
      </c>
      <c r="E65" s="91" t="n">
        <v>30.9015</v>
      </c>
      <c r="F65" s="91" t="n">
        <v>35.9266</v>
      </c>
      <c r="G65" s="91" t="n">
        <v>36.5418</v>
      </c>
      <c r="H65" s="91" t="n">
        <v>2585.76</v>
      </c>
      <c r="I65" s="91" t="n">
        <v>5.21</v>
      </c>
      <c r="J65" s="73" t="n">
        <f aca="false">H65/3600</f>
        <v>0.718266666666667</v>
      </c>
      <c r="L65" s="90" t="n">
        <v>351.3528</v>
      </c>
      <c r="M65" s="91" t="n">
        <v>30.8932</v>
      </c>
      <c r="N65" s="91" t="n">
        <v>35.8872</v>
      </c>
      <c r="O65" s="91" t="n">
        <v>36.5239</v>
      </c>
      <c r="P65" s="91" t="n">
        <v>2587</v>
      </c>
      <c r="Q65" s="91" t="n">
        <v>5.6</v>
      </c>
      <c r="R65" s="73" t="n">
        <f aca="false">P65/3600</f>
        <v>0.718611111111111</v>
      </c>
      <c r="S65" s="70"/>
      <c r="T65" s="75"/>
      <c r="U65" s="56"/>
      <c r="V65" s="56"/>
      <c r="W65" s="75"/>
      <c r="X65" s="56"/>
      <c r="Y65" s="76"/>
      <c r="AA65" s="1" t="n">
        <v>90030</v>
      </c>
      <c r="AB65" s="1" t="n">
        <v>12337</v>
      </c>
      <c r="AD65" s="96" t="n">
        <f aca="false">AB65/(AA65+AB65)</f>
        <v>0.120517354225483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51.6448</v>
      </c>
      <c r="E66" s="93" t="n">
        <v>27.8572</v>
      </c>
      <c r="F66" s="93" t="n">
        <v>34.5207</v>
      </c>
      <c r="G66" s="93" t="n">
        <v>35.1751</v>
      </c>
      <c r="H66" s="93" t="n">
        <v>2270.28</v>
      </c>
      <c r="I66" s="93" t="n">
        <v>4.5</v>
      </c>
      <c r="J66" s="79" t="n">
        <f aca="false">H66/3600</f>
        <v>0.630633333333333</v>
      </c>
      <c r="L66" s="92" t="n">
        <v>151.6096</v>
      </c>
      <c r="M66" s="93" t="n">
        <v>27.8463</v>
      </c>
      <c r="N66" s="93" t="n">
        <v>34.5204</v>
      </c>
      <c r="O66" s="93" t="n">
        <v>35.2116</v>
      </c>
      <c r="P66" s="93" t="n">
        <v>2279.21</v>
      </c>
      <c r="Q66" s="93" t="n">
        <v>4.65</v>
      </c>
      <c r="R66" s="79" t="n">
        <f aca="false">P66/3600</f>
        <v>0.633113888888889</v>
      </c>
      <c r="S66" s="70"/>
      <c r="T66" s="81"/>
      <c r="U66" s="82"/>
      <c r="V66" s="82"/>
      <c r="W66" s="81"/>
      <c r="X66" s="82"/>
      <c r="Y66" s="83"/>
      <c r="AA66" s="1" t="n">
        <v>38232</v>
      </c>
      <c r="AB66" s="1" t="n">
        <v>4920</v>
      </c>
      <c r="AD66" s="96" t="n">
        <f aca="false">AB66/(AA66+AB66)</f>
        <v>0.114015572858732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8" t="n">
        <v>1333.14</v>
      </c>
      <c r="E67" s="89" t="n">
        <v>40.0648</v>
      </c>
      <c r="F67" s="89" t="n">
        <v>41.2724</v>
      </c>
      <c r="G67" s="89" t="n">
        <v>42.313</v>
      </c>
      <c r="H67" s="89" t="n">
        <v>2600.85</v>
      </c>
      <c r="I67" s="89" t="n">
        <v>5.4</v>
      </c>
      <c r="J67" s="68" t="n">
        <f aca="false">H67/3600</f>
        <v>0.722458333333333</v>
      </c>
      <c r="L67" s="88" t="n">
        <v>1333.8112</v>
      </c>
      <c r="M67" s="89" t="n">
        <v>40.067</v>
      </c>
      <c r="N67" s="89" t="n">
        <v>41.2809</v>
      </c>
      <c r="O67" s="89" t="n">
        <v>42.3228</v>
      </c>
      <c r="P67" s="89" t="n">
        <v>2593.35</v>
      </c>
      <c r="Q67" s="89" t="n">
        <v>5.1</v>
      </c>
      <c r="R67" s="68" t="n">
        <f aca="false">P67/3600</f>
        <v>0.720375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201876</v>
      </c>
      <c r="AB67" s="1" t="n">
        <v>11393</v>
      </c>
      <c r="AD67" s="96" t="n">
        <f aca="false">AB67/(AA67+AB67)</f>
        <v>0.0534207972091584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8.768</v>
      </c>
      <c r="E68" s="91" t="n">
        <v>35.9364</v>
      </c>
      <c r="F68" s="91" t="n">
        <v>38.3771</v>
      </c>
      <c r="G68" s="91" t="n">
        <v>39.5428</v>
      </c>
      <c r="H68" s="91" t="n">
        <v>2285.73</v>
      </c>
      <c r="I68" s="91" t="n">
        <v>4.37</v>
      </c>
      <c r="J68" s="73" t="n">
        <f aca="false">H68/3600</f>
        <v>0.634925</v>
      </c>
      <c r="L68" s="90" t="n">
        <v>637.8504</v>
      </c>
      <c r="M68" s="91" t="n">
        <v>35.9341</v>
      </c>
      <c r="N68" s="91" t="n">
        <v>38.377</v>
      </c>
      <c r="O68" s="91" t="n">
        <v>39.5161</v>
      </c>
      <c r="P68" s="91" t="n">
        <v>2291.52</v>
      </c>
      <c r="Q68" s="91" t="n">
        <v>4.28</v>
      </c>
      <c r="R68" s="73" t="n">
        <f aca="false">P68/3600</f>
        <v>0.636533333333333</v>
      </c>
      <c r="S68" s="70"/>
      <c r="T68" s="75"/>
      <c r="U68" s="56"/>
      <c r="V68" s="56"/>
      <c r="W68" s="75"/>
      <c r="X68" s="56"/>
      <c r="Y68" s="76"/>
      <c r="AA68" s="1" t="n">
        <v>125963</v>
      </c>
      <c r="AB68" s="1" t="n">
        <v>7607</v>
      </c>
      <c r="AD68" s="96" t="n">
        <f aca="false">AB68/(AA68+AB68)</f>
        <v>0.0569514112450401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302.1128</v>
      </c>
      <c r="E69" s="91" t="n">
        <v>32.2897</v>
      </c>
      <c r="F69" s="91" t="n">
        <v>36.378</v>
      </c>
      <c r="G69" s="91" t="n">
        <v>37.4687</v>
      </c>
      <c r="H69" s="91" t="n">
        <v>1986.26</v>
      </c>
      <c r="I69" s="91" t="n">
        <v>3.62</v>
      </c>
      <c r="J69" s="73" t="n">
        <f aca="false">H69/3600</f>
        <v>0.551738888888889</v>
      </c>
      <c r="L69" s="90" t="n">
        <v>302.5552</v>
      </c>
      <c r="M69" s="91" t="n">
        <v>32.2848</v>
      </c>
      <c r="N69" s="91" t="n">
        <v>36.3701</v>
      </c>
      <c r="O69" s="91" t="n">
        <v>37.4581</v>
      </c>
      <c r="P69" s="91" t="n">
        <v>1999.81</v>
      </c>
      <c r="Q69" s="91" t="n">
        <v>3.62</v>
      </c>
      <c r="R69" s="73" t="n">
        <f aca="false">P69/3600</f>
        <v>0.555502777777778</v>
      </c>
      <c r="S69" s="70"/>
      <c r="T69" s="75"/>
      <c r="U69" s="56"/>
      <c r="V69" s="56"/>
      <c r="W69" s="75"/>
      <c r="X69" s="56"/>
      <c r="Y69" s="76"/>
      <c r="AA69" s="1" t="n">
        <v>70836</v>
      </c>
      <c r="AB69" s="1" t="n">
        <v>5119</v>
      </c>
      <c r="AD69" s="96" t="n">
        <f aca="false">AB69/(AA69+AB69)</f>
        <v>0.0673951681916924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6.2952</v>
      </c>
      <c r="E70" s="93" t="n">
        <v>29.3909</v>
      </c>
      <c r="F70" s="93" t="n">
        <v>34.9705</v>
      </c>
      <c r="G70" s="93" t="n">
        <v>36.0346</v>
      </c>
      <c r="H70" s="93" t="n">
        <v>1765.16</v>
      </c>
      <c r="I70" s="93" t="n">
        <v>3.71</v>
      </c>
      <c r="J70" s="79" t="n">
        <f aca="false">H70/3600</f>
        <v>0.490322222222222</v>
      </c>
      <c r="L70" s="92" t="n">
        <v>146.264</v>
      </c>
      <c r="M70" s="93" t="n">
        <v>29.3899</v>
      </c>
      <c r="N70" s="93" t="n">
        <v>34.9874</v>
      </c>
      <c r="O70" s="93" t="n">
        <v>36.0368</v>
      </c>
      <c r="P70" s="93" t="n">
        <v>1755.37</v>
      </c>
      <c r="Q70" s="93" t="n">
        <v>3.3</v>
      </c>
      <c r="R70" s="79" t="n">
        <f aca="false">P70/3600</f>
        <v>0.487602777777778</v>
      </c>
      <c r="S70" s="70"/>
      <c r="T70" s="81"/>
      <c r="U70" s="82"/>
      <c r="V70" s="82"/>
      <c r="W70" s="81"/>
      <c r="X70" s="82"/>
      <c r="Y70" s="83"/>
      <c r="AA70" s="1" t="n">
        <v>36970</v>
      </c>
      <c r="AB70" s="1" t="n">
        <v>3022</v>
      </c>
      <c r="AD70" s="96" t="n">
        <f aca="false">AB70/(AA70+AB70)</f>
        <v>0.0755651130226045</v>
      </c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8" t="n">
        <v>2180.0696</v>
      </c>
      <c r="E71" s="89" t="n">
        <v>42.8587</v>
      </c>
      <c r="F71" s="89" t="n">
        <v>46.6683</v>
      </c>
      <c r="G71" s="89" t="n">
        <v>47.8937</v>
      </c>
      <c r="H71" s="89" t="n">
        <v>25127.27</v>
      </c>
      <c r="I71" s="89" t="n">
        <v>43.95</v>
      </c>
      <c r="J71" s="68" t="n">
        <f aca="false">H71/3600</f>
        <v>6.97979722222222</v>
      </c>
      <c r="L71" s="88" t="n">
        <v>2180.8624</v>
      </c>
      <c r="M71" s="89" t="n">
        <v>42.8594</v>
      </c>
      <c r="N71" s="89" t="n">
        <v>46.677</v>
      </c>
      <c r="O71" s="89" t="n">
        <v>47.8869</v>
      </c>
      <c r="P71" s="89" t="n">
        <v>24853.61</v>
      </c>
      <c r="Q71" s="89" t="n">
        <v>47.7</v>
      </c>
      <c r="R71" s="68" t="n">
        <f aca="false">P71/3600</f>
        <v>6.90378055555556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" t="n">
        <v>269015</v>
      </c>
      <c r="AB71" s="1" t="n">
        <v>20767</v>
      </c>
      <c r="AD71" s="96" t="n">
        <f aca="false">AB71/(AA71+AB71)</f>
        <v>0.071664216548992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 t="n">
        <v>863.8064</v>
      </c>
      <c r="E72" s="91" t="n">
        <v>40.5325</v>
      </c>
      <c r="F72" s="91" t="n">
        <v>44.5202</v>
      </c>
      <c r="G72" s="91" t="n">
        <v>45.7476</v>
      </c>
      <c r="H72" s="91" t="n">
        <v>22686.13</v>
      </c>
      <c r="I72" s="91" t="n">
        <v>32.09</v>
      </c>
      <c r="J72" s="73" t="n">
        <f aca="false">H72/3600</f>
        <v>6.30170277777778</v>
      </c>
      <c r="L72" s="90" t="n">
        <v>863.1864</v>
      </c>
      <c r="M72" s="91" t="n">
        <v>40.5278</v>
      </c>
      <c r="N72" s="91" t="n">
        <v>44.5184</v>
      </c>
      <c r="O72" s="91" t="n">
        <v>45.7335</v>
      </c>
      <c r="P72" s="91" t="n">
        <v>22827.01</v>
      </c>
      <c r="Q72" s="91" t="n">
        <v>32.9</v>
      </c>
      <c r="R72" s="73" t="n">
        <f aca="false">P72/3600</f>
        <v>6.34083611111111</v>
      </c>
      <c r="S72" s="70"/>
      <c r="T72" s="75"/>
      <c r="U72" s="56"/>
      <c r="V72" s="56"/>
      <c r="W72" s="75"/>
      <c r="X72" s="56"/>
      <c r="Y72" s="76"/>
      <c r="AA72" s="1" t="n">
        <v>136615</v>
      </c>
      <c r="AB72" s="1" t="n">
        <v>8463</v>
      </c>
      <c r="AD72" s="96" t="n">
        <f aca="false">AB72/(AA72+AB72)</f>
        <v>0.0583341374984491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29.252</v>
      </c>
      <c r="E73" s="91" t="n">
        <v>37.8289</v>
      </c>
      <c r="F73" s="91" t="n">
        <v>42.6355</v>
      </c>
      <c r="G73" s="91" t="n">
        <v>43.8593</v>
      </c>
      <c r="H73" s="91" t="n">
        <v>21278.6</v>
      </c>
      <c r="I73" s="91" t="n">
        <v>28.69</v>
      </c>
      <c r="J73" s="73" t="n">
        <f aca="false">H73/3600</f>
        <v>5.91072222222222</v>
      </c>
      <c r="L73" s="90" t="n">
        <v>430.1736</v>
      </c>
      <c r="M73" s="91" t="n">
        <v>37.8433</v>
      </c>
      <c r="N73" s="91" t="n">
        <v>42.6503</v>
      </c>
      <c r="O73" s="91" t="n">
        <v>43.8412</v>
      </c>
      <c r="P73" s="91" t="n">
        <v>21429.68</v>
      </c>
      <c r="Q73" s="91" t="n">
        <v>40.03</v>
      </c>
      <c r="R73" s="73" t="n">
        <f aca="false">P73/3600</f>
        <v>5.95268888888889</v>
      </c>
      <c r="S73" s="70"/>
      <c r="T73" s="75"/>
      <c r="U73" s="56"/>
      <c r="V73" s="56"/>
      <c r="W73" s="75"/>
      <c r="X73" s="56"/>
      <c r="Y73" s="76"/>
      <c r="AA73" s="1" t="n">
        <v>76731</v>
      </c>
      <c r="AB73" s="1" t="n">
        <v>4869</v>
      </c>
      <c r="AD73" s="96" t="n">
        <f aca="false">AB73/(AA73+AB73)</f>
        <v>0.0596691176470588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226.1928</v>
      </c>
      <c r="E74" s="93" t="n">
        <v>34.8633</v>
      </c>
      <c r="F74" s="93" t="n">
        <v>41.4196</v>
      </c>
      <c r="G74" s="93" t="n">
        <v>42.4139</v>
      </c>
      <c r="H74" s="93" t="n">
        <v>20579.8</v>
      </c>
      <c r="I74" s="93" t="n">
        <v>27.05</v>
      </c>
      <c r="J74" s="79" t="n">
        <f aca="false">H74/3600</f>
        <v>5.71661111111111</v>
      </c>
      <c r="L74" s="92" t="n">
        <v>226.3232</v>
      </c>
      <c r="M74" s="93" t="n">
        <v>34.8604</v>
      </c>
      <c r="N74" s="93" t="n">
        <v>41.3997</v>
      </c>
      <c r="O74" s="93" t="n">
        <v>42.3917</v>
      </c>
      <c r="P74" s="93" t="n">
        <v>20723.51</v>
      </c>
      <c r="Q74" s="93" t="n">
        <v>28.44</v>
      </c>
      <c r="R74" s="79" t="n">
        <f aca="false">P74/3600</f>
        <v>5.75653055555556</v>
      </c>
      <c r="S74" s="70"/>
      <c r="T74" s="81"/>
      <c r="U74" s="82"/>
      <c r="V74" s="82"/>
      <c r="W74" s="81"/>
      <c r="X74" s="82"/>
      <c r="Y74" s="83"/>
      <c r="AA74" s="1" t="n">
        <v>40222</v>
      </c>
      <c r="AB74" s="1" t="n">
        <v>2651</v>
      </c>
      <c r="AD74" s="96" t="n">
        <f aca="false">AB74/(AA74+AB74)</f>
        <v>0.0618337881650456</v>
      </c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8" t="n">
        <v>1479.3256</v>
      </c>
      <c r="E75" s="89" t="n">
        <v>43.1951</v>
      </c>
      <c r="F75" s="89" t="n">
        <v>48.2384</v>
      </c>
      <c r="G75" s="89" t="n">
        <v>48.9289</v>
      </c>
      <c r="H75" s="89" t="n">
        <v>23889.01</v>
      </c>
      <c r="I75" s="89" t="n">
        <v>36.97</v>
      </c>
      <c r="J75" s="68" t="n">
        <f aca="false">H75/3600</f>
        <v>6.63583611111111</v>
      </c>
      <c r="L75" s="88" t="n">
        <v>1477.2456</v>
      </c>
      <c r="M75" s="89" t="n">
        <v>43.1973</v>
      </c>
      <c r="N75" s="89" t="n">
        <v>48.2445</v>
      </c>
      <c r="O75" s="89" t="n">
        <v>48.9264</v>
      </c>
      <c r="P75" s="89" t="n">
        <v>24000.28</v>
      </c>
      <c r="Q75" s="89" t="n">
        <v>37.54</v>
      </c>
      <c r="R75" s="68" t="n">
        <f aca="false">P75/3600</f>
        <v>6.66674444444444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" t="n">
        <v>210316</v>
      </c>
      <c r="AB75" s="1" t="n">
        <v>23580</v>
      </c>
      <c r="AD75" s="96" t="n">
        <f aca="false">AB75/(AA75+AB75)</f>
        <v>0.100814037007901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10.172</v>
      </c>
      <c r="E76" s="91" t="n">
        <v>41.3914</v>
      </c>
      <c r="F76" s="91" t="n">
        <v>46.4663</v>
      </c>
      <c r="G76" s="91" t="n">
        <v>47.059</v>
      </c>
      <c r="H76" s="91" t="n">
        <v>21635.03</v>
      </c>
      <c r="I76" s="91" t="n">
        <v>33.53</v>
      </c>
      <c r="J76" s="73" t="n">
        <f aca="false">H76/3600</f>
        <v>6.00973055555556</v>
      </c>
      <c r="L76" s="90" t="n">
        <v>410.1016</v>
      </c>
      <c r="M76" s="91" t="n">
        <v>41.3922</v>
      </c>
      <c r="N76" s="91" t="n">
        <v>46.489</v>
      </c>
      <c r="O76" s="91" t="n">
        <v>47.0603</v>
      </c>
      <c r="P76" s="91" t="n">
        <v>21656.94</v>
      </c>
      <c r="Q76" s="91" t="n">
        <v>37.83</v>
      </c>
      <c r="R76" s="73" t="n">
        <f aca="false">P76/3600</f>
        <v>6.01581666666667</v>
      </c>
      <c r="S76" s="70"/>
      <c r="T76" s="75"/>
      <c r="U76" s="56"/>
      <c r="V76" s="56"/>
      <c r="W76" s="75"/>
      <c r="X76" s="56"/>
      <c r="Y76" s="76"/>
      <c r="AA76" s="1" t="n">
        <v>91683</v>
      </c>
      <c r="AB76" s="1" t="n">
        <v>9142</v>
      </c>
      <c r="AD76" s="96" t="n">
        <f aca="false">AB76/(AA76+AB76)</f>
        <v>0.0906719563600298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87.524</v>
      </c>
      <c r="E77" s="91" t="n">
        <v>39.2423</v>
      </c>
      <c r="F77" s="91" t="n">
        <v>44.8151</v>
      </c>
      <c r="G77" s="91" t="n">
        <v>45.2853</v>
      </c>
      <c r="H77" s="91" t="n">
        <v>20972.32</v>
      </c>
      <c r="I77" s="91" t="n">
        <v>31.94</v>
      </c>
      <c r="J77" s="73" t="n">
        <f aca="false">H77/3600</f>
        <v>5.82564444444444</v>
      </c>
      <c r="L77" s="90" t="n">
        <v>186.9664</v>
      </c>
      <c r="M77" s="91" t="n">
        <v>39.2412</v>
      </c>
      <c r="N77" s="91" t="n">
        <v>44.7923</v>
      </c>
      <c r="O77" s="91" t="n">
        <v>45.2891</v>
      </c>
      <c r="P77" s="91" t="n">
        <v>21169.55</v>
      </c>
      <c r="Q77" s="91" t="n">
        <v>34.05</v>
      </c>
      <c r="R77" s="73" t="n">
        <f aca="false">P77/3600</f>
        <v>5.88043055555556</v>
      </c>
      <c r="S77" s="70"/>
      <c r="T77" s="75"/>
      <c r="U77" s="56"/>
      <c r="V77" s="56"/>
      <c r="W77" s="75"/>
      <c r="X77" s="56"/>
      <c r="Y77" s="76"/>
      <c r="AA77" s="1" t="n">
        <v>46370</v>
      </c>
      <c r="AB77" s="1" t="n">
        <v>4571</v>
      </c>
      <c r="AD77" s="96" t="n">
        <f aca="false">AB77/(AA77+AB77)</f>
        <v>0.0897312577295302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100.3272</v>
      </c>
      <c r="E78" s="93" t="n">
        <v>36.7301</v>
      </c>
      <c r="F78" s="93" t="n">
        <v>43.4925</v>
      </c>
      <c r="G78" s="93" t="n">
        <v>43.7106</v>
      </c>
      <c r="H78" s="93" t="n">
        <v>20410.84</v>
      </c>
      <c r="I78" s="93" t="n">
        <v>27.75</v>
      </c>
      <c r="J78" s="79" t="n">
        <f aca="false">H78/3600</f>
        <v>5.66967777777778</v>
      </c>
      <c r="L78" s="92" t="n">
        <v>100.3128</v>
      </c>
      <c r="M78" s="93" t="n">
        <v>36.7491</v>
      </c>
      <c r="N78" s="93" t="n">
        <v>43.4554</v>
      </c>
      <c r="O78" s="93" t="n">
        <v>43.7152</v>
      </c>
      <c r="P78" s="93" t="n">
        <v>20316.53</v>
      </c>
      <c r="Q78" s="93" t="n">
        <v>27.57</v>
      </c>
      <c r="R78" s="79" t="n">
        <f aca="false">P78/3600</f>
        <v>5.64348055555556</v>
      </c>
      <c r="S78" s="70"/>
      <c r="T78" s="81"/>
      <c r="U78" s="82"/>
      <c r="V78" s="82"/>
      <c r="W78" s="81"/>
      <c r="X78" s="82"/>
      <c r="Y78" s="83"/>
      <c r="AA78" s="1" t="n">
        <v>23526</v>
      </c>
      <c r="AB78" s="1" t="n">
        <v>2364</v>
      </c>
      <c r="AD78" s="96" t="n">
        <f aca="false">AB78/(AA78+AB78)</f>
        <v>0.0913093858632677</v>
      </c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8" t="n">
        <v>1947.86</v>
      </c>
      <c r="E79" s="89" t="n">
        <v>43.491</v>
      </c>
      <c r="F79" s="89" t="n">
        <v>47.3385</v>
      </c>
      <c r="G79" s="89" t="n">
        <v>48.3053</v>
      </c>
      <c r="H79" s="89" t="n">
        <v>25817.32</v>
      </c>
      <c r="I79" s="89" t="n">
        <v>46.02</v>
      </c>
      <c r="J79" s="68" t="n">
        <f aca="false">H79/3600</f>
        <v>7.17147777777778</v>
      </c>
      <c r="L79" s="88" t="n">
        <v>1947.2592</v>
      </c>
      <c r="M79" s="89" t="n">
        <v>43.4945</v>
      </c>
      <c r="N79" s="89" t="n">
        <v>47.3438</v>
      </c>
      <c r="O79" s="89" t="n">
        <v>48.313</v>
      </c>
      <c r="P79" s="89" t="n">
        <v>26069.46</v>
      </c>
      <c r="Q79" s="89" t="n">
        <v>43.54</v>
      </c>
      <c r="R79" s="68" t="n">
        <f aca="false">P79/3600</f>
        <v>7.24151666666667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" t="n">
        <v>225946</v>
      </c>
      <c r="AB79" s="1" t="n">
        <v>18274</v>
      </c>
      <c r="AD79" s="96" t="n">
        <f aca="false">AB79/(AA79+AB79)</f>
        <v>0.0748259765784948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692.2696</v>
      </c>
      <c r="E80" s="91" t="n">
        <v>41.3381</v>
      </c>
      <c r="F80" s="91" t="n">
        <v>45.4112</v>
      </c>
      <c r="G80" s="91" t="n">
        <v>46.2477</v>
      </c>
      <c r="H80" s="91" t="n">
        <v>23528.83</v>
      </c>
      <c r="I80" s="91" t="n">
        <v>35.84</v>
      </c>
      <c r="J80" s="73" t="n">
        <f aca="false">H80/3600</f>
        <v>6.53578611111111</v>
      </c>
      <c r="L80" s="90" t="n">
        <v>692.012</v>
      </c>
      <c r="M80" s="91" t="n">
        <v>41.3415</v>
      </c>
      <c r="N80" s="91" t="n">
        <v>45.4041</v>
      </c>
      <c r="O80" s="91" t="n">
        <v>46.269</v>
      </c>
      <c r="P80" s="91" t="n">
        <v>23889.67</v>
      </c>
      <c r="Q80" s="91" t="n">
        <v>35.85</v>
      </c>
      <c r="R80" s="73" t="n">
        <f aca="false">P80/3600</f>
        <v>6.63601944444444</v>
      </c>
      <c r="S80" s="70"/>
      <c r="T80" s="75"/>
      <c r="U80" s="56"/>
      <c r="V80" s="56"/>
      <c r="W80" s="75"/>
      <c r="X80" s="56"/>
      <c r="Y80" s="76"/>
      <c r="AA80" s="1" t="n">
        <v>107420</v>
      </c>
      <c r="AB80" s="1" t="n">
        <v>8491</v>
      </c>
      <c r="AD80" s="96" t="n">
        <f aca="false">AB80/(AA80+AB80)</f>
        <v>0.0732544797301378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18.196</v>
      </c>
      <c r="E81" s="91" t="n">
        <v>38.9179</v>
      </c>
      <c r="F81" s="91" t="n">
        <v>43.5814</v>
      </c>
      <c r="G81" s="91" t="n">
        <v>44.4666</v>
      </c>
      <c r="H81" s="91" t="n">
        <v>21822.56</v>
      </c>
      <c r="I81" s="91" t="n">
        <v>32.52</v>
      </c>
      <c r="J81" s="73" t="n">
        <f aca="false">H81/3600</f>
        <v>6.06182222222222</v>
      </c>
      <c r="L81" s="90" t="n">
        <v>318.5144</v>
      </c>
      <c r="M81" s="91" t="n">
        <v>38.9086</v>
      </c>
      <c r="N81" s="91" t="n">
        <v>43.5726</v>
      </c>
      <c r="O81" s="91" t="n">
        <v>44.4445</v>
      </c>
      <c r="P81" s="91" t="n">
        <v>21885.2</v>
      </c>
      <c r="Q81" s="91" t="n">
        <v>31.4</v>
      </c>
      <c r="R81" s="73" t="n">
        <f aca="false">P81/3600</f>
        <v>6.07922222222222</v>
      </c>
      <c r="S81" s="70"/>
      <c r="T81" s="75"/>
      <c r="U81" s="56"/>
      <c r="V81" s="56"/>
      <c r="W81" s="75"/>
      <c r="X81" s="56"/>
      <c r="Y81" s="76"/>
      <c r="AA81" s="1" t="n">
        <v>57497</v>
      </c>
      <c r="AB81" s="1" t="n">
        <v>3924</v>
      </c>
      <c r="AD81" s="96" t="n">
        <f aca="false">AB81/(AA81+AB81)</f>
        <v>0.0638869442047508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165.68</v>
      </c>
      <c r="E82" s="93" t="n">
        <v>36.1884</v>
      </c>
      <c r="F82" s="93" t="n">
        <v>42.2179</v>
      </c>
      <c r="G82" s="93" t="n">
        <v>43.0996</v>
      </c>
      <c r="H82" s="93" t="n">
        <v>21119.78</v>
      </c>
      <c r="I82" s="93" t="n">
        <v>30.51</v>
      </c>
      <c r="J82" s="79" t="n">
        <f aca="false">H82/3600</f>
        <v>5.86660555555556</v>
      </c>
      <c r="L82" s="92" t="n">
        <v>165.8824</v>
      </c>
      <c r="M82" s="93" t="n">
        <v>36.1804</v>
      </c>
      <c r="N82" s="93" t="n">
        <v>42.255</v>
      </c>
      <c r="O82" s="93" t="n">
        <v>43.0856</v>
      </c>
      <c r="P82" s="93" t="n">
        <v>21052.16</v>
      </c>
      <c r="Q82" s="93" t="n">
        <v>29.06</v>
      </c>
      <c r="R82" s="79" t="n">
        <f aca="false">P82/3600</f>
        <v>5.84782222222222</v>
      </c>
      <c r="S82" s="70"/>
      <c r="T82" s="81"/>
      <c r="U82" s="82"/>
      <c r="V82" s="82"/>
      <c r="W82" s="81"/>
      <c r="X82" s="82"/>
      <c r="Y82" s="83"/>
      <c r="AA82" s="1" t="n">
        <v>32034</v>
      </c>
      <c r="AB82" s="1" t="n">
        <v>2162</v>
      </c>
      <c r="AD82" s="96" t="n">
        <f aca="false">AB82/(AA82+AB82)</f>
        <v>0.0632237688618552</v>
      </c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88" t="n">
        <v>3796.5768</v>
      </c>
      <c r="E83" s="89" t="n">
        <v>40.5562</v>
      </c>
      <c r="F83" s="89" t="n">
        <v>42.5521</v>
      </c>
      <c r="G83" s="89" t="n">
        <v>43.0332</v>
      </c>
      <c r="H83" s="89" t="n">
        <v>13746.84</v>
      </c>
      <c r="I83" s="89" t="n">
        <v>25.12</v>
      </c>
      <c r="J83" s="68" t="n">
        <f aca="false">H83/3600</f>
        <v>3.81856666666667</v>
      </c>
      <c r="L83" s="88" t="n">
        <v>3796.1776</v>
      </c>
      <c r="M83" s="89" t="n">
        <v>40.558</v>
      </c>
      <c r="N83" s="89" t="n">
        <v>42.5424</v>
      </c>
      <c r="O83" s="89" t="n">
        <v>43.0252</v>
      </c>
      <c r="P83" s="89" t="n">
        <v>13844.43</v>
      </c>
      <c r="Q83" s="89" t="n">
        <v>26.11</v>
      </c>
      <c r="R83" s="68" t="n">
        <f aca="false">P83/3600</f>
        <v>3.845675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" t="n">
        <v>489372</v>
      </c>
      <c r="AB83" s="1" t="n">
        <v>60364</v>
      </c>
      <c r="AD83" s="96" t="n">
        <f aca="false">AB83/(AA83+AB83)</f>
        <v>0.10980543388099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06.3432</v>
      </c>
      <c r="E84" s="91" t="n">
        <v>37.2433</v>
      </c>
      <c r="F84" s="91" t="n">
        <v>39.6019</v>
      </c>
      <c r="G84" s="91" t="n">
        <v>39.8588</v>
      </c>
      <c r="H84" s="91" t="n">
        <v>12212.2</v>
      </c>
      <c r="I84" s="91" t="n">
        <v>20.57</v>
      </c>
      <c r="J84" s="73" t="n">
        <f aca="false">H84/3600</f>
        <v>3.39227777777778</v>
      </c>
      <c r="L84" s="90" t="n">
        <v>1806.4544</v>
      </c>
      <c r="M84" s="91" t="n">
        <v>37.2407</v>
      </c>
      <c r="N84" s="91" t="n">
        <v>39.623</v>
      </c>
      <c r="O84" s="91" t="n">
        <v>39.8605</v>
      </c>
      <c r="P84" s="91" t="n">
        <v>12109.7</v>
      </c>
      <c r="Q84" s="91" t="n">
        <v>21.45</v>
      </c>
      <c r="R84" s="73" t="n">
        <f aca="false">P84/3600</f>
        <v>3.36380555555556</v>
      </c>
      <c r="S84" s="70"/>
      <c r="T84" s="75"/>
      <c r="U84" s="56"/>
      <c r="V84" s="56"/>
      <c r="W84" s="75"/>
      <c r="X84" s="56"/>
      <c r="Y84" s="76"/>
      <c r="AA84" s="1" t="n">
        <v>280850</v>
      </c>
      <c r="AB84" s="1" t="n">
        <v>33516</v>
      </c>
      <c r="AD84" s="96" t="n">
        <f aca="false">AB84/(AA84+AB84)</f>
        <v>0.106614583001979</v>
      </c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2.5464</v>
      </c>
      <c r="E85" s="91" t="n">
        <v>34.2586</v>
      </c>
      <c r="F85" s="91" t="n">
        <v>37.3105</v>
      </c>
      <c r="G85" s="91" t="n">
        <v>37.4717</v>
      </c>
      <c r="H85" s="91" t="n">
        <v>10645.94</v>
      </c>
      <c r="I85" s="91" t="n">
        <v>17.16</v>
      </c>
      <c r="J85" s="73" t="n">
        <f aca="false">H85/3600</f>
        <v>2.95720555555556</v>
      </c>
      <c r="L85" s="90" t="n">
        <v>882.8184</v>
      </c>
      <c r="M85" s="91" t="n">
        <v>34.2583</v>
      </c>
      <c r="N85" s="91" t="n">
        <v>37.3162</v>
      </c>
      <c r="O85" s="91" t="n">
        <v>37.4679</v>
      </c>
      <c r="P85" s="91" t="n">
        <v>10614.94</v>
      </c>
      <c r="Q85" s="91" t="n">
        <v>17.17</v>
      </c>
      <c r="R85" s="73" t="n">
        <f aca="false">P85/3600</f>
        <v>2.94859444444444</v>
      </c>
      <c r="S85" s="70"/>
      <c r="T85" s="75"/>
      <c r="U85" s="56"/>
      <c r="V85" s="56"/>
      <c r="W85" s="75"/>
      <c r="X85" s="56"/>
      <c r="Y85" s="76"/>
      <c r="AA85" s="1" t="n">
        <v>152822</v>
      </c>
      <c r="AB85" s="1" t="n">
        <v>18488</v>
      </c>
      <c r="AD85" s="96" t="n">
        <f aca="false">AB85/(AA85+AB85)</f>
        <v>0.107921312240967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61.6568</v>
      </c>
      <c r="E86" s="93" t="n">
        <v>31.5677</v>
      </c>
      <c r="F86" s="93" t="n">
        <v>35.7909</v>
      </c>
      <c r="G86" s="93" t="n">
        <v>35.8756</v>
      </c>
      <c r="H86" s="93" t="n">
        <v>9530.37</v>
      </c>
      <c r="I86" s="93" t="n">
        <v>15.17</v>
      </c>
      <c r="J86" s="79" t="n">
        <f aca="false">H86/3600</f>
        <v>2.647325</v>
      </c>
      <c r="L86" s="92" t="n">
        <v>460.812</v>
      </c>
      <c r="M86" s="93" t="n">
        <v>31.5543</v>
      </c>
      <c r="N86" s="93" t="n">
        <v>35.7742</v>
      </c>
      <c r="O86" s="93" t="n">
        <v>35.8573</v>
      </c>
      <c r="P86" s="93" t="n">
        <v>9546.14</v>
      </c>
      <c r="Q86" s="93" t="n">
        <v>15.76</v>
      </c>
      <c r="R86" s="79" t="n">
        <f aca="false">P86/3600</f>
        <v>2.65170555555556</v>
      </c>
      <c r="S86" s="70"/>
      <c r="T86" s="81"/>
      <c r="U86" s="82"/>
      <c r="V86" s="82"/>
      <c r="W86" s="81"/>
      <c r="X86" s="82"/>
      <c r="Y86" s="83"/>
      <c r="AA86" s="1" t="n">
        <v>81827</v>
      </c>
      <c r="AB86" s="1" t="n">
        <v>10250</v>
      </c>
      <c r="AD86" s="96" t="n">
        <f aca="false">AB86/(AA86+AB86)</f>
        <v>0.111319873584066</v>
      </c>
    </row>
    <row r="87" customFormat="false" ht="12" hidden="false" customHeight="false" outlineLevel="0" collapsed="false">
      <c r="A87" s="85"/>
      <c r="B87" s="86" t="s">
        <v>57</v>
      </c>
      <c r="C87" s="86" t="n">
        <v>22</v>
      </c>
      <c r="D87" s="88" t="n">
        <v>5683.3402</v>
      </c>
      <c r="E87" s="89" t="n">
        <v>43.0802</v>
      </c>
      <c r="F87" s="89" t="n">
        <v>45.5444</v>
      </c>
      <c r="G87" s="89" t="n">
        <v>45.6081</v>
      </c>
      <c r="H87" s="89" t="n">
        <v>29811.31</v>
      </c>
      <c r="I87" s="89" t="n">
        <v>51.25</v>
      </c>
      <c r="J87" s="68" t="n">
        <f aca="false">H87/3600</f>
        <v>8.28091944444445</v>
      </c>
      <c r="L87" s="88" t="n">
        <v>5681.9477</v>
      </c>
      <c r="M87" s="89" t="n">
        <v>43.0778</v>
      </c>
      <c r="N87" s="89" t="n">
        <v>45.5506</v>
      </c>
      <c r="O87" s="89" t="n">
        <v>45.6088</v>
      </c>
      <c r="P87" s="89" t="n">
        <v>29654.36</v>
      </c>
      <c r="Q87" s="89" t="n">
        <v>51.68</v>
      </c>
      <c r="R87" s="68" t="n">
        <f aca="false">P87/3600</f>
        <v>8.23732222222222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" t="n">
        <v>1321166</v>
      </c>
      <c r="AB87" s="1" t="n">
        <v>139403</v>
      </c>
      <c r="AD87" s="96" t="n">
        <f aca="false">AB87/(AA87+AB87)</f>
        <v>0.0954443097176511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30.5864</v>
      </c>
      <c r="E88" s="91" t="n">
        <v>38.9901</v>
      </c>
      <c r="F88" s="91" t="n">
        <v>42.5941</v>
      </c>
      <c r="G88" s="91" t="n">
        <v>42.3725</v>
      </c>
      <c r="H88" s="91" t="n">
        <v>26013.62</v>
      </c>
      <c r="I88" s="91" t="n">
        <v>43.47</v>
      </c>
      <c r="J88" s="73" t="n">
        <f aca="false">H88/3600</f>
        <v>7.22600555555556</v>
      </c>
      <c r="L88" s="90" t="n">
        <v>2829.5242</v>
      </c>
      <c r="M88" s="91" t="n">
        <v>38.9893</v>
      </c>
      <c r="N88" s="91" t="n">
        <v>42.5947</v>
      </c>
      <c r="O88" s="91" t="n">
        <v>42.3531</v>
      </c>
      <c r="P88" s="91" t="n">
        <v>25671.51</v>
      </c>
      <c r="Q88" s="91" t="n">
        <v>43.23</v>
      </c>
      <c r="R88" s="73" t="n">
        <f aca="false">P88/3600</f>
        <v>7.130975</v>
      </c>
      <c r="S88" s="70"/>
      <c r="T88" s="75"/>
      <c r="U88" s="56"/>
      <c r="V88" s="56"/>
      <c r="W88" s="75"/>
      <c r="X88" s="56"/>
      <c r="Y88" s="76"/>
      <c r="AA88" s="1" t="n">
        <v>834266</v>
      </c>
      <c r="AB88" s="1" t="n">
        <v>92100</v>
      </c>
      <c r="AD88" s="96" t="n">
        <f aca="false">AB88/(AA88+AB88)</f>
        <v>0.0994207473072198</v>
      </c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48.0738</v>
      </c>
      <c r="E89" s="91" t="n">
        <v>35.1812</v>
      </c>
      <c r="F89" s="91" t="n">
        <v>40.382</v>
      </c>
      <c r="G89" s="91" t="n">
        <v>39.8212</v>
      </c>
      <c r="H89" s="91" t="n">
        <v>22485.96</v>
      </c>
      <c r="I89" s="91" t="n">
        <v>33.35</v>
      </c>
      <c r="J89" s="73" t="n">
        <f aca="false">H89/3600</f>
        <v>6.2461</v>
      </c>
      <c r="L89" s="90" t="n">
        <v>1347.479</v>
      </c>
      <c r="M89" s="91" t="n">
        <v>35.177</v>
      </c>
      <c r="N89" s="91" t="n">
        <v>40.3763</v>
      </c>
      <c r="O89" s="91" t="n">
        <v>39.7976</v>
      </c>
      <c r="P89" s="91" t="n">
        <v>22482.21</v>
      </c>
      <c r="Q89" s="91" t="n">
        <v>35.18</v>
      </c>
      <c r="R89" s="73" t="n">
        <f aca="false">P89/3600</f>
        <v>6.24505833333333</v>
      </c>
      <c r="S89" s="70"/>
      <c r="T89" s="75"/>
      <c r="U89" s="56"/>
      <c r="V89" s="56"/>
      <c r="W89" s="75"/>
      <c r="X89" s="56"/>
      <c r="Y89" s="76"/>
      <c r="AA89" s="1" t="n">
        <v>487024</v>
      </c>
      <c r="AB89" s="1" t="n">
        <v>55046</v>
      </c>
      <c r="AD89" s="96" t="n">
        <f aca="false">AB89/(AA89+AB89)</f>
        <v>0.101547770583135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14.4696</v>
      </c>
      <c r="E90" s="93" t="n">
        <v>31.8602</v>
      </c>
      <c r="F90" s="93" t="n">
        <v>38.8519</v>
      </c>
      <c r="G90" s="93" t="n">
        <v>37.9229</v>
      </c>
      <c r="H90" s="93" t="n">
        <v>19554.96</v>
      </c>
      <c r="I90" s="93" t="n">
        <v>31.15</v>
      </c>
      <c r="J90" s="79" t="n">
        <f aca="false">H90/3600</f>
        <v>5.43193333333333</v>
      </c>
      <c r="L90" s="92" t="n">
        <v>615.1378</v>
      </c>
      <c r="M90" s="93" t="n">
        <v>31.8575</v>
      </c>
      <c r="N90" s="93" t="n">
        <v>38.8106</v>
      </c>
      <c r="O90" s="93" t="n">
        <v>37.919</v>
      </c>
      <c r="P90" s="93" t="n">
        <v>19584.92</v>
      </c>
      <c r="Q90" s="93" t="n">
        <v>33.98</v>
      </c>
      <c r="R90" s="79" t="n">
        <f aca="false">P90/3600</f>
        <v>5.44025555555556</v>
      </c>
      <c r="S90" s="70"/>
      <c r="T90" s="81"/>
      <c r="U90" s="82"/>
      <c r="V90" s="82"/>
      <c r="W90" s="81"/>
      <c r="X90" s="82"/>
      <c r="Y90" s="83"/>
      <c r="AA90" s="1" t="n">
        <v>248082</v>
      </c>
      <c r="AB90" s="1" t="n">
        <v>27936</v>
      </c>
      <c r="AD90" s="96" t="n">
        <f aca="false">AB90/(AA90+AB90)</f>
        <v>0.101210790600613</v>
      </c>
    </row>
    <row r="91" customFormat="false" ht="12" hidden="false" customHeight="false" outlineLevel="0" collapsed="false">
      <c r="A91" s="85"/>
      <c r="B91" s="86" t="s">
        <v>65</v>
      </c>
      <c r="C91" s="86" t="n">
        <v>22</v>
      </c>
      <c r="D91" s="88" t="n">
        <v>350.108</v>
      </c>
      <c r="E91" s="89" t="n">
        <v>46.8965</v>
      </c>
      <c r="F91" s="89" t="n">
        <v>44.6479</v>
      </c>
      <c r="G91" s="89" t="n">
        <v>44.6788</v>
      </c>
      <c r="H91" s="89" t="n">
        <v>10058.75</v>
      </c>
      <c r="I91" s="89" t="n">
        <v>14.6</v>
      </c>
      <c r="J91" s="68" t="n">
        <f aca="false">H91/3600</f>
        <v>2.79409722222222</v>
      </c>
      <c r="L91" s="88" t="n">
        <v>351.4056</v>
      </c>
      <c r="M91" s="89" t="n">
        <v>46.9094</v>
      </c>
      <c r="N91" s="89" t="n">
        <v>44.683</v>
      </c>
      <c r="O91" s="89" t="n">
        <v>44.6993</v>
      </c>
      <c r="P91" s="89" t="n">
        <v>10069.63</v>
      </c>
      <c r="Q91" s="89" t="n">
        <v>14.6</v>
      </c>
      <c r="R91" s="68" t="n">
        <f aca="false">P91/3600</f>
        <v>2.79711944444444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" t="n">
        <v>8993</v>
      </c>
      <c r="AB91" s="1" t="n">
        <v>1904</v>
      </c>
      <c r="AD91" s="96" t="n">
        <f aca="false">AB91/(AA91+AB91)</f>
        <v>0.174726989079563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3.5616</v>
      </c>
      <c r="E92" s="91" t="n">
        <v>42.4355</v>
      </c>
      <c r="F92" s="91" t="n">
        <v>40.858</v>
      </c>
      <c r="G92" s="91" t="n">
        <v>41.0406</v>
      </c>
      <c r="H92" s="91" t="n">
        <v>9880.25</v>
      </c>
      <c r="I92" s="91" t="n">
        <v>12.46</v>
      </c>
      <c r="J92" s="73" t="n">
        <f aca="false">H92/3600</f>
        <v>2.74451388888889</v>
      </c>
      <c r="L92" s="90" t="n">
        <v>254.2288</v>
      </c>
      <c r="M92" s="91" t="n">
        <v>42.46</v>
      </c>
      <c r="N92" s="91" t="n">
        <v>40.8625</v>
      </c>
      <c r="O92" s="91" t="n">
        <v>41.0209</v>
      </c>
      <c r="P92" s="91" t="n">
        <v>9915.03</v>
      </c>
      <c r="Q92" s="91" t="n">
        <v>13.05</v>
      </c>
      <c r="R92" s="73" t="n">
        <f aca="false">P92/3600</f>
        <v>2.754175</v>
      </c>
      <c r="S92" s="70"/>
      <c r="T92" s="75"/>
      <c r="U92" s="56"/>
      <c r="V92" s="56"/>
      <c r="W92" s="75"/>
      <c r="X92" s="56"/>
      <c r="Y92" s="76"/>
      <c r="AA92" s="1" t="n">
        <v>8778</v>
      </c>
      <c r="AB92" s="1" t="n">
        <v>1822</v>
      </c>
      <c r="AD92" s="96" t="n">
        <f aca="false">AB92/(AA92+AB92)</f>
        <v>0.17188679245283</v>
      </c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88.4056</v>
      </c>
      <c r="E93" s="91" t="n">
        <v>37.6949</v>
      </c>
      <c r="F93" s="91" t="n">
        <v>38.8698</v>
      </c>
      <c r="G93" s="91" t="n">
        <v>39.0495</v>
      </c>
      <c r="H93" s="91" t="n">
        <v>9817.77</v>
      </c>
      <c r="I93" s="91" t="n">
        <v>12.35</v>
      </c>
      <c r="J93" s="73" t="n">
        <f aca="false">H93/3600</f>
        <v>2.72715833333333</v>
      </c>
      <c r="L93" s="90" t="n">
        <v>188.0344</v>
      </c>
      <c r="M93" s="91" t="n">
        <v>37.6917</v>
      </c>
      <c r="N93" s="91" t="n">
        <v>38.8354</v>
      </c>
      <c r="O93" s="91" t="n">
        <v>39.0108</v>
      </c>
      <c r="P93" s="91" t="n">
        <v>9817.14</v>
      </c>
      <c r="Q93" s="91" t="n">
        <v>12.31</v>
      </c>
      <c r="R93" s="73" t="n">
        <f aca="false">P93/3600</f>
        <v>2.72698333333333</v>
      </c>
      <c r="S93" s="70"/>
      <c r="T93" s="75"/>
      <c r="U93" s="56"/>
      <c r="V93" s="56"/>
      <c r="W93" s="75"/>
      <c r="X93" s="56"/>
      <c r="Y93" s="76"/>
      <c r="AA93" s="1" t="n">
        <v>8514</v>
      </c>
      <c r="AB93" s="1" t="n">
        <v>1732</v>
      </c>
      <c r="AD93" s="96" t="n">
        <f aca="false">AB93/(AA93+AB93)</f>
        <v>0.169041577200859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4.944</v>
      </c>
      <c r="E94" s="93" t="n">
        <v>32.8506</v>
      </c>
      <c r="F94" s="93" t="n">
        <v>37.6764</v>
      </c>
      <c r="G94" s="93" t="n">
        <v>37.6424</v>
      </c>
      <c r="H94" s="93" t="n">
        <v>9797.85</v>
      </c>
      <c r="I94" s="93" t="n">
        <v>12.37</v>
      </c>
      <c r="J94" s="79" t="n">
        <f aca="false">H94/3600</f>
        <v>2.721625</v>
      </c>
      <c r="L94" s="92" t="n">
        <v>134.2704</v>
      </c>
      <c r="M94" s="93" t="n">
        <v>32.8706</v>
      </c>
      <c r="N94" s="93" t="n">
        <v>37.7131</v>
      </c>
      <c r="O94" s="93" t="n">
        <v>37.6268</v>
      </c>
      <c r="P94" s="93" t="n">
        <v>9837.26</v>
      </c>
      <c r="Q94" s="93" t="n">
        <v>12.44</v>
      </c>
      <c r="R94" s="79" t="n">
        <f aca="false">P94/3600</f>
        <v>2.73257222222222</v>
      </c>
      <c r="S94" s="70"/>
      <c r="T94" s="81"/>
      <c r="U94" s="82"/>
      <c r="V94" s="82"/>
      <c r="W94" s="81"/>
      <c r="X94" s="82"/>
      <c r="Y94" s="83"/>
      <c r="AA94" s="1" t="n">
        <v>7414</v>
      </c>
      <c r="AB94" s="1" t="n">
        <v>1351</v>
      </c>
      <c r="AD94" s="96" t="n">
        <f aca="false">AB94/(AA94+AB94)</f>
        <v>0.154135767256132</v>
      </c>
    </row>
    <row r="95" customFormat="false" ht="12" hidden="false" customHeight="false" outlineLevel="0" collapsed="false">
      <c r="A95" s="85"/>
      <c r="B95" s="86" t="s">
        <v>66</v>
      </c>
      <c r="C95" s="86" t="n">
        <v>22</v>
      </c>
      <c r="D95" s="88" t="n">
        <v>685.0458</v>
      </c>
      <c r="E95" s="89" t="n">
        <v>49.0706</v>
      </c>
      <c r="F95" s="89" t="n">
        <v>51.6172</v>
      </c>
      <c r="G95" s="89" t="n">
        <v>52.4147</v>
      </c>
      <c r="H95" s="89" t="n">
        <v>20061.8</v>
      </c>
      <c r="I95" s="89" t="n">
        <v>26.8</v>
      </c>
      <c r="J95" s="68" t="n">
        <f aca="false">H95/3600</f>
        <v>5.57272222222222</v>
      </c>
      <c r="L95" s="88" t="n">
        <v>685.4285</v>
      </c>
      <c r="M95" s="89" t="n">
        <v>49.0576</v>
      </c>
      <c r="N95" s="89" t="n">
        <v>51.5712</v>
      </c>
      <c r="O95" s="89" t="n">
        <v>52.1714</v>
      </c>
      <c r="P95" s="89" t="n">
        <v>19958.25</v>
      </c>
      <c r="Q95" s="89" t="n">
        <v>27.7</v>
      </c>
      <c r="R95" s="68" t="n">
        <f aca="false">P95/3600</f>
        <v>5.54395833333333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" t="n">
        <v>239506</v>
      </c>
      <c r="AB95" s="1" t="n">
        <v>9153</v>
      </c>
      <c r="AD95" s="96" t="n">
        <f aca="false">AB95/(AA95+AB95)</f>
        <v>0.036809445867634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05.44</v>
      </c>
      <c r="E96" s="91" t="n">
        <v>45.1632</v>
      </c>
      <c r="F96" s="91" t="n">
        <v>47.982</v>
      </c>
      <c r="G96" s="91" t="n">
        <v>49.6271</v>
      </c>
      <c r="H96" s="91" t="n">
        <v>19145.79</v>
      </c>
      <c r="I96" s="91" t="n">
        <v>26.75</v>
      </c>
      <c r="J96" s="73" t="n">
        <f aca="false">H96/3600</f>
        <v>5.318275</v>
      </c>
      <c r="L96" s="90" t="n">
        <v>405.5949</v>
      </c>
      <c r="M96" s="91" t="n">
        <v>45.1662</v>
      </c>
      <c r="N96" s="91" t="n">
        <v>48.1395</v>
      </c>
      <c r="O96" s="91" t="n">
        <v>49.6452</v>
      </c>
      <c r="P96" s="91" t="n">
        <v>19202.64</v>
      </c>
      <c r="Q96" s="91" t="n">
        <v>29.38</v>
      </c>
      <c r="R96" s="73" t="n">
        <f aca="false">P96/3600</f>
        <v>5.33406666666667</v>
      </c>
      <c r="S96" s="70"/>
      <c r="T96" s="75"/>
      <c r="U96" s="56"/>
      <c r="V96" s="56"/>
      <c r="W96" s="75"/>
      <c r="X96" s="56"/>
      <c r="Y96" s="76"/>
      <c r="AA96" s="1" t="n">
        <v>179781</v>
      </c>
      <c r="AB96" s="1" t="n">
        <v>6620</v>
      </c>
      <c r="AD96" s="96" t="n">
        <f aca="false">AB96/(AA96+AB96)</f>
        <v>0.0355148309290186</v>
      </c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1.401</v>
      </c>
      <c r="E97" s="91" t="n">
        <v>41.3031</v>
      </c>
      <c r="F97" s="91" t="n">
        <v>45.7114</v>
      </c>
      <c r="G97" s="91" t="n">
        <v>47.3214</v>
      </c>
      <c r="H97" s="91" t="n">
        <v>18986.66</v>
      </c>
      <c r="I97" s="91" t="n">
        <v>25.91</v>
      </c>
      <c r="J97" s="73" t="n">
        <f aca="false">H97/3600</f>
        <v>5.27407222222222</v>
      </c>
      <c r="L97" s="90" t="n">
        <v>241.641</v>
      </c>
      <c r="M97" s="91" t="n">
        <v>41.3298</v>
      </c>
      <c r="N97" s="91" t="n">
        <v>45.9314</v>
      </c>
      <c r="O97" s="91" t="n">
        <v>47.2229</v>
      </c>
      <c r="P97" s="91" t="n">
        <v>19313.37</v>
      </c>
      <c r="Q97" s="91" t="n">
        <v>27.89</v>
      </c>
      <c r="R97" s="73" t="n">
        <f aca="false">P97/3600</f>
        <v>5.364825</v>
      </c>
      <c r="S97" s="70"/>
      <c r="T97" s="75"/>
      <c r="U97" s="56"/>
      <c r="V97" s="56"/>
      <c r="W97" s="75"/>
      <c r="X97" s="56"/>
      <c r="Y97" s="76"/>
      <c r="AA97" s="1" t="n">
        <v>129332</v>
      </c>
      <c r="AB97" s="1" t="n">
        <v>4699</v>
      </c>
      <c r="AD97" s="96" t="n">
        <f aca="false">AB97/(AA97+AB97)</f>
        <v>0.0350590535025479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50.1981</v>
      </c>
      <c r="E98" s="93" t="n">
        <v>37.5003</v>
      </c>
      <c r="F98" s="93" t="n">
        <v>44.1138</v>
      </c>
      <c r="G98" s="93" t="n">
        <v>45.207</v>
      </c>
      <c r="H98" s="93" t="n">
        <v>18213.29</v>
      </c>
      <c r="I98" s="93" t="n">
        <v>24.31</v>
      </c>
      <c r="J98" s="79" t="n">
        <f aca="false">H98/3600</f>
        <v>5.05924722222222</v>
      </c>
      <c r="L98" s="92" t="n">
        <v>149.8211</v>
      </c>
      <c r="M98" s="93" t="n">
        <v>37.5109</v>
      </c>
      <c r="N98" s="93" t="n">
        <v>44.2869</v>
      </c>
      <c r="O98" s="93" t="n">
        <v>45.4552</v>
      </c>
      <c r="P98" s="93" t="n">
        <v>18461.37</v>
      </c>
      <c r="Q98" s="93" t="n">
        <v>24.08</v>
      </c>
      <c r="R98" s="79" t="n">
        <f aca="false">P98/3600</f>
        <v>5.12815833333333</v>
      </c>
      <c r="S98" s="70"/>
      <c r="T98" s="75"/>
      <c r="U98" s="56"/>
      <c r="V98" s="56"/>
      <c r="W98" s="75"/>
      <c r="X98" s="56"/>
      <c r="Y98" s="76"/>
      <c r="AA98" s="1" t="n">
        <v>89718</v>
      </c>
      <c r="AB98" s="1" t="n">
        <v>3321</v>
      </c>
      <c r="AC98" s="1" t="s">
        <v>92</v>
      </c>
      <c r="AD98" s="96" t="n">
        <f aca="false">AB98/(AA98+AB98)</f>
        <v>0.0356947086705575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AC99" s="1" t="s">
        <v>9</v>
      </c>
      <c r="AD99" s="95" t="e">
        <f aca="false">AVERAGE(AD3:AD18)</f>
        <v>#DIV/0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" t="s">
        <v>10</v>
      </c>
      <c r="AD100" s="95" t="n">
        <f aca="false">AVERAGE(AD19:AD38)</f>
        <v>0.0830245643270499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" t="s">
        <v>11</v>
      </c>
      <c r="AD101" s="95" t="n">
        <f aca="false">AVERAGE(AD39:AD54)</f>
        <v>0.0888490963453419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" t="s">
        <v>12</v>
      </c>
      <c r="AD102" s="95" t="n">
        <f aca="false">AVERAGE(AD55:AD70)</f>
        <v>0.101588427256589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C103" s="1" t="s">
        <v>13</v>
      </c>
      <c r="AD103" s="95" t="n">
        <f aca="false">AVERAGE(AD71:AD82)</f>
        <v>0.0749349221829594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  <c r="AC104" s="1" t="s">
        <v>17</v>
      </c>
      <c r="AD104" s="95" t="n">
        <f aca="false">AVERAGE(AD83:AD98)</f>
        <v>0.102884624117235</v>
      </c>
    </row>
    <row r="105" customFormat="false" ht="12.75" hidden="false" customHeight="false" outlineLevel="0" collapsed="false">
      <c r="A105" s="62"/>
      <c r="B105" s="63" t="s">
        <v>86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  <c r="AC105" s="63" t="s">
        <v>86</v>
      </c>
      <c r="AD105" s="95" t="n">
        <f aca="false">AVERAGE(AD100,AD101,AD102,AD103)</f>
        <v>0.0870992525279851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23.8682953148789</v>
      </c>
      <c r="J106" s="94" t="n">
        <f aca="false">GEOMEAN(J3:J98)</f>
        <v>3.92255976635402</v>
      </c>
      <c r="Q106" s="94" t="n">
        <f aca="false">GEOMEAN(Q3:Q98)</f>
        <v>24.0629632275456</v>
      </c>
      <c r="R106" s="94" t="n">
        <f aca="false">GEOMEAN(R3:R98)</f>
        <v>3.92706749723931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1.0081559202322</v>
      </c>
      <c r="R107" s="95" t="n">
        <f aca="false">R106/J106</f>
        <v>1.00114918093128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.796963888888889</v>
      </c>
      <c r="J108" s="94" t="n">
        <f aca="false">SUM(J3:J98)</f>
        <v>477.931402777778</v>
      </c>
      <c r="Q108" s="94" t="n">
        <f aca="false">SUM(Q3:Q98)/3600</f>
        <v>0.806094444444444</v>
      </c>
      <c r="R108" s="94" t="n">
        <f aca="false">SUM(R3:R98)</f>
        <v>477.734127777778</v>
      </c>
    </row>
    <row r="111" customFormat="false" ht="12.75" hidden="false" customHeight="false" outlineLevel="0" collapsed="false">
      <c r="B111" s="1" t="s">
        <v>90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62"/>
      <c r="B112" s="63" t="s">
        <v>91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0" t="e">
        <f aca="false">AVERAGE(T19,T23,T27,T31,T35,T39,T43,T47,T51,T55,T59,T63,T67,T71,T75,T79)</f>
        <v>#VALUE!</v>
      </c>
      <c r="U112" s="41" t="e">
        <f aca="false">AVERAGE(U19,U23,U27,U31,U35,U39,U43,U47,U51,U55,U59,U63,U67,U71,U75,U79)</f>
        <v>#VALUE!</v>
      </c>
      <c r="V112" s="42" t="e">
        <f aca="false">AVERAGE(V19,V23,V27,V31,V35,V39,V43,V47,V51,V55,V59,V63,V67,V71,V75,V79)</f>
        <v>#VALUE!</v>
      </c>
      <c r="W112" s="41" t="e">
        <f aca="false">AVERAGE(W19,W23,W27,W31,W35,W39,W43,W47,W51,W55,W59,W63,W67,W71,W75,W79)</f>
        <v>#VALUE!</v>
      </c>
      <c r="X112" s="41" t="e">
        <f aca="false">AVERAGE(X19,X23,X27,X31,X35,X39,X43,X47,X51,X55,X59,X63,X67,X71,X75,X79)</f>
        <v>#VALUE!</v>
      </c>
      <c r="Y112" s="4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19:I82)</f>
        <v>24.2607755439503</v>
      </c>
      <c r="J113" s="94" t="n">
        <f aca="false">GEOMEAN(J19:J82)</f>
        <v>3.85681296783428</v>
      </c>
      <c r="Q113" s="94" t="n">
        <f aca="false">GEOMEAN(Q19:Q82)</f>
        <v>24.3168450945949</v>
      </c>
      <c r="R113" s="94" t="n">
        <f aca="false">GEOMEAN(R19:R82)</f>
        <v>3.86131885920065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1.00231111946702</v>
      </c>
      <c r="R114" s="95" t="n">
        <f aca="false">R113/J113</f>
        <v>1.001168293978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52">
      <formula>0.03</formula>
    </cfRule>
    <cfRule type="cellIs" priority="3" operator="lessThan" aboveAverage="0" equalAverage="0" bottom="0" percent="0" rank="0" text="" dxfId="1353">
      <formula>-0.03</formula>
    </cfRule>
  </conditionalFormatting>
  <conditionalFormatting sqref="T3:V82">
    <cfRule type="cellIs" priority="4" operator="greaterThan" aboveAverage="0" equalAverage="0" bottom="0" percent="0" rank="0" text="" dxfId="1354">
      <formula>0.03</formula>
    </cfRule>
    <cfRule type="cellIs" priority="5" operator="lessThan" aboveAverage="0" equalAverage="0" bottom="0" percent="0" rank="0" text="" dxfId="1355">
      <formula>-0.03</formula>
    </cfRule>
  </conditionalFormatting>
  <conditionalFormatting sqref="W3">
    <cfRule type="cellIs" priority="6" operator="greaterThan" aboveAverage="0" equalAverage="0" bottom="0" percent="0" rank="0" text="" dxfId="1356">
      <formula>0.03</formula>
    </cfRule>
    <cfRule type="cellIs" priority="7" operator="lessThan" aboveAverage="0" equalAverage="0" bottom="0" percent="0" rank="0" text="" dxfId="1357">
      <formula>-0.03</formula>
    </cfRule>
  </conditionalFormatting>
  <conditionalFormatting sqref="X3">
    <cfRule type="cellIs" priority="8" operator="greaterThan" aboveAverage="0" equalAverage="0" bottom="0" percent="0" rank="0" text="" dxfId="1358">
      <formula>0.03</formula>
    </cfRule>
    <cfRule type="cellIs" priority="9" operator="lessThan" aboveAverage="0" equalAverage="0" bottom="0" percent="0" rank="0" text="" dxfId="1359">
      <formula>-0.03</formula>
    </cfRule>
  </conditionalFormatting>
  <conditionalFormatting sqref="Y3">
    <cfRule type="cellIs" priority="10" operator="greaterThan" aboveAverage="0" equalAverage="0" bottom="0" percent="0" rank="0" text="" dxfId="1360">
      <formula>0.03</formula>
    </cfRule>
    <cfRule type="cellIs" priority="11" operator="lessThan" aboveAverage="0" equalAverage="0" bottom="0" percent="0" rank="0" text="" dxfId="1361">
      <formula>-0.03</formula>
    </cfRule>
  </conditionalFormatting>
  <conditionalFormatting sqref="W7">
    <cfRule type="cellIs" priority="12" operator="greaterThan" aboveAverage="0" equalAverage="0" bottom="0" percent="0" rank="0" text="" dxfId="1362">
      <formula>0.03</formula>
    </cfRule>
    <cfRule type="cellIs" priority="13" operator="lessThan" aboveAverage="0" equalAverage="0" bottom="0" percent="0" rank="0" text="" dxfId="1363">
      <formula>-0.03</formula>
    </cfRule>
  </conditionalFormatting>
  <conditionalFormatting sqref="X7">
    <cfRule type="cellIs" priority="14" operator="greaterThan" aboveAverage="0" equalAverage="0" bottom="0" percent="0" rank="0" text="" dxfId="1364">
      <formula>0.03</formula>
    </cfRule>
    <cfRule type="cellIs" priority="15" operator="lessThan" aboveAverage="0" equalAverage="0" bottom="0" percent="0" rank="0" text="" dxfId="1365">
      <formula>-0.03</formula>
    </cfRule>
  </conditionalFormatting>
  <conditionalFormatting sqref="Y7">
    <cfRule type="cellIs" priority="16" operator="greaterThan" aboveAverage="0" equalAverage="0" bottom="0" percent="0" rank="0" text="" dxfId="1366">
      <formula>0.03</formula>
    </cfRule>
    <cfRule type="cellIs" priority="17" operator="lessThan" aboveAverage="0" equalAverage="0" bottom="0" percent="0" rank="0" text="" dxfId="1367">
      <formula>-0.03</formula>
    </cfRule>
  </conditionalFormatting>
  <conditionalFormatting sqref="W11">
    <cfRule type="cellIs" priority="18" operator="greaterThan" aboveAverage="0" equalAverage="0" bottom="0" percent="0" rank="0" text="" dxfId="1368">
      <formula>0.03</formula>
    </cfRule>
    <cfRule type="cellIs" priority="19" operator="lessThan" aboveAverage="0" equalAverage="0" bottom="0" percent="0" rank="0" text="" dxfId="1369">
      <formula>-0.03</formula>
    </cfRule>
  </conditionalFormatting>
  <conditionalFormatting sqref="X11">
    <cfRule type="cellIs" priority="20" operator="greaterThan" aboveAverage="0" equalAverage="0" bottom="0" percent="0" rank="0" text="" dxfId="1370">
      <formula>0.03</formula>
    </cfRule>
    <cfRule type="cellIs" priority="21" operator="lessThan" aboveAverage="0" equalAverage="0" bottom="0" percent="0" rank="0" text="" dxfId="1371">
      <formula>-0.03</formula>
    </cfRule>
  </conditionalFormatting>
  <conditionalFormatting sqref="Y11">
    <cfRule type="cellIs" priority="22" operator="greaterThan" aboveAverage="0" equalAverage="0" bottom="0" percent="0" rank="0" text="" dxfId="1372">
      <formula>0.03</formula>
    </cfRule>
    <cfRule type="cellIs" priority="23" operator="lessThan" aboveAverage="0" equalAverage="0" bottom="0" percent="0" rank="0" text="" dxfId="1373">
      <formula>-0.03</formula>
    </cfRule>
  </conditionalFormatting>
  <conditionalFormatting sqref="W15">
    <cfRule type="cellIs" priority="24" operator="greaterThan" aboveAverage="0" equalAverage="0" bottom="0" percent="0" rank="0" text="" dxfId="1374">
      <formula>0.03</formula>
    </cfRule>
    <cfRule type="cellIs" priority="25" operator="lessThan" aboveAverage="0" equalAverage="0" bottom="0" percent="0" rank="0" text="" dxfId="1375">
      <formula>-0.03</formula>
    </cfRule>
  </conditionalFormatting>
  <conditionalFormatting sqref="X15">
    <cfRule type="cellIs" priority="26" operator="greaterThan" aboveAverage="0" equalAverage="0" bottom="0" percent="0" rank="0" text="" dxfId="1376">
      <formula>0.03</formula>
    </cfRule>
    <cfRule type="cellIs" priority="27" operator="lessThan" aboveAverage="0" equalAverage="0" bottom="0" percent="0" rank="0" text="" dxfId="1377">
      <formula>-0.03</formula>
    </cfRule>
  </conditionalFormatting>
  <conditionalFormatting sqref="Y15">
    <cfRule type="cellIs" priority="28" operator="greaterThan" aboveAverage="0" equalAverage="0" bottom="0" percent="0" rank="0" text="" dxfId="1378">
      <formula>0.03</formula>
    </cfRule>
    <cfRule type="cellIs" priority="29" operator="lessThan" aboveAverage="0" equalAverage="0" bottom="0" percent="0" rank="0" text="" dxfId="1379">
      <formula>-0.03</formula>
    </cfRule>
  </conditionalFormatting>
  <conditionalFormatting sqref="W19">
    <cfRule type="cellIs" priority="30" operator="greaterThan" aboveAverage="0" equalAverage="0" bottom="0" percent="0" rank="0" text="" dxfId="1380">
      <formula>0.03</formula>
    </cfRule>
    <cfRule type="cellIs" priority="31" operator="lessThan" aboveAverage="0" equalAverage="0" bottom="0" percent="0" rank="0" text="" dxfId="1381">
      <formula>-0.03</formula>
    </cfRule>
  </conditionalFormatting>
  <conditionalFormatting sqref="X19">
    <cfRule type="cellIs" priority="32" operator="greaterThan" aboveAverage="0" equalAverage="0" bottom="0" percent="0" rank="0" text="" dxfId="1382">
      <formula>0.03</formula>
    </cfRule>
    <cfRule type="cellIs" priority="33" operator="lessThan" aboveAverage="0" equalAverage="0" bottom="0" percent="0" rank="0" text="" dxfId="1383">
      <formula>-0.03</formula>
    </cfRule>
  </conditionalFormatting>
  <conditionalFormatting sqref="Y19">
    <cfRule type="cellIs" priority="34" operator="greaterThan" aboveAverage="0" equalAverage="0" bottom="0" percent="0" rank="0" text="" dxfId="1384">
      <formula>0.03</formula>
    </cfRule>
    <cfRule type="cellIs" priority="35" operator="lessThan" aboveAverage="0" equalAverage="0" bottom="0" percent="0" rank="0" text="" dxfId="1385">
      <formula>-0.03</formula>
    </cfRule>
  </conditionalFormatting>
  <conditionalFormatting sqref="W23">
    <cfRule type="cellIs" priority="36" operator="greaterThan" aboveAverage="0" equalAverage="0" bottom="0" percent="0" rank="0" text="" dxfId="1386">
      <formula>0.03</formula>
    </cfRule>
    <cfRule type="cellIs" priority="37" operator="lessThan" aboveAverage="0" equalAverage="0" bottom="0" percent="0" rank="0" text="" dxfId="1387">
      <formula>-0.03</formula>
    </cfRule>
  </conditionalFormatting>
  <conditionalFormatting sqref="X23">
    <cfRule type="cellIs" priority="38" operator="greaterThan" aboveAverage="0" equalAverage="0" bottom="0" percent="0" rank="0" text="" dxfId="1388">
      <formula>0.03</formula>
    </cfRule>
    <cfRule type="cellIs" priority="39" operator="lessThan" aboveAverage="0" equalAverage="0" bottom="0" percent="0" rank="0" text="" dxfId="1389">
      <formula>-0.03</formula>
    </cfRule>
  </conditionalFormatting>
  <conditionalFormatting sqref="Y23">
    <cfRule type="cellIs" priority="40" operator="greaterThan" aboveAverage="0" equalAverage="0" bottom="0" percent="0" rank="0" text="" dxfId="1390">
      <formula>0.03</formula>
    </cfRule>
    <cfRule type="cellIs" priority="41" operator="lessThan" aboveAverage="0" equalAverage="0" bottom="0" percent="0" rank="0" text="" dxfId="1391">
      <formula>-0.03</formula>
    </cfRule>
  </conditionalFormatting>
  <conditionalFormatting sqref="W27">
    <cfRule type="cellIs" priority="42" operator="greaterThan" aboveAverage="0" equalAverage="0" bottom="0" percent="0" rank="0" text="" dxfId="1392">
      <formula>0.03</formula>
    </cfRule>
    <cfRule type="cellIs" priority="43" operator="lessThan" aboveAverage="0" equalAverage="0" bottom="0" percent="0" rank="0" text="" dxfId="1393">
      <formula>-0.03</formula>
    </cfRule>
  </conditionalFormatting>
  <conditionalFormatting sqref="X27">
    <cfRule type="cellIs" priority="44" operator="greaterThan" aboveAverage="0" equalAverage="0" bottom="0" percent="0" rank="0" text="" dxfId="1394">
      <formula>0.03</formula>
    </cfRule>
    <cfRule type="cellIs" priority="45" operator="lessThan" aboveAverage="0" equalAverage="0" bottom="0" percent="0" rank="0" text="" dxfId="1395">
      <formula>-0.03</formula>
    </cfRule>
  </conditionalFormatting>
  <conditionalFormatting sqref="Y27">
    <cfRule type="cellIs" priority="46" operator="greaterThan" aboveAverage="0" equalAverage="0" bottom="0" percent="0" rank="0" text="" dxfId="1396">
      <formula>0.03</formula>
    </cfRule>
    <cfRule type="cellIs" priority="47" operator="lessThan" aboveAverage="0" equalAverage="0" bottom="0" percent="0" rank="0" text="" dxfId="1397">
      <formula>-0.03</formula>
    </cfRule>
  </conditionalFormatting>
  <conditionalFormatting sqref="W31">
    <cfRule type="cellIs" priority="48" operator="greaterThan" aboveAverage="0" equalAverage="0" bottom="0" percent="0" rank="0" text="" dxfId="1398">
      <formula>0.03</formula>
    </cfRule>
    <cfRule type="cellIs" priority="49" operator="lessThan" aboveAverage="0" equalAverage="0" bottom="0" percent="0" rank="0" text="" dxfId="1399">
      <formula>-0.03</formula>
    </cfRule>
  </conditionalFormatting>
  <conditionalFormatting sqref="X31">
    <cfRule type="cellIs" priority="50" operator="greaterThan" aboveAverage="0" equalAverage="0" bottom="0" percent="0" rank="0" text="" dxfId="1400">
      <formula>0.03</formula>
    </cfRule>
    <cfRule type="cellIs" priority="51" operator="lessThan" aboveAverage="0" equalAverage="0" bottom="0" percent="0" rank="0" text="" dxfId="1401">
      <formula>-0.03</formula>
    </cfRule>
  </conditionalFormatting>
  <conditionalFormatting sqref="Y31">
    <cfRule type="cellIs" priority="52" operator="greaterThan" aboveAverage="0" equalAverage="0" bottom="0" percent="0" rank="0" text="" dxfId="1402">
      <formula>0.03</formula>
    </cfRule>
    <cfRule type="cellIs" priority="53" operator="lessThan" aboveAverage="0" equalAverage="0" bottom="0" percent="0" rank="0" text="" dxfId="1403">
      <formula>-0.03</formula>
    </cfRule>
  </conditionalFormatting>
  <conditionalFormatting sqref="W35">
    <cfRule type="cellIs" priority="54" operator="greaterThan" aboveAverage="0" equalAverage="0" bottom="0" percent="0" rank="0" text="" dxfId="1404">
      <formula>0.03</formula>
    </cfRule>
    <cfRule type="cellIs" priority="55" operator="lessThan" aboveAverage="0" equalAverage="0" bottom="0" percent="0" rank="0" text="" dxfId="1405">
      <formula>-0.03</formula>
    </cfRule>
  </conditionalFormatting>
  <conditionalFormatting sqref="X35">
    <cfRule type="cellIs" priority="56" operator="greaterThan" aboveAverage="0" equalAverage="0" bottom="0" percent="0" rank="0" text="" dxfId="1406">
      <formula>0.03</formula>
    </cfRule>
    <cfRule type="cellIs" priority="57" operator="lessThan" aboveAverage="0" equalAverage="0" bottom="0" percent="0" rank="0" text="" dxfId="1407">
      <formula>-0.03</formula>
    </cfRule>
  </conditionalFormatting>
  <conditionalFormatting sqref="Y35">
    <cfRule type="cellIs" priority="58" operator="greaterThan" aboveAverage="0" equalAverage="0" bottom="0" percent="0" rank="0" text="" dxfId="1408">
      <formula>0.03</formula>
    </cfRule>
    <cfRule type="cellIs" priority="59" operator="lessThan" aboveAverage="0" equalAverage="0" bottom="0" percent="0" rank="0" text="" dxfId="1409">
      <formula>-0.03</formula>
    </cfRule>
  </conditionalFormatting>
  <conditionalFormatting sqref="W39">
    <cfRule type="cellIs" priority="60" operator="greaterThan" aboveAverage="0" equalAverage="0" bottom="0" percent="0" rank="0" text="" dxfId="1410">
      <formula>0.03</formula>
    </cfRule>
    <cfRule type="cellIs" priority="61" operator="lessThan" aboveAverage="0" equalAverage="0" bottom="0" percent="0" rank="0" text="" dxfId="1411">
      <formula>-0.03</formula>
    </cfRule>
  </conditionalFormatting>
  <conditionalFormatting sqref="X39">
    <cfRule type="cellIs" priority="62" operator="greaterThan" aboveAverage="0" equalAverage="0" bottom="0" percent="0" rank="0" text="" dxfId="1412">
      <formula>0.03</formula>
    </cfRule>
    <cfRule type="cellIs" priority="63" operator="lessThan" aboveAverage="0" equalAverage="0" bottom="0" percent="0" rank="0" text="" dxfId="1413">
      <formula>-0.03</formula>
    </cfRule>
  </conditionalFormatting>
  <conditionalFormatting sqref="Y39">
    <cfRule type="cellIs" priority="64" operator="greaterThan" aboveAverage="0" equalAverage="0" bottom="0" percent="0" rank="0" text="" dxfId="1414">
      <formula>0.03</formula>
    </cfRule>
    <cfRule type="cellIs" priority="65" operator="lessThan" aboveAverage="0" equalAverage="0" bottom="0" percent="0" rank="0" text="" dxfId="1415">
      <formula>-0.03</formula>
    </cfRule>
  </conditionalFormatting>
  <conditionalFormatting sqref="W43">
    <cfRule type="cellIs" priority="66" operator="greaterThan" aboveAverage="0" equalAverage="0" bottom="0" percent="0" rank="0" text="" dxfId="1416">
      <formula>0.03</formula>
    </cfRule>
    <cfRule type="cellIs" priority="67" operator="lessThan" aboveAverage="0" equalAverage="0" bottom="0" percent="0" rank="0" text="" dxfId="1417">
      <formula>-0.03</formula>
    </cfRule>
  </conditionalFormatting>
  <conditionalFormatting sqref="X43">
    <cfRule type="cellIs" priority="68" operator="greaterThan" aboveAverage="0" equalAverage="0" bottom="0" percent="0" rank="0" text="" dxfId="1418">
      <formula>0.03</formula>
    </cfRule>
    <cfRule type="cellIs" priority="69" operator="lessThan" aboveAverage="0" equalAverage="0" bottom="0" percent="0" rank="0" text="" dxfId="1419">
      <formula>-0.03</formula>
    </cfRule>
  </conditionalFormatting>
  <conditionalFormatting sqref="Y43">
    <cfRule type="cellIs" priority="70" operator="greaterThan" aboveAverage="0" equalAverage="0" bottom="0" percent="0" rank="0" text="" dxfId="1420">
      <formula>0.03</formula>
    </cfRule>
    <cfRule type="cellIs" priority="71" operator="lessThan" aboveAverage="0" equalAverage="0" bottom="0" percent="0" rank="0" text="" dxfId="1421">
      <formula>-0.03</formula>
    </cfRule>
  </conditionalFormatting>
  <conditionalFormatting sqref="W47">
    <cfRule type="cellIs" priority="72" operator="greaterThan" aboveAverage="0" equalAverage="0" bottom="0" percent="0" rank="0" text="" dxfId="1422">
      <formula>0.03</formula>
    </cfRule>
    <cfRule type="cellIs" priority="73" operator="lessThan" aboveAverage="0" equalAverage="0" bottom="0" percent="0" rank="0" text="" dxfId="1423">
      <formula>-0.03</formula>
    </cfRule>
  </conditionalFormatting>
  <conditionalFormatting sqref="X47">
    <cfRule type="cellIs" priority="74" operator="greaterThan" aboveAverage="0" equalAverage="0" bottom="0" percent="0" rank="0" text="" dxfId="1424">
      <formula>0.03</formula>
    </cfRule>
    <cfRule type="cellIs" priority="75" operator="lessThan" aboveAverage="0" equalAverage="0" bottom="0" percent="0" rank="0" text="" dxfId="1425">
      <formula>-0.03</formula>
    </cfRule>
  </conditionalFormatting>
  <conditionalFormatting sqref="Y47">
    <cfRule type="cellIs" priority="76" operator="greaterThan" aboveAverage="0" equalAverage="0" bottom="0" percent="0" rank="0" text="" dxfId="1426">
      <formula>0.03</formula>
    </cfRule>
    <cfRule type="cellIs" priority="77" operator="lessThan" aboveAverage="0" equalAverage="0" bottom="0" percent="0" rank="0" text="" dxfId="1427">
      <formula>-0.03</formula>
    </cfRule>
  </conditionalFormatting>
  <conditionalFormatting sqref="W51">
    <cfRule type="cellIs" priority="78" operator="greaterThan" aboveAverage="0" equalAverage="0" bottom="0" percent="0" rank="0" text="" dxfId="1428">
      <formula>0.03</formula>
    </cfRule>
    <cfRule type="cellIs" priority="79" operator="lessThan" aboveAverage="0" equalAverage="0" bottom="0" percent="0" rank="0" text="" dxfId="1429">
      <formula>-0.03</formula>
    </cfRule>
  </conditionalFormatting>
  <conditionalFormatting sqref="X51">
    <cfRule type="cellIs" priority="80" operator="greaterThan" aboveAverage="0" equalAverage="0" bottom="0" percent="0" rank="0" text="" dxfId="1430">
      <formula>0.03</formula>
    </cfRule>
    <cfRule type="cellIs" priority="81" operator="lessThan" aboveAverage="0" equalAverage="0" bottom="0" percent="0" rank="0" text="" dxfId="1431">
      <formula>-0.03</formula>
    </cfRule>
  </conditionalFormatting>
  <conditionalFormatting sqref="Y51">
    <cfRule type="cellIs" priority="82" operator="greaterThan" aboveAverage="0" equalAverage="0" bottom="0" percent="0" rank="0" text="" dxfId="1432">
      <formula>0.03</formula>
    </cfRule>
    <cfRule type="cellIs" priority="83" operator="lessThan" aboveAverage="0" equalAverage="0" bottom="0" percent="0" rank="0" text="" dxfId="1433">
      <formula>-0.03</formula>
    </cfRule>
  </conditionalFormatting>
  <conditionalFormatting sqref="W55">
    <cfRule type="cellIs" priority="84" operator="greaterThan" aboveAverage="0" equalAverage="0" bottom="0" percent="0" rank="0" text="" dxfId="1434">
      <formula>0.03</formula>
    </cfRule>
    <cfRule type="cellIs" priority="85" operator="lessThan" aboveAverage="0" equalAverage="0" bottom="0" percent="0" rank="0" text="" dxfId="1435">
      <formula>-0.03</formula>
    </cfRule>
  </conditionalFormatting>
  <conditionalFormatting sqref="X55">
    <cfRule type="cellIs" priority="86" operator="greaterThan" aboveAverage="0" equalAverage="0" bottom="0" percent="0" rank="0" text="" dxfId="1436">
      <formula>0.03</formula>
    </cfRule>
    <cfRule type="cellIs" priority="87" operator="lessThan" aboveAverage="0" equalAverage="0" bottom="0" percent="0" rank="0" text="" dxfId="1437">
      <formula>-0.03</formula>
    </cfRule>
  </conditionalFormatting>
  <conditionalFormatting sqref="Y55">
    <cfRule type="cellIs" priority="88" operator="greaterThan" aboveAverage="0" equalAverage="0" bottom="0" percent="0" rank="0" text="" dxfId="1438">
      <formula>0.03</formula>
    </cfRule>
    <cfRule type="cellIs" priority="89" operator="lessThan" aboveAverage="0" equalAverage="0" bottom="0" percent="0" rank="0" text="" dxfId="1439">
      <formula>-0.03</formula>
    </cfRule>
  </conditionalFormatting>
  <conditionalFormatting sqref="W59">
    <cfRule type="cellIs" priority="90" operator="greaterThan" aboveAverage="0" equalAverage="0" bottom="0" percent="0" rank="0" text="" dxfId="1440">
      <formula>0.03</formula>
    </cfRule>
    <cfRule type="cellIs" priority="91" operator="lessThan" aboveAverage="0" equalAverage="0" bottom="0" percent="0" rank="0" text="" dxfId="1441">
      <formula>-0.03</formula>
    </cfRule>
  </conditionalFormatting>
  <conditionalFormatting sqref="X59">
    <cfRule type="cellIs" priority="92" operator="greaterThan" aboveAverage="0" equalAverage="0" bottom="0" percent="0" rank="0" text="" dxfId="1442">
      <formula>0.03</formula>
    </cfRule>
    <cfRule type="cellIs" priority="93" operator="lessThan" aboveAverage="0" equalAverage="0" bottom="0" percent="0" rank="0" text="" dxfId="1443">
      <formula>-0.03</formula>
    </cfRule>
  </conditionalFormatting>
  <conditionalFormatting sqref="Y59">
    <cfRule type="cellIs" priority="94" operator="greaterThan" aboveAverage="0" equalAverage="0" bottom="0" percent="0" rank="0" text="" dxfId="1444">
      <formula>0.03</formula>
    </cfRule>
    <cfRule type="cellIs" priority="95" operator="lessThan" aboveAverage="0" equalAverage="0" bottom="0" percent="0" rank="0" text="" dxfId="1445">
      <formula>-0.03</formula>
    </cfRule>
  </conditionalFormatting>
  <conditionalFormatting sqref="W63">
    <cfRule type="cellIs" priority="96" operator="greaterThan" aboveAverage="0" equalAverage="0" bottom="0" percent="0" rank="0" text="" dxfId="1446">
      <formula>0.03</formula>
    </cfRule>
    <cfRule type="cellIs" priority="97" operator="lessThan" aboveAverage="0" equalAverage="0" bottom="0" percent="0" rank="0" text="" dxfId="1447">
      <formula>-0.03</formula>
    </cfRule>
  </conditionalFormatting>
  <conditionalFormatting sqref="X63">
    <cfRule type="cellIs" priority="98" operator="greaterThan" aboveAverage="0" equalAverage="0" bottom="0" percent="0" rank="0" text="" dxfId="1448">
      <formula>0.03</formula>
    </cfRule>
    <cfRule type="cellIs" priority="99" operator="lessThan" aboveAverage="0" equalAverage="0" bottom="0" percent="0" rank="0" text="" dxfId="1449">
      <formula>-0.03</formula>
    </cfRule>
  </conditionalFormatting>
  <conditionalFormatting sqref="Y63">
    <cfRule type="cellIs" priority="100" operator="greaterThan" aboveAverage="0" equalAverage="0" bottom="0" percent="0" rank="0" text="" dxfId="1450">
      <formula>0.03</formula>
    </cfRule>
    <cfRule type="cellIs" priority="101" operator="lessThan" aboveAverage="0" equalAverage="0" bottom="0" percent="0" rank="0" text="" dxfId="1451">
      <formula>-0.03</formula>
    </cfRule>
  </conditionalFormatting>
  <conditionalFormatting sqref="W67">
    <cfRule type="cellIs" priority="102" operator="greaterThan" aboveAverage="0" equalAverage="0" bottom="0" percent="0" rank="0" text="" dxfId="1452">
      <formula>0.03</formula>
    </cfRule>
    <cfRule type="cellIs" priority="103" operator="lessThan" aboveAverage="0" equalAverage="0" bottom="0" percent="0" rank="0" text="" dxfId="1453">
      <formula>-0.03</formula>
    </cfRule>
  </conditionalFormatting>
  <conditionalFormatting sqref="X67">
    <cfRule type="cellIs" priority="104" operator="greaterThan" aboveAverage="0" equalAverage="0" bottom="0" percent="0" rank="0" text="" dxfId="1454">
      <formula>0.03</formula>
    </cfRule>
    <cfRule type="cellIs" priority="105" operator="lessThan" aboveAverage="0" equalAverage="0" bottom="0" percent="0" rank="0" text="" dxfId="1455">
      <formula>-0.03</formula>
    </cfRule>
  </conditionalFormatting>
  <conditionalFormatting sqref="Y67">
    <cfRule type="cellIs" priority="106" operator="greaterThan" aboveAverage="0" equalAverage="0" bottom="0" percent="0" rank="0" text="" dxfId="1456">
      <formula>0.03</formula>
    </cfRule>
    <cfRule type="cellIs" priority="107" operator="lessThan" aboveAverage="0" equalAverage="0" bottom="0" percent="0" rank="0" text="" dxfId="1457">
      <formula>-0.03</formula>
    </cfRule>
  </conditionalFormatting>
  <conditionalFormatting sqref="W71">
    <cfRule type="cellIs" priority="108" operator="greaterThan" aboveAverage="0" equalAverage="0" bottom="0" percent="0" rank="0" text="" dxfId="1458">
      <formula>0.03</formula>
    </cfRule>
    <cfRule type="cellIs" priority="109" operator="lessThan" aboveAverage="0" equalAverage="0" bottom="0" percent="0" rank="0" text="" dxfId="1459">
      <formula>-0.03</formula>
    </cfRule>
  </conditionalFormatting>
  <conditionalFormatting sqref="X71">
    <cfRule type="cellIs" priority="110" operator="greaterThan" aboveAverage="0" equalAverage="0" bottom="0" percent="0" rank="0" text="" dxfId="1460">
      <formula>0.03</formula>
    </cfRule>
    <cfRule type="cellIs" priority="111" operator="lessThan" aboveAverage="0" equalAverage="0" bottom="0" percent="0" rank="0" text="" dxfId="1461">
      <formula>-0.03</formula>
    </cfRule>
  </conditionalFormatting>
  <conditionalFormatting sqref="Y71">
    <cfRule type="cellIs" priority="112" operator="greaterThan" aboveAverage="0" equalAverage="0" bottom="0" percent="0" rank="0" text="" dxfId="1462">
      <formula>0.03</formula>
    </cfRule>
    <cfRule type="cellIs" priority="113" operator="lessThan" aboveAverage="0" equalAverage="0" bottom="0" percent="0" rank="0" text="" dxfId="1463">
      <formula>-0.03</formula>
    </cfRule>
  </conditionalFormatting>
  <conditionalFormatting sqref="W75">
    <cfRule type="cellIs" priority="114" operator="greaterThan" aboveAverage="0" equalAverage="0" bottom="0" percent="0" rank="0" text="" dxfId="1464">
      <formula>0.03</formula>
    </cfRule>
    <cfRule type="cellIs" priority="115" operator="lessThan" aboveAverage="0" equalAverage="0" bottom="0" percent="0" rank="0" text="" dxfId="1465">
      <formula>-0.03</formula>
    </cfRule>
  </conditionalFormatting>
  <conditionalFormatting sqref="X75">
    <cfRule type="cellIs" priority="116" operator="greaterThan" aboveAverage="0" equalAverage="0" bottom="0" percent="0" rank="0" text="" dxfId="1466">
      <formula>0.03</formula>
    </cfRule>
    <cfRule type="cellIs" priority="117" operator="lessThan" aboveAverage="0" equalAverage="0" bottom="0" percent="0" rank="0" text="" dxfId="1467">
      <formula>-0.03</formula>
    </cfRule>
  </conditionalFormatting>
  <conditionalFormatting sqref="Y75">
    <cfRule type="cellIs" priority="118" operator="greaterThan" aboveAverage="0" equalAverage="0" bottom="0" percent="0" rank="0" text="" dxfId="1468">
      <formula>0.03</formula>
    </cfRule>
    <cfRule type="cellIs" priority="119" operator="lessThan" aboveAverage="0" equalAverage="0" bottom="0" percent="0" rank="0" text="" dxfId="1469">
      <formula>-0.03</formula>
    </cfRule>
  </conditionalFormatting>
  <conditionalFormatting sqref="W79">
    <cfRule type="cellIs" priority="120" operator="greaterThan" aboveAverage="0" equalAverage="0" bottom="0" percent="0" rank="0" text="" dxfId="1470">
      <formula>0.03</formula>
    </cfRule>
    <cfRule type="cellIs" priority="121" operator="lessThan" aboveAverage="0" equalAverage="0" bottom="0" percent="0" rank="0" text="" dxfId="1471">
      <formula>-0.03</formula>
    </cfRule>
  </conditionalFormatting>
  <conditionalFormatting sqref="X79">
    <cfRule type="cellIs" priority="122" operator="greaterThan" aboveAverage="0" equalAverage="0" bottom="0" percent="0" rank="0" text="" dxfId="1472">
      <formula>0.03</formula>
    </cfRule>
    <cfRule type="cellIs" priority="123" operator="lessThan" aboveAverage="0" equalAverage="0" bottom="0" percent="0" rank="0" text="" dxfId="1473">
      <formula>-0.03</formula>
    </cfRule>
  </conditionalFormatting>
  <conditionalFormatting sqref="Y79">
    <cfRule type="cellIs" priority="124" operator="greaterThan" aboveAverage="0" equalAverage="0" bottom="0" percent="0" rank="0" text="" dxfId="1474">
      <formula>0.03</formula>
    </cfRule>
    <cfRule type="cellIs" priority="125" operator="lessThan" aboveAverage="0" equalAverage="0" bottom="0" percent="0" rank="0" text="" dxfId="1475">
      <formula>-0.03</formula>
    </cfRule>
  </conditionalFormatting>
  <conditionalFormatting sqref="T83:V98">
    <cfRule type="cellIs" priority="126" operator="greaterThan" aboveAverage="0" equalAverage="0" bottom="0" percent="0" rank="0" text="" dxfId="1476">
      <formula>0.03</formula>
    </cfRule>
    <cfRule type="cellIs" priority="127" operator="lessThan" aboveAverage="0" equalAverage="0" bottom="0" percent="0" rank="0" text="" dxfId="1477">
      <formula>-0.03</formula>
    </cfRule>
  </conditionalFormatting>
  <conditionalFormatting sqref="W6:X6">
    <cfRule type="cellIs" priority="128" operator="greaterThan" aboveAverage="0" equalAverage="0" bottom="0" percent="0" rank="0" text="" dxfId="1478">
      <formula>0.03</formula>
    </cfRule>
    <cfRule type="cellIs" priority="129" operator="lessThan" aboveAverage="0" equalAverage="0" bottom="0" percent="0" rank="0" text="" dxfId="1479">
      <formula>-0.03</formula>
    </cfRule>
  </conditionalFormatting>
  <conditionalFormatting sqref="W10:X10">
    <cfRule type="cellIs" priority="130" operator="greaterThan" aboveAverage="0" equalAverage="0" bottom="0" percent="0" rank="0" text="" dxfId="1480">
      <formula>0.03</formula>
    </cfRule>
    <cfRule type="cellIs" priority="131" operator="lessThan" aboveAverage="0" equalAverage="0" bottom="0" percent="0" rank="0" text="" dxfId="1481">
      <formula>-0.03</formula>
    </cfRule>
  </conditionalFormatting>
  <conditionalFormatting sqref="W14:X14">
    <cfRule type="cellIs" priority="132" operator="greaterThan" aboveAverage="0" equalAverage="0" bottom="0" percent="0" rank="0" text="" dxfId="1482">
      <formula>0.03</formula>
    </cfRule>
    <cfRule type="cellIs" priority="133" operator="lessThan" aboveAverage="0" equalAverage="0" bottom="0" percent="0" rank="0" text="" dxfId="1483">
      <formula>-0.03</formula>
    </cfRule>
  </conditionalFormatting>
  <conditionalFormatting sqref="W18:X18">
    <cfRule type="cellIs" priority="134" operator="greaterThan" aboveAverage="0" equalAverage="0" bottom="0" percent="0" rank="0" text="" dxfId="1484">
      <formula>0.03</formula>
    </cfRule>
    <cfRule type="cellIs" priority="135" operator="lessThan" aboveAverage="0" equalAverage="0" bottom="0" percent="0" rank="0" text="" dxfId="1485">
      <formula>-0.03</formula>
    </cfRule>
  </conditionalFormatting>
  <conditionalFormatting sqref="W22:X22">
    <cfRule type="cellIs" priority="136" operator="greaterThan" aboveAverage="0" equalAverage="0" bottom="0" percent="0" rank="0" text="" dxfId="1486">
      <formula>0.03</formula>
    </cfRule>
    <cfRule type="cellIs" priority="137" operator="lessThan" aboveAverage="0" equalAverage="0" bottom="0" percent="0" rank="0" text="" dxfId="1487">
      <formula>-0.03</formula>
    </cfRule>
  </conditionalFormatting>
  <conditionalFormatting sqref="W26:X26">
    <cfRule type="cellIs" priority="138" operator="greaterThan" aboveAverage="0" equalAverage="0" bottom="0" percent="0" rank="0" text="" dxfId="1488">
      <formula>0.03</formula>
    </cfRule>
    <cfRule type="cellIs" priority="139" operator="lessThan" aboveAverage="0" equalAverage="0" bottom="0" percent="0" rank="0" text="" dxfId="1489">
      <formula>-0.03</formula>
    </cfRule>
  </conditionalFormatting>
  <conditionalFormatting sqref="W30:X30">
    <cfRule type="cellIs" priority="140" operator="greaterThan" aboveAverage="0" equalAverage="0" bottom="0" percent="0" rank="0" text="" dxfId="1490">
      <formula>0.03</formula>
    </cfRule>
    <cfRule type="cellIs" priority="141" operator="lessThan" aboveAverage="0" equalAverage="0" bottom="0" percent="0" rank="0" text="" dxfId="1491">
      <formula>-0.03</formula>
    </cfRule>
  </conditionalFormatting>
  <conditionalFormatting sqref="W34:X34">
    <cfRule type="cellIs" priority="142" operator="greaterThan" aboveAverage="0" equalAverage="0" bottom="0" percent="0" rank="0" text="" dxfId="1492">
      <formula>0.03</formula>
    </cfRule>
    <cfRule type="cellIs" priority="143" operator="lessThan" aboveAverage="0" equalAverage="0" bottom="0" percent="0" rank="0" text="" dxfId="1493">
      <formula>-0.03</formula>
    </cfRule>
  </conditionalFormatting>
  <conditionalFormatting sqref="W38:X38">
    <cfRule type="cellIs" priority="144" operator="greaterThan" aboveAverage="0" equalAverage="0" bottom="0" percent="0" rank="0" text="" dxfId="1494">
      <formula>0.03</formula>
    </cfRule>
    <cfRule type="cellIs" priority="145" operator="lessThan" aboveAverage="0" equalAverage="0" bottom="0" percent="0" rank="0" text="" dxfId="1495">
      <formula>-0.03</formula>
    </cfRule>
  </conditionalFormatting>
  <conditionalFormatting sqref="W42:X42">
    <cfRule type="cellIs" priority="146" operator="greaterThan" aboveAverage="0" equalAverage="0" bottom="0" percent="0" rank="0" text="" dxfId="1496">
      <formula>0.03</formula>
    </cfRule>
    <cfRule type="cellIs" priority="147" operator="lessThan" aboveAverage="0" equalAverage="0" bottom="0" percent="0" rank="0" text="" dxfId="1497">
      <formula>-0.03</formula>
    </cfRule>
  </conditionalFormatting>
  <conditionalFormatting sqref="W46:X46">
    <cfRule type="cellIs" priority="148" operator="greaterThan" aboveAverage="0" equalAverage="0" bottom="0" percent="0" rank="0" text="" dxfId="1498">
      <formula>0.03</formula>
    </cfRule>
    <cfRule type="cellIs" priority="149" operator="lessThan" aboveAverage="0" equalAverage="0" bottom="0" percent="0" rank="0" text="" dxfId="1499">
      <formula>-0.03</formula>
    </cfRule>
  </conditionalFormatting>
  <conditionalFormatting sqref="W50:X50">
    <cfRule type="cellIs" priority="150" operator="greaterThan" aboveAverage="0" equalAverage="0" bottom="0" percent="0" rank="0" text="" dxfId="1500">
      <formula>0.03</formula>
    </cfRule>
    <cfRule type="cellIs" priority="151" operator="lessThan" aboveAverage="0" equalAverage="0" bottom="0" percent="0" rank="0" text="" dxfId="1501">
      <formula>-0.03</formula>
    </cfRule>
  </conditionalFormatting>
  <conditionalFormatting sqref="W54:X54">
    <cfRule type="cellIs" priority="152" operator="greaterThan" aboveAverage="0" equalAverage="0" bottom="0" percent="0" rank="0" text="" dxfId="1502">
      <formula>0.03</formula>
    </cfRule>
    <cfRule type="cellIs" priority="153" operator="lessThan" aboveAverage="0" equalAverage="0" bottom="0" percent="0" rank="0" text="" dxfId="1503">
      <formula>-0.03</formula>
    </cfRule>
  </conditionalFormatting>
  <conditionalFormatting sqref="W58:X58">
    <cfRule type="cellIs" priority="154" operator="greaterThan" aboveAverage="0" equalAverage="0" bottom="0" percent="0" rank="0" text="" dxfId="1504">
      <formula>0.03</formula>
    </cfRule>
    <cfRule type="cellIs" priority="155" operator="lessThan" aboveAverage="0" equalAverage="0" bottom="0" percent="0" rank="0" text="" dxfId="1505">
      <formula>-0.03</formula>
    </cfRule>
  </conditionalFormatting>
  <conditionalFormatting sqref="W62:X62">
    <cfRule type="cellIs" priority="156" operator="greaterThan" aboveAverage="0" equalAverage="0" bottom="0" percent="0" rank="0" text="" dxfId="1506">
      <formula>0.03</formula>
    </cfRule>
    <cfRule type="cellIs" priority="157" operator="lessThan" aboveAverage="0" equalAverage="0" bottom="0" percent="0" rank="0" text="" dxfId="1507">
      <formula>-0.03</formula>
    </cfRule>
  </conditionalFormatting>
  <conditionalFormatting sqref="W66:X66">
    <cfRule type="cellIs" priority="158" operator="greaterThan" aboveAverage="0" equalAverage="0" bottom="0" percent="0" rank="0" text="" dxfId="1508">
      <formula>0.03</formula>
    </cfRule>
    <cfRule type="cellIs" priority="159" operator="lessThan" aboveAverage="0" equalAverage="0" bottom="0" percent="0" rank="0" text="" dxfId="1509">
      <formula>-0.03</formula>
    </cfRule>
  </conditionalFormatting>
  <conditionalFormatting sqref="W70:X70">
    <cfRule type="cellIs" priority="160" operator="greaterThan" aboveAverage="0" equalAverage="0" bottom="0" percent="0" rank="0" text="" dxfId="1510">
      <formula>0.03</formula>
    </cfRule>
    <cfRule type="cellIs" priority="161" operator="lessThan" aboveAverage="0" equalAverage="0" bottom="0" percent="0" rank="0" text="" dxfId="1511">
      <formula>-0.03</formula>
    </cfRule>
  </conditionalFormatting>
  <conditionalFormatting sqref="W74:X74">
    <cfRule type="cellIs" priority="162" operator="greaterThan" aboveAverage="0" equalAverage="0" bottom="0" percent="0" rank="0" text="" dxfId="1512">
      <formula>0.03</formula>
    </cfRule>
    <cfRule type="cellIs" priority="163" operator="lessThan" aboveAverage="0" equalAverage="0" bottom="0" percent="0" rank="0" text="" dxfId="1513">
      <formula>-0.03</formula>
    </cfRule>
  </conditionalFormatting>
  <conditionalFormatting sqref="T99:V105">
    <cfRule type="cellIs" priority="164" operator="greaterThan" aboveAverage="0" equalAverage="0" bottom="0" percent="0" rank="0" text="" dxfId="1514">
      <formula>0.03</formula>
    </cfRule>
    <cfRule type="cellIs" priority="165" operator="lessThan" aboveAverage="0" equalAverage="0" bottom="0" percent="0" rank="0" text="" dxfId="1515">
      <formula>-0.03</formula>
    </cfRule>
  </conditionalFormatting>
  <conditionalFormatting sqref="W99:Y103 W105:Y105">
    <cfRule type="cellIs" priority="166" operator="greaterThan" aboveAverage="0" equalAverage="0" bottom="0" percent="0" rank="0" text="" dxfId="1516">
      <formula>0.03</formula>
    </cfRule>
    <cfRule type="cellIs" priority="167" operator="lessThan" aboveAverage="0" equalAverage="0" bottom="0" percent="0" rank="0" text="" dxfId="1517">
      <formula>-0.03</formula>
    </cfRule>
  </conditionalFormatting>
  <conditionalFormatting sqref="W83">
    <cfRule type="cellIs" priority="168" operator="greaterThan" aboveAverage="0" equalAverage="0" bottom="0" percent="0" rank="0" text="" dxfId="1518">
      <formula>0.03</formula>
    </cfRule>
    <cfRule type="cellIs" priority="169" operator="lessThan" aboveAverage="0" equalAverage="0" bottom="0" percent="0" rank="0" text="" dxfId="1519">
      <formula>-0.03</formula>
    </cfRule>
  </conditionalFormatting>
  <conditionalFormatting sqref="X83">
    <cfRule type="cellIs" priority="170" operator="greaterThan" aboveAverage="0" equalAverage="0" bottom="0" percent="0" rank="0" text="" dxfId="1520">
      <formula>0.03</formula>
    </cfRule>
    <cfRule type="cellIs" priority="171" operator="lessThan" aboveAverage="0" equalAverage="0" bottom="0" percent="0" rank="0" text="" dxfId="1521">
      <formula>-0.03</formula>
    </cfRule>
  </conditionalFormatting>
  <conditionalFormatting sqref="Y83">
    <cfRule type="cellIs" priority="172" operator="greaterThan" aboveAverage="0" equalAverage="0" bottom="0" percent="0" rank="0" text="" dxfId="1522">
      <formula>0.03</formula>
    </cfRule>
    <cfRule type="cellIs" priority="173" operator="lessThan" aboveAverage="0" equalAverage="0" bottom="0" percent="0" rank="0" text="" dxfId="1523">
      <formula>-0.03</formula>
    </cfRule>
  </conditionalFormatting>
  <conditionalFormatting sqref="W87">
    <cfRule type="cellIs" priority="174" operator="greaterThan" aboveAverage="0" equalAverage="0" bottom="0" percent="0" rank="0" text="" dxfId="1524">
      <formula>0.03</formula>
    </cfRule>
    <cfRule type="cellIs" priority="175" operator="lessThan" aboveAverage="0" equalAverage="0" bottom="0" percent="0" rank="0" text="" dxfId="1525">
      <formula>-0.03</formula>
    </cfRule>
  </conditionalFormatting>
  <conditionalFormatting sqref="X87">
    <cfRule type="cellIs" priority="176" operator="greaterThan" aboveAverage="0" equalAverage="0" bottom="0" percent="0" rank="0" text="" dxfId="1526">
      <formula>0.03</formula>
    </cfRule>
    <cfRule type="cellIs" priority="177" operator="lessThan" aboveAverage="0" equalAverage="0" bottom="0" percent="0" rank="0" text="" dxfId="1527">
      <formula>-0.03</formula>
    </cfRule>
  </conditionalFormatting>
  <conditionalFormatting sqref="Y87">
    <cfRule type="cellIs" priority="178" operator="greaterThan" aboveAverage="0" equalAverage="0" bottom="0" percent="0" rank="0" text="" dxfId="1528">
      <formula>0.03</formula>
    </cfRule>
    <cfRule type="cellIs" priority="179" operator="lessThan" aboveAverage="0" equalAverage="0" bottom="0" percent="0" rank="0" text="" dxfId="1529">
      <formula>-0.03</formula>
    </cfRule>
  </conditionalFormatting>
  <conditionalFormatting sqref="W91">
    <cfRule type="cellIs" priority="180" operator="greaterThan" aboveAverage="0" equalAverage="0" bottom="0" percent="0" rank="0" text="" dxfId="1530">
      <formula>0.03</formula>
    </cfRule>
    <cfRule type="cellIs" priority="181" operator="lessThan" aboveAverage="0" equalAverage="0" bottom="0" percent="0" rank="0" text="" dxfId="1531">
      <formula>-0.03</formula>
    </cfRule>
  </conditionalFormatting>
  <conditionalFormatting sqref="X91">
    <cfRule type="cellIs" priority="182" operator="greaterThan" aboveAverage="0" equalAverage="0" bottom="0" percent="0" rank="0" text="" dxfId="1532">
      <formula>0.03</formula>
    </cfRule>
    <cfRule type="cellIs" priority="183" operator="lessThan" aboveAverage="0" equalAverage="0" bottom="0" percent="0" rank="0" text="" dxfId="1533">
      <formula>-0.03</formula>
    </cfRule>
  </conditionalFormatting>
  <conditionalFormatting sqref="Y91">
    <cfRule type="cellIs" priority="184" operator="greaterThan" aboveAverage="0" equalAverage="0" bottom="0" percent="0" rank="0" text="" dxfId="1534">
      <formula>0.03</formula>
    </cfRule>
    <cfRule type="cellIs" priority="185" operator="lessThan" aboveAverage="0" equalAverage="0" bottom="0" percent="0" rank="0" text="" dxfId="1535">
      <formula>-0.03</formula>
    </cfRule>
  </conditionalFormatting>
  <conditionalFormatting sqref="W95">
    <cfRule type="cellIs" priority="186" operator="greaterThan" aboveAverage="0" equalAverage="0" bottom="0" percent="0" rank="0" text="" dxfId="1536">
      <formula>0.03</formula>
    </cfRule>
    <cfRule type="cellIs" priority="187" operator="lessThan" aboveAverage="0" equalAverage="0" bottom="0" percent="0" rank="0" text="" dxfId="1537">
      <formula>-0.03</formula>
    </cfRule>
  </conditionalFormatting>
  <conditionalFormatting sqref="X95">
    <cfRule type="cellIs" priority="188" operator="greaterThan" aboveAverage="0" equalAverage="0" bottom="0" percent="0" rank="0" text="" dxfId="1538">
      <formula>0.03</formula>
    </cfRule>
    <cfRule type="cellIs" priority="189" operator="lessThan" aboveAverage="0" equalAverage="0" bottom="0" percent="0" rank="0" text="" dxfId="1539">
      <formula>-0.03</formula>
    </cfRule>
  </conditionalFormatting>
  <conditionalFormatting sqref="Y95">
    <cfRule type="cellIs" priority="190" operator="greaterThan" aboveAverage="0" equalAverage="0" bottom="0" percent="0" rank="0" text="" dxfId="1540">
      <formula>0.03</formula>
    </cfRule>
    <cfRule type="cellIs" priority="191" operator="lessThan" aboveAverage="0" equalAverage="0" bottom="0" percent="0" rank="0" text="" dxfId="1541">
      <formula>-0.03</formula>
    </cfRule>
  </conditionalFormatting>
  <conditionalFormatting sqref="W86:X86">
    <cfRule type="cellIs" priority="192" operator="greaterThan" aboveAverage="0" equalAverage="0" bottom="0" percent="0" rank="0" text="" dxfId="1542">
      <formula>0.03</formula>
    </cfRule>
    <cfRule type="cellIs" priority="193" operator="lessThan" aboveAverage="0" equalAverage="0" bottom="0" percent="0" rank="0" text="" dxfId="1543">
      <formula>-0.03</formula>
    </cfRule>
  </conditionalFormatting>
  <conditionalFormatting sqref="W90:X90">
    <cfRule type="cellIs" priority="194" operator="greaterThan" aboveAverage="0" equalAverage="0" bottom="0" percent="0" rank="0" text="" dxfId="1544">
      <formula>0.03</formula>
    </cfRule>
    <cfRule type="cellIs" priority="195" operator="lessThan" aboveAverage="0" equalAverage="0" bottom="0" percent="0" rank="0" text="" dxfId="1545">
      <formula>-0.03</formula>
    </cfRule>
  </conditionalFormatting>
  <conditionalFormatting sqref="W94:X94">
    <cfRule type="cellIs" priority="196" operator="greaterThan" aboveAverage="0" equalAverage="0" bottom="0" percent="0" rank="0" text="" dxfId="1546">
      <formula>0.03</formula>
    </cfRule>
    <cfRule type="cellIs" priority="197" operator="lessThan" aboveAverage="0" equalAverage="0" bottom="0" percent="0" rank="0" text="" dxfId="1547">
      <formula>-0.03</formula>
    </cfRule>
  </conditionalFormatting>
  <conditionalFormatting sqref="W98:X98">
    <cfRule type="cellIs" priority="198" operator="greaterThan" aboveAverage="0" equalAverage="0" bottom="0" percent="0" rank="0" text="" dxfId="1548">
      <formula>0.03</formula>
    </cfRule>
    <cfRule type="cellIs" priority="199" operator="lessThan" aboveAverage="0" equalAverage="0" bottom="0" percent="0" rank="0" text="" dxfId="1549">
      <formula>-0.03</formula>
    </cfRule>
  </conditionalFormatting>
  <conditionalFormatting sqref="W104">
    <cfRule type="cellIs" priority="200" operator="greaterThan" aboveAverage="0" equalAverage="0" bottom="0" percent="0" rank="0" text="" dxfId="1550">
      <formula>0.03</formula>
    </cfRule>
    <cfRule type="cellIs" priority="201" operator="lessThan" aboveAverage="0" equalAverage="0" bottom="0" percent="0" rank="0" text="" dxfId="1551">
      <formula>-0.03</formula>
    </cfRule>
  </conditionalFormatting>
  <conditionalFormatting sqref="X104">
    <cfRule type="cellIs" priority="202" operator="greaterThan" aboveAverage="0" equalAverage="0" bottom="0" percent="0" rank="0" text="" dxfId="1552">
      <formula>0.03</formula>
    </cfRule>
    <cfRule type="cellIs" priority="203" operator="lessThan" aboveAverage="0" equalAverage="0" bottom="0" percent="0" rank="0" text="" dxfId="1553">
      <formula>-0.03</formula>
    </cfRule>
  </conditionalFormatting>
  <conditionalFormatting sqref="Y104">
    <cfRule type="cellIs" priority="204" operator="greaterThan" aboveAverage="0" equalAverage="0" bottom="0" percent="0" rank="0" text="" dxfId="1554">
      <formula>0.03</formula>
    </cfRule>
    <cfRule type="cellIs" priority="205" operator="lessThan" aboveAverage="0" equalAverage="0" bottom="0" percent="0" rank="0" text="" dxfId="1555">
      <formula>-0.03</formula>
    </cfRule>
  </conditionalFormatting>
  <conditionalFormatting sqref="T111:V112 U112:Y112">
    <cfRule type="cellIs" priority="206" operator="greaterThan" aboveAverage="0" equalAverage="0" bottom="0" percent="0" rank="0" text="" dxfId="1556">
      <formula>0.03</formula>
    </cfRule>
    <cfRule type="cellIs" priority="207" operator="lessThan" aboveAverage="0" equalAverage="0" bottom="0" percent="0" rank="0" text="" dxfId="1557">
      <formula>-0.03</formula>
    </cfRule>
  </conditionalFormatting>
  <conditionalFormatting sqref="W112:Y112">
    <cfRule type="cellIs" priority="208" operator="greaterThan" aboveAverage="0" equalAverage="0" bottom="0" percent="0" rank="0" text="" dxfId="1558">
      <formula>0.03</formula>
    </cfRule>
    <cfRule type="cellIs" priority="209" operator="lessThan" aboveAverage="0" equalAverage="0" bottom="0" percent="0" rank="0" text="" dxfId="1559">
      <formula>-0.03</formula>
    </cfRule>
  </conditionalFormatting>
  <conditionalFormatting sqref="W111">
    <cfRule type="cellIs" priority="210" operator="greaterThan" aboveAverage="0" equalAverage="0" bottom="0" percent="0" rank="0" text="" dxfId="1560">
      <formula>0.03</formula>
    </cfRule>
    <cfRule type="cellIs" priority="211" operator="lessThan" aboveAverage="0" equalAverage="0" bottom="0" percent="0" rank="0" text="" dxfId="1561">
      <formula>-0.03</formula>
    </cfRule>
  </conditionalFormatting>
  <conditionalFormatting sqref="X111">
    <cfRule type="cellIs" priority="212" operator="greaterThan" aboveAverage="0" equalAverage="0" bottom="0" percent="0" rank="0" text="" dxfId="1562">
      <formula>0.03</formula>
    </cfRule>
    <cfRule type="cellIs" priority="213" operator="lessThan" aboveAverage="0" equalAverage="0" bottom="0" percent="0" rank="0" text="" dxfId="1563">
      <formula>-0.03</formula>
    </cfRule>
  </conditionalFormatting>
  <conditionalFormatting sqref="Y111">
    <cfRule type="cellIs" priority="214" operator="greaterThan" aboveAverage="0" equalAverage="0" bottom="0" percent="0" rank="0" text="" dxfId="1564">
      <formula>0.03</formula>
    </cfRule>
    <cfRule type="cellIs" priority="215" operator="lessThan" aboveAverage="0" equalAverage="0" bottom="0" percent="0" rank="0" text="" dxfId="1565">
      <formula>-0.03</formula>
    </cfRule>
  </conditionalFormatting>
  <conditionalFormatting sqref="T112:Y112">
    <cfRule type="cellIs" priority="216" operator="greaterThan" aboveAverage="0" equalAverage="0" bottom="0" percent="0" rank="0" text="" dxfId="1566">
      <formula>0.03</formula>
    </cfRule>
    <cfRule type="cellIs" priority="217" operator="lessThan" aboveAverage="0" equalAverage="0" bottom="0" percent="0" rank="0" text="" dxfId="1567">
      <formula>-0.03</formula>
    </cfRule>
  </conditionalFormatting>
  <conditionalFormatting sqref="W112:Y112">
    <cfRule type="cellIs" priority="218" operator="greaterThan" aboveAverage="0" equalAverage="0" bottom="0" percent="0" rank="0" text="" dxfId="1568">
      <formula>0.03</formula>
    </cfRule>
    <cfRule type="cellIs" priority="219" operator="lessThan" aboveAverage="0" equalAverage="0" bottom="0" percent="0" rank="0" text="" dxfId="1569">
      <formula>-0.03</formula>
    </cfRule>
  </conditionalFormatting>
  <conditionalFormatting sqref="T112:V112">
    <cfRule type="cellIs" priority="220" operator="greaterThan" aboveAverage="0" equalAverage="0" bottom="0" percent="0" rank="0" text="" dxfId="1570">
      <formula>0.03</formula>
    </cfRule>
    <cfRule type="cellIs" priority="221" operator="lessThan" aboveAverage="0" equalAverage="0" bottom="0" percent="0" rank="0" text="" dxfId="1571">
      <formula>-0.03</formula>
    </cfRule>
  </conditionalFormatting>
  <conditionalFormatting sqref="W112:Y112">
    <cfRule type="cellIs" priority="222" operator="greaterThan" aboveAverage="0" equalAverage="0" bottom="0" percent="0" rank="0" text="" dxfId="1572">
      <formula>0.03</formula>
    </cfRule>
    <cfRule type="cellIs" priority="223" operator="lessThan" aboveAverage="0" equalAverage="0" bottom="0" percent="0" rank="0" text="" dxfId="15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1</v>
      </c>
      <c r="E1" s="60"/>
      <c r="F1" s="60"/>
      <c r="G1" s="60"/>
      <c r="H1" s="60"/>
      <c r="I1" s="60"/>
      <c r="J1" s="60"/>
      <c r="L1" s="60" t="s">
        <v>72</v>
      </c>
      <c r="M1" s="60"/>
      <c r="N1" s="60"/>
      <c r="O1" s="60"/>
      <c r="P1" s="60"/>
      <c r="Q1" s="60"/>
      <c r="R1" s="60"/>
      <c r="S1" s="61"/>
      <c r="T1" s="60" t="s">
        <v>73</v>
      </c>
      <c r="U1" s="60"/>
      <c r="V1" s="60"/>
      <c r="W1" s="60" t="s">
        <v>74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5</v>
      </c>
      <c r="D2" s="54" t="s">
        <v>33</v>
      </c>
      <c r="E2" s="55" t="s">
        <v>34</v>
      </c>
      <c r="F2" s="55" t="s">
        <v>35</v>
      </c>
      <c r="G2" s="55" t="s">
        <v>36</v>
      </c>
      <c r="H2" s="55" t="s">
        <v>76</v>
      </c>
      <c r="I2" s="55" t="s">
        <v>77</v>
      </c>
      <c r="J2" s="65" t="s">
        <v>78</v>
      </c>
      <c r="K2" s="61"/>
      <c r="L2" s="54" t="s">
        <v>33</v>
      </c>
      <c r="M2" s="55" t="s">
        <v>34</v>
      </c>
      <c r="N2" s="55" t="s">
        <v>35</v>
      </c>
      <c r="O2" s="55" t="s">
        <v>36</v>
      </c>
      <c r="P2" s="55" t="s">
        <v>76</v>
      </c>
      <c r="Q2" s="55" t="s">
        <v>77</v>
      </c>
      <c r="R2" s="65" t="s">
        <v>78</v>
      </c>
      <c r="S2" s="28"/>
      <c r="T2" s="54" t="s">
        <v>4</v>
      </c>
      <c r="U2" s="55" t="s">
        <v>5</v>
      </c>
      <c r="V2" s="65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99" t="s">
        <v>9</v>
      </c>
      <c r="B3" s="99" t="s">
        <v>32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7" t="s">
        <v>79</v>
      </c>
      <c r="B4" s="97"/>
      <c r="C4" s="97" t="n">
        <v>27</v>
      </c>
      <c r="D4" s="108"/>
      <c r="E4" s="109"/>
      <c r="F4" s="109"/>
      <c r="G4" s="109"/>
      <c r="H4" s="109"/>
      <c r="I4" s="109"/>
      <c r="J4" s="110"/>
      <c r="K4" s="10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7"/>
      <c r="B5" s="97"/>
      <c r="C5" s="97" t="n">
        <v>32</v>
      </c>
      <c r="D5" s="108"/>
      <c r="E5" s="109"/>
      <c r="F5" s="109"/>
      <c r="G5" s="109"/>
      <c r="H5" s="109"/>
      <c r="I5" s="109"/>
      <c r="J5" s="110"/>
      <c r="K5" s="10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7"/>
      <c r="B6" s="98"/>
      <c r="C6" s="98" t="n">
        <v>37</v>
      </c>
      <c r="D6" s="114"/>
      <c r="E6" s="115"/>
      <c r="F6" s="115"/>
      <c r="G6" s="115"/>
      <c r="H6" s="115"/>
      <c r="I6" s="115"/>
      <c r="J6" s="116"/>
      <c r="K6" s="10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7"/>
      <c r="B7" s="99" t="s">
        <v>62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7"/>
      <c r="B8" s="97"/>
      <c r="C8" s="97" t="n">
        <v>27</v>
      </c>
      <c r="D8" s="108"/>
      <c r="E8" s="109"/>
      <c r="F8" s="109"/>
      <c r="G8" s="109"/>
      <c r="H8" s="109"/>
      <c r="I8" s="109"/>
      <c r="J8" s="110"/>
      <c r="K8" s="10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7"/>
      <c r="B9" s="97"/>
      <c r="C9" s="97" t="n">
        <v>32</v>
      </c>
      <c r="D9" s="108"/>
      <c r="E9" s="109"/>
      <c r="F9" s="109"/>
      <c r="G9" s="109"/>
      <c r="H9" s="109"/>
      <c r="I9" s="109"/>
      <c r="J9" s="110"/>
      <c r="K9" s="10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7"/>
      <c r="B10" s="98"/>
      <c r="C10" s="98" t="n">
        <v>37</v>
      </c>
      <c r="D10" s="114"/>
      <c r="E10" s="115"/>
      <c r="F10" s="115"/>
      <c r="G10" s="115"/>
      <c r="H10" s="115"/>
      <c r="I10" s="115"/>
      <c r="J10" s="116"/>
      <c r="K10" s="10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7"/>
      <c r="B11" s="99" t="s">
        <v>59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7"/>
      <c r="B12" s="97"/>
      <c r="C12" s="97" t="n">
        <v>27</v>
      </c>
      <c r="D12" s="108"/>
      <c r="E12" s="109"/>
      <c r="F12" s="109"/>
      <c r="G12" s="109"/>
      <c r="H12" s="109"/>
      <c r="I12" s="109"/>
      <c r="J12" s="110"/>
      <c r="K12" s="10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7"/>
      <c r="B13" s="97"/>
      <c r="C13" s="97" t="n">
        <v>32</v>
      </c>
      <c r="D13" s="108"/>
      <c r="E13" s="109"/>
      <c r="F13" s="109"/>
      <c r="G13" s="109"/>
      <c r="H13" s="109"/>
      <c r="I13" s="109"/>
      <c r="J13" s="110"/>
      <c r="K13" s="10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7"/>
      <c r="B14" s="98"/>
      <c r="C14" s="98" t="n">
        <v>37</v>
      </c>
      <c r="D14" s="114"/>
      <c r="E14" s="115"/>
      <c r="F14" s="115"/>
      <c r="G14" s="115"/>
      <c r="H14" s="115"/>
      <c r="I14" s="115"/>
      <c r="J14" s="116"/>
      <c r="K14" s="10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7"/>
      <c r="B15" s="99" t="s">
        <v>67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7"/>
      <c r="B16" s="97"/>
      <c r="C16" s="97" t="n">
        <v>27</v>
      </c>
      <c r="D16" s="108"/>
      <c r="E16" s="109"/>
      <c r="F16" s="109"/>
      <c r="G16" s="109"/>
      <c r="H16" s="109"/>
      <c r="I16" s="109"/>
      <c r="J16" s="110"/>
      <c r="K16" s="10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7"/>
      <c r="B17" s="97"/>
      <c r="C17" s="97" t="n">
        <v>32</v>
      </c>
      <c r="D17" s="108"/>
      <c r="E17" s="109"/>
      <c r="F17" s="109"/>
      <c r="G17" s="109"/>
      <c r="H17" s="109"/>
      <c r="I17" s="109"/>
      <c r="J17" s="110"/>
      <c r="K17" s="10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8"/>
      <c r="B18" s="98"/>
      <c r="C18" s="98" t="n">
        <v>37</v>
      </c>
      <c r="D18" s="114"/>
      <c r="E18" s="115"/>
      <c r="F18" s="115"/>
      <c r="G18" s="115"/>
      <c r="H18" s="115"/>
      <c r="I18" s="115"/>
      <c r="J18" s="116"/>
      <c r="K18" s="10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9" t="s">
        <v>10</v>
      </c>
      <c r="B19" s="99" t="s">
        <v>58</v>
      </c>
      <c r="C19" s="99" t="n">
        <v>22</v>
      </c>
      <c r="D19" s="88"/>
      <c r="E19" s="89"/>
      <c r="F19" s="89"/>
      <c r="G19" s="89"/>
      <c r="H19" s="89"/>
      <c r="I19" s="89"/>
      <c r="J19" s="68" t="n">
        <f aca="false">H19/3600</f>
        <v>0</v>
      </c>
      <c r="L19" s="88"/>
      <c r="M19" s="89"/>
      <c r="N19" s="89"/>
      <c r="O19" s="89"/>
      <c r="P19" s="89"/>
      <c r="Q19" s="89"/>
      <c r="R19" s="68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80</v>
      </c>
      <c r="B20" s="97"/>
      <c r="C20" s="97" t="n">
        <v>27</v>
      </c>
      <c r="D20" s="90"/>
      <c r="E20" s="91"/>
      <c r="F20" s="91"/>
      <c r="G20" s="91"/>
      <c r="H20" s="91"/>
      <c r="I20" s="91"/>
      <c r="J20" s="73" t="n">
        <f aca="false">H20/3600</f>
        <v>0</v>
      </c>
      <c r="L20" s="90"/>
      <c r="M20" s="91"/>
      <c r="N20" s="91"/>
      <c r="O20" s="91"/>
      <c r="P20" s="91"/>
      <c r="Q20" s="91"/>
      <c r="R20" s="73" t="n">
        <f aca="false">P20/3600</f>
        <v>0</v>
      </c>
      <c r="S20" s="70"/>
      <c r="T20" s="75"/>
      <c r="U20" s="56"/>
      <c r="V20" s="56"/>
      <c r="W20" s="75"/>
      <c r="X20" s="56"/>
      <c r="Y20" s="76"/>
    </row>
    <row r="21" customFormat="false" ht="12" hidden="false" customHeight="false" outlineLevel="0" collapsed="false">
      <c r="A21" s="97"/>
      <c r="B21" s="97"/>
      <c r="C21" s="97" t="n">
        <v>32</v>
      </c>
      <c r="D21" s="90"/>
      <c r="E21" s="91"/>
      <c r="F21" s="91"/>
      <c r="G21" s="91"/>
      <c r="H21" s="91"/>
      <c r="I21" s="91"/>
      <c r="J21" s="73" t="n">
        <f aca="false">H21/3600</f>
        <v>0</v>
      </c>
      <c r="L21" s="90"/>
      <c r="M21" s="91"/>
      <c r="N21" s="91"/>
      <c r="O21" s="91"/>
      <c r="P21" s="91"/>
      <c r="Q21" s="91"/>
      <c r="R21" s="73" t="n">
        <f aca="false">P21/3600</f>
        <v>0</v>
      </c>
      <c r="S21" s="70"/>
      <c r="T21" s="75"/>
      <c r="U21" s="56"/>
      <c r="V21" s="56"/>
      <c r="W21" s="75"/>
      <c r="X21" s="56"/>
      <c r="Y21" s="76"/>
    </row>
    <row r="22" customFormat="false" ht="12.75" hidden="false" customHeight="false" outlineLevel="0" collapsed="false">
      <c r="A22" s="97"/>
      <c r="B22" s="98"/>
      <c r="C22" s="98" t="n">
        <v>37</v>
      </c>
      <c r="D22" s="92"/>
      <c r="E22" s="93"/>
      <c r="F22" s="93"/>
      <c r="G22" s="93"/>
      <c r="H22" s="93"/>
      <c r="I22" s="93"/>
      <c r="J22" s="79" t="n">
        <f aca="false">H22/3600</f>
        <v>0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97"/>
      <c r="B23" s="99" t="s">
        <v>60</v>
      </c>
      <c r="C23" s="99" t="n">
        <v>22</v>
      </c>
      <c r="D23" s="88"/>
      <c r="E23" s="89"/>
      <c r="F23" s="89"/>
      <c r="G23" s="89"/>
      <c r="H23" s="89"/>
      <c r="I23" s="89"/>
      <c r="J23" s="68" t="n">
        <f aca="false">H23/3600</f>
        <v>0</v>
      </c>
      <c r="L23" s="88"/>
      <c r="M23" s="89"/>
      <c r="N23" s="89"/>
      <c r="O23" s="89"/>
      <c r="P23" s="89"/>
      <c r="Q23" s="89"/>
      <c r="R23" s="68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0"/>
      <c r="E24" s="91"/>
      <c r="F24" s="91"/>
      <c r="G24" s="91"/>
      <c r="H24" s="91"/>
      <c r="I24" s="91"/>
      <c r="J24" s="73" t="n">
        <f aca="false">H24/3600</f>
        <v>0</v>
      </c>
      <c r="L24" s="90"/>
      <c r="M24" s="91"/>
      <c r="N24" s="91"/>
      <c r="O24" s="91"/>
      <c r="P24" s="91"/>
      <c r="Q24" s="91"/>
      <c r="R24" s="73" t="n">
        <f aca="false">P24/3600</f>
        <v>0</v>
      </c>
      <c r="S24" s="70"/>
      <c r="T24" s="75"/>
      <c r="U24" s="56"/>
      <c r="V24" s="56"/>
      <c r="W24" s="75"/>
      <c r="X24" s="56"/>
      <c r="Y24" s="76"/>
    </row>
    <row r="25" customFormat="false" ht="12" hidden="false" customHeight="false" outlineLevel="0" collapsed="false">
      <c r="A25" s="97"/>
      <c r="B25" s="97"/>
      <c r="C25" s="97" t="n">
        <v>32</v>
      </c>
      <c r="D25" s="90"/>
      <c r="E25" s="91"/>
      <c r="F25" s="91"/>
      <c r="G25" s="91"/>
      <c r="H25" s="91"/>
      <c r="I25" s="91"/>
      <c r="J25" s="73" t="n">
        <f aca="false">H25/3600</f>
        <v>0</v>
      </c>
      <c r="L25" s="90"/>
      <c r="M25" s="91"/>
      <c r="N25" s="91"/>
      <c r="O25" s="91"/>
      <c r="P25" s="91"/>
      <c r="Q25" s="91"/>
      <c r="R25" s="73" t="n">
        <f aca="false">P25/3600</f>
        <v>0</v>
      </c>
      <c r="S25" s="70"/>
      <c r="T25" s="75"/>
      <c r="U25" s="56"/>
      <c r="V25" s="56"/>
      <c r="W25" s="75"/>
      <c r="X25" s="56"/>
      <c r="Y25" s="76"/>
    </row>
    <row r="26" customFormat="false" ht="12.75" hidden="false" customHeight="false" outlineLevel="0" collapsed="false">
      <c r="A26" s="97"/>
      <c r="B26" s="98"/>
      <c r="C26" s="98" t="n">
        <v>37</v>
      </c>
      <c r="D26" s="92"/>
      <c r="E26" s="93"/>
      <c r="F26" s="93"/>
      <c r="G26" s="93"/>
      <c r="H26" s="93"/>
      <c r="I26" s="93"/>
      <c r="J26" s="79" t="n">
        <f aca="false">H26/3600</f>
        <v>0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97"/>
      <c r="B27" s="99" t="s">
        <v>52</v>
      </c>
      <c r="C27" s="99" t="n">
        <v>22</v>
      </c>
      <c r="D27" s="88"/>
      <c r="E27" s="89"/>
      <c r="F27" s="89"/>
      <c r="G27" s="89"/>
      <c r="H27" s="89"/>
      <c r="I27" s="89"/>
      <c r="J27" s="68" t="n">
        <f aca="false">H27/3600</f>
        <v>0</v>
      </c>
      <c r="L27" s="88"/>
      <c r="M27" s="89"/>
      <c r="N27" s="89"/>
      <c r="O27" s="89"/>
      <c r="P27" s="89"/>
      <c r="Q27" s="89"/>
      <c r="R27" s="68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0"/>
      <c r="E28" s="91"/>
      <c r="F28" s="91"/>
      <c r="G28" s="91"/>
      <c r="H28" s="91"/>
      <c r="I28" s="91"/>
      <c r="J28" s="73" t="n">
        <f aca="false">H28/3600</f>
        <v>0</v>
      </c>
      <c r="L28" s="90"/>
      <c r="M28" s="91"/>
      <c r="N28" s="91"/>
      <c r="O28" s="91"/>
      <c r="P28" s="91"/>
      <c r="Q28" s="91"/>
      <c r="R28" s="73" t="n">
        <f aca="false">P28/3600</f>
        <v>0</v>
      </c>
      <c r="S28" s="70"/>
      <c r="T28" s="75"/>
      <c r="U28" s="56"/>
      <c r="V28" s="56"/>
      <c r="W28" s="75"/>
      <c r="X28" s="56"/>
      <c r="Y28" s="76"/>
    </row>
    <row r="29" customFormat="false" ht="12" hidden="false" customHeight="false" outlineLevel="0" collapsed="false">
      <c r="A29" s="97"/>
      <c r="B29" s="97"/>
      <c r="C29" s="97" t="n">
        <v>32</v>
      </c>
      <c r="D29" s="90"/>
      <c r="E29" s="91"/>
      <c r="F29" s="91"/>
      <c r="G29" s="91"/>
      <c r="H29" s="91"/>
      <c r="I29" s="91"/>
      <c r="J29" s="73" t="n">
        <f aca="false">H29/3600</f>
        <v>0</v>
      </c>
      <c r="L29" s="90"/>
      <c r="M29" s="91"/>
      <c r="N29" s="91"/>
      <c r="O29" s="91"/>
      <c r="P29" s="91"/>
      <c r="Q29" s="91"/>
      <c r="R29" s="73" t="n">
        <f aca="false">P29/3600</f>
        <v>0</v>
      </c>
      <c r="S29" s="70"/>
      <c r="T29" s="75"/>
      <c r="U29" s="56"/>
      <c r="V29" s="56"/>
      <c r="W29" s="75"/>
      <c r="X29" s="56"/>
      <c r="Y29" s="76"/>
    </row>
    <row r="30" customFormat="false" ht="12.75" hidden="false" customHeight="false" outlineLevel="0" collapsed="false">
      <c r="A30" s="97"/>
      <c r="B30" s="98"/>
      <c r="C30" s="98" t="n">
        <v>37</v>
      </c>
      <c r="D30" s="92"/>
      <c r="E30" s="93"/>
      <c r="F30" s="93"/>
      <c r="G30" s="93"/>
      <c r="H30" s="93"/>
      <c r="I30" s="93"/>
      <c r="J30" s="79" t="n">
        <f aca="false">H30/3600</f>
        <v>0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97"/>
      <c r="B31" s="99" t="s">
        <v>41</v>
      </c>
      <c r="C31" s="99" t="n">
        <v>22</v>
      </c>
      <c r="D31" s="88"/>
      <c r="E31" s="89"/>
      <c r="F31" s="89"/>
      <c r="G31" s="89"/>
      <c r="H31" s="89"/>
      <c r="I31" s="89"/>
      <c r="J31" s="68" t="n">
        <f aca="false">H31/3600</f>
        <v>0</v>
      </c>
      <c r="L31" s="88"/>
      <c r="M31" s="89"/>
      <c r="N31" s="89"/>
      <c r="O31" s="89"/>
      <c r="P31" s="89"/>
      <c r="Q31" s="89"/>
      <c r="R31" s="68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0"/>
      <c r="E32" s="91"/>
      <c r="F32" s="91"/>
      <c r="G32" s="91"/>
      <c r="H32" s="91"/>
      <c r="I32" s="91"/>
      <c r="J32" s="73" t="n">
        <f aca="false">H32/3600</f>
        <v>0</v>
      </c>
      <c r="L32" s="90"/>
      <c r="M32" s="91"/>
      <c r="N32" s="91"/>
      <c r="O32" s="91"/>
      <c r="P32" s="91"/>
      <c r="Q32" s="91"/>
      <c r="R32" s="73" t="n">
        <f aca="false">P32/3600</f>
        <v>0</v>
      </c>
      <c r="S32" s="70"/>
      <c r="T32" s="75"/>
      <c r="U32" s="56"/>
      <c r="V32" s="56"/>
      <c r="W32" s="75"/>
      <c r="X32" s="56"/>
      <c r="Y32" s="76"/>
    </row>
    <row r="33" customFormat="false" ht="12" hidden="false" customHeight="false" outlineLevel="0" collapsed="false">
      <c r="A33" s="97"/>
      <c r="B33" s="97"/>
      <c r="C33" s="97" t="n">
        <v>32</v>
      </c>
      <c r="D33" s="90"/>
      <c r="E33" s="91"/>
      <c r="F33" s="91"/>
      <c r="G33" s="91"/>
      <c r="H33" s="91"/>
      <c r="I33" s="91"/>
      <c r="J33" s="73" t="n">
        <f aca="false">H33/3600</f>
        <v>0</v>
      </c>
      <c r="L33" s="90"/>
      <c r="M33" s="91"/>
      <c r="N33" s="91"/>
      <c r="O33" s="91"/>
      <c r="P33" s="91"/>
      <c r="Q33" s="91"/>
      <c r="R33" s="73" t="n">
        <f aca="false">P33/3600</f>
        <v>0</v>
      </c>
      <c r="S33" s="70"/>
      <c r="T33" s="75"/>
      <c r="U33" s="56"/>
      <c r="V33" s="56"/>
      <c r="W33" s="75"/>
      <c r="X33" s="56"/>
      <c r="Y33" s="76"/>
    </row>
    <row r="34" customFormat="false" ht="12.75" hidden="false" customHeight="false" outlineLevel="0" collapsed="false">
      <c r="A34" s="97"/>
      <c r="B34" s="98"/>
      <c r="C34" s="98" t="n">
        <v>37</v>
      </c>
      <c r="D34" s="92"/>
      <c r="E34" s="93"/>
      <c r="F34" s="93"/>
      <c r="G34" s="93"/>
      <c r="H34" s="93"/>
      <c r="I34" s="93"/>
      <c r="J34" s="79" t="n">
        <f aca="false">H34/3600</f>
        <v>0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97"/>
      <c r="B35" s="99" t="s">
        <v>51</v>
      </c>
      <c r="C35" s="99" t="n">
        <v>22</v>
      </c>
      <c r="D35" s="88"/>
      <c r="E35" s="89"/>
      <c r="F35" s="89"/>
      <c r="G35" s="89"/>
      <c r="H35" s="89"/>
      <c r="I35" s="89"/>
      <c r="J35" s="68" t="n">
        <f aca="false">H35/3600</f>
        <v>0</v>
      </c>
      <c r="L35" s="88"/>
      <c r="M35" s="89"/>
      <c r="N35" s="89"/>
      <c r="O35" s="89"/>
      <c r="P35" s="89"/>
      <c r="Q35" s="89"/>
      <c r="R35" s="68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0"/>
      <c r="E36" s="91"/>
      <c r="F36" s="91"/>
      <c r="G36" s="91"/>
      <c r="H36" s="91"/>
      <c r="I36" s="91"/>
      <c r="J36" s="73" t="n">
        <f aca="false">H36/3600</f>
        <v>0</v>
      </c>
      <c r="L36" s="90"/>
      <c r="M36" s="91"/>
      <c r="N36" s="91"/>
      <c r="O36" s="91"/>
      <c r="P36" s="91"/>
      <c r="Q36" s="91"/>
      <c r="R36" s="73" t="n">
        <f aca="false">P36/3600</f>
        <v>0</v>
      </c>
      <c r="S36" s="70"/>
      <c r="T36" s="75"/>
      <c r="U36" s="56"/>
      <c r="V36" s="56"/>
      <c r="W36" s="75"/>
      <c r="X36" s="56"/>
      <c r="Y36" s="76"/>
    </row>
    <row r="37" customFormat="false" ht="12" hidden="false" customHeight="false" outlineLevel="0" collapsed="false">
      <c r="A37" s="97"/>
      <c r="B37" s="97"/>
      <c r="C37" s="97" t="n">
        <v>32</v>
      </c>
      <c r="D37" s="90"/>
      <c r="E37" s="91"/>
      <c r="F37" s="91"/>
      <c r="G37" s="91"/>
      <c r="H37" s="91"/>
      <c r="I37" s="91"/>
      <c r="J37" s="73" t="n">
        <f aca="false">H37/3600</f>
        <v>0</v>
      </c>
      <c r="L37" s="90"/>
      <c r="M37" s="91"/>
      <c r="N37" s="91"/>
      <c r="O37" s="91"/>
      <c r="P37" s="91"/>
      <c r="Q37" s="91"/>
      <c r="R37" s="73" t="n">
        <f aca="false">P37/3600</f>
        <v>0</v>
      </c>
      <c r="S37" s="70"/>
      <c r="T37" s="75"/>
      <c r="U37" s="56"/>
      <c r="V37" s="56"/>
      <c r="W37" s="75"/>
      <c r="X37" s="56"/>
      <c r="Y37" s="76"/>
    </row>
    <row r="38" customFormat="false" ht="12.75" hidden="false" customHeight="false" outlineLevel="0" collapsed="false">
      <c r="A38" s="98"/>
      <c r="B38" s="98"/>
      <c r="C38" s="98" t="n">
        <v>37</v>
      </c>
      <c r="D38" s="92"/>
      <c r="E38" s="93"/>
      <c r="F38" s="93"/>
      <c r="G38" s="93"/>
      <c r="H38" s="93"/>
      <c r="I38" s="93"/>
      <c r="J38" s="79" t="n">
        <f aca="false">H38/3600</f>
        <v>0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99" t="s">
        <v>11</v>
      </c>
      <c r="B39" s="99" t="s">
        <v>37</v>
      </c>
      <c r="C39" s="99" t="n">
        <v>22</v>
      </c>
      <c r="D39" s="88"/>
      <c r="E39" s="89"/>
      <c r="F39" s="89"/>
      <c r="G39" s="89"/>
      <c r="H39" s="89"/>
      <c r="I39" s="89"/>
      <c r="J39" s="68" t="n">
        <f aca="false">H39/3600</f>
        <v>0</v>
      </c>
      <c r="L39" s="88"/>
      <c r="M39" s="89"/>
      <c r="N39" s="89"/>
      <c r="O39" s="89"/>
      <c r="P39" s="89"/>
      <c r="Q39" s="89"/>
      <c r="R39" s="68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1</v>
      </c>
      <c r="B40" s="97"/>
      <c r="C40" s="97" t="n">
        <v>27</v>
      </c>
      <c r="D40" s="90"/>
      <c r="E40" s="91"/>
      <c r="F40" s="91"/>
      <c r="G40" s="91"/>
      <c r="H40" s="91"/>
      <c r="I40" s="91"/>
      <c r="J40" s="73" t="n">
        <f aca="false">H40/3600</f>
        <v>0</v>
      </c>
      <c r="L40" s="90"/>
      <c r="M40" s="91"/>
      <c r="N40" s="91"/>
      <c r="O40" s="91"/>
      <c r="P40" s="91"/>
      <c r="Q40" s="91"/>
      <c r="R40" s="73" t="n">
        <f aca="false">P40/3600</f>
        <v>0</v>
      </c>
      <c r="S40" s="70"/>
      <c r="T40" s="75"/>
      <c r="U40" s="56"/>
      <c r="V40" s="56"/>
      <c r="W40" s="75"/>
      <c r="X40" s="56"/>
      <c r="Y40" s="76"/>
    </row>
    <row r="41" customFormat="false" ht="12" hidden="false" customHeight="false" outlineLevel="0" collapsed="false">
      <c r="A41" s="97"/>
      <c r="B41" s="97"/>
      <c r="C41" s="97" t="n">
        <v>32</v>
      </c>
      <c r="D41" s="90"/>
      <c r="E41" s="91"/>
      <c r="F41" s="91"/>
      <c r="G41" s="91"/>
      <c r="H41" s="91"/>
      <c r="I41" s="91"/>
      <c r="J41" s="73" t="n">
        <f aca="false">H41/3600</f>
        <v>0</v>
      </c>
      <c r="L41" s="90"/>
      <c r="M41" s="91"/>
      <c r="N41" s="91"/>
      <c r="O41" s="91"/>
      <c r="P41" s="91"/>
      <c r="Q41" s="91"/>
      <c r="R41" s="73" t="n">
        <f aca="false">P41/3600</f>
        <v>0</v>
      </c>
      <c r="S41" s="70"/>
      <c r="T41" s="75"/>
      <c r="U41" s="56"/>
      <c r="V41" s="56"/>
      <c r="W41" s="75"/>
      <c r="X41" s="56"/>
      <c r="Y41" s="76"/>
    </row>
    <row r="42" customFormat="false" ht="12.75" hidden="false" customHeight="false" outlineLevel="0" collapsed="false">
      <c r="A42" s="97"/>
      <c r="B42" s="98"/>
      <c r="C42" s="98" t="n">
        <v>37</v>
      </c>
      <c r="D42" s="92"/>
      <c r="E42" s="93"/>
      <c r="F42" s="93"/>
      <c r="G42" s="93"/>
      <c r="H42" s="93"/>
      <c r="I42" s="93"/>
      <c r="J42" s="79" t="n">
        <f aca="false">H42/3600</f>
        <v>0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97"/>
      <c r="B43" s="99" t="s">
        <v>47</v>
      </c>
      <c r="C43" s="99" t="n">
        <v>22</v>
      </c>
      <c r="D43" s="88"/>
      <c r="E43" s="89"/>
      <c r="F43" s="89"/>
      <c r="G43" s="89"/>
      <c r="H43" s="89"/>
      <c r="I43" s="89"/>
      <c r="J43" s="68" t="n">
        <f aca="false">H43/3600</f>
        <v>0</v>
      </c>
      <c r="L43" s="88"/>
      <c r="M43" s="89"/>
      <c r="N43" s="89"/>
      <c r="O43" s="89"/>
      <c r="P43" s="89"/>
      <c r="Q43" s="89"/>
      <c r="R43" s="68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0"/>
      <c r="E44" s="91"/>
      <c r="F44" s="91"/>
      <c r="G44" s="91"/>
      <c r="H44" s="91"/>
      <c r="I44" s="91"/>
      <c r="J44" s="73" t="n">
        <f aca="false">H44/3600</f>
        <v>0</v>
      </c>
      <c r="L44" s="90"/>
      <c r="M44" s="91"/>
      <c r="N44" s="91"/>
      <c r="O44" s="91"/>
      <c r="P44" s="91"/>
      <c r="Q44" s="91"/>
      <c r="R44" s="73" t="n">
        <f aca="false">P44/3600</f>
        <v>0</v>
      </c>
      <c r="S44" s="70"/>
      <c r="T44" s="75"/>
      <c r="U44" s="56"/>
      <c r="V44" s="56"/>
      <c r="W44" s="75"/>
      <c r="X44" s="56"/>
      <c r="Y44" s="76"/>
    </row>
    <row r="45" customFormat="false" ht="12" hidden="false" customHeight="false" outlineLevel="0" collapsed="false">
      <c r="A45" s="97"/>
      <c r="B45" s="97"/>
      <c r="C45" s="97" t="n">
        <v>32</v>
      </c>
      <c r="D45" s="90"/>
      <c r="E45" s="91"/>
      <c r="F45" s="91"/>
      <c r="G45" s="91"/>
      <c r="H45" s="91"/>
      <c r="I45" s="91"/>
      <c r="J45" s="73" t="n">
        <f aca="false">H45/3600</f>
        <v>0</v>
      </c>
      <c r="L45" s="90"/>
      <c r="M45" s="91"/>
      <c r="N45" s="91"/>
      <c r="O45" s="91"/>
      <c r="P45" s="91"/>
      <c r="Q45" s="91"/>
      <c r="R45" s="73" t="n">
        <f aca="false">P45/3600</f>
        <v>0</v>
      </c>
      <c r="S45" s="70"/>
      <c r="T45" s="75"/>
      <c r="U45" s="56"/>
      <c r="V45" s="56"/>
      <c r="W45" s="75"/>
      <c r="X45" s="56"/>
      <c r="Y45" s="76"/>
    </row>
    <row r="46" customFormat="false" ht="12.75" hidden="false" customHeight="false" outlineLevel="0" collapsed="false">
      <c r="A46" s="97"/>
      <c r="B46" s="98"/>
      <c r="C46" s="98" t="n">
        <v>37</v>
      </c>
      <c r="D46" s="92"/>
      <c r="E46" s="93"/>
      <c r="F46" s="93"/>
      <c r="G46" s="93"/>
      <c r="H46" s="93"/>
      <c r="I46" s="93"/>
      <c r="J46" s="79" t="n">
        <f aca="false">H46/3600</f>
        <v>0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97"/>
      <c r="B47" s="99" t="s">
        <v>61</v>
      </c>
      <c r="C47" s="99" t="n">
        <v>22</v>
      </c>
      <c r="D47" s="88"/>
      <c r="E47" s="89"/>
      <c r="F47" s="89"/>
      <c r="G47" s="89"/>
      <c r="H47" s="89"/>
      <c r="I47" s="89"/>
      <c r="J47" s="68" t="n">
        <f aca="false">H47/3600</f>
        <v>0</v>
      </c>
      <c r="L47" s="88"/>
      <c r="M47" s="89"/>
      <c r="N47" s="89"/>
      <c r="O47" s="89"/>
      <c r="P47" s="89"/>
      <c r="Q47" s="89"/>
      <c r="R47" s="68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0"/>
      <c r="E48" s="91"/>
      <c r="F48" s="91"/>
      <c r="G48" s="91"/>
      <c r="H48" s="91"/>
      <c r="I48" s="91"/>
      <c r="J48" s="73" t="n">
        <f aca="false">H48/3600</f>
        <v>0</v>
      </c>
      <c r="L48" s="90"/>
      <c r="M48" s="91"/>
      <c r="N48" s="91"/>
      <c r="O48" s="91"/>
      <c r="P48" s="91"/>
      <c r="Q48" s="91"/>
      <c r="R48" s="73" t="n">
        <f aca="false">P48/3600</f>
        <v>0</v>
      </c>
      <c r="S48" s="70"/>
      <c r="T48" s="75"/>
      <c r="U48" s="56"/>
      <c r="V48" s="56"/>
      <c r="W48" s="75"/>
      <c r="X48" s="56"/>
      <c r="Y48" s="76"/>
    </row>
    <row r="49" customFormat="false" ht="12" hidden="false" customHeight="false" outlineLevel="0" collapsed="false">
      <c r="A49" s="97"/>
      <c r="B49" s="97"/>
      <c r="C49" s="97" t="n">
        <v>32</v>
      </c>
      <c r="D49" s="90"/>
      <c r="E49" s="91"/>
      <c r="F49" s="91"/>
      <c r="G49" s="91"/>
      <c r="H49" s="91"/>
      <c r="I49" s="91"/>
      <c r="J49" s="73" t="n">
        <f aca="false">H49/3600</f>
        <v>0</v>
      </c>
      <c r="L49" s="90"/>
      <c r="M49" s="91"/>
      <c r="N49" s="91"/>
      <c r="O49" s="91"/>
      <c r="P49" s="91"/>
      <c r="Q49" s="91"/>
      <c r="R49" s="73" t="n">
        <f aca="false">P49/3600</f>
        <v>0</v>
      </c>
      <c r="S49" s="70"/>
      <c r="T49" s="75"/>
      <c r="U49" s="56"/>
      <c r="V49" s="56"/>
      <c r="W49" s="75"/>
      <c r="X49" s="56"/>
      <c r="Y49" s="76"/>
    </row>
    <row r="50" customFormat="false" ht="12.75" hidden="false" customHeight="false" outlineLevel="0" collapsed="false">
      <c r="A50" s="97"/>
      <c r="B50" s="98"/>
      <c r="C50" s="98" t="n">
        <v>37</v>
      </c>
      <c r="D50" s="92"/>
      <c r="E50" s="93"/>
      <c r="F50" s="93"/>
      <c r="G50" s="93"/>
      <c r="H50" s="93"/>
      <c r="I50" s="93"/>
      <c r="J50" s="79" t="n">
        <f aca="false">H50/3600</f>
        <v>0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97"/>
      <c r="B51" s="99" t="s">
        <v>64</v>
      </c>
      <c r="C51" s="99" t="n">
        <v>22</v>
      </c>
      <c r="D51" s="88"/>
      <c r="E51" s="89"/>
      <c r="F51" s="89"/>
      <c r="G51" s="89"/>
      <c r="H51" s="89"/>
      <c r="I51" s="89"/>
      <c r="J51" s="68" t="n">
        <f aca="false">H51/3600</f>
        <v>0</v>
      </c>
      <c r="L51" s="88"/>
      <c r="M51" s="89"/>
      <c r="N51" s="89"/>
      <c r="O51" s="89"/>
      <c r="P51" s="89"/>
      <c r="Q51" s="89"/>
      <c r="R51" s="68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0"/>
      <c r="E52" s="91"/>
      <c r="F52" s="91"/>
      <c r="G52" s="91"/>
      <c r="H52" s="91"/>
      <c r="I52" s="91"/>
      <c r="J52" s="73" t="n">
        <f aca="false">H52/3600</f>
        <v>0</v>
      </c>
      <c r="L52" s="90"/>
      <c r="M52" s="91"/>
      <c r="N52" s="91"/>
      <c r="O52" s="91"/>
      <c r="P52" s="91"/>
      <c r="Q52" s="91"/>
      <c r="R52" s="73" t="n">
        <f aca="false">P52/3600</f>
        <v>0</v>
      </c>
      <c r="S52" s="70"/>
      <c r="T52" s="75"/>
      <c r="U52" s="56"/>
      <c r="V52" s="56"/>
      <c r="W52" s="75"/>
      <c r="X52" s="56"/>
      <c r="Y52" s="76"/>
    </row>
    <row r="53" customFormat="false" ht="12" hidden="false" customHeight="false" outlineLevel="0" collapsed="false">
      <c r="A53" s="97"/>
      <c r="B53" s="97"/>
      <c r="C53" s="97" t="n">
        <v>32</v>
      </c>
      <c r="D53" s="90"/>
      <c r="E53" s="91"/>
      <c r="F53" s="91"/>
      <c r="G53" s="91"/>
      <c r="H53" s="91"/>
      <c r="I53" s="91"/>
      <c r="J53" s="73" t="n">
        <f aca="false">H53/3600</f>
        <v>0</v>
      </c>
      <c r="L53" s="90"/>
      <c r="M53" s="91"/>
      <c r="N53" s="91"/>
      <c r="O53" s="91"/>
      <c r="P53" s="91"/>
      <c r="Q53" s="91"/>
      <c r="R53" s="73" t="n">
        <f aca="false">P53/3600</f>
        <v>0</v>
      </c>
      <c r="S53" s="70"/>
      <c r="T53" s="75"/>
      <c r="U53" s="56"/>
      <c r="V53" s="56"/>
      <c r="W53" s="75"/>
      <c r="X53" s="56"/>
      <c r="Y53" s="76"/>
    </row>
    <row r="54" customFormat="false" ht="12.75" hidden="false" customHeight="false" outlineLevel="0" collapsed="false">
      <c r="A54" s="98"/>
      <c r="B54" s="98"/>
      <c r="C54" s="98" t="n">
        <v>37</v>
      </c>
      <c r="D54" s="92"/>
      <c r="E54" s="93"/>
      <c r="F54" s="93"/>
      <c r="G54" s="93"/>
      <c r="H54" s="93"/>
      <c r="I54" s="93"/>
      <c r="J54" s="79" t="n">
        <f aca="false">H54/3600</f>
        <v>0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99" t="s">
        <v>12</v>
      </c>
      <c r="B55" s="99" t="s">
        <v>43</v>
      </c>
      <c r="C55" s="99" t="n">
        <v>22</v>
      </c>
      <c r="D55" s="88"/>
      <c r="E55" s="89"/>
      <c r="F55" s="89"/>
      <c r="G55" s="89"/>
      <c r="H55" s="89"/>
      <c r="I55" s="89"/>
      <c r="J55" s="68" t="n">
        <f aca="false">H55/3600</f>
        <v>0</v>
      </c>
      <c r="L55" s="88"/>
      <c r="M55" s="89"/>
      <c r="N55" s="89"/>
      <c r="O55" s="89"/>
      <c r="P55" s="89"/>
      <c r="Q55" s="89"/>
      <c r="R55" s="68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2</v>
      </c>
      <c r="B56" s="97"/>
      <c r="C56" s="97" t="n">
        <v>27</v>
      </c>
      <c r="D56" s="90"/>
      <c r="E56" s="91"/>
      <c r="F56" s="91"/>
      <c r="G56" s="91"/>
      <c r="H56" s="91"/>
      <c r="I56" s="91"/>
      <c r="J56" s="73" t="n">
        <f aca="false">H56/3600</f>
        <v>0</v>
      </c>
      <c r="L56" s="90"/>
      <c r="M56" s="91"/>
      <c r="N56" s="91"/>
      <c r="O56" s="91"/>
      <c r="P56" s="91"/>
      <c r="Q56" s="91"/>
      <c r="R56" s="73" t="n">
        <f aca="false">P56/3600</f>
        <v>0</v>
      </c>
      <c r="S56" s="70"/>
      <c r="T56" s="75"/>
      <c r="U56" s="56"/>
      <c r="V56" s="56"/>
      <c r="W56" s="75"/>
      <c r="X56" s="56"/>
      <c r="Y56" s="76"/>
    </row>
    <row r="57" customFormat="false" ht="12" hidden="false" customHeight="false" outlineLevel="0" collapsed="false">
      <c r="A57" s="97"/>
      <c r="B57" s="97"/>
      <c r="C57" s="97" t="n">
        <v>32</v>
      </c>
      <c r="D57" s="90"/>
      <c r="E57" s="91"/>
      <c r="F57" s="91"/>
      <c r="G57" s="91"/>
      <c r="H57" s="91"/>
      <c r="I57" s="91"/>
      <c r="J57" s="73" t="n">
        <f aca="false">H57/3600</f>
        <v>0</v>
      </c>
      <c r="L57" s="90"/>
      <c r="M57" s="91"/>
      <c r="N57" s="91"/>
      <c r="O57" s="91"/>
      <c r="P57" s="91"/>
      <c r="Q57" s="91"/>
      <c r="R57" s="73" t="n">
        <f aca="false">P57/3600</f>
        <v>0</v>
      </c>
      <c r="S57" s="70"/>
      <c r="T57" s="75"/>
      <c r="U57" s="56"/>
      <c r="V57" s="56"/>
      <c r="W57" s="75"/>
      <c r="X57" s="56"/>
      <c r="Y57" s="76"/>
    </row>
    <row r="58" customFormat="false" ht="12.75" hidden="false" customHeight="false" outlineLevel="0" collapsed="false">
      <c r="A58" s="97"/>
      <c r="B58" s="98"/>
      <c r="C58" s="98" t="n">
        <v>37</v>
      </c>
      <c r="D58" s="92"/>
      <c r="E58" s="93"/>
      <c r="F58" s="93"/>
      <c r="G58" s="93"/>
      <c r="H58" s="93"/>
      <c r="I58" s="93"/>
      <c r="J58" s="79" t="n">
        <f aca="false">H58/3600</f>
        <v>0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97"/>
      <c r="B59" s="99" t="s">
        <v>49</v>
      </c>
      <c r="C59" s="99" t="n">
        <v>22</v>
      </c>
      <c r="D59" s="88"/>
      <c r="E59" s="89"/>
      <c r="F59" s="89"/>
      <c r="G59" s="89"/>
      <c r="H59" s="89"/>
      <c r="I59" s="89"/>
      <c r="J59" s="68" t="n">
        <f aca="false">H59/3600</f>
        <v>0</v>
      </c>
      <c r="L59" s="88"/>
      <c r="M59" s="89"/>
      <c r="N59" s="89"/>
      <c r="O59" s="89"/>
      <c r="P59" s="89"/>
      <c r="Q59" s="89"/>
      <c r="R59" s="68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0"/>
      <c r="E60" s="91"/>
      <c r="F60" s="91"/>
      <c r="G60" s="91"/>
      <c r="H60" s="91"/>
      <c r="I60" s="91"/>
      <c r="J60" s="73" t="n">
        <f aca="false">H60/3600</f>
        <v>0</v>
      </c>
      <c r="L60" s="90"/>
      <c r="M60" s="91"/>
      <c r="N60" s="91"/>
      <c r="O60" s="91"/>
      <c r="P60" s="91"/>
      <c r="Q60" s="91"/>
      <c r="R60" s="73" t="n">
        <f aca="false">P60/3600</f>
        <v>0</v>
      </c>
      <c r="S60" s="70"/>
      <c r="T60" s="75"/>
      <c r="U60" s="56"/>
      <c r="V60" s="56"/>
      <c r="W60" s="75"/>
      <c r="X60" s="56"/>
      <c r="Y60" s="76"/>
    </row>
    <row r="61" customFormat="false" ht="12" hidden="false" customHeight="false" outlineLevel="0" collapsed="false">
      <c r="A61" s="97"/>
      <c r="B61" s="97"/>
      <c r="C61" s="97" t="n">
        <v>32</v>
      </c>
      <c r="D61" s="90"/>
      <c r="E61" s="91"/>
      <c r="F61" s="91"/>
      <c r="G61" s="91"/>
      <c r="H61" s="91"/>
      <c r="I61" s="91"/>
      <c r="J61" s="73" t="n">
        <f aca="false">H61/3600</f>
        <v>0</v>
      </c>
      <c r="L61" s="90"/>
      <c r="M61" s="91"/>
      <c r="N61" s="91"/>
      <c r="O61" s="91"/>
      <c r="P61" s="91"/>
      <c r="Q61" s="91"/>
      <c r="R61" s="73" t="n">
        <f aca="false">P61/3600</f>
        <v>0</v>
      </c>
      <c r="S61" s="70"/>
      <c r="T61" s="75"/>
      <c r="U61" s="56"/>
      <c r="V61" s="56"/>
      <c r="W61" s="75"/>
      <c r="X61" s="56"/>
      <c r="Y61" s="76"/>
    </row>
    <row r="62" customFormat="false" ht="12.75" hidden="false" customHeight="false" outlineLevel="0" collapsed="false">
      <c r="A62" s="97"/>
      <c r="B62" s="98"/>
      <c r="C62" s="98" t="n">
        <v>37</v>
      </c>
      <c r="D62" s="92"/>
      <c r="E62" s="93"/>
      <c r="F62" s="93"/>
      <c r="G62" s="93"/>
      <c r="H62" s="93"/>
      <c r="I62" s="93"/>
      <c r="J62" s="79" t="n">
        <f aca="false">H62/3600</f>
        <v>0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97"/>
      <c r="B63" s="99" t="s">
        <v>45</v>
      </c>
      <c r="C63" s="99" t="n">
        <v>22</v>
      </c>
      <c r="D63" s="88"/>
      <c r="E63" s="89"/>
      <c r="F63" s="89"/>
      <c r="G63" s="89"/>
      <c r="H63" s="89"/>
      <c r="I63" s="89"/>
      <c r="J63" s="68" t="n">
        <f aca="false">H63/3600</f>
        <v>0</v>
      </c>
      <c r="L63" s="88"/>
      <c r="M63" s="89"/>
      <c r="N63" s="89"/>
      <c r="O63" s="89"/>
      <c r="P63" s="89"/>
      <c r="Q63" s="89"/>
      <c r="R63" s="68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0"/>
      <c r="E64" s="91"/>
      <c r="F64" s="91"/>
      <c r="G64" s="91"/>
      <c r="H64" s="91"/>
      <c r="I64" s="91"/>
      <c r="J64" s="73" t="n">
        <f aca="false">H64/3600</f>
        <v>0</v>
      </c>
      <c r="L64" s="90"/>
      <c r="M64" s="91"/>
      <c r="N64" s="91"/>
      <c r="O64" s="91"/>
      <c r="P64" s="91"/>
      <c r="Q64" s="91"/>
      <c r="R64" s="73" t="n">
        <f aca="false">P64/3600</f>
        <v>0</v>
      </c>
      <c r="S64" s="70"/>
      <c r="T64" s="75"/>
      <c r="U64" s="56"/>
      <c r="V64" s="56"/>
      <c r="W64" s="75"/>
      <c r="X64" s="56"/>
      <c r="Y64" s="76"/>
    </row>
    <row r="65" customFormat="false" ht="12" hidden="false" customHeight="false" outlineLevel="0" collapsed="false">
      <c r="A65" s="97"/>
      <c r="B65" s="97"/>
      <c r="C65" s="97" t="n">
        <v>32</v>
      </c>
      <c r="D65" s="90"/>
      <c r="E65" s="91"/>
      <c r="F65" s="91"/>
      <c r="G65" s="91"/>
      <c r="H65" s="91"/>
      <c r="I65" s="91"/>
      <c r="J65" s="73" t="n">
        <f aca="false">H65/3600</f>
        <v>0</v>
      </c>
      <c r="L65" s="90"/>
      <c r="M65" s="91"/>
      <c r="N65" s="91"/>
      <c r="O65" s="91"/>
      <c r="P65" s="91"/>
      <c r="Q65" s="91"/>
      <c r="R65" s="73" t="n">
        <f aca="false">P65/3600</f>
        <v>0</v>
      </c>
      <c r="S65" s="70"/>
      <c r="T65" s="75"/>
      <c r="U65" s="56"/>
      <c r="V65" s="56"/>
      <c r="W65" s="75"/>
      <c r="X65" s="56"/>
      <c r="Y65" s="76"/>
    </row>
    <row r="66" customFormat="false" ht="12.75" hidden="false" customHeight="false" outlineLevel="0" collapsed="false">
      <c r="A66" s="97"/>
      <c r="B66" s="98"/>
      <c r="C66" s="98" t="n">
        <v>37</v>
      </c>
      <c r="D66" s="92"/>
      <c r="E66" s="93"/>
      <c r="F66" s="93"/>
      <c r="G66" s="93"/>
      <c r="H66" s="93"/>
      <c r="I66" s="93"/>
      <c r="J66" s="79" t="n">
        <f aca="false">H66/3600</f>
        <v>0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97"/>
      <c r="B67" s="99" t="s">
        <v>64</v>
      </c>
      <c r="C67" s="99" t="n">
        <v>22</v>
      </c>
      <c r="D67" s="88"/>
      <c r="E67" s="89"/>
      <c r="F67" s="89"/>
      <c r="G67" s="89"/>
      <c r="H67" s="89"/>
      <c r="I67" s="89"/>
      <c r="J67" s="68" t="n">
        <f aca="false">H67/3600</f>
        <v>0</v>
      </c>
      <c r="L67" s="88"/>
      <c r="M67" s="89"/>
      <c r="N67" s="89"/>
      <c r="O67" s="89"/>
      <c r="P67" s="89"/>
      <c r="Q67" s="89"/>
      <c r="R67" s="68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0"/>
      <c r="E68" s="91"/>
      <c r="F68" s="91"/>
      <c r="G68" s="91"/>
      <c r="H68" s="91"/>
      <c r="I68" s="91"/>
      <c r="J68" s="73" t="n">
        <f aca="false">H68/3600</f>
        <v>0</v>
      </c>
      <c r="L68" s="90"/>
      <c r="M68" s="91"/>
      <c r="N68" s="91"/>
      <c r="O68" s="91"/>
      <c r="P68" s="91"/>
      <c r="Q68" s="91"/>
      <c r="R68" s="73" t="n">
        <f aca="false">P68/3600</f>
        <v>0</v>
      </c>
      <c r="S68" s="70"/>
      <c r="T68" s="75"/>
      <c r="U68" s="56"/>
      <c r="V68" s="56"/>
      <c r="W68" s="75"/>
      <c r="X68" s="56"/>
      <c r="Y68" s="76"/>
    </row>
    <row r="69" customFormat="false" ht="12" hidden="false" customHeight="false" outlineLevel="0" collapsed="false">
      <c r="A69" s="97"/>
      <c r="B69" s="97"/>
      <c r="C69" s="97" t="n">
        <v>32</v>
      </c>
      <c r="D69" s="90"/>
      <c r="E69" s="91"/>
      <c r="F69" s="91"/>
      <c r="G69" s="91"/>
      <c r="H69" s="91"/>
      <c r="I69" s="91"/>
      <c r="J69" s="73" t="n">
        <f aca="false">H69/3600</f>
        <v>0</v>
      </c>
      <c r="L69" s="90"/>
      <c r="M69" s="91"/>
      <c r="N69" s="91"/>
      <c r="O69" s="91"/>
      <c r="P69" s="91"/>
      <c r="Q69" s="91"/>
      <c r="R69" s="73" t="n">
        <f aca="false">P69/3600</f>
        <v>0</v>
      </c>
      <c r="S69" s="70"/>
      <c r="T69" s="75"/>
      <c r="U69" s="56"/>
      <c r="V69" s="56"/>
      <c r="W69" s="75"/>
      <c r="X69" s="56"/>
      <c r="Y69" s="76"/>
    </row>
    <row r="70" customFormat="false" ht="12.75" hidden="false" customHeight="false" outlineLevel="0" collapsed="false">
      <c r="A70" s="98"/>
      <c r="B70" s="98"/>
      <c r="C70" s="98" t="n">
        <v>37</v>
      </c>
      <c r="D70" s="92"/>
      <c r="E70" s="93"/>
      <c r="F70" s="93"/>
      <c r="G70" s="93"/>
      <c r="H70" s="93"/>
      <c r="I70" s="93"/>
      <c r="J70" s="79" t="n">
        <f aca="false">H70/3600</f>
        <v>0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99" t="s">
        <v>83</v>
      </c>
      <c r="B71" s="99" t="s">
        <v>68</v>
      </c>
      <c r="C71" s="99" t="n">
        <v>22</v>
      </c>
      <c r="D71" s="88"/>
      <c r="E71" s="89"/>
      <c r="F71" s="89"/>
      <c r="G71" s="89"/>
      <c r="H71" s="89"/>
      <c r="I71" s="89"/>
      <c r="J71" s="68" t="n">
        <f aca="false">H71/3600</f>
        <v>0</v>
      </c>
      <c r="L71" s="88"/>
      <c r="M71" s="89"/>
      <c r="N71" s="89"/>
      <c r="O71" s="89"/>
      <c r="P71" s="89"/>
      <c r="Q71" s="89"/>
      <c r="R71" s="68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4</v>
      </c>
      <c r="B72" s="97"/>
      <c r="C72" s="97" t="n">
        <v>27</v>
      </c>
      <c r="D72" s="90"/>
      <c r="E72" s="91"/>
      <c r="F72" s="91"/>
      <c r="G72" s="91"/>
      <c r="H72" s="91"/>
      <c r="I72" s="91"/>
      <c r="J72" s="73" t="n">
        <f aca="false">H72/3600</f>
        <v>0</v>
      </c>
      <c r="L72" s="90"/>
      <c r="M72" s="91"/>
      <c r="N72" s="91"/>
      <c r="O72" s="91"/>
      <c r="P72" s="91"/>
      <c r="Q72" s="91"/>
      <c r="R72" s="73" t="n">
        <f aca="false">P72/3600</f>
        <v>0</v>
      </c>
      <c r="S72" s="70"/>
      <c r="T72" s="75"/>
      <c r="U72" s="56"/>
      <c r="V72" s="56"/>
      <c r="W72" s="75"/>
      <c r="X72" s="56"/>
      <c r="Y72" s="76"/>
    </row>
    <row r="73" customFormat="false" ht="12" hidden="false" customHeight="false" outlineLevel="0" collapsed="false">
      <c r="A73" s="97"/>
      <c r="B73" s="97"/>
      <c r="C73" s="97" t="n">
        <v>32</v>
      </c>
      <c r="D73" s="90"/>
      <c r="E73" s="91"/>
      <c r="F73" s="91"/>
      <c r="G73" s="91"/>
      <c r="H73" s="91"/>
      <c r="I73" s="91"/>
      <c r="J73" s="73" t="n">
        <f aca="false">H73/3600</f>
        <v>0</v>
      </c>
      <c r="L73" s="90"/>
      <c r="M73" s="91"/>
      <c r="N73" s="91"/>
      <c r="O73" s="91"/>
      <c r="P73" s="91"/>
      <c r="Q73" s="91"/>
      <c r="R73" s="73" t="n">
        <f aca="false">P73/3600</f>
        <v>0</v>
      </c>
      <c r="S73" s="70"/>
      <c r="T73" s="75"/>
      <c r="U73" s="56"/>
      <c r="V73" s="56"/>
      <c r="W73" s="75"/>
      <c r="X73" s="56"/>
      <c r="Y73" s="76"/>
    </row>
    <row r="74" customFormat="false" ht="12.75" hidden="false" customHeight="false" outlineLevel="0" collapsed="false">
      <c r="A74" s="97"/>
      <c r="B74" s="98"/>
      <c r="C74" s="98" t="n">
        <v>37</v>
      </c>
      <c r="D74" s="92"/>
      <c r="E74" s="93"/>
      <c r="F74" s="93"/>
      <c r="G74" s="93"/>
      <c r="H74" s="93"/>
      <c r="I74" s="93"/>
      <c r="J74" s="79" t="n">
        <f aca="false">H74/3600</f>
        <v>0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97"/>
      <c r="B75" s="99" t="s">
        <v>69</v>
      </c>
      <c r="C75" s="99" t="n">
        <v>22</v>
      </c>
      <c r="D75" s="88"/>
      <c r="E75" s="89"/>
      <c r="F75" s="89"/>
      <c r="G75" s="89"/>
      <c r="H75" s="89"/>
      <c r="I75" s="89"/>
      <c r="J75" s="68" t="n">
        <f aca="false">H75/3600</f>
        <v>0</v>
      </c>
      <c r="L75" s="88"/>
      <c r="M75" s="89"/>
      <c r="N75" s="89"/>
      <c r="O75" s="89"/>
      <c r="P75" s="89"/>
      <c r="Q75" s="89"/>
      <c r="R75" s="68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0"/>
      <c r="E76" s="91"/>
      <c r="F76" s="91"/>
      <c r="G76" s="91"/>
      <c r="H76" s="91"/>
      <c r="I76" s="91"/>
      <c r="J76" s="73" t="n">
        <f aca="false">H76/3600</f>
        <v>0</v>
      </c>
      <c r="L76" s="90"/>
      <c r="M76" s="91"/>
      <c r="N76" s="91"/>
      <c r="O76" s="91"/>
      <c r="P76" s="91"/>
      <c r="Q76" s="91"/>
      <c r="R76" s="73" t="n">
        <f aca="false">P76/3600</f>
        <v>0</v>
      </c>
      <c r="S76" s="70"/>
      <c r="T76" s="75"/>
      <c r="U76" s="56"/>
      <c r="V76" s="56"/>
      <c r="W76" s="75"/>
      <c r="X76" s="56"/>
      <c r="Y76" s="76"/>
    </row>
    <row r="77" customFormat="false" ht="12" hidden="false" customHeight="false" outlineLevel="0" collapsed="false">
      <c r="A77" s="97"/>
      <c r="B77" s="97"/>
      <c r="C77" s="97" t="n">
        <v>32</v>
      </c>
      <c r="D77" s="90"/>
      <c r="E77" s="91"/>
      <c r="F77" s="91"/>
      <c r="G77" s="91"/>
      <c r="H77" s="91"/>
      <c r="I77" s="91"/>
      <c r="J77" s="73" t="n">
        <f aca="false">H77/3600</f>
        <v>0</v>
      </c>
      <c r="L77" s="90"/>
      <c r="M77" s="91"/>
      <c r="N77" s="91"/>
      <c r="O77" s="91"/>
      <c r="P77" s="91"/>
      <c r="Q77" s="91"/>
      <c r="R77" s="73" t="n">
        <f aca="false">P77/3600</f>
        <v>0</v>
      </c>
      <c r="S77" s="70"/>
      <c r="T77" s="75"/>
      <c r="U77" s="56"/>
      <c r="V77" s="56"/>
      <c r="W77" s="75"/>
      <c r="X77" s="56"/>
      <c r="Y77" s="76"/>
    </row>
    <row r="78" customFormat="false" ht="12.75" hidden="false" customHeight="false" outlineLevel="0" collapsed="false">
      <c r="A78" s="97"/>
      <c r="B78" s="98"/>
      <c r="C78" s="98" t="n">
        <v>37</v>
      </c>
      <c r="D78" s="92"/>
      <c r="E78" s="93"/>
      <c r="F78" s="93"/>
      <c r="G78" s="93"/>
      <c r="H78" s="93"/>
      <c r="I78" s="93"/>
      <c r="J78" s="79" t="n">
        <f aca="false">H78/3600</f>
        <v>0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97"/>
      <c r="B79" s="99" t="s">
        <v>70</v>
      </c>
      <c r="C79" s="99" t="n">
        <v>22</v>
      </c>
      <c r="D79" s="88"/>
      <c r="E79" s="89"/>
      <c r="F79" s="89"/>
      <c r="G79" s="89"/>
      <c r="H79" s="89"/>
      <c r="I79" s="89"/>
      <c r="J79" s="68" t="n">
        <f aca="false">H79/3600</f>
        <v>0</v>
      </c>
      <c r="L79" s="88"/>
      <c r="M79" s="89"/>
      <c r="N79" s="89"/>
      <c r="O79" s="89"/>
      <c r="P79" s="89"/>
      <c r="Q79" s="89"/>
      <c r="R79" s="68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0"/>
      <c r="E80" s="91"/>
      <c r="F80" s="91"/>
      <c r="G80" s="91"/>
      <c r="H80" s="91"/>
      <c r="I80" s="91"/>
      <c r="J80" s="73" t="n">
        <f aca="false">H80/3600</f>
        <v>0</v>
      </c>
      <c r="L80" s="90"/>
      <c r="M80" s="91"/>
      <c r="N80" s="91"/>
      <c r="O80" s="91"/>
      <c r="P80" s="91"/>
      <c r="Q80" s="91"/>
      <c r="R80" s="73" t="n">
        <f aca="false">P80/3600</f>
        <v>0</v>
      </c>
      <c r="S80" s="70"/>
      <c r="T80" s="75"/>
      <c r="U80" s="56"/>
      <c r="V80" s="56"/>
      <c r="W80" s="75"/>
      <c r="X80" s="56"/>
      <c r="Y80" s="76"/>
    </row>
    <row r="81" customFormat="false" ht="12" hidden="false" customHeight="false" outlineLevel="0" collapsed="false">
      <c r="A81" s="97"/>
      <c r="B81" s="97"/>
      <c r="C81" s="97" t="n">
        <v>32</v>
      </c>
      <c r="D81" s="90"/>
      <c r="E81" s="91"/>
      <c r="F81" s="91"/>
      <c r="G81" s="91"/>
      <c r="H81" s="91"/>
      <c r="I81" s="91"/>
      <c r="J81" s="73" t="n">
        <f aca="false">H81/3600</f>
        <v>0</v>
      </c>
      <c r="L81" s="90"/>
      <c r="M81" s="91"/>
      <c r="N81" s="91"/>
      <c r="O81" s="91"/>
      <c r="P81" s="91"/>
      <c r="Q81" s="91"/>
      <c r="R81" s="73" t="n">
        <f aca="false">P81/3600</f>
        <v>0</v>
      </c>
      <c r="S81" s="70"/>
      <c r="T81" s="75"/>
      <c r="U81" s="56"/>
      <c r="V81" s="56"/>
      <c r="W81" s="75"/>
      <c r="X81" s="56"/>
      <c r="Y81" s="76"/>
    </row>
    <row r="82" customFormat="false" ht="12.75" hidden="false" customHeight="false" outlineLevel="0" collapsed="false">
      <c r="A82" s="98"/>
      <c r="B82" s="98"/>
      <c r="C82" s="98" t="n">
        <v>37</v>
      </c>
      <c r="D82" s="92"/>
      <c r="E82" s="93"/>
      <c r="F82" s="93"/>
      <c r="G82" s="93"/>
      <c r="H82" s="93"/>
      <c r="I82" s="93"/>
      <c r="J82" s="79" t="n">
        <f aca="false">H82/3600</f>
        <v>0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99" t="s">
        <v>85</v>
      </c>
      <c r="B83" s="99" t="s">
        <v>39</v>
      </c>
      <c r="C83" s="99" t="n">
        <v>22</v>
      </c>
      <c r="D83" s="88"/>
      <c r="E83" s="89"/>
      <c r="F83" s="89"/>
      <c r="G83" s="89"/>
      <c r="H83" s="89"/>
      <c r="I83" s="89"/>
      <c r="J83" s="68" t="n">
        <f aca="false">H83/3600</f>
        <v>0</v>
      </c>
      <c r="L83" s="88"/>
      <c r="M83" s="89"/>
      <c r="N83" s="89"/>
      <c r="O83" s="89"/>
      <c r="P83" s="89"/>
      <c r="Q83" s="89"/>
      <c r="R83" s="68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0"/>
      <c r="E84" s="91"/>
      <c r="F84" s="91"/>
      <c r="G84" s="91"/>
      <c r="H84" s="91"/>
      <c r="I84" s="91"/>
      <c r="J84" s="73" t="n">
        <f aca="false">H84/3600</f>
        <v>0</v>
      </c>
      <c r="L84" s="90"/>
      <c r="M84" s="91"/>
      <c r="N84" s="91"/>
      <c r="O84" s="91"/>
      <c r="P84" s="91"/>
      <c r="Q84" s="91"/>
      <c r="R84" s="73" t="n">
        <f aca="false">P84/3600</f>
        <v>0</v>
      </c>
      <c r="S84" s="70"/>
      <c r="T84" s="75"/>
      <c r="U84" s="56"/>
      <c r="V84" s="56"/>
      <c r="W84" s="75"/>
      <c r="X84" s="56"/>
      <c r="Y84" s="76"/>
    </row>
    <row r="85" customFormat="false" ht="12" hidden="false" customHeight="false" outlineLevel="0" collapsed="false">
      <c r="A85" s="97"/>
      <c r="B85" s="97"/>
      <c r="C85" s="97" t="n">
        <v>32</v>
      </c>
      <c r="D85" s="90"/>
      <c r="E85" s="91"/>
      <c r="F85" s="91"/>
      <c r="G85" s="91"/>
      <c r="H85" s="91"/>
      <c r="I85" s="91"/>
      <c r="J85" s="73" t="n">
        <f aca="false">H85/3600</f>
        <v>0</v>
      </c>
      <c r="L85" s="90"/>
      <c r="M85" s="91"/>
      <c r="N85" s="91"/>
      <c r="O85" s="91"/>
      <c r="P85" s="91"/>
      <c r="Q85" s="91"/>
      <c r="R85" s="73" t="n">
        <f aca="false">P85/3600</f>
        <v>0</v>
      </c>
      <c r="S85" s="70"/>
      <c r="T85" s="75"/>
      <c r="U85" s="56"/>
      <c r="V85" s="56"/>
      <c r="W85" s="75"/>
      <c r="X85" s="56"/>
      <c r="Y85" s="76"/>
    </row>
    <row r="86" customFormat="false" ht="12.75" hidden="false" customHeight="false" outlineLevel="0" collapsed="false">
      <c r="A86" s="97"/>
      <c r="B86" s="98"/>
      <c r="C86" s="98" t="n">
        <v>37</v>
      </c>
      <c r="D86" s="92"/>
      <c r="E86" s="93"/>
      <c r="F86" s="93"/>
      <c r="G86" s="93"/>
      <c r="H86" s="93"/>
      <c r="I86" s="93"/>
      <c r="J86" s="79" t="n">
        <f aca="false">H86/3600</f>
        <v>0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97"/>
      <c r="B87" s="99" t="s">
        <v>57</v>
      </c>
      <c r="C87" s="99" t="n">
        <v>22</v>
      </c>
      <c r="D87" s="88"/>
      <c r="E87" s="89"/>
      <c r="F87" s="89"/>
      <c r="G87" s="89"/>
      <c r="H87" s="89"/>
      <c r="I87" s="89"/>
      <c r="J87" s="68" t="n">
        <f aca="false">H87/3600</f>
        <v>0</v>
      </c>
      <c r="L87" s="88"/>
      <c r="M87" s="89"/>
      <c r="N87" s="89"/>
      <c r="O87" s="89"/>
      <c r="P87" s="89"/>
      <c r="Q87" s="89"/>
      <c r="R87" s="68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0"/>
      <c r="E88" s="91"/>
      <c r="F88" s="91"/>
      <c r="G88" s="91"/>
      <c r="H88" s="91"/>
      <c r="I88" s="91"/>
      <c r="J88" s="73" t="n">
        <f aca="false">H88/3600</f>
        <v>0</v>
      </c>
      <c r="L88" s="90"/>
      <c r="M88" s="91"/>
      <c r="N88" s="91"/>
      <c r="O88" s="91"/>
      <c r="P88" s="91"/>
      <c r="Q88" s="91"/>
      <c r="R88" s="73" t="n">
        <f aca="false">P88/3600</f>
        <v>0</v>
      </c>
      <c r="S88" s="70"/>
      <c r="T88" s="75"/>
      <c r="U88" s="56"/>
      <c r="V88" s="56"/>
      <c r="W88" s="75"/>
      <c r="X88" s="56"/>
      <c r="Y88" s="76"/>
    </row>
    <row r="89" customFormat="false" ht="12" hidden="false" customHeight="false" outlineLevel="0" collapsed="false">
      <c r="A89" s="97"/>
      <c r="B89" s="97"/>
      <c r="C89" s="97" t="n">
        <v>32</v>
      </c>
      <c r="D89" s="90"/>
      <c r="E89" s="91"/>
      <c r="F89" s="91"/>
      <c r="G89" s="91"/>
      <c r="H89" s="91"/>
      <c r="I89" s="91"/>
      <c r="J89" s="73" t="n">
        <f aca="false">H89/3600</f>
        <v>0</v>
      </c>
      <c r="L89" s="90"/>
      <c r="M89" s="91"/>
      <c r="N89" s="91"/>
      <c r="O89" s="91"/>
      <c r="P89" s="91"/>
      <c r="Q89" s="91"/>
      <c r="R89" s="73" t="n">
        <f aca="false">P89/3600</f>
        <v>0</v>
      </c>
      <c r="S89" s="70"/>
      <c r="T89" s="75"/>
      <c r="U89" s="56"/>
      <c r="V89" s="56"/>
      <c r="W89" s="75"/>
      <c r="X89" s="56"/>
      <c r="Y89" s="76"/>
    </row>
    <row r="90" customFormat="false" ht="12.75" hidden="false" customHeight="false" outlineLevel="0" collapsed="false">
      <c r="A90" s="97"/>
      <c r="B90" s="98"/>
      <c r="C90" s="98" t="n">
        <v>37</v>
      </c>
      <c r="D90" s="92"/>
      <c r="E90" s="93"/>
      <c r="F90" s="93"/>
      <c r="G90" s="93"/>
      <c r="H90" s="93"/>
      <c r="I90" s="93"/>
      <c r="J90" s="79" t="n">
        <f aca="false">H90/3600</f>
        <v>0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97"/>
      <c r="B91" s="99" t="s">
        <v>65</v>
      </c>
      <c r="C91" s="99" t="n">
        <v>22</v>
      </c>
      <c r="D91" s="88"/>
      <c r="E91" s="89"/>
      <c r="F91" s="89"/>
      <c r="G91" s="89"/>
      <c r="H91" s="89"/>
      <c r="I91" s="89"/>
      <c r="J91" s="68" t="n">
        <f aca="false">H91/3600</f>
        <v>0</v>
      </c>
      <c r="L91" s="88"/>
      <c r="M91" s="89"/>
      <c r="N91" s="89"/>
      <c r="O91" s="89"/>
      <c r="P91" s="89"/>
      <c r="Q91" s="89"/>
      <c r="R91" s="68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0"/>
      <c r="E92" s="91"/>
      <c r="F92" s="91"/>
      <c r="G92" s="91"/>
      <c r="H92" s="91"/>
      <c r="I92" s="91"/>
      <c r="J92" s="73" t="n">
        <f aca="false">H92/3600</f>
        <v>0</v>
      </c>
      <c r="L92" s="90"/>
      <c r="M92" s="91"/>
      <c r="N92" s="91"/>
      <c r="O92" s="91"/>
      <c r="P92" s="91"/>
      <c r="Q92" s="91"/>
      <c r="R92" s="73" t="n">
        <f aca="false">P92/3600</f>
        <v>0</v>
      </c>
      <c r="S92" s="70"/>
      <c r="T92" s="75"/>
      <c r="U92" s="56"/>
      <c r="V92" s="56"/>
      <c r="W92" s="75"/>
      <c r="X92" s="56"/>
      <c r="Y92" s="76"/>
    </row>
    <row r="93" customFormat="false" ht="12" hidden="false" customHeight="false" outlineLevel="0" collapsed="false">
      <c r="A93" s="97"/>
      <c r="B93" s="97"/>
      <c r="C93" s="97" t="n">
        <v>32</v>
      </c>
      <c r="D93" s="90"/>
      <c r="E93" s="91"/>
      <c r="F93" s="91"/>
      <c r="G93" s="91"/>
      <c r="H93" s="91"/>
      <c r="I93" s="91"/>
      <c r="J93" s="73" t="n">
        <f aca="false">H93/3600</f>
        <v>0</v>
      </c>
      <c r="L93" s="90"/>
      <c r="M93" s="91"/>
      <c r="N93" s="91"/>
      <c r="O93" s="91"/>
      <c r="P93" s="91"/>
      <c r="Q93" s="91"/>
      <c r="R93" s="73" t="n">
        <f aca="false">P93/3600</f>
        <v>0</v>
      </c>
      <c r="S93" s="70"/>
      <c r="T93" s="75"/>
      <c r="U93" s="56"/>
      <c r="V93" s="56"/>
      <c r="W93" s="75"/>
      <c r="X93" s="56"/>
      <c r="Y93" s="76"/>
    </row>
    <row r="94" customFormat="false" ht="12.75" hidden="false" customHeight="false" outlineLevel="0" collapsed="false">
      <c r="A94" s="97"/>
      <c r="B94" s="98"/>
      <c r="C94" s="98" t="n">
        <v>37</v>
      </c>
      <c r="D94" s="92"/>
      <c r="E94" s="93"/>
      <c r="F94" s="93"/>
      <c r="G94" s="93"/>
      <c r="H94" s="93"/>
      <c r="I94" s="93"/>
      <c r="J94" s="79" t="n">
        <f aca="false">H94/3600</f>
        <v>0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97"/>
      <c r="B95" s="99" t="s">
        <v>66</v>
      </c>
      <c r="C95" s="99" t="n">
        <v>22</v>
      </c>
      <c r="D95" s="88"/>
      <c r="E95" s="89"/>
      <c r="F95" s="89"/>
      <c r="G95" s="89"/>
      <c r="H95" s="89"/>
      <c r="I95" s="89"/>
      <c r="J95" s="68" t="n">
        <f aca="false">H95/3600</f>
        <v>0</v>
      </c>
      <c r="L95" s="88"/>
      <c r="M95" s="89"/>
      <c r="N95" s="89"/>
      <c r="O95" s="89"/>
      <c r="P95" s="89"/>
      <c r="Q95" s="89"/>
      <c r="R95" s="68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0"/>
      <c r="E96" s="91"/>
      <c r="F96" s="91"/>
      <c r="G96" s="91"/>
      <c r="H96" s="91"/>
      <c r="I96" s="91"/>
      <c r="J96" s="73" t="n">
        <f aca="false">H96/3600</f>
        <v>0</v>
      </c>
      <c r="L96" s="90"/>
      <c r="M96" s="91"/>
      <c r="N96" s="91"/>
      <c r="O96" s="91"/>
      <c r="P96" s="91"/>
      <c r="Q96" s="91"/>
      <c r="R96" s="73" t="n">
        <f aca="false">P96/3600</f>
        <v>0</v>
      </c>
      <c r="S96" s="70"/>
      <c r="T96" s="75"/>
      <c r="U96" s="56"/>
      <c r="V96" s="56"/>
      <c r="W96" s="75"/>
      <c r="X96" s="56"/>
      <c r="Y96" s="76"/>
    </row>
    <row r="97" customFormat="false" ht="12" hidden="false" customHeight="false" outlineLevel="0" collapsed="false">
      <c r="A97" s="97"/>
      <c r="B97" s="97"/>
      <c r="C97" s="97" t="n">
        <v>32</v>
      </c>
      <c r="D97" s="90"/>
      <c r="E97" s="91"/>
      <c r="F97" s="91"/>
      <c r="G97" s="91"/>
      <c r="H97" s="91"/>
      <c r="I97" s="91"/>
      <c r="J97" s="73" t="n">
        <f aca="false">H97/3600</f>
        <v>0</v>
      </c>
      <c r="L97" s="90"/>
      <c r="M97" s="91"/>
      <c r="N97" s="91"/>
      <c r="O97" s="91"/>
      <c r="P97" s="91"/>
      <c r="Q97" s="91"/>
      <c r="R97" s="73" t="n">
        <f aca="false">P97/3600</f>
        <v>0</v>
      </c>
      <c r="S97" s="70"/>
      <c r="T97" s="75"/>
      <c r="U97" s="56"/>
      <c r="V97" s="56"/>
      <c r="W97" s="75"/>
      <c r="X97" s="56"/>
      <c r="Y97" s="76"/>
    </row>
    <row r="98" customFormat="false" ht="12.75" hidden="false" customHeight="false" outlineLevel="0" collapsed="false">
      <c r="A98" s="98"/>
      <c r="B98" s="98"/>
      <c r="C98" s="98" t="n">
        <v>37</v>
      </c>
      <c r="D98" s="92"/>
      <c r="E98" s="93"/>
      <c r="F98" s="93"/>
      <c r="G98" s="93"/>
      <c r="H98" s="93"/>
      <c r="I98" s="93"/>
      <c r="J98" s="79" t="n">
        <f aca="false">H98/3600</f>
        <v>0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70"/>
      <c r="T98" s="75"/>
      <c r="U98" s="56"/>
      <c r="V98" s="56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6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62"/>
      <c r="B112" s="63" t="s">
        <v>91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0" t="e">
        <f aca="false">AVERAGE(T19,T23,T27,T31,T35,T39,T43,T47,T51,T55,T59,T63,T67,T71,T75,T79)</f>
        <v>#VALUE!</v>
      </c>
      <c r="U112" s="41" t="e">
        <f aca="false">AVERAGE(U19,U23,U27,U31,U35,U39,U43,U47,U51,U55,U59,U63,U67,U71,U75,U79)</f>
        <v>#VALUE!</v>
      </c>
      <c r="V112" s="42" t="e">
        <f aca="false">AVERAGE(V19,V23,V27,V31,V35,V39,V43,V47,V51,V55,V59,V63,V67,V71,V75,V79)</f>
        <v>#VALUE!</v>
      </c>
      <c r="W112" s="41" t="e">
        <f aca="false">AVERAGE(W19,W23,W27,W31,W35,W39,W43,W47,W51,W55,W59,W63,W67,W71,W75,W79)</f>
        <v>#VALUE!</v>
      </c>
      <c r="X112" s="41" t="e">
        <f aca="false">AVERAGE(X19,X23,X27,X31,X35,X39,X43,X47,X51,X55,X59,X63,X67,X71,X75,X79)</f>
        <v>#VALUE!</v>
      </c>
      <c r="Y112" s="4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e">
        <f aca="false">GEOMEAN(I19:I82)</f>
        <v>#NUM!</v>
      </c>
      <c r="J113" s="94" t="n">
        <f aca="false">GEOMEAN(J19:J82)</f>
        <v>0</v>
      </c>
      <c r="Q113" s="94" t="e">
        <f aca="false">GEOMEAN(Q19:Q82)</f>
        <v>#NUM!</v>
      </c>
      <c r="R113" s="94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74">
      <formula>0.03</formula>
    </cfRule>
    <cfRule type="cellIs" priority="3" operator="lessThan" aboveAverage="0" equalAverage="0" bottom="0" percent="0" rank="0" text="" dxfId="1575">
      <formula>-0.03</formula>
    </cfRule>
  </conditionalFormatting>
  <conditionalFormatting sqref="T3:V82">
    <cfRule type="cellIs" priority="4" operator="greaterThan" aboveAverage="0" equalAverage="0" bottom="0" percent="0" rank="0" text="" dxfId="1576">
      <formula>0.03</formula>
    </cfRule>
    <cfRule type="cellIs" priority="5" operator="lessThan" aboveAverage="0" equalAverage="0" bottom="0" percent="0" rank="0" text="" dxfId="1577">
      <formula>-0.03</formula>
    </cfRule>
  </conditionalFormatting>
  <conditionalFormatting sqref="W3">
    <cfRule type="cellIs" priority="6" operator="greaterThan" aboveAverage="0" equalAverage="0" bottom="0" percent="0" rank="0" text="" dxfId="1578">
      <formula>0.03</formula>
    </cfRule>
    <cfRule type="cellIs" priority="7" operator="lessThan" aboveAverage="0" equalAverage="0" bottom="0" percent="0" rank="0" text="" dxfId="1579">
      <formula>-0.03</formula>
    </cfRule>
  </conditionalFormatting>
  <conditionalFormatting sqref="X3">
    <cfRule type="cellIs" priority="8" operator="greaterThan" aboveAverage="0" equalAverage="0" bottom="0" percent="0" rank="0" text="" dxfId="1580">
      <formula>0.03</formula>
    </cfRule>
    <cfRule type="cellIs" priority="9" operator="lessThan" aboveAverage="0" equalAverage="0" bottom="0" percent="0" rank="0" text="" dxfId="1581">
      <formula>-0.03</formula>
    </cfRule>
  </conditionalFormatting>
  <conditionalFormatting sqref="Y3">
    <cfRule type="cellIs" priority="10" operator="greaterThan" aboveAverage="0" equalAverage="0" bottom="0" percent="0" rank="0" text="" dxfId="1582">
      <formula>0.03</formula>
    </cfRule>
    <cfRule type="cellIs" priority="11" operator="lessThan" aboveAverage="0" equalAverage="0" bottom="0" percent="0" rank="0" text="" dxfId="1583">
      <formula>-0.03</formula>
    </cfRule>
  </conditionalFormatting>
  <conditionalFormatting sqref="W7">
    <cfRule type="cellIs" priority="12" operator="greaterThan" aboveAverage="0" equalAverage="0" bottom="0" percent="0" rank="0" text="" dxfId="1584">
      <formula>0.03</formula>
    </cfRule>
    <cfRule type="cellIs" priority="13" operator="lessThan" aboveAverage="0" equalAverage="0" bottom="0" percent="0" rank="0" text="" dxfId="1585">
      <formula>-0.03</formula>
    </cfRule>
  </conditionalFormatting>
  <conditionalFormatting sqref="X7">
    <cfRule type="cellIs" priority="14" operator="greaterThan" aboveAverage="0" equalAverage="0" bottom="0" percent="0" rank="0" text="" dxfId="1586">
      <formula>0.03</formula>
    </cfRule>
    <cfRule type="cellIs" priority="15" operator="lessThan" aboveAverage="0" equalAverage="0" bottom="0" percent="0" rank="0" text="" dxfId="1587">
      <formula>-0.03</formula>
    </cfRule>
  </conditionalFormatting>
  <conditionalFormatting sqref="Y7">
    <cfRule type="cellIs" priority="16" operator="greaterThan" aboveAverage="0" equalAverage="0" bottom="0" percent="0" rank="0" text="" dxfId="1588">
      <formula>0.03</formula>
    </cfRule>
    <cfRule type="cellIs" priority="17" operator="lessThan" aboveAverage="0" equalAverage="0" bottom="0" percent="0" rank="0" text="" dxfId="1589">
      <formula>-0.03</formula>
    </cfRule>
  </conditionalFormatting>
  <conditionalFormatting sqref="W11">
    <cfRule type="cellIs" priority="18" operator="greaterThan" aboveAverage="0" equalAverage="0" bottom="0" percent="0" rank="0" text="" dxfId="1590">
      <formula>0.03</formula>
    </cfRule>
    <cfRule type="cellIs" priority="19" operator="lessThan" aboveAverage="0" equalAverage="0" bottom="0" percent="0" rank="0" text="" dxfId="1591">
      <formula>-0.03</formula>
    </cfRule>
  </conditionalFormatting>
  <conditionalFormatting sqref="X11">
    <cfRule type="cellIs" priority="20" operator="greaterThan" aboveAverage="0" equalAverage="0" bottom="0" percent="0" rank="0" text="" dxfId="1592">
      <formula>0.03</formula>
    </cfRule>
    <cfRule type="cellIs" priority="21" operator="lessThan" aboveAverage="0" equalAverage="0" bottom="0" percent="0" rank="0" text="" dxfId="1593">
      <formula>-0.03</formula>
    </cfRule>
  </conditionalFormatting>
  <conditionalFormatting sqref="Y11">
    <cfRule type="cellIs" priority="22" operator="greaterThan" aboveAverage="0" equalAverage="0" bottom="0" percent="0" rank="0" text="" dxfId="1594">
      <formula>0.03</formula>
    </cfRule>
    <cfRule type="cellIs" priority="23" operator="lessThan" aboveAverage="0" equalAverage="0" bottom="0" percent="0" rank="0" text="" dxfId="1595">
      <formula>-0.03</formula>
    </cfRule>
  </conditionalFormatting>
  <conditionalFormatting sqref="W15">
    <cfRule type="cellIs" priority="24" operator="greaterThan" aboveAverage="0" equalAverage="0" bottom="0" percent="0" rank="0" text="" dxfId="1596">
      <formula>0.03</formula>
    </cfRule>
    <cfRule type="cellIs" priority="25" operator="lessThan" aboveAverage="0" equalAverage="0" bottom="0" percent="0" rank="0" text="" dxfId="1597">
      <formula>-0.03</formula>
    </cfRule>
  </conditionalFormatting>
  <conditionalFormatting sqref="X15">
    <cfRule type="cellIs" priority="26" operator="greaterThan" aboveAverage="0" equalAverage="0" bottom="0" percent="0" rank="0" text="" dxfId="1598">
      <formula>0.03</formula>
    </cfRule>
    <cfRule type="cellIs" priority="27" operator="lessThan" aboveAverage="0" equalAverage="0" bottom="0" percent="0" rank="0" text="" dxfId="1599">
      <formula>-0.03</formula>
    </cfRule>
  </conditionalFormatting>
  <conditionalFormatting sqref="Y15">
    <cfRule type="cellIs" priority="28" operator="greaterThan" aboveAverage="0" equalAverage="0" bottom="0" percent="0" rank="0" text="" dxfId="1600">
      <formula>0.03</formula>
    </cfRule>
    <cfRule type="cellIs" priority="29" operator="lessThan" aboveAverage="0" equalAverage="0" bottom="0" percent="0" rank="0" text="" dxfId="1601">
      <formula>-0.03</formula>
    </cfRule>
  </conditionalFormatting>
  <conditionalFormatting sqref="W19">
    <cfRule type="cellIs" priority="30" operator="greaterThan" aboveAverage="0" equalAverage="0" bottom="0" percent="0" rank="0" text="" dxfId="1602">
      <formula>0.03</formula>
    </cfRule>
    <cfRule type="cellIs" priority="31" operator="lessThan" aboveAverage="0" equalAverage="0" bottom="0" percent="0" rank="0" text="" dxfId="1603">
      <formula>-0.03</formula>
    </cfRule>
  </conditionalFormatting>
  <conditionalFormatting sqref="X19">
    <cfRule type="cellIs" priority="32" operator="greaterThan" aboveAverage="0" equalAverage="0" bottom="0" percent="0" rank="0" text="" dxfId="1604">
      <formula>0.03</formula>
    </cfRule>
    <cfRule type="cellIs" priority="33" operator="lessThan" aboveAverage="0" equalAverage="0" bottom="0" percent="0" rank="0" text="" dxfId="1605">
      <formula>-0.03</formula>
    </cfRule>
  </conditionalFormatting>
  <conditionalFormatting sqref="Y19">
    <cfRule type="cellIs" priority="34" operator="greaterThan" aboveAverage="0" equalAverage="0" bottom="0" percent="0" rank="0" text="" dxfId="1606">
      <formula>0.03</formula>
    </cfRule>
    <cfRule type="cellIs" priority="35" operator="lessThan" aboveAverage="0" equalAverage="0" bottom="0" percent="0" rank="0" text="" dxfId="1607">
      <formula>-0.03</formula>
    </cfRule>
  </conditionalFormatting>
  <conditionalFormatting sqref="W23">
    <cfRule type="cellIs" priority="36" operator="greaterThan" aboveAverage="0" equalAverage="0" bottom="0" percent="0" rank="0" text="" dxfId="1608">
      <formula>0.03</formula>
    </cfRule>
    <cfRule type="cellIs" priority="37" operator="lessThan" aboveAverage="0" equalAverage="0" bottom="0" percent="0" rank="0" text="" dxfId="1609">
      <formula>-0.03</formula>
    </cfRule>
  </conditionalFormatting>
  <conditionalFormatting sqref="X23">
    <cfRule type="cellIs" priority="38" operator="greaterThan" aboveAverage="0" equalAverage="0" bottom="0" percent="0" rank="0" text="" dxfId="1610">
      <formula>0.03</formula>
    </cfRule>
    <cfRule type="cellIs" priority="39" operator="lessThan" aboveAverage="0" equalAverage="0" bottom="0" percent="0" rank="0" text="" dxfId="1611">
      <formula>-0.03</formula>
    </cfRule>
  </conditionalFormatting>
  <conditionalFormatting sqref="Y23">
    <cfRule type="cellIs" priority="40" operator="greaterThan" aboveAverage="0" equalAverage="0" bottom="0" percent="0" rank="0" text="" dxfId="1612">
      <formula>0.03</formula>
    </cfRule>
    <cfRule type="cellIs" priority="41" operator="lessThan" aboveAverage="0" equalAverage="0" bottom="0" percent="0" rank="0" text="" dxfId="1613">
      <formula>-0.03</formula>
    </cfRule>
  </conditionalFormatting>
  <conditionalFormatting sqref="W27">
    <cfRule type="cellIs" priority="42" operator="greaterThan" aboveAverage="0" equalAverage="0" bottom="0" percent="0" rank="0" text="" dxfId="1614">
      <formula>0.03</formula>
    </cfRule>
    <cfRule type="cellIs" priority="43" operator="lessThan" aboveAverage="0" equalAverage="0" bottom="0" percent="0" rank="0" text="" dxfId="1615">
      <formula>-0.03</formula>
    </cfRule>
  </conditionalFormatting>
  <conditionalFormatting sqref="X27">
    <cfRule type="cellIs" priority="44" operator="greaterThan" aboveAverage="0" equalAverage="0" bottom="0" percent="0" rank="0" text="" dxfId="1616">
      <formula>0.03</formula>
    </cfRule>
    <cfRule type="cellIs" priority="45" operator="lessThan" aboveAverage="0" equalAverage="0" bottom="0" percent="0" rank="0" text="" dxfId="1617">
      <formula>-0.03</formula>
    </cfRule>
  </conditionalFormatting>
  <conditionalFormatting sqref="Y27">
    <cfRule type="cellIs" priority="46" operator="greaterThan" aboveAverage="0" equalAverage="0" bottom="0" percent="0" rank="0" text="" dxfId="1618">
      <formula>0.03</formula>
    </cfRule>
    <cfRule type="cellIs" priority="47" operator="lessThan" aboveAverage="0" equalAverage="0" bottom="0" percent="0" rank="0" text="" dxfId="1619">
      <formula>-0.03</formula>
    </cfRule>
  </conditionalFormatting>
  <conditionalFormatting sqref="W31">
    <cfRule type="cellIs" priority="48" operator="greaterThan" aboveAverage="0" equalAverage="0" bottom="0" percent="0" rank="0" text="" dxfId="1620">
      <formula>0.03</formula>
    </cfRule>
    <cfRule type="cellIs" priority="49" operator="lessThan" aboveAverage="0" equalAverage="0" bottom="0" percent="0" rank="0" text="" dxfId="1621">
      <formula>-0.03</formula>
    </cfRule>
  </conditionalFormatting>
  <conditionalFormatting sqref="X31">
    <cfRule type="cellIs" priority="50" operator="greaterThan" aboveAverage="0" equalAverage="0" bottom="0" percent="0" rank="0" text="" dxfId="1622">
      <formula>0.03</formula>
    </cfRule>
    <cfRule type="cellIs" priority="51" operator="lessThan" aboveAverage="0" equalAverage="0" bottom="0" percent="0" rank="0" text="" dxfId="1623">
      <formula>-0.03</formula>
    </cfRule>
  </conditionalFormatting>
  <conditionalFormatting sqref="Y31">
    <cfRule type="cellIs" priority="52" operator="greaterThan" aboveAverage="0" equalAverage="0" bottom="0" percent="0" rank="0" text="" dxfId="1624">
      <formula>0.03</formula>
    </cfRule>
    <cfRule type="cellIs" priority="53" operator="lessThan" aboveAverage="0" equalAverage="0" bottom="0" percent="0" rank="0" text="" dxfId="1625">
      <formula>-0.03</formula>
    </cfRule>
  </conditionalFormatting>
  <conditionalFormatting sqref="W35">
    <cfRule type="cellIs" priority="54" operator="greaterThan" aboveAverage="0" equalAverage="0" bottom="0" percent="0" rank="0" text="" dxfId="1626">
      <formula>0.03</formula>
    </cfRule>
    <cfRule type="cellIs" priority="55" operator="lessThan" aboveAverage="0" equalAverage="0" bottom="0" percent="0" rank="0" text="" dxfId="1627">
      <formula>-0.03</formula>
    </cfRule>
  </conditionalFormatting>
  <conditionalFormatting sqref="X35">
    <cfRule type="cellIs" priority="56" operator="greaterThan" aboveAverage="0" equalAverage="0" bottom="0" percent="0" rank="0" text="" dxfId="1628">
      <formula>0.03</formula>
    </cfRule>
    <cfRule type="cellIs" priority="57" operator="lessThan" aboveAverage="0" equalAverage="0" bottom="0" percent="0" rank="0" text="" dxfId="1629">
      <formula>-0.03</formula>
    </cfRule>
  </conditionalFormatting>
  <conditionalFormatting sqref="Y35">
    <cfRule type="cellIs" priority="58" operator="greaterThan" aboveAverage="0" equalAverage="0" bottom="0" percent="0" rank="0" text="" dxfId="1630">
      <formula>0.03</formula>
    </cfRule>
    <cfRule type="cellIs" priority="59" operator="lessThan" aboveAverage="0" equalAverage="0" bottom="0" percent="0" rank="0" text="" dxfId="1631">
      <formula>-0.03</formula>
    </cfRule>
  </conditionalFormatting>
  <conditionalFormatting sqref="W39">
    <cfRule type="cellIs" priority="60" operator="greaterThan" aboveAverage="0" equalAverage="0" bottom="0" percent="0" rank="0" text="" dxfId="1632">
      <formula>0.03</formula>
    </cfRule>
    <cfRule type="cellIs" priority="61" operator="lessThan" aboveAverage="0" equalAverage="0" bottom="0" percent="0" rank="0" text="" dxfId="1633">
      <formula>-0.03</formula>
    </cfRule>
  </conditionalFormatting>
  <conditionalFormatting sqref="X39">
    <cfRule type="cellIs" priority="62" operator="greaterThan" aboveAverage="0" equalAverage="0" bottom="0" percent="0" rank="0" text="" dxfId="1634">
      <formula>0.03</formula>
    </cfRule>
    <cfRule type="cellIs" priority="63" operator="lessThan" aboveAverage="0" equalAverage="0" bottom="0" percent="0" rank="0" text="" dxfId="1635">
      <formula>-0.03</formula>
    </cfRule>
  </conditionalFormatting>
  <conditionalFormatting sqref="Y39">
    <cfRule type="cellIs" priority="64" operator="greaterThan" aboveAverage="0" equalAverage="0" bottom="0" percent="0" rank="0" text="" dxfId="1636">
      <formula>0.03</formula>
    </cfRule>
    <cfRule type="cellIs" priority="65" operator="lessThan" aboveAverage="0" equalAverage="0" bottom="0" percent="0" rank="0" text="" dxfId="1637">
      <formula>-0.03</formula>
    </cfRule>
  </conditionalFormatting>
  <conditionalFormatting sqref="W43">
    <cfRule type="cellIs" priority="66" operator="greaterThan" aboveAverage="0" equalAverage="0" bottom="0" percent="0" rank="0" text="" dxfId="1638">
      <formula>0.03</formula>
    </cfRule>
    <cfRule type="cellIs" priority="67" operator="lessThan" aboveAverage="0" equalAverage="0" bottom="0" percent="0" rank="0" text="" dxfId="1639">
      <formula>-0.03</formula>
    </cfRule>
  </conditionalFormatting>
  <conditionalFormatting sqref="X43">
    <cfRule type="cellIs" priority="68" operator="greaterThan" aboveAverage="0" equalAverage="0" bottom="0" percent="0" rank="0" text="" dxfId="1640">
      <formula>0.03</formula>
    </cfRule>
    <cfRule type="cellIs" priority="69" operator="lessThan" aboveAverage="0" equalAverage="0" bottom="0" percent="0" rank="0" text="" dxfId="1641">
      <formula>-0.03</formula>
    </cfRule>
  </conditionalFormatting>
  <conditionalFormatting sqref="Y43">
    <cfRule type="cellIs" priority="70" operator="greaterThan" aboveAverage="0" equalAverage="0" bottom="0" percent="0" rank="0" text="" dxfId="1642">
      <formula>0.03</formula>
    </cfRule>
    <cfRule type="cellIs" priority="71" operator="lessThan" aboveAverage="0" equalAverage="0" bottom="0" percent="0" rank="0" text="" dxfId="1643">
      <formula>-0.03</formula>
    </cfRule>
  </conditionalFormatting>
  <conditionalFormatting sqref="W47">
    <cfRule type="cellIs" priority="72" operator="greaterThan" aboveAverage="0" equalAverage="0" bottom="0" percent="0" rank="0" text="" dxfId="1644">
      <formula>0.03</formula>
    </cfRule>
    <cfRule type="cellIs" priority="73" operator="lessThan" aboveAverage="0" equalAverage="0" bottom="0" percent="0" rank="0" text="" dxfId="1645">
      <formula>-0.03</formula>
    </cfRule>
  </conditionalFormatting>
  <conditionalFormatting sqref="X47">
    <cfRule type="cellIs" priority="74" operator="greaterThan" aboveAverage="0" equalAverage="0" bottom="0" percent="0" rank="0" text="" dxfId="1646">
      <formula>0.03</formula>
    </cfRule>
    <cfRule type="cellIs" priority="75" operator="lessThan" aboveAverage="0" equalAverage="0" bottom="0" percent="0" rank="0" text="" dxfId="1647">
      <formula>-0.03</formula>
    </cfRule>
  </conditionalFormatting>
  <conditionalFormatting sqref="Y47">
    <cfRule type="cellIs" priority="76" operator="greaterThan" aboveAverage="0" equalAverage="0" bottom="0" percent="0" rank="0" text="" dxfId="1648">
      <formula>0.03</formula>
    </cfRule>
    <cfRule type="cellIs" priority="77" operator="lessThan" aboveAverage="0" equalAverage="0" bottom="0" percent="0" rank="0" text="" dxfId="1649">
      <formula>-0.03</formula>
    </cfRule>
  </conditionalFormatting>
  <conditionalFormatting sqref="W51">
    <cfRule type="cellIs" priority="78" operator="greaterThan" aboveAverage="0" equalAverage="0" bottom="0" percent="0" rank="0" text="" dxfId="1650">
      <formula>0.03</formula>
    </cfRule>
    <cfRule type="cellIs" priority="79" operator="lessThan" aboveAverage="0" equalAverage="0" bottom="0" percent="0" rank="0" text="" dxfId="1651">
      <formula>-0.03</formula>
    </cfRule>
  </conditionalFormatting>
  <conditionalFormatting sqref="X51">
    <cfRule type="cellIs" priority="80" operator="greaterThan" aboveAverage="0" equalAverage="0" bottom="0" percent="0" rank="0" text="" dxfId="1652">
      <formula>0.03</formula>
    </cfRule>
    <cfRule type="cellIs" priority="81" operator="lessThan" aboveAverage="0" equalAverage="0" bottom="0" percent="0" rank="0" text="" dxfId="1653">
      <formula>-0.03</formula>
    </cfRule>
  </conditionalFormatting>
  <conditionalFormatting sqref="Y51">
    <cfRule type="cellIs" priority="82" operator="greaterThan" aboveAverage="0" equalAverage="0" bottom="0" percent="0" rank="0" text="" dxfId="1654">
      <formula>0.03</formula>
    </cfRule>
    <cfRule type="cellIs" priority="83" operator="lessThan" aboveAverage="0" equalAverage="0" bottom="0" percent="0" rank="0" text="" dxfId="1655">
      <formula>-0.03</formula>
    </cfRule>
  </conditionalFormatting>
  <conditionalFormatting sqref="W55">
    <cfRule type="cellIs" priority="84" operator="greaterThan" aboveAverage="0" equalAverage="0" bottom="0" percent="0" rank="0" text="" dxfId="1656">
      <formula>0.03</formula>
    </cfRule>
    <cfRule type="cellIs" priority="85" operator="lessThan" aboveAverage="0" equalAverage="0" bottom="0" percent="0" rank="0" text="" dxfId="1657">
      <formula>-0.03</formula>
    </cfRule>
  </conditionalFormatting>
  <conditionalFormatting sqref="X55">
    <cfRule type="cellIs" priority="86" operator="greaterThan" aboveAverage="0" equalAverage="0" bottom="0" percent="0" rank="0" text="" dxfId="1658">
      <formula>0.03</formula>
    </cfRule>
    <cfRule type="cellIs" priority="87" operator="lessThan" aboveAverage="0" equalAverage="0" bottom="0" percent="0" rank="0" text="" dxfId="1659">
      <formula>-0.03</formula>
    </cfRule>
  </conditionalFormatting>
  <conditionalFormatting sqref="Y55">
    <cfRule type="cellIs" priority="88" operator="greaterThan" aboveAverage="0" equalAverage="0" bottom="0" percent="0" rank="0" text="" dxfId="1660">
      <formula>0.03</formula>
    </cfRule>
    <cfRule type="cellIs" priority="89" operator="lessThan" aboveAverage="0" equalAverage="0" bottom="0" percent="0" rank="0" text="" dxfId="1661">
      <formula>-0.03</formula>
    </cfRule>
  </conditionalFormatting>
  <conditionalFormatting sqref="W59">
    <cfRule type="cellIs" priority="90" operator="greaterThan" aboveAverage="0" equalAverage="0" bottom="0" percent="0" rank="0" text="" dxfId="1662">
      <formula>0.03</formula>
    </cfRule>
    <cfRule type="cellIs" priority="91" operator="lessThan" aboveAverage="0" equalAverage="0" bottom="0" percent="0" rank="0" text="" dxfId="1663">
      <formula>-0.03</formula>
    </cfRule>
  </conditionalFormatting>
  <conditionalFormatting sqref="X59">
    <cfRule type="cellIs" priority="92" operator="greaterThan" aboveAverage="0" equalAverage="0" bottom="0" percent="0" rank="0" text="" dxfId="1664">
      <formula>0.03</formula>
    </cfRule>
    <cfRule type="cellIs" priority="93" operator="lessThan" aboveAverage="0" equalAverage="0" bottom="0" percent="0" rank="0" text="" dxfId="1665">
      <formula>-0.03</formula>
    </cfRule>
  </conditionalFormatting>
  <conditionalFormatting sqref="Y59">
    <cfRule type="cellIs" priority="94" operator="greaterThan" aboveAverage="0" equalAverage="0" bottom="0" percent="0" rank="0" text="" dxfId="1666">
      <formula>0.03</formula>
    </cfRule>
    <cfRule type="cellIs" priority="95" operator="lessThan" aboveAverage="0" equalAverage="0" bottom="0" percent="0" rank="0" text="" dxfId="1667">
      <formula>-0.03</formula>
    </cfRule>
  </conditionalFormatting>
  <conditionalFormatting sqref="W63">
    <cfRule type="cellIs" priority="96" operator="greaterThan" aboveAverage="0" equalAverage="0" bottom="0" percent="0" rank="0" text="" dxfId="1668">
      <formula>0.03</formula>
    </cfRule>
    <cfRule type="cellIs" priority="97" operator="lessThan" aboveAverage="0" equalAverage="0" bottom="0" percent="0" rank="0" text="" dxfId="1669">
      <formula>-0.03</formula>
    </cfRule>
  </conditionalFormatting>
  <conditionalFormatting sqref="X63">
    <cfRule type="cellIs" priority="98" operator="greaterThan" aboveAverage="0" equalAverage="0" bottom="0" percent="0" rank="0" text="" dxfId="1670">
      <formula>0.03</formula>
    </cfRule>
    <cfRule type="cellIs" priority="99" operator="lessThan" aboveAverage="0" equalAverage="0" bottom="0" percent="0" rank="0" text="" dxfId="1671">
      <formula>-0.03</formula>
    </cfRule>
  </conditionalFormatting>
  <conditionalFormatting sqref="Y63">
    <cfRule type="cellIs" priority="100" operator="greaterThan" aboveAverage="0" equalAverage="0" bottom="0" percent="0" rank="0" text="" dxfId="1672">
      <formula>0.03</formula>
    </cfRule>
    <cfRule type="cellIs" priority="101" operator="lessThan" aboveAverage="0" equalAverage="0" bottom="0" percent="0" rank="0" text="" dxfId="1673">
      <formula>-0.03</formula>
    </cfRule>
  </conditionalFormatting>
  <conditionalFormatting sqref="W67">
    <cfRule type="cellIs" priority="102" operator="greaterThan" aboveAverage="0" equalAverage="0" bottom="0" percent="0" rank="0" text="" dxfId="1674">
      <formula>0.03</formula>
    </cfRule>
    <cfRule type="cellIs" priority="103" operator="lessThan" aboveAverage="0" equalAverage="0" bottom="0" percent="0" rank="0" text="" dxfId="1675">
      <formula>-0.03</formula>
    </cfRule>
  </conditionalFormatting>
  <conditionalFormatting sqref="X67">
    <cfRule type="cellIs" priority="104" operator="greaterThan" aboveAverage="0" equalAverage="0" bottom="0" percent="0" rank="0" text="" dxfId="1676">
      <formula>0.03</formula>
    </cfRule>
    <cfRule type="cellIs" priority="105" operator="lessThan" aboveAverage="0" equalAverage="0" bottom="0" percent="0" rank="0" text="" dxfId="1677">
      <formula>-0.03</formula>
    </cfRule>
  </conditionalFormatting>
  <conditionalFormatting sqref="Y67">
    <cfRule type="cellIs" priority="106" operator="greaterThan" aboveAverage="0" equalAverage="0" bottom="0" percent="0" rank="0" text="" dxfId="1678">
      <formula>0.03</formula>
    </cfRule>
    <cfRule type="cellIs" priority="107" operator="lessThan" aboveAverage="0" equalAverage="0" bottom="0" percent="0" rank="0" text="" dxfId="1679">
      <formula>-0.03</formula>
    </cfRule>
  </conditionalFormatting>
  <conditionalFormatting sqref="W71">
    <cfRule type="cellIs" priority="108" operator="greaterThan" aboveAverage="0" equalAverage="0" bottom="0" percent="0" rank="0" text="" dxfId="1680">
      <formula>0.03</formula>
    </cfRule>
    <cfRule type="cellIs" priority="109" operator="lessThan" aboveAverage="0" equalAverage="0" bottom="0" percent="0" rank="0" text="" dxfId="1681">
      <formula>-0.03</formula>
    </cfRule>
  </conditionalFormatting>
  <conditionalFormatting sqref="X71">
    <cfRule type="cellIs" priority="110" operator="greaterThan" aboveAverage="0" equalAverage="0" bottom="0" percent="0" rank="0" text="" dxfId="1682">
      <formula>0.03</formula>
    </cfRule>
    <cfRule type="cellIs" priority="111" operator="lessThan" aboveAverage="0" equalAverage="0" bottom="0" percent="0" rank="0" text="" dxfId="1683">
      <formula>-0.03</formula>
    </cfRule>
  </conditionalFormatting>
  <conditionalFormatting sqref="Y71">
    <cfRule type="cellIs" priority="112" operator="greaterThan" aboveAverage="0" equalAverage="0" bottom="0" percent="0" rank="0" text="" dxfId="1684">
      <formula>0.03</formula>
    </cfRule>
    <cfRule type="cellIs" priority="113" operator="lessThan" aboveAverage="0" equalAverage="0" bottom="0" percent="0" rank="0" text="" dxfId="1685">
      <formula>-0.03</formula>
    </cfRule>
  </conditionalFormatting>
  <conditionalFormatting sqref="W75">
    <cfRule type="cellIs" priority="114" operator="greaterThan" aboveAverage="0" equalAverage="0" bottom="0" percent="0" rank="0" text="" dxfId="1686">
      <formula>0.03</formula>
    </cfRule>
    <cfRule type="cellIs" priority="115" operator="lessThan" aboveAverage="0" equalAverage="0" bottom="0" percent="0" rank="0" text="" dxfId="1687">
      <formula>-0.03</formula>
    </cfRule>
  </conditionalFormatting>
  <conditionalFormatting sqref="X75">
    <cfRule type="cellIs" priority="116" operator="greaterThan" aboveAverage="0" equalAverage="0" bottom="0" percent="0" rank="0" text="" dxfId="1688">
      <formula>0.03</formula>
    </cfRule>
    <cfRule type="cellIs" priority="117" operator="lessThan" aboveAverage="0" equalAverage="0" bottom="0" percent="0" rank="0" text="" dxfId="1689">
      <formula>-0.03</formula>
    </cfRule>
  </conditionalFormatting>
  <conditionalFormatting sqref="Y75">
    <cfRule type="cellIs" priority="118" operator="greaterThan" aboveAverage="0" equalAverage="0" bottom="0" percent="0" rank="0" text="" dxfId="1690">
      <formula>0.03</formula>
    </cfRule>
    <cfRule type="cellIs" priority="119" operator="lessThan" aboveAverage="0" equalAverage="0" bottom="0" percent="0" rank="0" text="" dxfId="1691">
      <formula>-0.03</formula>
    </cfRule>
  </conditionalFormatting>
  <conditionalFormatting sqref="W79">
    <cfRule type="cellIs" priority="120" operator="greaterThan" aboveAverage="0" equalAverage="0" bottom="0" percent="0" rank="0" text="" dxfId="1692">
      <formula>0.03</formula>
    </cfRule>
    <cfRule type="cellIs" priority="121" operator="lessThan" aboveAverage="0" equalAverage="0" bottom="0" percent="0" rank="0" text="" dxfId="1693">
      <formula>-0.03</formula>
    </cfRule>
  </conditionalFormatting>
  <conditionalFormatting sqref="X79">
    <cfRule type="cellIs" priority="122" operator="greaterThan" aboveAverage="0" equalAverage="0" bottom="0" percent="0" rank="0" text="" dxfId="1694">
      <formula>0.03</formula>
    </cfRule>
    <cfRule type="cellIs" priority="123" operator="lessThan" aboveAverage="0" equalAverage="0" bottom="0" percent="0" rank="0" text="" dxfId="1695">
      <formula>-0.03</formula>
    </cfRule>
  </conditionalFormatting>
  <conditionalFormatting sqref="Y79">
    <cfRule type="cellIs" priority="124" operator="greaterThan" aboveAverage="0" equalAverage="0" bottom="0" percent="0" rank="0" text="" dxfId="1696">
      <formula>0.03</formula>
    </cfRule>
    <cfRule type="cellIs" priority="125" operator="lessThan" aboveAverage="0" equalAverage="0" bottom="0" percent="0" rank="0" text="" dxfId="1697">
      <formula>-0.03</formula>
    </cfRule>
  </conditionalFormatting>
  <conditionalFormatting sqref="T83:V98">
    <cfRule type="cellIs" priority="126" operator="greaterThan" aboveAverage="0" equalAverage="0" bottom="0" percent="0" rank="0" text="" dxfId="1698">
      <formula>0.03</formula>
    </cfRule>
    <cfRule type="cellIs" priority="127" operator="lessThan" aboveAverage="0" equalAverage="0" bottom="0" percent="0" rank="0" text="" dxfId="1699">
      <formula>-0.03</formula>
    </cfRule>
  </conditionalFormatting>
  <conditionalFormatting sqref="W6:X6">
    <cfRule type="cellIs" priority="128" operator="greaterThan" aboveAverage="0" equalAverage="0" bottom="0" percent="0" rank="0" text="" dxfId="1700">
      <formula>0.03</formula>
    </cfRule>
    <cfRule type="cellIs" priority="129" operator="lessThan" aboveAverage="0" equalAverage="0" bottom="0" percent="0" rank="0" text="" dxfId="1701">
      <formula>-0.03</formula>
    </cfRule>
  </conditionalFormatting>
  <conditionalFormatting sqref="W10:X10">
    <cfRule type="cellIs" priority="130" operator="greaterThan" aboveAverage="0" equalAverage="0" bottom="0" percent="0" rank="0" text="" dxfId="1702">
      <formula>0.03</formula>
    </cfRule>
    <cfRule type="cellIs" priority="131" operator="lessThan" aboveAverage="0" equalAverage="0" bottom="0" percent="0" rank="0" text="" dxfId="1703">
      <formula>-0.03</formula>
    </cfRule>
  </conditionalFormatting>
  <conditionalFormatting sqref="W14:X14">
    <cfRule type="cellIs" priority="132" operator="greaterThan" aboveAverage="0" equalAverage="0" bottom="0" percent="0" rank="0" text="" dxfId="1704">
      <formula>0.03</formula>
    </cfRule>
    <cfRule type="cellIs" priority="133" operator="lessThan" aboveAverage="0" equalAverage="0" bottom="0" percent="0" rank="0" text="" dxfId="1705">
      <formula>-0.03</formula>
    </cfRule>
  </conditionalFormatting>
  <conditionalFormatting sqref="W18:X18">
    <cfRule type="cellIs" priority="134" operator="greaterThan" aboveAverage="0" equalAverage="0" bottom="0" percent="0" rank="0" text="" dxfId="1706">
      <formula>0.03</formula>
    </cfRule>
    <cfRule type="cellIs" priority="135" operator="lessThan" aboveAverage="0" equalAverage="0" bottom="0" percent="0" rank="0" text="" dxfId="1707">
      <formula>-0.03</formula>
    </cfRule>
  </conditionalFormatting>
  <conditionalFormatting sqref="W22:X22">
    <cfRule type="cellIs" priority="136" operator="greaterThan" aboveAverage="0" equalAverage="0" bottom="0" percent="0" rank="0" text="" dxfId="1708">
      <formula>0.03</formula>
    </cfRule>
    <cfRule type="cellIs" priority="137" operator="lessThan" aboveAverage="0" equalAverage="0" bottom="0" percent="0" rank="0" text="" dxfId="1709">
      <formula>-0.03</formula>
    </cfRule>
  </conditionalFormatting>
  <conditionalFormatting sqref="W26:X26">
    <cfRule type="cellIs" priority="138" operator="greaterThan" aboveAverage="0" equalAverage="0" bottom="0" percent="0" rank="0" text="" dxfId="1710">
      <formula>0.03</formula>
    </cfRule>
    <cfRule type="cellIs" priority="139" operator="lessThan" aboveAverage="0" equalAverage="0" bottom="0" percent="0" rank="0" text="" dxfId="1711">
      <formula>-0.03</formula>
    </cfRule>
  </conditionalFormatting>
  <conditionalFormatting sqref="W30:X30">
    <cfRule type="cellIs" priority="140" operator="greaterThan" aboveAverage="0" equalAverage="0" bottom="0" percent="0" rank="0" text="" dxfId="1712">
      <formula>0.03</formula>
    </cfRule>
    <cfRule type="cellIs" priority="141" operator="lessThan" aboveAverage="0" equalAverage="0" bottom="0" percent="0" rank="0" text="" dxfId="1713">
      <formula>-0.03</formula>
    </cfRule>
  </conditionalFormatting>
  <conditionalFormatting sqref="W34:X34">
    <cfRule type="cellIs" priority="142" operator="greaterThan" aboveAverage="0" equalAverage="0" bottom="0" percent="0" rank="0" text="" dxfId="1714">
      <formula>0.03</formula>
    </cfRule>
    <cfRule type="cellIs" priority="143" operator="lessThan" aboveAverage="0" equalAverage="0" bottom="0" percent="0" rank="0" text="" dxfId="1715">
      <formula>-0.03</formula>
    </cfRule>
  </conditionalFormatting>
  <conditionalFormatting sqref="W38:X38">
    <cfRule type="cellIs" priority="144" operator="greaterThan" aboveAverage="0" equalAverage="0" bottom="0" percent="0" rank="0" text="" dxfId="1716">
      <formula>0.03</formula>
    </cfRule>
    <cfRule type="cellIs" priority="145" operator="lessThan" aboveAverage="0" equalAverage="0" bottom="0" percent="0" rank="0" text="" dxfId="1717">
      <formula>-0.03</formula>
    </cfRule>
  </conditionalFormatting>
  <conditionalFormatting sqref="W42:X42">
    <cfRule type="cellIs" priority="146" operator="greaterThan" aboveAverage="0" equalAverage="0" bottom="0" percent="0" rank="0" text="" dxfId="1718">
      <formula>0.03</formula>
    </cfRule>
    <cfRule type="cellIs" priority="147" operator="lessThan" aboveAverage="0" equalAverage="0" bottom="0" percent="0" rank="0" text="" dxfId="1719">
      <formula>-0.03</formula>
    </cfRule>
  </conditionalFormatting>
  <conditionalFormatting sqref="W46:X46">
    <cfRule type="cellIs" priority="148" operator="greaterThan" aboveAverage="0" equalAverage="0" bottom="0" percent="0" rank="0" text="" dxfId="1720">
      <formula>0.03</formula>
    </cfRule>
    <cfRule type="cellIs" priority="149" operator="lessThan" aboveAverage="0" equalAverage="0" bottom="0" percent="0" rank="0" text="" dxfId="1721">
      <formula>-0.03</formula>
    </cfRule>
  </conditionalFormatting>
  <conditionalFormatting sqref="W50:X50">
    <cfRule type="cellIs" priority="150" operator="greaterThan" aboveAverage="0" equalAverage="0" bottom="0" percent="0" rank="0" text="" dxfId="1722">
      <formula>0.03</formula>
    </cfRule>
    <cfRule type="cellIs" priority="151" operator="lessThan" aboveAverage="0" equalAverage="0" bottom="0" percent="0" rank="0" text="" dxfId="1723">
      <formula>-0.03</formula>
    </cfRule>
  </conditionalFormatting>
  <conditionalFormatting sqref="W54:X54">
    <cfRule type="cellIs" priority="152" operator="greaterThan" aboveAverage="0" equalAverage="0" bottom="0" percent="0" rank="0" text="" dxfId="1724">
      <formula>0.03</formula>
    </cfRule>
    <cfRule type="cellIs" priority="153" operator="lessThan" aboveAverage="0" equalAverage="0" bottom="0" percent="0" rank="0" text="" dxfId="1725">
      <formula>-0.03</formula>
    </cfRule>
  </conditionalFormatting>
  <conditionalFormatting sqref="W58:X58">
    <cfRule type="cellIs" priority="154" operator="greaterThan" aboveAverage="0" equalAverage="0" bottom="0" percent="0" rank="0" text="" dxfId="1726">
      <formula>0.03</formula>
    </cfRule>
    <cfRule type="cellIs" priority="155" operator="lessThan" aboveAverage="0" equalAverage="0" bottom="0" percent="0" rank="0" text="" dxfId="1727">
      <formula>-0.03</formula>
    </cfRule>
  </conditionalFormatting>
  <conditionalFormatting sqref="W62:X62">
    <cfRule type="cellIs" priority="156" operator="greaterThan" aboveAverage="0" equalAverage="0" bottom="0" percent="0" rank="0" text="" dxfId="1728">
      <formula>0.03</formula>
    </cfRule>
    <cfRule type="cellIs" priority="157" operator="lessThan" aboveAverage="0" equalAverage="0" bottom="0" percent="0" rank="0" text="" dxfId="1729">
      <formula>-0.03</formula>
    </cfRule>
  </conditionalFormatting>
  <conditionalFormatting sqref="W66:X66">
    <cfRule type="cellIs" priority="158" operator="greaterThan" aboveAverage="0" equalAverage="0" bottom="0" percent="0" rank="0" text="" dxfId="1730">
      <formula>0.03</formula>
    </cfRule>
    <cfRule type="cellIs" priority="159" operator="lessThan" aboveAverage="0" equalAverage="0" bottom="0" percent="0" rank="0" text="" dxfId="1731">
      <formula>-0.03</formula>
    </cfRule>
  </conditionalFormatting>
  <conditionalFormatting sqref="W70:X70">
    <cfRule type="cellIs" priority="160" operator="greaterThan" aboveAverage="0" equalAverage="0" bottom="0" percent="0" rank="0" text="" dxfId="1732">
      <formula>0.03</formula>
    </cfRule>
    <cfRule type="cellIs" priority="161" operator="lessThan" aboveAverage="0" equalAverage="0" bottom="0" percent="0" rank="0" text="" dxfId="1733">
      <formula>-0.03</formula>
    </cfRule>
  </conditionalFormatting>
  <conditionalFormatting sqref="W74:X74">
    <cfRule type="cellIs" priority="162" operator="greaterThan" aboveAverage="0" equalAverage="0" bottom="0" percent="0" rank="0" text="" dxfId="1734">
      <formula>0.03</formula>
    </cfRule>
    <cfRule type="cellIs" priority="163" operator="lessThan" aboveAverage="0" equalAverage="0" bottom="0" percent="0" rank="0" text="" dxfId="1735">
      <formula>-0.03</formula>
    </cfRule>
  </conditionalFormatting>
  <conditionalFormatting sqref="T99:V105">
    <cfRule type="cellIs" priority="164" operator="greaterThan" aboveAverage="0" equalAverage="0" bottom="0" percent="0" rank="0" text="" dxfId="1736">
      <formula>0.03</formula>
    </cfRule>
    <cfRule type="cellIs" priority="165" operator="lessThan" aboveAverage="0" equalAverage="0" bottom="0" percent="0" rank="0" text="" dxfId="1737">
      <formula>-0.03</formula>
    </cfRule>
  </conditionalFormatting>
  <conditionalFormatting sqref="W99:Y103 W105:Y105">
    <cfRule type="cellIs" priority="166" operator="greaterThan" aboveAverage="0" equalAverage="0" bottom="0" percent="0" rank="0" text="" dxfId="1738">
      <formula>0.03</formula>
    </cfRule>
    <cfRule type="cellIs" priority="167" operator="lessThan" aboveAverage="0" equalAverage="0" bottom="0" percent="0" rank="0" text="" dxfId="1739">
      <formula>-0.03</formula>
    </cfRule>
  </conditionalFormatting>
  <conditionalFormatting sqref="W83">
    <cfRule type="cellIs" priority="168" operator="greaterThan" aboveAverage="0" equalAverage="0" bottom="0" percent="0" rank="0" text="" dxfId="1740">
      <formula>0.03</formula>
    </cfRule>
    <cfRule type="cellIs" priority="169" operator="lessThan" aboveAverage="0" equalAverage="0" bottom="0" percent="0" rank="0" text="" dxfId="1741">
      <formula>-0.03</formula>
    </cfRule>
  </conditionalFormatting>
  <conditionalFormatting sqref="X83">
    <cfRule type="cellIs" priority="170" operator="greaterThan" aboveAverage="0" equalAverage="0" bottom="0" percent="0" rank="0" text="" dxfId="1742">
      <formula>0.03</formula>
    </cfRule>
    <cfRule type="cellIs" priority="171" operator="lessThan" aboveAverage="0" equalAverage="0" bottom="0" percent="0" rank="0" text="" dxfId="1743">
      <formula>-0.03</formula>
    </cfRule>
  </conditionalFormatting>
  <conditionalFormatting sqref="Y83">
    <cfRule type="cellIs" priority="172" operator="greaterThan" aboveAverage="0" equalAverage="0" bottom="0" percent="0" rank="0" text="" dxfId="1744">
      <formula>0.03</formula>
    </cfRule>
    <cfRule type="cellIs" priority="173" operator="lessThan" aboveAverage="0" equalAverage="0" bottom="0" percent="0" rank="0" text="" dxfId="1745">
      <formula>-0.03</formula>
    </cfRule>
  </conditionalFormatting>
  <conditionalFormatting sqref="W87">
    <cfRule type="cellIs" priority="174" operator="greaterThan" aboveAverage="0" equalAverage="0" bottom="0" percent="0" rank="0" text="" dxfId="1746">
      <formula>0.03</formula>
    </cfRule>
    <cfRule type="cellIs" priority="175" operator="lessThan" aboveAverage="0" equalAverage="0" bottom="0" percent="0" rank="0" text="" dxfId="1747">
      <formula>-0.03</formula>
    </cfRule>
  </conditionalFormatting>
  <conditionalFormatting sqref="X87">
    <cfRule type="cellIs" priority="176" operator="greaterThan" aboveAverage="0" equalAverage="0" bottom="0" percent="0" rank="0" text="" dxfId="1748">
      <formula>0.03</formula>
    </cfRule>
    <cfRule type="cellIs" priority="177" operator="lessThan" aboveAverage="0" equalAverage="0" bottom="0" percent="0" rank="0" text="" dxfId="1749">
      <formula>-0.03</formula>
    </cfRule>
  </conditionalFormatting>
  <conditionalFormatting sqref="Y87">
    <cfRule type="cellIs" priority="178" operator="greaterThan" aboveAverage="0" equalAverage="0" bottom="0" percent="0" rank="0" text="" dxfId="1750">
      <formula>0.03</formula>
    </cfRule>
    <cfRule type="cellIs" priority="179" operator="lessThan" aboveAverage="0" equalAverage="0" bottom="0" percent="0" rank="0" text="" dxfId="1751">
      <formula>-0.03</formula>
    </cfRule>
  </conditionalFormatting>
  <conditionalFormatting sqref="W91">
    <cfRule type="cellIs" priority="180" operator="greaterThan" aboveAverage="0" equalAverage="0" bottom="0" percent="0" rank="0" text="" dxfId="1752">
      <formula>0.03</formula>
    </cfRule>
    <cfRule type="cellIs" priority="181" operator="lessThan" aboveAverage="0" equalAverage="0" bottom="0" percent="0" rank="0" text="" dxfId="1753">
      <formula>-0.03</formula>
    </cfRule>
  </conditionalFormatting>
  <conditionalFormatting sqref="X91">
    <cfRule type="cellIs" priority="182" operator="greaterThan" aboveAverage="0" equalAverage="0" bottom="0" percent="0" rank="0" text="" dxfId="1754">
      <formula>0.03</formula>
    </cfRule>
    <cfRule type="cellIs" priority="183" operator="lessThan" aboveAverage="0" equalAverage="0" bottom="0" percent="0" rank="0" text="" dxfId="1755">
      <formula>-0.03</formula>
    </cfRule>
  </conditionalFormatting>
  <conditionalFormatting sqref="Y91">
    <cfRule type="cellIs" priority="184" operator="greaterThan" aboveAverage="0" equalAverage="0" bottom="0" percent="0" rank="0" text="" dxfId="1756">
      <formula>0.03</formula>
    </cfRule>
    <cfRule type="cellIs" priority="185" operator="lessThan" aboveAverage="0" equalAverage="0" bottom="0" percent="0" rank="0" text="" dxfId="1757">
      <formula>-0.03</formula>
    </cfRule>
  </conditionalFormatting>
  <conditionalFormatting sqref="W95">
    <cfRule type="cellIs" priority="186" operator="greaterThan" aboveAverage="0" equalAverage="0" bottom="0" percent="0" rank="0" text="" dxfId="1758">
      <formula>0.03</formula>
    </cfRule>
    <cfRule type="cellIs" priority="187" operator="lessThan" aboveAverage="0" equalAverage="0" bottom="0" percent="0" rank="0" text="" dxfId="1759">
      <formula>-0.03</formula>
    </cfRule>
  </conditionalFormatting>
  <conditionalFormatting sqref="X95">
    <cfRule type="cellIs" priority="188" operator="greaterThan" aboveAverage="0" equalAverage="0" bottom="0" percent="0" rank="0" text="" dxfId="1760">
      <formula>0.03</formula>
    </cfRule>
    <cfRule type="cellIs" priority="189" operator="lessThan" aboveAverage="0" equalAverage="0" bottom="0" percent="0" rank="0" text="" dxfId="1761">
      <formula>-0.03</formula>
    </cfRule>
  </conditionalFormatting>
  <conditionalFormatting sqref="Y95">
    <cfRule type="cellIs" priority="190" operator="greaterThan" aboveAverage="0" equalAverage="0" bottom="0" percent="0" rank="0" text="" dxfId="1762">
      <formula>0.03</formula>
    </cfRule>
    <cfRule type="cellIs" priority="191" operator="lessThan" aboveAverage="0" equalAverage="0" bottom="0" percent="0" rank="0" text="" dxfId="1763">
      <formula>-0.03</formula>
    </cfRule>
  </conditionalFormatting>
  <conditionalFormatting sqref="W86:X86">
    <cfRule type="cellIs" priority="192" operator="greaterThan" aboveAverage="0" equalAverage="0" bottom="0" percent="0" rank="0" text="" dxfId="1764">
      <formula>0.03</formula>
    </cfRule>
    <cfRule type="cellIs" priority="193" operator="lessThan" aboveAverage="0" equalAverage="0" bottom="0" percent="0" rank="0" text="" dxfId="1765">
      <formula>-0.03</formula>
    </cfRule>
  </conditionalFormatting>
  <conditionalFormatting sqref="W90:X90">
    <cfRule type="cellIs" priority="194" operator="greaterThan" aboveAverage="0" equalAverage="0" bottom="0" percent="0" rank="0" text="" dxfId="1766">
      <formula>0.03</formula>
    </cfRule>
    <cfRule type="cellIs" priority="195" operator="lessThan" aboveAverage="0" equalAverage="0" bottom="0" percent="0" rank="0" text="" dxfId="1767">
      <formula>-0.03</formula>
    </cfRule>
  </conditionalFormatting>
  <conditionalFormatting sqref="W94:X94">
    <cfRule type="cellIs" priority="196" operator="greaterThan" aboveAverage="0" equalAverage="0" bottom="0" percent="0" rank="0" text="" dxfId="1768">
      <formula>0.03</formula>
    </cfRule>
    <cfRule type="cellIs" priority="197" operator="lessThan" aboveAverage="0" equalAverage="0" bottom="0" percent="0" rank="0" text="" dxfId="1769">
      <formula>-0.03</formula>
    </cfRule>
  </conditionalFormatting>
  <conditionalFormatting sqref="W98:X98">
    <cfRule type="cellIs" priority="198" operator="greaterThan" aboveAverage="0" equalAverage="0" bottom="0" percent="0" rank="0" text="" dxfId="1770">
      <formula>0.03</formula>
    </cfRule>
    <cfRule type="cellIs" priority="199" operator="lessThan" aboveAverage="0" equalAverage="0" bottom="0" percent="0" rank="0" text="" dxfId="1771">
      <formula>-0.03</formula>
    </cfRule>
  </conditionalFormatting>
  <conditionalFormatting sqref="W104">
    <cfRule type="cellIs" priority="200" operator="greaterThan" aboveAverage="0" equalAverage="0" bottom="0" percent="0" rank="0" text="" dxfId="1772">
      <formula>0.03</formula>
    </cfRule>
    <cfRule type="cellIs" priority="201" operator="lessThan" aboveAverage="0" equalAverage="0" bottom="0" percent="0" rank="0" text="" dxfId="1773">
      <formula>-0.03</formula>
    </cfRule>
  </conditionalFormatting>
  <conditionalFormatting sqref="X104">
    <cfRule type="cellIs" priority="202" operator="greaterThan" aboveAverage="0" equalAverage="0" bottom="0" percent="0" rank="0" text="" dxfId="1774">
      <formula>0.03</formula>
    </cfRule>
    <cfRule type="cellIs" priority="203" operator="lessThan" aboveAverage="0" equalAverage="0" bottom="0" percent="0" rank="0" text="" dxfId="1775">
      <formula>-0.03</formula>
    </cfRule>
  </conditionalFormatting>
  <conditionalFormatting sqref="Y104">
    <cfRule type="cellIs" priority="204" operator="greaterThan" aboveAverage="0" equalAverage="0" bottom="0" percent="0" rank="0" text="" dxfId="1776">
      <formula>0.03</formula>
    </cfRule>
    <cfRule type="cellIs" priority="205" operator="lessThan" aboveAverage="0" equalAverage="0" bottom="0" percent="0" rank="0" text="" dxfId="1777">
      <formula>-0.03</formula>
    </cfRule>
  </conditionalFormatting>
  <conditionalFormatting sqref="T111:V112 U112:Y112">
    <cfRule type="cellIs" priority="206" operator="greaterThan" aboveAverage="0" equalAverage="0" bottom="0" percent="0" rank="0" text="" dxfId="1778">
      <formula>0.03</formula>
    </cfRule>
    <cfRule type="cellIs" priority="207" operator="lessThan" aboveAverage="0" equalAverage="0" bottom="0" percent="0" rank="0" text="" dxfId="1779">
      <formula>-0.03</formula>
    </cfRule>
  </conditionalFormatting>
  <conditionalFormatting sqref="W112:Y112">
    <cfRule type="cellIs" priority="208" operator="greaterThan" aboveAverage="0" equalAverage="0" bottom="0" percent="0" rank="0" text="" dxfId="1780">
      <formula>0.03</formula>
    </cfRule>
    <cfRule type="cellIs" priority="209" operator="lessThan" aboveAverage="0" equalAverage="0" bottom="0" percent="0" rank="0" text="" dxfId="1781">
      <formula>-0.03</formula>
    </cfRule>
  </conditionalFormatting>
  <conditionalFormatting sqref="W111">
    <cfRule type="cellIs" priority="210" operator="greaterThan" aboveAverage="0" equalAverage="0" bottom="0" percent="0" rank="0" text="" dxfId="1782">
      <formula>0.03</formula>
    </cfRule>
    <cfRule type="cellIs" priority="211" operator="lessThan" aboveAverage="0" equalAverage="0" bottom="0" percent="0" rank="0" text="" dxfId="1783">
      <formula>-0.03</formula>
    </cfRule>
  </conditionalFormatting>
  <conditionalFormatting sqref="X111">
    <cfRule type="cellIs" priority="212" operator="greaterThan" aboveAverage="0" equalAverage="0" bottom="0" percent="0" rank="0" text="" dxfId="1784">
      <formula>0.03</formula>
    </cfRule>
    <cfRule type="cellIs" priority="213" operator="lessThan" aboveAverage="0" equalAverage="0" bottom="0" percent="0" rank="0" text="" dxfId="1785">
      <formula>-0.03</formula>
    </cfRule>
  </conditionalFormatting>
  <conditionalFormatting sqref="Y111">
    <cfRule type="cellIs" priority="214" operator="greaterThan" aboveAverage="0" equalAverage="0" bottom="0" percent="0" rank="0" text="" dxfId="1786">
      <formula>0.03</formula>
    </cfRule>
    <cfRule type="cellIs" priority="215" operator="lessThan" aboveAverage="0" equalAverage="0" bottom="0" percent="0" rank="0" text="" dxfId="1787">
      <formula>-0.03</formula>
    </cfRule>
  </conditionalFormatting>
  <conditionalFormatting sqref="T112:Y112">
    <cfRule type="cellIs" priority="216" operator="greaterThan" aboveAverage="0" equalAverage="0" bottom="0" percent="0" rank="0" text="" dxfId="1788">
      <formula>0.03</formula>
    </cfRule>
    <cfRule type="cellIs" priority="217" operator="lessThan" aboveAverage="0" equalAverage="0" bottom="0" percent="0" rank="0" text="" dxfId="1789">
      <formula>-0.03</formula>
    </cfRule>
  </conditionalFormatting>
  <conditionalFormatting sqref="W112:Y112">
    <cfRule type="cellIs" priority="218" operator="greaterThan" aboveAverage="0" equalAverage="0" bottom="0" percent="0" rank="0" text="" dxfId="1790">
      <formula>0.03</formula>
    </cfRule>
    <cfRule type="cellIs" priority="219" operator="lessThan" aboveAverage="0" equalAverage="0" bottom="0" percent="0" rank="0" text="" dxfId="1791">
      <formula>-0.03</formula>
    </cfRule>
  </conditionalFormatting>
  <conditionalFormatting sqref="T112:Y112">
    <cfRule type="cellIs" priority="220" operator="greaterThan" aboveAverage="0" equalAverage="0" bottom="0" percent="0" rank="0" text="" dxfId="1792">
      <formula>0.03</formula>
    </cfRule>
    <cfRule type="cellIs" priority="221" operator="lessThan" aboveAverage="0" equalAverage="0" bottom="0" percent="0" rank="0" text="" dxfId="1793">
      <formula>-0.03</formula>
    </cfRule>
  </conditionalFormatting>
  <conditionalFormatting sqref="W112:Y112">
    <cfRule type="cellIs" priority="222" operator="greaterThan" aboveAverage="0" equalAverage="0" bottom="0" percent="0" rank="0" text="" dxfId="1794">
      <formula>0.03</formula>
    </cfRule>
    <cfRule type="cellIs" priority="223" operator="lessThan" aboveAverage="0" equalAverage="0" bottom="0" percent="0" rank="0" text="" dxfId="1795">
      <formula>-0.03</formula>
    </cfRule>
  </conditionalFormatting>
  <conditionalFormatting sqref="T112:V112">
    <cfRule type="cellIs" priority="224" operator="greaterThan" aboveAverage="0" equalAverage="0" bottom="0" percent="0" rank="0" text="" dxfId="1796">
      <formula>0.03</formula>
    </cfRule>
    <cfRule type="cellIs" priority="225" operator="lessThan" aboveAverage="0" equalAverage="0" bottom="0" percent="0" rank="0" text="" dxfId="1797">
      <formula>-0.03</formula>
    </cfRule>
  </conditionalFormatting>
  <conditionalFormatting sqref="W112:Y112">
    <cfRule type="cellIs" priority="226" operator="greaterThan" aboveAverage="0" equalAverage="0" bottom="0" percent="0" rank="0" text="" dxfId="1798">
      <formula>0.03</formula>
    </cfRule>
    <cfRule type="cellIs" priority="227" operator="lessThan" aboveAverage="0" equalAverage="0" bottom="0" percent="0" rank="0" text="" dxfId="1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NUM!</v>
      </c>
      <c r="D12" s="25"/>
      <c r="E12" s="25"/>
      <c r="F12" s="25" t="e">
        <f aca="false">'AI-HE10'!R107</f>
        <v>#NUM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40" t="e">
        <f aca="false">'RA-Main'!T104</f>
        <v>#VALUE!</v>
      </c>
      <c r="D22" s="41" t="e">
        <f aca="false">'RA-Main'!U104</f>
        <v>#VALUE!</v>
      </c>
      <c r="E22" s="42" t="e">
        <f aca="false">'RA-Main'!V104</f>
        <v>#VALUE!</v>
      </c>
      <c r="F22" s="40" t="e">
        <f aca="false">'RA-HE10'!T104</f>
        <v>#VALUE!</v>
      </c>
      <c r="G22" s="41" t="e">
        <f aca="false">'RA-HE10'!U104</f>
        <v>#VALUE!</v>
      </c>
      <c r="H22" s="42" t="e">
        <f aca="false">'RA-HE10'!V104</f>
        <v>#VALUE!</v>
      </c>
    </row>
    <row r="23" customFormat="false" ht="12" hidden="false" customHeight="false" outlineLevel="0" collapsed="false">
      <c r="B23" s="51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00007281324399</v>
      </c>
      <c r="D25" s="25"/>
      <c r="E25" s="25"/>
      <c r="F25" s="25" t="n">
        <f aca="false">'RA-HE10'!R107</f>
        <v>0.99754522090771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0598221556284</v>
      </c>
      <c r="D26" s="26"/>
      <c r="E26" s="26"/>
      <c r="F26" s="26" t="n">
        <f aca="false">'RA-HE10'!Q107</f>
        <v>0.990940722014845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46"/>
      <c r="D30" s="47"/>
      <c r="E30" s="48"/>
      <c r="F30" s="46"/>
      <c r="G30" s="47"/>
      <c r="H30" s="48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40" t="e">
        <f aca="false">'LB-Main'!T104</f>
        <v>#VALUE!</v>
      </c>
      <c r="D35" s="41" t="e">
        <f aca="false">'LB-Main'!U104</f>
        <v>#VALUE!</v>
      </c>
      <c r="E35" s="42" t="e">
        <f aca="false">'LB-Main'!V104</f>
        <v>#VALUE!</v>
      </c>
      <c r="F35" s="40" t="e">
        <f aca="false">'LB-HE10'!T104</f>
        <v>#VALUE!</v>
      </c>
      <c r="G35" s="41" t="e">
        <f aca="false">'LB-HE10'!U104</f>
        <v>#VALUE!</v>
      </c>
      <c r="H35" s="42" t="e">
        <f aca="false">'LB-HE10'!V104</f>
        <v>#VALUE!</v>
      </c>
    </row>
    <row r="36" customFormat="false" ht="12" hidden="false" customHeight="false" outlineLevel="0" collapsed="false">
      <c r="B36" s="51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327224316141</v>
      </c>
      <c r="D38" s="25"/>
      <c r="E38" s="25"/>
      <c r="F38" s="25" t="n">
        <f aca="false">'LB-HE10'!R107</f>
        <v>1.00114918093128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0153585324208</v>
      </c>
      <c r="D39" s="26"/>
      <c r="E39" s="26"/>
      <c r="F39" s="26" t="n">
        <f aca="false">'LB-HE10'!Q107</f>
        <v>1.008155920232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46"/>
      <c r="D43" s="47"/>
      <c r="E43" s="48"/>
      <c r="F43" s="46"/>
      <c r="G43" s="47"/>
      <c r="H43" s="48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40" t="e">
        <f aca="false">'LP-Main'!T104</f>
        <v>#VALUE!</v>
      </c>
      <c r="D48" s="41" t="e">
        <f aca="false">'LP-Main'!U104</f>
        <v>#VALUE!</v>
      </c>
      <c r="E48" s="42" t="e">
        <f aca="false">'LP-Main'!V104</f>
        <v>#VALUE!</v>
      </c>
      <c r="F48" s="40" t="e">
        <f aca="false">'LP-HE10'!T104</f>
        <v>#VALUE!</v>
      </c>
      <c r="G48" s="41" t="e">
        <f aca="false">'LP-HE10'!U104</f>
        <v>#VALUE!</v>
      </c>
      <c r="H48" s="42" t="e">
        <f aca="false">'LP-HE10'!V104</f>
        <v>#VALUE!</v>
      </c>
    </row>
    <row r="49" customFormat="false" ht="12" hidden="false" customHeight="false" outlineLevel="0" collapsed="false">
      <c r="B49" s="51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C23:H2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C36:H36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C49:H49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C9:H9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C22:H22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C35:H35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C48:H4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2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53" t="s">
        <v>31</v>
      </c>
      <c r="B2" s="53" t="s">
        <v>32</v>
      </c>
      <c r="AD2" s="54" t="s">
        <v>33</v>
      </c>
      <c r="AE2" s="55" t="s">
        <v>34</v>
      </c>
      <c r="AF2" s="55" t="s">
        <v>35</v>
      </c>
      <c r="AG2" s="55" t="s">
        <v>36</v>
      </c>
      <c r="AI2" s="54" t="s">
        <v>33</v>
      </c>
      <c r="AJ2" s="55" t="s">
        <v>34</v>
      </c>
      <c r="AK2" s="55" t="s">
        <v>35</v>
      </c>
      <c r="AL2" s="55" t="s">
        <v>36</v>
      </c>
    </row>
    <row r="3" customFormat="false" ht="16.5" hidden="false" customHeight="false" outlineLevel="0" collapsed="false">
      <c r="Z3" s="0" t="s">
        <v>31</v>
      </c>
      <c r="AA3" s="56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8</v>
      </c>
      <c r="AA4" s="56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0</v>
      </c>
      <c r="AA5" s="56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2</v>
      </c>
      <c r="AA6" s="56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4</v>
      </c>
      <c r="AA7" s="56" t="s">
        <v>45</v>
      </c>
      <c r="AB7" s="0" t="n">
        <v>63</v>
      </c>
    </row>
    <row r="8" customFormat="false" ht="16.5" hidden="false" customHeight="false" outlineLevel="0" collapsed="false">
      <c r="Z8" s="0" t="s">
        <v>46</v>
      </c>
      <c r="AA8" s="56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8</v>
      </c>
      <c r="AA9" s="56" t="s">
        <v>49</v>
      </c>
      <c r="AB9" s="0" t="n">
        <v>59</v>
      </c>
    </row>
    <row r="10" customFormat="false" ht="16.5" hidden="false" customHeight="false" outlineLevel="0" collapsed="false">
      <c r="Z10" s="0" t="s">
        <v>50</v>
      </c>
      <c r="AA10" s="56" t="s">
        <v>51</v>
      </c>
      <c r="AB10" s="0" t="n">
        <v>35</v>
      </c>
    </row>
    <row r="11" customFormat="false" ht="16.5" hidden="false" customHeight="false" outlineLevel="0" collapsed="false">
      <c r="AA11" s="56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56" t="s">
        <v>57</v>
      </c>
      <c r="AB12" s="0" t="n">
        <v>87</v>
      </c>
      <c r="AD12" s="57" t="e">
        <f aca="false">MAX(AD3:AD6,AI3:AI6)</f>
        <v>#REF!</v>
      </c>
      <c r="AE12" s="57" t="e">
        <f aca="false">MAX(AE3:AE6,AJ3:AJ6)</f>
        <v>#REF!</v>
      </c>
      <c r="AF12" s="57" t="e">
        <f aca="false">MAX(AF3:AF6,AK3:AK6)</f>
        <v>#REF!</v>
      </c>
      <c r="AG12" s="57" t="e">
        <f aca="false">MAX(AG3:AG6,AL3:AL6)</f>
        <v>#REF!</v>
      </c>
    </row>
    <row r="13" customFormat="false" ht="16.5" hidden="false" customHeight="false" outlineLevel="0" collapsed="false">
      <c r="AA13" s="56" t="s">
        <v>58</v>
      </c>
      <c r="AB13" s="0" t="n">
        <v>19</v>
      </c>
      <c r="AD13" s="57" t="e">
        <f aca="false">MIN(AD3:AD6,AI3:AI6)</f>
        <v>#REF!</v>
      </c>
      <c r="AE13" s="57" t="e">
        <f aca="false">MIN(AE3:AE6,AJ3:AJ6)</f>
        <v>#REF!</v>
      </c>
      <c r="AF13" s="57" t="e">
        <f aca="false">MIN(AF3:AF6,AK3:AK6)</f>
        <v>#REF!</v>
      </c>
      <c r="AG13" s="57" t="e">
        <f aca="false">MIN(AG3:AG6,AL3:AL6)</f>
        <v>#REF!</v>
      </c>
    </row>
    <row r="14" customFormat="false" ht="16.5" hidden="false" customHeight="false" outlineLevel="0" collapsed="false">
      <c r="AA14" s="56" t="s">
        <v>59</v>
      </c>
      <c r="AB14" s="0" t="n">
        <v>11</v>
      </c>
      <c r="AD14" s="58"/>
      <c r="AE14" s="58"/>
      <c r="AF14" s="58"/>
      <c r="AG14" s="58"/>
    </row>
    <row r="15" customFormat="false" ht="16.5" hidden="false" customHeight="false" outlineLevel="0" collapsed="false">
      <c r="AA15" s="56" t="s">
        <v>60</v>
      </c>
      <c r="AB15" s="0" t="n">
        <v>23</v>
      </c>
      <c r="AD15" s="58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6.5" hidden="false" customHeight="false" outlineLevel="0" collapsed="false">
      <c r="AA16" s="56" t="s">
        <v>61</v>
      </c>
      <c r="AB16" s="0" t="n">
        <v>47</v>
      </c>
      <c r="AD16" s="58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6.5" hidden="false" customHeight="false" outlineLevel="0" collapsed="false">
      <c r="AA17" s="56" t="s">
        <v>62</v>
      </c>
      <c r="AB17" s="0" t="n">
        <v>7</v>
      </c>
    </row>
    <row r="18" customFormat="false" ht="16.5" hidden="false" customHeight="false" outlineLevel="0" collapsed="false">
      <c r="AA18" s="56" t="s">
        <v>63</v>
      </c>
      <c r="AB18" s="0" t="n">
        <v>51</v>
      </c>
    </row>
    <row r="19" customFormat="false" ht="16.5" hidden="false" customHeight="false" outlineLevel="0" collapsed="false">
      <c r="AA19" s="56" t="s">
        <v>64</v>
      </c>
      <c r="AB19" s="0" t="n">
        <v>67</v>
      </c>
    </row>
    <row r="20" customFormat="false" ht="16.5" hidden="false" customHeight="false" outlineLevel="0" collapsed="false">
      <c r="AA20" s="56" t="s">
        <v>65</v>
      </c>
      <c r="AB20" s="0" t="n">
        <v>91</v>
      </c>
    </row>
    <row r="21" customFormat="false" ht="16.5" hidden="false" customHeight="false" outlineLevel="0" collapsed="false">
      <c r="AA21" s="56" t="s">
        <v>66</v>
      </c>
      <c r="AB21" s="0" t="n">
        <v>95</v>
      </c>
    </row>
    <row r="22" customFormat="false" ht="16.5" hidden="false" customHeight="false" outlineLevel="0" collapsed="false">
      <c r="AA22" s="56" t="s">
        <v>67</v>
      </c>
      <c r="AB22" s="0" t="n">
        <v>15</v>
      </c>
    </row>
    <row r="23" customFormat="false" ht="16.5" hidden="false" customHeight="false" outlineLevel="0" collapsed="false">
      <c r="AA23" s="56" t="s">
        <v>32</v>
      </c>
      <c r="AB23" s="0" t="n">
        <v>3</v>
      </c>
    </row>
    <row r="24" customFormat="false" ht="16.5" hidden="false" customHeight="false" outlineLevel="0" collapsed="false">
      <c r="AA24" s="56" t="s">
        <v>68</v>
      </c>
      <c r="AB24" s="0" t="n">
        <v>71</v>
      </c>
    </row>
    <row r="25" customFormat="false" ht="16.5" hidden="false" customHeight="false" outlineLevel="0" collapsed="false">
      <c r="AA25" s="56" t="s">
        <v>69</v>
      </c>
      <c r="AB25" s="0" t="n">
        <v>75</v>
      </c>
    </row>
    <row r="26" customFormat="false" ht="16.5" hidden="false" customHeight="false" outlineLevel="0" collapsed="false">
      <c r="AA26" s="56" t="s">
        <v>70</v>
      </c>
      <c r="AB26" s="0" t="n">
        <v>79</v>
      </c>
    </row>
    <row r="27" customFormat="false" ht="16.5" hidden="false" customHeight="false" outlineLevel="0" collapsed="false">
      <c r="AA27" s="56"/>
    </row>
    <row r="28" customFormat="false" ht="16.5" hidden="false" customHeight="false" outlineLevel="0" collapsed="false">
      <c r="AA28" s="56"/>
    </row>
    <row r="29" customFormat="false" ht="16.5" hidden="false" customHeight="false" outlineLevel="0" collapsed="false">
      <c r="AA29" s="56"/>
    </row>
    <row r="30" customFormat="false" ht="16.5" hidden="false" customHeight="false" outlineLevel="0" collapsed="false">
      <c r="AA30" s="56"/>
    </row>
    <row r="31" customFormat="false" ht="16.5" hidden="false" customHeight="false" outlineLevel="0" collapsed="false">
      <c r="AA31" s="56"/>
    </row>
    <row r="32" customFormat="false" ht="16.5" hidden="false" customHeight="false" outlineLevel="0" collapsed="false">
      <c r="AA32" s="56"/>
    </row>
    <row r="33" customFormat="false" ht="16.5" hidden="false" customHeight="false" outlineLevel="0" collapsed="false">
      <c r="AA33" s="56"/>
    </row>
    <row r="34" customFormat="false" ht="16.5" hidden="false" customHeight="false" outlineLevel="0" collapsed="false">
      <c r="AA34" s="56"/>
    </row>
    <row r="35" customFormat="false" ht="16.5" hidden="false" customHeight="false" outlineLevel="0" collapsed="false">
      <c r="AA35" s="56"/>
    </row>
    <row r="36" customFormat="false" ht="16.5" hidden="false" customHeight="false" outlineLevel="0" collapsed="false">
      <c r="AA36" s="56"/>
    </row>
    <row r="37" customFormat="false" ht="16.5" hidden="false" customHeight="false" outlineLevel="0" collapsed="false">
      <c r="AA37" s="56"/>
    </row>
    <row r="38" customFormat="false" ht="16.5" hidden="false" customHeight="false" outlineLevel="0" collapsed="false">
      <c r="AA38" s="56"/>
    </row>
    <row r="39" customFormat="false" ht="16.5" hidden="false" customHeight="false" outlineLevel="0" collapsed="false">
      <c r="AA39" s="56"/>
    </row>
    <row r="40" customFormat="false" ht="16.5" hidden="false" customHeight="false" outlineLevel="0" collapsed="false">
      <c r="AA40" s="56"/>
    </row>
    <row r="41" customFormat="false" ht="16.5" hidden="false" customHeight="false" outlineLevel="0" collapsed="false">
      <c r="AA41" s="56"/>
    </row>
    <row r="42" customFormat="false" ht="16.5" hidden="false" customHeight="false" outlineLevel="0" collapsed="false">
      <c r="AA42" s="56"/>
    </row>
    <row r="43" customFormat="false" ht="16.5" hidden="false" customHeight="false" outlineLevel="0" collapsed="false">
      <c r="AA43" s="56"/>
    </row>
    <row r="44" customFormat="false" ht="16.5" hidden="false" customHeight="false" outlineLevel="0" collapsed="false">
      <c r="AA44" s="56"/>
    </row>
    <row r="45" customFormat="false" ht="16.5" hidden="false" customHeight="false" outlineLevel="0" collapsed="false">
      <c r="AA45" s="56"/>
    </row>
    <row r="46" customFormat="false" ht="16.5" hidden="false" customHeight="false" outlineLevel="0" collapsed="false">
      <c r="AA46" s="56"/>
    </row>
    <row r="47" customFormat="false" ht="16.5" hidden="false" customHeight="false" outlineLevel="0" collapsed="false">
      <c r="AA47" s="56"/>
    </row>
    <row r="48" customFormat="false" ht="16.5" hidden="false" customHeight="false" outlineLevel="0" collapsed="false">
      <c r="AA48" s="56"/>
    </row>
    <row r="49" customFormat="false" ht="16.5" hidden="false" customHeight="false" outlineLevel="0" collapsed="false">
      <c r="AA49" s="56"/>
    </row>
    <row r="50" customFormat="false" ht="16.5" hidden="false" customHeight="false" outlineLevel="0" collapsed="false">
      <c r="AA50" s="56"/>
    </row>
    <row r="51" customFormat="false" ht="16.5" hidden="false" customHeight="false" outlineLevel="0" collapsed="false">
      <c r="AA51" s="56"/>
    </row>
    <row r="52" customFormat="false" ht="16.5" hidden="false" customHeight="false" outlineLevel="0" collapsed="false">
      <c r="AA52" s="56"/>
    </row>
    <row r="53" customFormat="false" ht="16.5" hidden="false" customHeight="false" outlineLevel="0" collapsed="false">
      <c r="AA53" s="56"/>
    </row>
    <row r="54" customFormat="false" ht="16.5" hidden="false" customHeight="false" outlineLevel="0" collapsed="false">
      <c r="AA54" s="56"/>
    </row>
    <row r="55" customFormat="false" ht="16.5" hidden="false" customHeight="false" outlineLevel="0" collapsed="false">
      <c r="AA55" s="56"/>
    </row>
    <row r="56" customFormat="false" ht="16.5" hidden="false" customHeight="false" outlineLevel="0" collapsed="false">
      <c r="AA56" s="56"/>
    </row>
    <row r="57" customFormat="false" ht="16.5" hidden="false" customHeight="false" outlineLevel="0" collapsed="false">
      <c r="AA57" s="56"/>
    </row>
    <row r="58" customFormat="false" ht="16.5" hidden="false" customHeight="false" outlineLevel="0" collapsed="false">
      <c r="AA58" s="56"/>
    </row>
    <row r="59" customFormat="false" ht="16.5" hidden="false" customHeight="false" outlineLevel="0" collapsed="false">
      <c r="AA59" s="56"/>
    </row>
    <row r="60" customFormat="false" ht="16.5" hidden="false" customHeight="false" outlineLevel="0" collapsed="false">
      <c r="AA60" s="56"/>
    </row>
    <row r="61" customFormat="false" ht="16.5" hidden="false" customHeight="false" outlineLevel="0" collapsed="false">
      <c r="AA61" s="56"/>
    </row>
    <row r="62" customFormat="false" ht="16.5" hidden="false" customHeight="false" outlineLevel="0" collapsed="false">
      <c r="AA62" s="56"/>
    </row>
    <row r="63" customFormat="false" ht="16.5" hidden="false" customHeight="false" outlineLevel="0" collapsed="false">
      <c r="AA63" s="56"/>
    </row>
    <row r="64" customFormat="false" ht="16.5" hidden="false" customHeight="false" outlineLevel="0" collapsed="false">
      <c r="AA64" s="56"/>
    </row>
    <row r="65" customFormat="false" ht="16.5" hidden="false" customHeight="false" outlineLevel="0" collapsed="false">
      <c r="AA65" s="56"/>
    </row>
    <row r="66" customFormat="false" ht="16.5" hidden="false" customHeight="false" outlineLevel="0" collapsed="false">
      <c r="AA66" s="56"/>
    </row>
    <row r="67" customFormat="false" ht="16.5" hidden="false" customHeight="false" outlineLevel="0" collapsed="false">
      <c r="AA67" s="56"/>
    </row>
    <row r="68" customFormat="false" ht="16.5" hidden="false" customHeight="false" outlineLevel="0" collapsed="false">
      <c r="AA68" s="56"/>
    </row>
    <row r="69" customFormat="false" ht="16.5" hidden="false" customHeight="false" outlineLevel="0" collapsed="false">
      <c r="AA69" s="56"/>
    </row>
    <row r="70" customFormat="false" ht="16.5" hidden="false" customHeight="false" outlineLevel="0" collapsed="false">
      <c r="AA70" s="56"/>
    </row>
    <row r="71" customFormat="false" ht="16.5" hidden="false" customHeight="false" outlineLevel="0" collapsed="false">
      <c r="AA71" s="56"/>
    </row>
    <row r="72" customFormat="false" ht="16.5" hidden="false" customHeight="false" outlineLevel="0" collapsed="false">
      <c r="AA72" s="56"/>
    </row>
    <row r="73" customFormat="false" ht="16.5" hidden="false" customHeight="false" outlineLevel="0" collapsed="false">
      <c r="AA73" s="56"/>
    </row>
    <row r="74" customFormat="false" ht="16.5" hidden="false" customHeight="false" outlineLevel="0" collapsed="false">
      <c r="AA74" s="56"/>
    </row>
    <row r="75" customFormat="false" ht="16.5" hidden="false" customHeight="false" outlineLevel="0" collapsed="false">
      <c r="AA75" s="56"/>
    </row>
    <row r="76" customFormat="false" ht="16.5" hidden="false" customHeight="false" outlineLevel="0" collapsed="false">
      <c r="AA76" s="56"/>
    </row>
    <row r="77" customFormat="false" ht="16.5" hidden="false" customHeight="false" outlineLevel="0" collapsed="false">
      <c r="AA77" s="56"/>
    </row>
    <row r="78" customFormat="false" ht="16.5" hidden="false" customHeight="false" outlineLevel="0" collapsed="false">
      <c r="AA78" s="56"/>
    </row>
    <row r="79" customFormat="false" ht="16.5" hidden="false" customHeight="false" outlineLevel="0" collapsed="false">
      <c r="AA79" s="56"/>
    </row>
    <row r="80" customFormat="false" ht="16.5" hidden="false" customHeight="false" outlineLevel="0" collapsed="false">
      <c r="AA80" s="56"/>
    </row>
    <row r="81" customFormat="false" ht="16.5" hidden="false" customHeight="false" outlineLevel="0" collapsed="false">
      <c r="AA81" s="56"/>
    </row>
    <row r="82" customFormat="false" ht="16.5" hidden="false" customHeight="false" outlineLevel="0" collapsed="false">
      <c r="AA82" s="56"/>
    </row>
    <row r="83" customFormat="false" ht="16.5" hidden="false" customHeight="false" outlineLevel="0" collapsed="false">
      <c r="AA83" s="56"/>
    </row>
    <row r="84" customFormat="false" ht="16.5" hidden="false" customHeight="false" outlineLevel="0" collapsed="false">
      <c r="AA84" s="56"/>
    </row>
    <row r="85" customFormat="false" ht="16.5" hidden="false" customHeight="false" outlineLevel="0" collapsed="false">
      <c r="AA85" s="56"/>
    </row>
    <row r="86" customFormat="false" ht="16.5" hidden="false" customHeight="false" outlineLevel="0" collapsed="false">
      <c r="AA86" s="56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1</v>
      </c>
      <c r="E1" s="60"/>
      <c r="F1" s="60"/>
      <c r="G1" s="60"/>
      <c r="H1" s="60"/>
      <c r="I1" s="60"/>
      <c r="J1" s="60"/>
      <c r="L1" s="60" t="s">
        <v>72</v>
      </c>
      <c r="M1" s="60"/>
      <c r="N1" s="60"/>
      <c r="O1" s="60"/>
      <c r="P1" s="60"/>
      <c r="Q1" s="60"/>
      <c r="R1" s="60"/>
      <c r="S1" s="61"/>
      <c r="T1" s="60" t="s">
        <v>73</v>
      </c>
      <c r="U1" s="60"/>
      <c r="V1" s="60"/>
      <c r="W1" s="60" t="s">
        <v>74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5</v>
      </c>
      <c r="D2" s="54" t="s">
        <v>33</v>
      </c>
      <c r="E2" s="55" t="s">
        <v>34</v>
      </c>
      <c r="F2" s="55" t="s">
        <v>35</v>
      </c>
      <c r="G2" s="55" t="s">
        <v>36</v>
      </c>
      <c r="H2" s="55" t="s">
        <v>76</v>
      </c>
      <c r="I2" s="55" t="s">
        <v>77</v>
      </c>
      <c r="J2" s="65" t="s">
        <v>78</v>
      </c>
      <c r="K2" s="61"/>
      <c r="L2" s="54" t="s">
        <v>33</v>
      </c>
      <c r="M2" s="55" t="s">
        <v>34</v>
      </c>
      <c r="N2" s="55" t="s">
        <v>35</v>
      </c>
      <c r="O2" s="55" t="s">
        <v>36</v>
      </c>
      <c r="P2" s="55" t="s">
        <v>76</v>
      </c>
      <c r="Q2" s="55" t="s">
        <v>77</v>
      </c>
      <c r="R2" s="65" t="s">
        <v>78</v>
      </c>
      <c r="S2" s="28"/>
      <c r="T2" s="54" t="s">
        <v>4</v>
      </c>
      <c r="U2" s="55" t="s">
        <v>5</v>
      </c>
      <c r="V2" s="65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6"/>
      <c r="E3" s="67"/>
      <c r="F3" s="67"/>
      <c r="G3" s="67"/>
      <c r="H3" s="67"/>
      <c r="I3" s="67"/>
      <c r="J3" s="68"/>
      <c r="L3" s="66"/>
      <c r="M3" s="67"/>
      <c r="N3" s="67"/>
      <c r="O3" s="67"/>
      <c r="P3" s="67"/>
      <c r="Q3" s="67"/>
      <c r="R3" s="69"/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1"/>
      <c r="E4" s="72"/>
      <c r="F4" s="72"/>
      <c r="G4" s="72"/>
      <c r="H4" s="72"/>
      <c r="I4" s="72"/>
      <c r="J4" s="73"/>
      <c r="L4" s="71"/>
      <c r="M4" s="72"/>
      <c r="N4" s="72"/>
      <c r="O4" s="72"/>
      <c r="P4" s="72"/>
      <c r="Q4" s="72"/>
      <c r="R4" s="74"/>
      <c r="S4" s="70"/>
      <c r="T4" s="75"/>
      <c r="U4" s="56"/>
      <c r="V4" s="76"/>
      <c r="W4" s="75"/>
      <c r="X4" s="56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71"/>
      <c r="E5" s="72"/>
      <c r="F5" s="72"/>
      <c r="G5" s="72"/>
      <c r="H5" s="72"/>
      <c r="I5" s="72"/>
      <c r="J5" s="73"/>
      <c r="L5" s="71"/>
      <c r="M5" s="72"/>
      <c r="N5" s="72"/>
      <c r="O5" s="72"/>
      <c r="P5" s="72"/>
      <c r="Q5" s="72"/>
      <c r="R5" s="74"/>
      <c r="S5" s="70"/>
      <c r="T5" s="75"/>
      <c r="U5" s="56"/>
      <c r="V5" s="76"/>
      <c r="W5" s="75"/>
      <c r="X5" s="56"/>
      <c r="Y5" s="76"/>
    </row>
    <row r="6" customFormat="false" ht="12.75" hidden="false" customHeight="false" outlineLevel="0" collapsed="false">
      <c r="A6" s="11"/>
      <c r="B6" s="18"/>
      <c r="C6" s="18" t="n">
        <v>37</v>
      </c>
      <c r="D6" s="77"/>
      <c r="E6" s="78"/>
      <c r="F6" s="78"/>
      <c r="G6" s="78"/>
      <c r="H6" s="78"/>
      <c r="I6" s="78"/>
      <c r="J6" s="79"/>
      <c r="L6" s="77"/>
      <c r="M6" s="78"/>
      <c r="N6" s="78"/>
      <c r="O6" s="78"/>
      <c r="P6" s="78"/>
      <c r="Q6" s="78"/>
      <c r="R6" s="80"/>
      <c r="S6" s="7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6"/>
      <c r="E7" s="67"/>
      <c r="F7" s="67"/>
      <c r="G7" s="67"/>
      <c r="H7" s="67"/>
      <c r="I7" s="67"/>
      <c r="J7" s="68"/>
      <c r="L7" s="66"/>
      <c r="M7" s="67"/>
      <c r="N7" s="67"/>
      <c r="O7" s="67"/>
      <c r="P7" s="67"/>
      <c r="Q7" s="67"/>
      <c r="R7" s="69"/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/>
      <c r="E8" s="72"/>
      <c r="F8" s="72"/>
      <c r="G8" s="72"/>
      <c r="H8" s="72"/>
      <c r="I8" s="72"/>
      <c r="J8" s="73"/>
      <c r="L8" s="71"/>
      <c r="M8" s="72"/>
      <c r="N8" s="72"/>
      <c r="O8" s="72"/>
      <c r="P8" s="72"/>
      <c r="Q8" s="72"/>
      <c r="R8" s="74"/>
      <c r="S8" s="70"/>
      <c r="T8" s="75"/>
      <c r="U8" s="56"/>
      <c r="V8" s="56"/>
      <c r="W8" s="75"/>
      <c r="X8" s="56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71"/>
      <c r="E9" s="72"/>
      <c r="F9" s="72"/>
      <c r="G9" s="72"/>
      <c r="H9" s="72"/>
      <c r="I9" s="72"/>
      <c r="J9" s="73"/>
      <c r="L9" s="71"/>
      <c r="M9" s="72"/>
      <c r="N9" s="72"/>
      <c r="O9" s="72"/>
      <c r="P9" s="72"/>
      <c r="Q9" s="72"/>
      <c r="R9" s="74"/>
      <c r="S9" s="70"/>
      <c r="T9" s="75"/>
      <c r="U9" s="84"/>
      <c r="V9" s="56"/>
      <c r="W9" s="75"/>
      <c r="X9" s="56"/>
      <c r="Y9" s="76"/>
    </row>
    <row r="10" customFormat="false" ht="12.75" hidden="false" customHeight="false" outlineLevel="0" collapsed="false">
      <c r="A10" s="11"/>
      <c r="B10" s="18"/>
      <c r="C10" s="18" t="n">
        <v>37</v>
      </c>
      <c r="D10" s="77"/>
      <c r="E10" s="78"/>
      <c r="F10" s="78"/>
      <c r="G10" s="78"/>
      <c r="H10" s="78"/>
      <c r="I10" s="78"/>
      <c r="J10" s="79"/>
      <c r="L10" s="77"/>
      <c r="M10" s="78"/>
      <c r="N10" s="78"/>
      <c r="O10" s="78"/>
      <c r="P10" s="78"/>
      <c r="Q10" s="78"/>
      <c r="R10" s="80"/>
      <c r="S10" s="7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59</v>
      </c>
      <c r="C11" s="86" t="n">
        <v>22</v>
      </c>
      <c r="D11" s="66"/>
      <c r="E11" s="67"/>
      <c r="F11" s="67"/>
      <c r="G11" s="67"/>
      <c r="H11" s="67"/>
      <c r="I11" s="67"/>
      <c r="J11" s="68"/>
      <c r="L11" s="66"/>
      <c r="M11" s="67"/>
      <c r="N11" s="67"/>
      <c r="O11" s="67"/>
      <c r="P11" s="67"/>
      <c r="Q11" s="67"/>
      <c r="R11" s="69"/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/>
      <c r="E12" s="72"/>
      <c r="F12" s="72"/>
      <c r="G12" s="72"/>
      <c r="H12" s="72"/>
      <c r="I12" s="72"/>
      <c r="J12" s="73"/>
      <c r="L12" s="71"/>
      <c r="M12" s="72"/>
      <c r="N12" s="72"/>
      <c r="O12" s="72"/>
      <c r="P12" s="72"/>
      <c r="Q12" s="72"/>
      <c r="R12" s="74"/>
      <c r="S12" s="70"/>
      <c r="T12" s="75"/>
      <c r="U12" s="56"/>
      <c r="V12" s="56"/>
      <c r="W12" s="75"/>
      <c r="X12" s="56"/>
      <c r="Y12" s="76"/>
    </row>
    <row r="13" customFormat="false" ht="12" hidden="false" customHeight="false" outlineLevel="0" collapsed="false">
      <c r="A13" s="85"/>
      <c r="B13" s="85"/>
      <c r="C13" s="85" t="n">
        <v>32</v>
      </c>
      <c r="D13" s="71"/>
      <c r="E13" s="72"/>
      <c r="F13" s="72"/>
      <c r="G13" s="72"/>
      <c r="H13" s="72"/>
      <c r="I13" s="72"/>
      <c r="J13" s="73"/>
      <c r="L13" s="71"/>
      <c r="M13" s="72"/>
      <c r="N13" s="72"/>
      <c r="O13" s="72"/>
      <c r="P13" s="72"/>
      <c r="Q13" s="72"/>
      <c r="R13" s="74"/>
      <c r="S13" s="70"/>
      <c r="T13" s="75"/>
      <c r="U13" s="56"/>
      <c r="V13" s="56"/>
      <c r="W13" s="75"/>
      <c r="X13" s="56"/>
      <c r="Y13" s="76"/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7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67</v>
      </c>
      <c r="C15" s="86" t="n">
        <v>22</v>
      </c>
      <c r="D15" s="66"/>
      <c r="E15" s="67"/>
      <c r="F15" s="67"/>
      <c r="G15" s="67"/>
      <c r="H15" s="67"/>
      <c r="I15" s="67"/>
      <c r="J15" s="68"/>
      <c r="L15" s="66"/>
      <c r="M15" s="67"/>
      <c r="N15" s="67"/>
      <c r="O15" s="67"/>
      <c r="P15" s="67"/>
      <c r="Q15" s="67"/>
      <c r="R15" s="69"/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/>
      <c r="E16" s="72"/>
      <c r="F16" s="72"/>
      <c r="G16" s="72"/>
      <c r="H16" s="72"/>
      <c r="I16" s="72"/>
      <c r="J16" s="73"/>
      <c r="L16" s="71"/>
      <c r="M16" s="72"/>
      <c r="N16" s="72"/>
      <c r="O16" s="72"/>
      <c r="P16" s="72"/>
      <c r="Q16" s="72"/>
      <c r="R16" s="74"/>
      <c r="S16" s="70"/>
      <c r="T16" s="75"/>
      <c r="U16" s="56"/>
      <c r="V16" s="56"/>
      <c r="W16" s="75"/>
      <c r="X16" s="56"/>
      <c r="Y16" s="76"/>
    </row>
    <row r="17" customFormat="false" ht="12" hidden="false" customHeight="false" outlineLevel="0" collapsed="false">
      <c r="A17" s="85"/>
      <c r="B17" s="85"/>
      <c r="C17" s="85" t="n">
        <v>32</v>
      </c>
      <c r="D17" s="71"/>
      <c r="E17" s="72"/>
      <c r="F17" s="72"/>
      <c r="G17" s="72"/>
      <c r="H17" s="72"/>
      <c r="I17" s="72"/>
      <c r="J17" s="73"/>
      <c r="L17" s="71"/>
      <c r="M17" s="72"/>
      <c r="N17" s="72"/>
      <c r="O17" s="72"/>
      <c r="P17" s="72"/>
      <c r="Q17" s="72"/>
      <c r="R17" s="74"/>
      <c r="S17" s="70"/>
      <c r="T17" s="75"/>
      <c r="U17" s="56"/>
      <c r="V17" s="56"/>
      <c r="W17" s="75"/>
      <c r="X17" s="56"/>
      <c r="Y17" s="76"/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70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8"/>
      <c r="E19" s="89"/>
      <c r="F19" s="89"/>
      <c r="G19" s="89"/>
      <c r="H19" s="89"/>
      <c r="I19" s="89"/>
      <c r="J19" s="68"/>
      <c r="L19" s="88"/>
      <c r="M19" s="89"/>
      <c r="N19" s="89"/>
      <c r="O19" s="89"/>
      <c r="P19" s="89"/>
      <c r="Q19" s="89"/>
      <c r="R19" s="68"/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/>
      <c r="E20" s="91"/>
      <c r="F20" s="91"/>
      <c r="G20" s="91"/>
      <c r="H20" s="91"/>
      <c r="I20" s="91"/>
      <c r="J20" s="73"/>
      <c r="L20" s="90"/>
      <c r="M20" s="91"/>
      <c r="N20" s="91"/>
      <c r="O20" s="91"/>
      <c r="P20" s="91"/>
      <c r="Q20" s="91"/>
      <c r="R20" s="73"/>
      <c r="S20" s="70"/>
      <c r="T20" s="75"/>
      <c r="U20" s="56"/>
      <c r="V20" s="56"/>
      <c r="W20" s="75"/>
      <c r="X20" s="56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/>
      <c r="E21" s="91"/>
      <c r="F21" s="91"/>
      <c r="G21" s="91"/>
      <c r="H21" s="91"/>
      <c r="I21" s="91"/>
      <c r="J21" s="73"/>
      <c r="L21" s="90"/>
      <c r="M21" s="91"/>
      <c r="N21" s="91"/>
      <c r="O21" s="91"/>
      <c r="P21" s="91"/>
      <c r="Q21" s="91"/>
      <c r="R21" s="73"/>
      <c r="S21" s="70"/>
      <c r="T21" s="75"/>
      <c r="U21" s="56"/>
      <c r="V21" s="56"/>
      <c r="W21" s="75"/>
      <c r="X21" s="56"/>
      <c r="Y21" s="76"/>
    </row>
    <row r="22" customFormat="false" ht="12.75" hidden="false" customHeight="false" outlineLevel="0" collapsed="false">
      <c r="A22" s="11"/>
      <c r="B22" s="18"/>
      <c r="C22" s="18" t="n">
        <v>37</v>
      </c>
      <c r="D22" s="92"/>
      <c r="E22" s="93"/>
      <c r="F22" s="93"/>
      <c r="G22" s="93"/>
      <c r="H22" s="93"/>
      <c r="I22" s="93"/>
      <c r="J22" s="79"/>
      <c r="L22" s="92"/>
      <c r="M22" s="93"/>
      <c r="N22" s="93"/>
      <c r="O22" s="93"/>
      <c r="P22" s="93"/>
      <c r="Q22" s="93"/>
      <c r="R22" s="79"/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8"/>
      <c r="E23" s="89"/>
      <c r="F23" s="89"/>
      <c r="G23" s="89"/>
      <c r="H23" s="89"/>
      <c r="I23" s="89"/>
      <c r="J23" s="68"/>
      <c r="L23" s="88"/>
      <c r="M23" s="89"/>
      <c r="N23" s="89"/>
      <c r="O23" s="89"/>
      <c r="P23" s="89"/>
      <c r="Q23" s="89"/>
      <c r="R23" s="68"/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/>
      <c r="E24" s="91"/>
      <c r="F24" s="91"/>
      <c r="G24" s="91"/>
      <c r="H24" s="91"/>
      <c r="I24" s="91"/>
      <c r="J24" s="73"/>
      <c r="L24" s="90"/>
      <c r="M24" s="91"/>
      <c r="N24" s="91"/>
      <c r="O24" s="91"/>
      <c r="P24" s="91"/>
      <c r="Q24" s="91"/>
      <c r="R24" s="73"/>
      <c r="S24" s="70"/>
      <c r="T24" s="75"/>
      <c r="U24" s="56"/>
      <c r="V24" s="56"/>
      <c r="W24" s="75"/>
      <c r="X24" s="56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/>
      <c r="E25" s="91"/>
      <c r="F25" s="91"/>
      <c r="G25" s="91"/>
      <c r="H25" s="91"/>
      <c r="I25" s="91"/>
      <c r="J25" s="73"/>
      <c r="L25" s="90"/>
      <c r="M25" s="91"/>
      <c r="N25" s="91"/>
      <c r="O25" s="91"/>
      <c r="P25" s="91"/>
      <c r="Q25" s="91"/>
      <c r="R25" s="73"/>
      <c r="S25" s="70"/>
      <c r="T25" s="75"/>
      <c r="U25" s="56"/>
      <c r="V25" s="56"/>
      <c r="W25" s="75"/>
      <c r="X25" s="56"/>
      <c r="Y25" s="76"/>
    </row>
    <row r="26" customFormat="false" ht="12.75" hidden="false" customHeight="false" outlineLevel="0" collapsed="false">
      <c r="A26" s="11"/>
      <c r="B26" s="18"/>
      <c r="C26" s="18" t="n">
        <v>37</v>
      </c>
      <c r="D26" s="92"/>
      <c r="E26" s="93"/>
      <c r="F26" s="93"/>
      <c r="G26" s="93"/>
      <c r="H26" s="93"/>
      <c r="I26" s="93"/>
      <c r="J26" s="79"/>
      <c r="L26" s="92"/>
      <c r="M26" s="93"/>
      <c r="N26" s="93"/>
      <c r="O26" s="93"/>
      <c r="P26" s="93"/>
      <c r="Q26" s="93"/>
      <c r="R26" s="79"/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8"/>
      <c r="E27" s="89"/>
      <c r="F27" s="89"/>
      <c r="G27" s="89"/>
      <c r="H27" s="89"/>
      <c r="I27" s="89"/>
      <c r="J27" s="68"/>
      <c r="L27" s="88"/>
      <c r="M27" s="89"/>
      <c r="N27" s="89"/>
      <c r="O27" s="89"/>
      <c r="P27" s="89"/>
      <c r="Q27" s="89"/>
      <c r="R27" s="68"/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/>
      <c r="E28" s="91"/>
      <c r="F28" s="91"/>
      <c r="G28" s="91"/>
      <c r="H28" s="91"/>
      <c r="I28" s="91"/>
      <c r="J28" s="73"/>
      <c r="L28" s="90"/>
      <c r="M28" s="91"/>
      <c r="N28" s="91"/>
      <c r="O28" s="91"/>
      <c r="P28" s="91"/>
      <c r="Q28" s="91"/>
      <c r="R28" s="73"/>
      <c r="S28" s="70"/>
      <c r="T28" s="75"/>
      <c r="U28" s="56"/>
      <c r="V28" s="56"/>
      <c r="W28" s="75"/>
      <c r="X28" s="56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/>
      <c r="E29" s="91"/>
      <c r="F29" s="91"/>
      <c r="G29" s="91"/>
      <c r="H29" s="91"/>
      <c r="I29" s="91"/>
      <c r="J29" s="73"/>
      <c r="L29" s="90"/>
      <c r="M29" s="91"/>
      <c r="N29" s="91"/>
      <c r="O29" s="91"/>
      <c r="P29" s="91"/>
      <c r="Q29" s="91"/>
      <c r="R29" s="73"/>
      <c r="S29" s="70"/>
      <c r="T29" s="75"/>
      <c r="U29" s="56"/>
      <c r="V29" s="56"/>
      <c r="W29" s="75"/>
      <c r="X29" s="56"/>
      <c r="Y29" s="76"/>
    </row>
    <row r="30" customFormat="false" ht="12.75" hidden="false" customHeight="false" outlineLevel="0" collapsed="false">
      <c r="A30" s="11"/>
      <c r="B30" s="18"/>
      <c r="C30" s="18" t="n">
        <v>37</v>
      </c>
      <c r="D30" s="92"/>
      <c r="E30" s="93"/>
      <c r="F30" s="93"/>
      <c r="G30" s="93"/>
      <c r="H30" s="93"/>
      <c r="I30" s="93"/>
      <c r="J30" s="79"/>
      <c r="L30" s="92"/>
      <c r="M30" s="93"/>
      <c r="N30" s="93"/>
      <c r="O30" s="93"/>
      <c r="P30" s="93"/>
      <c r="Q30" s="93"/>
      <c r="R30" s="79"/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8"/>
      <c r="E31" s="89"/>
      <c r="F31" s="89"/>
      <c r="G31" s="89"/>
      <c r="H31" s="89"/>
      <c r="I31" s="89"/>
      <c r="J31" s="68"/>
      <c r="L31" s="88"/>
      <c r="M31" s="89"/>
      <c r="N31" s="89"/>
      <c r="O31" s="89"/>
      <c r="P31" s="89"/>
      <c r="Q31" s="89"/>
      <c r="R31" s="68"/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/>
      <c r="E32" s="91"/>
      <c r="F32" s="91"/>
      <c r="G32" s="91"/>
      <c r="H32" s="91"/>
      <c r="I32" s="91"/>
      <c r="J32" s="73"/>
      <c r="L32" s="90"/>
      <c r="M32" s="91"/>
      <c r="N32" s="91"/>
      <c r="O32" s="91"/>
      <c r="P32" s="91"/>
      <c r="Q32" s="91"/>
      <c r="R32" s="73"/>
      <c r="S32" s="70"/>
      <c r="T32" s="75"/>
      <c r="U32" s="56"/>
      <c r="V32" s="56"/>
      <c r="W32" s="75"/>
      <c r="X32" s="56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/>
      <c r="E33" s="91"/>
      <c r="F33" s="91"/>
      <c r="G33" s="91"/>
      <c r="H33" s="91"/>
      <c r="I33" s="91"/>
      <c r="J33" s="73"/>
      <c r="L33" s="90"/>
      <c r="M33" s="91"/>
      <c r="N33" s="91"/>
      <c r="O33" s="91"/>
      <c r="P33" s="91"/>
      <c r="Q33" s="91"/>
      <c r="R33" s="73"/>
      <c r="S33" s="70"/>
      <c r="T33" s="75"/>
      <c r="U33" s="56"/>
      <c r="V33" s="56"/>
      <c r="W33" s="75"/>
      <c r="X33" s="56"/>
      <c r="Y33" s="76"/>
    </row>
    <row r="34" customFormat="false" ht="12.75" hidden="false" customHeight="false" outlineLevel="0" collapsed="false">
      <c r="A34" s="11"/>
      <c r="B34" s="18"/>
      <c r="C34" s="18" t="n">
        <v>37</v>
      </c>
      <c r="D34" s="92"/>
      <c r="E34" s="93"/>
      <c r="F34" s="93"/>
      <c r="G34" s="93"/>
      <c r="H34" s="93"/>
      <c r="I34" s="93"/>
      <c r="J34" s="79"/>
      <c r="L34" s="92"/>
      <c r="M34" s="93"/>
      <c r="N34" s="93"/>
      <c r="O34" s="93"/>
      <c r="P34" s="93"/>
      <c r="Q34" s="93"/>
      <c r="R34" s="79"/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8"/>
      <c r="E35" s="89"/>
      <c r="F35" s="89"/>
      <c r="G35" s="89"/>
      <c r="H35" s="89"/>
      <c r="I35" s="89"/>
      <c r="J35" s="68"/>
      <c r="L35" s="88"/>
      <c r="M35" s="89"/>
      <c r="N35" s="89"/>
      <c r="O35" s="89"/>
      <c r="P35" s="89"/>
      <c r="Q35" s="89"/>
      <c r="R35" s="68"/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/>
      <c r="E36" s="91"/>
      <c r="F36" s="91"/>
      <c r="G36" s="91"/>
      <c r="H36" s="91"/>
      <c r="I36" s="91"/>
      <c r="J36" s="73"/>
      <c r="L36" s="90"/>
      <c r="M36" s="91"/>
      <c r="N36" s="91"/>
      <c r="O36" s="91"/>
      <c r="P36" s="91"/>
      <c r="Q36" s="91"/>
      <c r="R36" s="73"/>
      <c r="S36" s="70"/>
      <c r="T36" s="75"/>
      <c r="U36" s="56"/>
      <c r="V36" s="56"/>
      <c r="W36" s="75"/>
      <c r="X36" s="56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/>
      <c r="E37" s="91"/>
      <c r="F37" s="91"/>
      <c r="G37" s="91"/>
      <c r="H37" s="91"/>
      <c r="I37" s="91"/>
      <c r="J37" s="73"/>
      <c r="L37" s="90"/>
      <c r="M37" s="91"/>
      <c r="N37" s="91"/>
      <c r="O37" s="91"/>
      <c r="P37" s="91"/>
      <c r="Q37" s="91"/>
      <c r="R37" s="73"/>
      <c r="S37" s="70"/>
      <c r="T37" s="75"/>
      <c r="U37" s="56"/>
      <c r="V37" s="56"/>
      <c r="W37" s="75"/>
      <c r="X37" s="56"/>
      <c r="Y37" s="76"/>
    </row>
    <row r="38" customFormat="false" ht="12.75" hidden="false" customHeight="false" outlineLevel="0" collapsed="false">
      <c r="A38" s="18"/>
      <c r="B38" s="18"/>
      <c r="C38" s="18" t="n">
        <v>37</v>
      </c>
      <c r="D38" s="92"/>
      <c r="E38" s="93"/>
      <c r="F38" s="93"/>
      <c r="G38" s="93"/>
      <c r="H38" s="93"/>
      <c r="I38" s="93"/>
      <c r="J38" s="79"/>
      <c r="L38" s="92"/>
      <c r="M38" s="93"/>
      <c r="N38" s="93"/>
      <c r="O38" s="93"/>
      <c r="P38" s="93"/>
      <c r="Q38" s="93"/>
      <c r="R38" s="79"/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/>
      <c r="E39" s="89"/>
      <c r="F39" s="89"/>
      <c r="G39" s="89"/>
      <c r="H39" s="89"/>
      <c r="I39" s="89"/>
      <c r="J39" s="68"/>
      <c r="L39" s="88"/>
      <c r="M39" s="89"/>
      <c r="N39" s="89"/>
      <c r="O39" s="89"/>
      <c r="P39" s="89"/>
      <c r="Q39" s="89"/>
      <c r="R39" s="68"/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/>
      <c r="E40" s="91"/>
      <c r="F40" s="91"/>
      <c r="G40" s="91"/>
      <c r="H40" s="91"/>
      <c r="I40" s="91"/>
      <c r="J40" s="73"/>
      <c r="L40" s="90"/>
      <c r="M40" s="91"/>
      <c r="N40" s="91"/>
      <c r="O40" s="91"/>
      <c r="P40" s="91"/>
      <c r="Q40" s="91"/>
      <c r="R40" s="73"/>
      <c r="S40" s="70"/>
      <c r="T40" s="75"/>
      <c r="U40" s="56"/>
      <c r="V40" s="56"/>
      <c r="W40" s="75"/>
      <c r="X40" s="56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73"/>
      <c r="L41" s="90"/>
      <c r="M41" s="91"/>
      <c r="N41" s="91"/>
      <c r="O41" s="91"/>
      <c r="P41" s="91"/>
      <c r="Q41" s="91"/>
      <c r="R41" s="73"/>
      <c r="S41" s="70"/>
      <c r="T41" s="75"/>
      <c r="U41" s="56"/>
      <c r="V41" s="56"/>
      <c r="W41" s="75"/>
      <c r="X41" s="56"/>
      <c r="Y41" s="76"/>
    </row>
    <row r="42" customFormat="false" ht="12.75" hidden="false" customHeight="false" outlineLevel="0" collapsed="false">
      <c r="A42" s="11"/>
      <c r="B42" s="18"/>
      <c r="C42" s="18" t="n">
        <v>37</v>
      </c>
      <c r="D42" s="92"/>
      <c r="E42" s="93"/>
      <c r="F42" s="93"/>
      <c r="G42" s="93"/>
      <c r="H42" s="93"/>
      <c r="I42" s="93"/>
      <c r="J42" s="79"/>
      <c r="L42" s="92"/>
      <c r="M42" s="93"/>
      <c r="N42" s="93"/>
      <c r="O42" s="93"/>
      <c r="P42" s="93"/>
      <c r="Q42" s="93"/>
      <c r="R42" s="79"/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8"/>
      <c r="E43" s="89"/>
      <c r="F43" s="89"/>
      <c r="G43" s="89"/>
      <c r="H43" s="89"/>
      <c r="I43" s="89"/>
      <c r="J43" s="68"/>
      <c r="L43" s="88"/>
      <c r="M43" s="89"/>
      <c r="N43" s="89"/>
      <c r="O43" s="89"/>
      <c r="P43" s="89"/>
      <c r="Q43" s="89"/>
      <c r="R43" s="68"/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73"/>
      <c r="L44" s="90"/>
      <c r="M44" s="91"/>
      <c r="N44" s="91"/>
      <c r="O44" s="91"/>
      <c r="P44" s="91"/>
      <c r="Q44" s="91"/>
      <c r="R44" s="73"/>
      <c r="S44" s="70"/>
      <c r="T44" s="75"/>
      <c r="U44" s="56"/>
      <c r="V44" s="56"/>
      <c r="W44" s="75"/>
      <c r="X44" s="56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73"/>
      <c r="L45" s="90"/>
      <c r="M45" s="91"/>
      <c r="N45" s="91"/>
      <c r="O45" s="91"/>
      <c r="P45" s="91"/>
      <c r="Q45" s="91"/>
      <c r="R45" s="73"/>
      <c r="S45" s="70"/>
      <c r="T45" s="75"/>
      <c r="U45" s="56"/>
      <c r="V45" s="56"/>
      <c r="W45" s="75"/>
      <c r="X45" s="56"/>
      <c r="Y45" s="76"/>
    </row>
    <row r="46" customFormat="false" ht="12.75" hidden="false" customHeight="false" outlineLevel="0" collapsed="false">
      <c r="A46" s="11"/>
      <c r="B46" s="18"/>
      <c r="C46" s="18" t="n">
        <v>37</v>
      </c>
      <c r="D46" s="92"/>
      <c r="E46" s="93"/>
      <c r="F46" s="93"/>
      <c r="G46" s="93"/>
      <c r="H46" s="93"/>
      <c r="I46" s="93"/>
      <c r="J46" s="79"/>
      <c r="L46" s="92"/>
      <c r="M46" s="93"/>
      <c r="N46" s="93"/>
      <c r="O46" s="93"/>
      <c r="P46" s="93"/>
      <c r="Q46" s="93"/>
      <c r="R46" s="79"/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8"/>
      <c r="E47" s="89"/>
      <c r="F47" s="89"/>
      <c r="G47" s="89"/>
      <c r="H47" s="89"/>
      <c r="I47" s="89"/>
      <c r="J47" s="68"/>
      <c r="L47" s="88"/>
      <c r="M47" s="89"/>
      <c r="N47" s="89"/>
      <c r="O47" s="89"/>
      <c r="P47" s="89"/>
      <c r="Q47" s="89"/>
      <c r="R47" s="68"/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73"/>
      <c r="L48" s="90"/>
      <c r="M48" s="91"/>
      <c r="N48" s="91"/>
      <c r="O48" s="91"/>
      <c r="P48" s="91"/>
      <c r="Q48" s="91"/>
      <c r="R48" s="73"/>
      <c r="S48" s="70"/>
      <c r="T48" s="75"/>
      <c r="U48" s="56"/>
      <c r="V48" s="56"/>
      <c r="W48" s="75"/>
      <c r="X48" s="56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73"/>
      <c r="L49" s="90"/>
      <c r="M49" s="91"/>
      <c r="N49" s="91"/>
      <c r="O49" s="91"/>
      <c r="P49" s="91"/>
      <c r="Q49" s="91"/>
      <c r="R49" s="73"/>
      <c r="S49" s="70"/>
      <c r="T49" s="75"/>
      <c r="U49" s="56"/>
      <c r="V49" s="56"/>
      <c r="W49" s="75"/>
      <c r="X49" s="56"/>
      <c r="Y49" s="76"/>
    </row>
    <row r="50" customFormat="false" ht="12.75" hidden="false" customHeight="false" outlineLevel="0" collapsed="false">
      <c r="A50" s="11"/>
      <c r="B50" s="18"/>
      <c r="C50" s="18" t="n">
        <v>37</v>
      </c>
      <c r="D50" s="92"/>
      <c r="E50" s="93"/>
      <c r="F50" s="93"/>
      <c r="G50" s="93"/>
      <c r="H50" s="93"/>
      <c r="I50" s="93"/>
      <c r="J50" s="79"/>
      <c r="L50" s="92"/>
      <c r="M50" s="93"/>
      <c r="N50" s="93"/>
      <c r="O50" s="93"/>
      <c r="P50" s="93"/>
      <c r="Q50" s="93"/>
      <c r="R50" s="79"/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8"/>
      <c r="E51" s="89"/>
      <c r="F51" s="89"/>
      <c r="G51" s="89"/>
      <c r="H51" s="89"/>
      <c r="I51" s="89"/>
      <c r="J51" s="68"/>
      <c r="L51" s="88"/>
      <c r="M51" s="89"/>
      <c r="N51" s="89"/>
      <c r="O51" s="89"/>
      <c r="P51" s="89"/>
      <c r="Q51" s="89"/>
      <c r="R51" s="68"/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73"/>
      <c r="L52" s="90"/>
      <c r="M52" s="91"/>
      <c r="N52" s="91"/>
      <c r="O52" s="91"/>
      <c r="P52" s="91"/>
      <c r="Q52" s="91"/>
      <c r="R52" s="73"/>
      <c r="S52" s="70"/>
      <c r="T52" s="75"/>
      <c r="U52" s="56"/>
      <c r="V52" s="56"/>
      <c r="W52" s="75"/>
      <c r="X52" s="56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73"/>
      <c r="L53" s="90"/>
      <c r="M53" s="91"/>
      <c r="N53" s="91"/>
      <c r="O53" s="91"/>
      <c r="P53" s="91"/>
      <c r="Q53" s="91"/>
      <c r="R53" s="73"/>
      <c r="S53" s="70"/>
      <c r="T53" s="75"/>
      <c r="U53" s="56"/>
      <c r="V53" s="56"/>
      <c r="W53" s="75"/>
      <c r="X53" s="56"/>
      <c r="Y53" s="76"/>
    </row>
    <row r="54" customFormat="false" ht="12.75" hidden="false" customHeight="false" outlineLevel="0" collapsed="false">
      <c r="A54" s="18"/>
      <c r="B54" s="18"/>
      <c r="C54" s="18" t="n">
        <v>37</v>
      </c>
      <c r="D54" s="92"/>
      <c r="E54" s="93"/>
      <c r="F54" s="93"/>
      <c r="G54" s="93"/>
      <c r="H54" s="93"/>
      <c r="I54" s="93"/>
      <c r="J54" s="79"/>
      <c r="L54" s="92"/>
      <c r="M54" s="93"/>
      <c r="N54" s="93"/>
      <c r="O54" s="93"/>
      <c r="P54" s="93"/>
      <c r="Q54" s="93"/>
      <c r="R54" s="79"/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8"/>
      <c r="E55" s="89"/>
      <c r="F55" s="89"/>
      <c r="G55" s="89"/>
      <c r="H55" s="89"/>
      <c r="I55" s="89"/>
      <c r="J55" s="68"/>
      <c r="L55" s="88"/>
      <c r="M55" s="89"/>
      <c r="N55" s="89"/>
      <c r="O55" s="89"/>
      <c r="P55" s="89"/>
      <c r="Q55" s="89"/>
      <c r="R55" s="68"/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/>
      <c r="E56" s="91"/>
      <c r="F56" s="91"/>
      <c r="G56" s="91"/>
      <c r="H56" s="91"/>
      <c r="I56" s="91"/>
      <c r="J56" s="73"/>
      <c r="L56" s="90"/>
      <c r="M56" s="91"/>
      <c r="N56" s="91"/>
      <c r="O56" s="91"/>
      <c r="P56" s="91"/>
      <c r="Q56" s="91"/>
      <c r="R56" s="73"/>
      <c r="S56" s="70"/>
      <c r="T56" s="75"/>
      <c r="U56" s="56"/>
      <c r="V56" s="56"/>
      <c r="W56" s="75"/>
      <c r="X56" s="56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73"/>
      <c r="L57" s="90"/>
      <c r="M57" s="91"/>
      <c r="N57" s="91"/>
      <c r="O57" s="91"/>
      <c r="P57" s="91"/>
      <c r="Q57" s="91"/>
      <c r="R57" s="73"/>
      <c r="S57" s="70"/>
      <c r="T57" s="75"/>
      <c r="U57" s="56"/>
      <c r="V57" s="56"/>
      <c r="W57" s="75"/>
      <c r="X57" s="56"/>
      <c r="Y57" s="76"/>
    </row>
    <row r="58" customFormat="false" ht="12.75" hidden="false" customHeight="false" outlineLevel="0" collapsed="false">
      <c r="A58" s="11"/>
      <c r="B58" s="18"/>
      <c r="C58" s="18" t="n">
        <v>37</v>
      </c>
      <c r="D58" s="92"/>
      <c r="E58" s="93"/>
      <c r="F58" s="93"/>
      <c r="G58" s="93"/>
      <c r="H58" s="93"/>
      <c r="I58" s="93"/>
      <c r="J58" s="79"/>
      <c r="L58" s="92"/>
      <c r="M58" s="93"/>
      <c r="N58" s="93"/>
      <c r="O58" s="93"/>
      <c r="P58" s="93"/>
      <c r="Q58" s="93"/>
      <c r="R58" s="79"/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8"/>
      <c r="E59" s="89"/>
      <c r="F59" s="89"/>
      <c r="G59" s="89"/>
      <c r="H59" s="89"/>
      <c r="I59" s="89"/>
      <c r="J59" s="68"/>
      <c r="L59" s="88"/>
      <c r="M59" s="89"/>
      <c r="N59" s="89"/>
      <c r="O59" s="89"/>
      <c r="P59" s="89"/>
      <c r="Q59" s="89"/>
      <c r="R59" s="68"/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73"/>
      <c r="L60" s="90"/>
      <c r="M60" s="91"/>
      <c r="N60" s="91"/>
      <c r="O60" s="91"/>
      <c r="P60" s="91"/>
      <c r="Q60" s="91"/>
      <c r="R60" s="73"/>
      <c r="S60" s="70"/>
      <c r="T60" s="75"/>
      <c r="U60" s="56"/>
      <c r="V60" s="56"/>
      <c r="W60" s="75"/>
      <c r="X60" s="56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73"/>
      <c r="L61" s="90"/>
      <c r="M61" s="91"/>
      <c r="N61" s="91"/>
      <c r="O61" s="91"/>
      <c r="P61" s="91"/>
      <c r="Q61" s="91"/>
      <c r="R61" s="73"/>
      <c r="S61" s="70"/>
      <c r="T61" s="75"/>
      <c r="U61" s="56"/>
      <c r="V61" s="56"/>
      <c r="W61" s="75"/>
      <c r="X61" s="56"/>
      <c r="Y61" s="76"/>
    </row>
    <row r="62" customFormat="false" ht="12.75" hidden="false" customHeight="false" outlineLevel="0" collapsed="false">
      <c r="A62" s="11"/>
      <c r="B62" s="18"/>
      <c r="C62" s="18" t="n">
        <v>37</v>
      </c>
      <c r="D62" s="92"/>
      <c r="E62" s="93"/>
      <c r="F62" s="93"/>
      <c r="G62" s="93"/>
      <c r="H62" s="93"/>
      <c r="I62" s="93"/>
      <c r="J62" s="79"/>
      <c r="L62" s="92"/>
      <c r="M62" s="93"/>
      <c r="N62" s="93"/>
      <c r="O62" s="93"/>
      <c r="P62" s="93"/>
      <c r="Q62" s="93"/>
      <c r="R62" s="79"/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8"/>
      <c r="E63" s="89"/>
      <c r="F63" s="89"/>
      <c r="G63" s="89"/>
      <c r="H63" s="89"/>
      <c r="I63" s="89"/>
      <c r="J63" s="68"/>
      <c r="L63" s="88"/>
      <c r="M63" s="89"/>
      <c r="N63" s="89"/>
      <c r="O63" s="89"/>
      <c r="P63" s="89"/>
      <c r="Q63" s="89"/>
      <c r="R63" s="68"/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73"/>
      <c r="L64" s="90"/>
      <c r="M64" s="91"/>
      <c r="N64" s="91"/>
      <c r="O64" s="91"/>
      <c r="P64" s="91"/>
      <c r="Q64" s="91"/>
      <c r="R64" s="73"/>
      <c r="S64" s="70"/>
      <c r="T64" s="75"/>
      <c r="U64" s="56"/>
      <c r="V64" s="56"/>
      <c r="W64" s="75"/>
      <c r="X64" s="56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73"/>
      <c r="L65" s="90"/>
      <c r="M65" s="91"/>
      <c r="N65" s="91"/>
      <c r="O65" s="91"/>
      <c r="P65" s="91"/>
      <c r="Q65" s="91"/>
      <c r="R65" s="73"/>
      <c r="S65" s="70"/>
      <c r="T65" s="75"/>
      <c r="U65" s="56"/>
      <c r="V65" s="56"/>
      <c r="W65" s="75"/>
      <c r="X65" s="56"/>
      <c r="Y65" s="76"/>
    </row>
    <row r="66" customFormat="false" ht="12.75" hidden="false" customHeight="false" outlineLevel="0" collapsed="false">
      <c r="A66" s="11"/>
      <c r="B66" s="18"/>
      <c r="C66" s="18" t="n">
        <v>37</v>
      </c>
      <c r="D66" s="92"/>
      <c r="E66" s="93"/>
      <c r="F66" s="93"/>
      <c r="G66" s="93"/>
      <c r="H66" s="93"/>
      <c r="I66" s="93"/>
      <c r="J66" s="79"/>
      <c r="L66" s="92"/>
      <c r="M66" s="93"/>
      <c r="N66" s="93"/>
      <c r="O66" s="93"/>
      <c r="P66" s="93"/>
      <c r="Q66" s="93"/>
      <c r="R66" s="79"/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8"/>
      <c r="E67" s="89"/>
      <c r="F67" s="89"/>
      <c r="G67" s="89"/>
      <c r="H67" s="89"/>
      <c r="I67" s="89"/>
      <c r="J67" s="68"/>
      <c r="L67" s="88"/>
      <c r="M67" s="89"/>
      <c r="N67" s="89"/>
      <c r="O67" s="89"/>
      <c r="P67" s="89"/>
      <c r="Q67" s="89"/>
      <c r="R67" s="68"/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73"/>
      <c r="L68" s="90"/>
      <c r="M68" s="91"/>
      <c r="N68" s="91"/>
      <c r="O68" s="91"/>
      <c r="P68" s="91"/>
      <c r="Q68" s="91"/>
      <c r="R68" s="73"/>
      <c r="S68" s="70"/>
      <c r="T68" s="75"/>
      <c r="U68" s="56"/>
      <c r="V68" s="56"/>
      <c r="W68" s="75"/>
      <c r="X68" s="56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73"/>
      <c r="L69" s="90"/>
      <c r="M69" s="91"/>
      <c r="N69" s="91"/>
      <c r="O69" s="91"/>
      <c r="P69" s="91"/>
      <c r="Q69" s="91"/>
      <c r="R69" s="73"/>
      <c r="S69" s="70"/>
      <c r="T69" s="75"/>
      <c r="U69" s="56"/>
      <c r="V69" s="56"/>
      <c r="W69" s="75"/>
      <c r="X69" s="56"/>
      <c r="Y69" s="76"/>
    </row>
    <row r="70" customFormat="false" ht="12.75" hidden="false" customHeight="false" outlineLevel="0" collapsed="false">
      <c r="A70" s="18"/>
      <c r="B70" s="18"/>
      <c r="C70" s="18" t="n">
        <v>37</v>
      </c>
      <c r="D70" s="92"/>
      <c r="E70" s="93"/>
      <c r="F70" s="93"/>
      <c r="G70" s="93"/>
      <c r="H70" s="93"/>
      <c r="I70" s="93"/>
      <c r="J70" s="79"/>
      <c r="L70" s="92"/>
      <c r="M70" s="93"/>
      <c r="N70" s="93"/>
      <c r="O70" s="93"/>
      <c r="P70" s="93"/>
      <c r="Q70" s="93"/>
      <c r="R70" s="79"/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8"/>
      <c r="E71" s="89"/>
      <c r="F71" s="89"/>
      <c r="G71" s="89"/>
      <c r="H71" s="89"/>
      <c r="I71" s="89"/>
      <c r="J71" s="68"/>
      <c r="L71" s="88"/>
      <c r="M71" s="89"/>
      <c r="N71" s="89"/>
      <c r="O71" s="89"/>
      <c r="P71" s="89"/>
      <c r="Q71" s="89"/>
      <c r="R71" s="68"/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/>
      <c r="E72" s="91"/>
      <c r="F72" s="91"/>
      <c r="G72" s="91"/>
      <c r="H72" s="91"/>
      <c r="I72" s="91"/>
      <c r="J72" s="73"/>
      <c r="L72" s="90"/>
      <c r="M72" s="91"/>
      <c r="N72" s="91"/>
      <c r="O72" s="91"/>
      <c r="P72" s="91"/>
      <c r="Q72" s="91"/>
      <c r="R72" s="73"/>
      <c r="S72" s="70"/>
      <c r="T72" s="75"/>
      <c r="U72" s="56"/>
      <c r="V72" s="56"/>
      <c r="W72" s="75"/>
      <c r="X72" s="56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73"/>
      <c r="L73" s="90"/>
      <c r="M73" s="91"/>
      <c r="N73" s="91"/>
      <c r="O73" s="91"/>
      <c r="P73" s="91"/>
      <c r="Q73" s="91"/>
      <c r="R73" s="73"/>
      <c r="S73" s="70"/>
      <c r="T73" s="75"/>
      <c r="U73" s="56"/>
      <c r="V73" s="56"/>
      <c r="W73" s="75"/>
      <c r="X73" s="56"/>
      <c r="Y73" s="76"/>
    </row>
    <row r="74" customFormat="false" ht="12.75" hidden="false" customHeight="false" outlineLevel="0" collapsed="false">
      <c r="A74" s="11"/>
      <c r="B74" s="18"/>
      <c r="C74" s="18" t="n">
        <v>37</v>
      </c>
      <c r="D74" s="92"/>
      <c r="E74" s="93"/>
      <c r="F74" s="93"/>
      <c r="G74" s="93"/>
      <c r="H74" s="93"/>
      <c r="I74" s="93"/>
      <c r="J74" s="79"/>
      <c r="L74" s="92"/>
      <c r="M74" s="93"/>
      <c r="N74" s="93"/>
      <c r="O74" s="93"/>
      <c r="P74" s="93"/>
      <c r="Q74" s="93"/>
      <c r="R74" s="79"/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8"/>
      <c r="E75" s="89"/>
      <c r="F75" s="89"/>
      <c r="G75" s="89"/>
      <c r="H75" s="89"/>
      <c r="I75" s="89"/>
      <c r="J75" s="68"/>
      <c r="L75" s="88"/>
      <c r="M75" s="89"/>
      <c r="N75" s="89"/>
      <c r="O75" s="89"/>
      <c r="P75" s="89"/>
      <c r="Q75" s="89"/>
      <c r="R75" s="68"/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73"/>
      <c r="L76" s="90"/>
      <c r="M76" s="91"/>
      <c r="N76" s="91"/>
      <c r="O76" s="91"/>
      <c r="P76" s="91"/>
      <c r="Q76" s="91"/>
      <c r="R76" s="73"/>
      <c r="S76" s="70"/>
      <c r="T76" s="75"/>
      <c r="U76" s="56"/>
      <c r="V76" s="56"/>
      <c r="W76" s="75"/>
      <c r="X76" s="56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73"/>
      <c r="L77" s="90"/>
      <c r="M77" s="91"/>
      <c r="N77" s="91"/>
      <c r="O77" s="91"/>
      <c r="P77" s="91"/>
      <c r="Q77" s="91"/>
      <c r="R77" s="73"/>
      <c r="S77" s="70"/>
      <c r="T77" s="75"/>
      <c r="U77" s="56"/>
      <c r="V77" s="56"/>
      <c r="W77" s="75"/>
      <c r="X77" s="56"/>
      <c r="Y77" s="76"/>
    </row>
    <row r="78" customFormat="false" ht="12.75" hidden="false" customHeight="false" outlineLevel="0" collapsed="false">
      <c r="A78" s="11"/>
      <c r="B78" s="18"/>
      <c r="C78" s="18" t="n">
        <v>37</v>
      </c>
      <c r="D78" s="92"/>
      <c r="E78" s="93"/>
      <c r="F78" s="93"/>
      <c r="G78" s="93"/>
      <c r="H78" s="93"/>
      <c r="I78" s="93"/>
      <c r="J78" s="79"/>
      <c r="L78" s="92"/>
      <c r="M78" s="93"/>
      <c r="N78" s="93"/>
      <c r="O78" s="93"/>
      <c r="P78" s="93"/>
      <c r="Q78" s="93"/>
      <c r="R78" s="79"/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8"/>
      <c r="E79" s="89"/>
      <c r="F79" s="89"/>
      <c r="G79" s="89"/>
      <c r="H79" s="89"/>
      <c r="I79" s="89"/>
      <c r="J79" s="68"/>
      <c r="L79" s="88"/>
      <c r="M79" s="89"/>
      <c r="N79" s="89"/>
      <c r="O79" s="89"/>
      <c r="P79" s="89"/>
      <c r="Q79" s="89"/>
      <c r="R79" s="68"/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73"/>
      <c r="L80" s="90"/>
      <c r="M80" s="91"/>
      <c r="N80" s="91"/>
      <c r="O80" s="91"/>
      <c r="P80" s="91"/>
      <c r="Q80" s="91"/>
      <c r="R80" s="73"/>
      <c r="S80" s="70"/>
      <c r="T80" s="75"/>
      <c r="U80" s="56"/>
      <c r="V80" s="56"/>
      <c r="W80" s="75"/>
      <c r="X80" s="56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73"/>
      <c r="L81" s="90"/>
      <c r="M81" s="91"/>
      <c r="N81" s="91"/>
      <c r="O81" s="91"/>
      <c r="P81" s="91"/>
      <c r="Q81" s="91"/>
      <c r="R81" s="73"/>
      <c r="S81" s="70"/>
      <c r="T81" s="75"/>
      <c r="U81" s="56"/>
      <c r="V81" s="56"/>
      <c r="W81" s="75"/>
      <c r="X81" s="56"/>
      <c r="Y81" s="76"/>
    </row>
    <row r="82" customFormat="false" ht="12.75" hidden="false" customHeight="false" outlineLevel="0" collapsed="false">
      <c r="A82" s="18"/>
      <c r="B82" s="18"/>
      <c r="C82" s="18" t="n">
        <v>37</v>
      </c>
      <c r="D82" s="92"/>
      <c r="E82" s="93"/>
      <c r="F82" s="93"/>
      <c r="G82" s="93"/>
      <c r="H82" s="93"/>
      <c r="I82" s="93"/>
      <c r="J82" s="79"/>
      <c r="L82" s="92"/>
      <c r="M82" s="93"/>
      <c r="N82" s="93"/>
      <c r="O82" s="93"/>
      <c r="P82" s="93"/>
      <c r="Q82" s="93"/>
      <c r="R82" s="79"/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88"/>
      <c r="E83" s="89"/>
      <c r="F83" s="89"/>
      <c r="G83" s="89"/>
      <c r="H83" s="89"/>
      <c r="I83" s="89"/>
      <c r="J83" s="68"/>
      <c r="L83" s="88"/>
      <c r="M83" s="89"/>
      <c r="N83" s="89"/>
      <c r="O83" s="89"/>
      <c r="P83" s="89"/>
      <c r="Q83" s="89"/>
      <c r="R83" s="68"/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/>
      <c r="E84" s="91"/>
      <c r="F84" s="91"/>
      <c r="G84" s="91"/>
      <c r="H84" s="91"/>
      <c r="I84" s="91"/>
      <c r="J84" s="73"/>
      <c r="L84" s="90"/>
      <c r="M84" s="91"/>
      <c r="N84" s="91"/>
      <c r="O84" s="91"/>
      <c r="P84" s="91"/>
      <c r="Q84" s="91"/>
      <c r="R84" s="73"/>
      <c r="S84" s="70"/>
      <c r="T84" s="75"/>
      <c r="U84" s="56"/>
      <c r="V84" s="56"/>
      <c r="W84" s="75"/>
      <c r="X84" s="56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/>
      <c r="E85" s="91"/>
      <c r="F85" s="91"/>
      <c r="G85" s="91"/>
      <c r="H85" s="91"/>
      <c r="I85" s="91"/>
      <c r="J85" s="73"/>
      <c r="L85" s="90"/>
      <c r="M85" s="91"/>
      <c r="N85" s="91"/>
      <c r="O85" s="91"/>
      <c r="P85" s="91"/>
      <c r="Q85" s="91"/>
      <c r="R85" s="73"/>
      <c r="S85" s="70"/>
      <c r="T85" s="75"/>
      <c r="U85" s="56"/>
      <c r="V85" s="56"/>
      <c r="W85" s="75"/>
      <c r="X85" s="56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/>
      <c r="E86" s="93"/>
      <c r="F86" s="93"/>
      <c r="G86" s="93"/>
      <c r="H86" s="93"/>
      <c r="I86" s="93"/>
      <c r="J86" s="79"/>
      <c r="L86" s="92"/>
      <c r="M86" s="93"/>
      <c r="N86" s="93"/>
      <c r="O86" s="93"/>
      <c r="P86" s="93"/>
      <c r="Q86" s="93"/>
      <c r="R86" s="79"/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7</v>
      </c>
      <c r="C87" s="86" t="n">
        <v>22</v>
      </c>
      <c r="D87" s="88"/>
      <c r="E87" s="89"/>
      <c r="F87" s="89"/>
      <c r="G87" s="89"/>
      <c r="H87" s="89"/>
      <c r="I87" s="89"/>
      <c r="J87" s="68"/>
      <c r="L87" s="88"/>
      <c r="M87" s="89"/>
      <c r="N87" s="89"/>
      <c r="O87" s="89"/>
      <c r="P87" s="89"/>
      <c r="Q87" s="89"/>
      <c r="R87" s="68"/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/>
      <c r="E88" s="91"/>
      <c r="F88" s="91"/>
      <c r="G88" s="91"/>
      <c r="H88" s="91"/>
      <c r="I88" s="91"/>
      <c r="J88" s="73"/>
      <c r="L88" s="90"/>
      <c r="M88" s="91"/>
      <c r="N88" s="91"/>
      <c r="O88" s="91"/>
      <c r="P88" s="91"/>
      <c r="Q88" s="91"/>
      <c r="R88" s="73"/>
      <c r="S88" s="70"/>
      <c r="T88" s="75"/>
      <c r="U88" s="56"/>
      <c r="V88" s="56"/>
      <c r="W88" s="75"/>
      <c r="X88" s="56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/>
      <c r="E89" s="91"/>
      <c r="F89" s="91"/>
      <c r="G89" s="91"/>
      <c r="H89" s="91"/>
      <c r="I89" s="91"/>
      <c r="J89" s="73"/>
      <c r="L89" s="90"/>
      <c r="M89" s="91"/>
      <c r="N89" s="91"/>
      <c r="O89" s="91"/>
      <c r="P89" s="91"/>
      <c r="Q89" s="91"/>
      <c r="R89" s="73"/>
      <c r="S89" s="70"/>
      <c r="T89" s="75"/>
      <c r="U89" s="56"/>
      <c r="V89" s="56"/>
      <c r="W89" s="75"/>
      <c r="X89" s="56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/>
      <c r="E90" s="93"/>
      <c r="F90" s="93"/>
      <c r="G90" s="93"/>
      <c r="H90" s="93"/>
      <c r="I90" s="93"/>
      <c r="J90" s="79"/>
      <c r="L90" s="92"/>
      <c r="M90" s="93"/>
      <c r="N90" s="93"/>
      <c r="O90" s="93"/>
      <c r="P90" s="93"/>
      <c r="Q90" s="93"/>
      <c r="R90" s="79"/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5</v>
      </c>
      <c r="C91" s="86" t="n">
        <v>22</v>
      </c>
      <c r="D91" s="88"/>
      <c r="E91" s="89"/>
      <c r="F91" s="89"/>
      <c r="G91" s="89"/>
      <c r="H91" s="89"/>
      <c r="I91" s="89"/>
      <c r="J91" s="68"/>
      <c r="L91" s="88"/>
      <c r="M91" s="89"/>
      <c r="N91" s="89"/>
      <c r="O91" s="89"/>
      <c r="P91" s="89"/>
      <c r="Q91" s="89"/>
      <c r="R91" s="68"/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/>
      <c r="E92" s="91"/>
      <c r="F92" s="91"/>
      <c r="G92" s="91"/>
      <c r="H92" s="91"/>
      <c r="I92" s="91"/>
      <c r="J92" s="73"/>
      <c r="L92" s="90"/>
      <c r="M92" s="91"/>
      <c r="N92" s="91"/>
      <c r="O92" s="91"/>
      <c r="P92" s="91"/>
      <c r="Q92" s="91"/>
      <c r="R92" s="73"/>
      <c r="S92" s="70"/>
      <c r="T92" s="75"/>
      <c r="U92" s="56"/>
      <c r="V92" s="56"/>
      <c r="W92" s="75"/>
      <c r="X92" s="56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/>
      <c r="E93" s="91"/>
      <c r="F93" s="91"/>
      <c r="G93" s="91"/>
      <c r="H93" s="91"/>
      <c r="I93" s="91"/>
      <c r="J93" s="73"/>
      <c r="L93" s="90"/>
      <c r="M93" s="91"/>
      <c r="N93" s="91"/>
      <c r="O93" s="91"/>
      <c r="P93" s="91"/>
      <c r="Q93" s="91"/>
      <c r="R93" s="73"/>
      <c r="S93" s="70"/>
      <c r="T93" s="75"/>
      <c r="U93" s="56"/>
      <c r="V93" s="56"/>
      <c r="W93" s="75"/>
      <c r="X93" s="56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/>
      <c r="E94" s="93"/>
      <c r="F94" s="93"/>
      <c r="G94" s="93"/>
      <c r="H94" s="93"/>
      <c r="I94" s="93"/>
      <c r="J94" s="79"/>
      <c r="L94" s="92"/>
      <c r="M94" s="93"/>
      <c r="N94" s="93"/>
      <c r="O94" s="93"/>
      <c r="P94" s="93"/>
      <c r="Q94" s="93"/>
      <c r="R94" s="79"/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6</v>
      </c>
      <c r="C95" s="86" t="n">
        <v>22</v>
      </c>
      <c r="D95" s="88"/>
      <c r="E95" s="89"/>
      <c r="F95" s="89"/>
      <c r="G95" s="89"/>
      <c r="H95" s="89"/>
      <c r="I95" s="89"/>
      <c r="J95" s="68"/>
      <c r="L95" s="88"/>
      <c r="M95" s="89"/>
      <c r="N95" s="89"/>
      <c r="O95" s="89"/>
      <c r="P95" s="89"/>
      <c r="Q95" s="89"/>
      <c r="R95" s="68"/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/>
      <c r="E96" s="91"/>
      <c r="F96" s="91"/>
      <c r="G96" s="91"/>
      <c r="H96" s="91"/>
      <c r="I96" s="91"/>
      <c r="J96" s="73"/>
      <c r="L96" s="90"/>
      <c r="M96" s="91"/>
      <c r="N96" s="91"/>
      <c r="O96" s="91"/>
      <c r="P96" s="91"/>
      <c r="Q96" s="91"/>
      <c r="R96" s="73"/>
      <c r="S96" s="70"/>
      <c r="T96" s="75"/>
      <c r="U96" s="56"/>
      <c r="V96" s="56"/>
      <c r="W96" s="75"/>
      <c r="X96" s="56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/>
      <c r="E97" s="91"/>
      <c r="F97" s="91"/>
      <c r="G97" s="91"/>
      <c r="H97" s="91"/>
      <c r="I97" s="91"/>
      <c r="J97" s="73"/>
      <c r="L97" s="90"/>
      <c r="M97" s="91"/>
      <c r="N97" s="91"/>
      <c r="O97" s="91"/>
      <c r="P97" s="91"/>
      <c r="Q97" s="91"/>
      <c r="R97" s="73"/>
      <c r="S97" s="70"/>
      <c r="T97" s="75"/>
      <c r="U97" s="56"/>
      <c r="V97" s="56"/>
      <c r="W97" s="75"/>
      <c r="X97" s="56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/>
      <c r="E98" s="93"/>
      <c r="F98" s="93"/>
      <c r="G98" s="93"/>
      <c r="H98" s="93"/>
      <c r="I98" s="93"/>
      <c r="J98" s="79"/>
      <c r="L98" s="92"/>
      <c r="M98" s="93"/>
      <c r="N98" s="93"/>
      <c r="O98" s="93"/>
      <c r="P98" s="93"/>
      <c r="Q98" s="93"/>
      <c r="R98" s="79"/>
      <c r="S98" s="70"/>
      <c r="T98" s="75"/>
      <c r="U98" s="56"/>
      <c r="V98" s="56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6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4" t="e">
        <f aca="false">GEOMEAN(I3:I98)</f>
        <v>#NUM!</v>
      </c>
      <c r="J106" s="94" t="e">
        <f aca="false">GEOMEAN(J3:J98)</f>
        <v>#NUM!</v>
      </c>
      <c r="Q106" s="94" t="e">
        <f aca="false">GEOMEAN(Q3:Q98)</f>
        <v>#NUM!</v>
      </c>
      <c r="R106" s="94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95" t="e">
        <f aca="false">Q106/I106</f>
        <v>#NUM!</v>
      </c>
      <c r="R107" s="95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1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0" t="e">
        <f aca="false">AVERAGE(T3,T7,T11,T15,T19,T23,T27,T31,T35,T39,T43,T47,T51,T55,T59,T63,T67,T71,T75,T79)</f>
        <v>#VALUE!</v>
      </c>
      <c r="U112" s="41" t="e">
        <f aca="false">AVERAGE(U3,U7,U11,U15,U19,U23,U27,U31,U35,U39,U43,U47,U51,U55,U59,U63,U67,U71,U75,U79)</f>
        <v>#VALUE!</v>
      </c>
      <c r="V112" s="42" t="e">
        <f aca="false">AVERAGE(V3,V7,V11,V15,V19,V23,V27,V31,V35,V39,V43,V47,V51,V55,V59,V63,V67,V71,V75,V79)</f>
        <v>#VALUE!</v>
      </c>
      <c r="W112" s="41" t="e">
        <f aca="false">AVERAGE(W3,W7,W11,W15,W19,W23,W27,W31,W35,W39,W43,W47,W51,W55,W59,W63,W67,W71,W75,W79)</f>
        <v>#VALUE!</v>
      </c>
      <c r="X112" s="41" t="e">
        <f aca="false">AVERAGE(X3,X7,X11,X15,X19,X23,X27,X31,X35,X39,X43,X47,X51,X55,X59,X63,X67,X71,X75,X79)</f>
        <v>#VALUE!</v>
      </c>
      <c r="Y112" s="4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e">
        <f aca="false">GEOMEAN(I3:I82)</f>
        <v>#NUM!</v>
      </c>
      <c r="J113" s="94" t="e">
        <f aca="false">GEOMEAN(J3:J82)</f>
        <v>#NUM!</v>
      </c>
      <c r="Q113" s="94" t="e">
        <f aca="false">GEOMEAN(Q3:Q82)</f>
        <v>#NUM!</v>
      </c>
      <c r="R113" s="94" t="e">
        <f aca="false">GEOMEAN(R3:R82)</f>
        <v>#NUM!</v>
      </c>
    </row>
    <row r="114" customFormat="false" ht="12" hidden="false" customHeight="false" outlineLevel="0" collapsed="false">
      <c r="B114" s="1" t="s">
        <v>88</v>
      </c>
      <c r="Q114" s="95" t="e">
        <f aca="false">Q113/I113</f>
        <v>#NUM!</v>
      </c>
      <c r="R114" s="95" t="e">
        <f aca="false">R113/J113</f>
        <v>#NUM!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2">
      <formula>0.03</formula>
    </cfRule>
    <cfRule type="cellIs" priority="3" operator="lessThan" aboveAverage="0" equalAverage="0" bottom="0" percent="0" rank="0" text="" dxfId="63">
      <formula>-0.03</formula>
    </cfRule>
  </conditionalFormatting>
  <conditionalFormatting sqref="W3">
    <cfRule type="cellIs" priority="4" operator="greaterThan" aboveAverage="0" equalAverage="0" bottom="0" percent="0" rank="0" text="" dxfId="64">
      <formula>0.03</formula>
    </cfRule>
    <cfRule type="cellIs" priority="5" operator="lessThan" aboveAverage="0" equalAverage="0" bottom="0" percent="0" rank="0" text="" dxfId="65">
      <formula>-0.03</formula>
    </cfRule>
  </conditionalFormatting>
  <conditionalFormatting sqref="X3">
    <cfRule type="cellIs" priority="6" operator="greaterThan" aboveAverage="0" equalAverage="0" bottom="0" percent="0" rank="0" text="" dxfId="66">
      <formula>0.03</formula>
    </cfRule>
    <cfRule type="cellIs" priority="7" operator="lessThan" aboveAverage="0" equalAverage="0" bottom="0" percent="0" rank="0" text="" dxfId="67">
      <formula>-0.03</formula>
    </cfRule>
  </conditionalFormatting>
  <conditionalFormatting sqref="Y3">
    <cfRule type="cellIs" priority="8" operator="greaterThan" aboveAverage="0" equalAverage="0" bottom="0" percent="0" rank="0" text="" dxfId="68">
      <formula>0.03</formula>
    </cfRule>
    <cfRule type="cellIs" priority="9" operator="lessThan" aboveAverage="0" equalAverage="0" bottom="0" percent="0" rank="0" text="" dxfId="69">
      <formula>-0.03</formula>
    </cfRule>
  </conditionalFormatting>
  <conditionalFormatting sqref="W7">
    <cfRule type="cellIs" priority="10" operator="greaterThan" aboveAverage="0" equalAverage="0" bottom="0" percent="0" rank="0" text="" dxfId="70">
      <formula>0.03</formula>
    </cfRule>
    <cfRule type="cellIs" priority="11" operator="lessThan" aboveAverage="0" equalAverage="0" bottom="0" percent="0" rank="0" text="" dxfId="71">
      <formula>-0.03</formula>
    </cfRule>
  </conditionalFormatting>
  <conditionalFormatting sqref="X7">
    <cfRule type="cellIs" priority="12" operator="greaterThan" aboveAverage="0" equalAverage="0" bottom="0" percent="0" rank="0" text="" dxfId="72">
      <formula>0.03</formula>
    </cfRule>
    <cfRule type="cellIs" priority="13" operator="lessThan" aboveAverage="0" equalAverage="0" bottom="0" percent="0" rank="0" text="" dxfId="73">
      <formula>-0.03</formula>
    </cfRule>
  </conditionalFormatting>
  <conditionalFormatting sqref="Y7">
    <cfRule type="cellIs" priority="14" operator="greaterThan" aboveAverage="0" equalAverage="0" bottom="0" percent="0" rank="0" text="" dxfId="74">
      <formula>0.03</formula>
    </cfRule>
    <cfRule type="cellIs" priority="15" operator="lessThan" aboveAverage="0" equalAverage="0" bottom="0" percent="0" rank="0" text="" dxfId="75">
      <formula>-0.03</formula>
    </cfRule>
  </conditionalFormatting>
  <conditionalFormatting sqref="W11">
    <cfRule type="cellIs" priority="16" operator="greaterThan" aboveAverage="0" equalAverage="0" bottom="0" percent="0" rank="0" text="" dxfId="76">
      <formula>0.03</formula>
    </cfRule>
    <cfRule type="cellIs" priority="17" operator="lessThan" aboveAverage="0" equalAverage="0" bottom="0" percent="0" rank="0" text="" dxfId="77">
      <formula>-0.03</formula>
    </cfRule>
  </conditionalFormatting>
  <conditionalFormatting sqref="X11">
    <cfRule type="cellIs" priority="18" operator="greaterThan" aboveAverage="0" equalAverage="0" bottom="0" percent="0" rank="0" text="" dxfId="78">
      <formula>0.03</formula>
    </cfRule>
    <cfRule type="cellIs" priority="19" operator="lessThan" aboveAverage="0" equalAverage="0" bottom="0" percent="0" rank="0" text="" dxfId="79">
      <formula>-0.03</formula>
    </cfRule>
  </conditionalFormatting>
  <conditionalFormatting sqref="Y11">
    <cfRule type="cellIs" priority="20" operator="greaterThan" aboveAverage="0" equalAverage="0" bottom="0" percent="0" rank="0" text="" dxfId="80">
      <formula>0.03</formula>
    </cfRule>
    <cfRule type="cellIs" priority="21" operator="lessThan" aboveAverage="0" equalAverage="0" bottom="0" percent="0" rank="0" text="" dxfId="81">
      <formula>-0.03</formula>
    </cfRule>
  </conditionalFormatting>
  <conditionalFormatting sqref="W15">
    <cfRule type="cellIs" priority="22" operator="greaterThan" aboveAverage="0" equalAverage="0" bottom="0" percent="0" rank="0" text="" dxfId="82">
      <formula>0.03</formula>
    </cfRule>
    <cfRule type="cellIs" priority="23" operator="lessThan" aboveAverage="0" equalAverage="0" bottom="0" percent="0" rank="0" text="" dxfId="83">
      <formula>-0.03</formula>
    </cfRule>
  </conditionalFormatting>
  <conditionalFormatting sqref="X15">
    <cfRule type="cellIs" priority="24" operator="greaterThan" aboveAverage="0" equalAverage="0" bottom="0" percent="0" rank="0" text="" dxfId="84">
      <formula>0.03</formula>
    </cfRule>
    <cfRule type="cellIs" priority="25" operator="lessThan" aboveAverage="0" equalAverage="0" bottom="0" percent="0" rank="0" text="" dxfId="85">
      <formula>-0.03</formula>
    </cfRule>
  </conditionalFormatting>
  <conditionalFormatting sqref="Y15">
    <cfRule type="cellIs" priority="26" operator="greaterThan" aboveAverage="0" equalAverage="0" bottom="0" percent="0" rank="0" text="" dxfId="86">
      <formula>0.03</formula>
    </cfRule>
    <cfRule type="cellIs" priority="27" operator="lessThan" aboveAverage="0" equalAverage="0" bottom="0" percent="0" rank="0" text="" dxfId="87">
      <formula>-0.03</formula>
    </cfRule>
  </conditionalFormatting>
  <conditionalFormatting sqref="W19">
    <cfRule type="cellIs" priority="28" operator="greaterThan" aboveAverage="0" equalAverage="0" bottom="0" percent="0" rank="0" text="" dxfId="88">
      <formula>0.03</formula>
    </cfRule>
    <cfRule type="cellIs" priority="29" operator="lessThan" aboveAverage="0" equalAverage="0" bottom="0" percent="0" rank="0" text="" dxfId="89">
      <formula>-0.03</formula>
    </cfRule>
  </conditionalFormatting>
  <conditionalFormatting sqref="X19">
    <cfRule type="cellIs" priority="30" operator="greaterThan" aboveAverage="0" equalAverage="0" bottom="0" percent="0" rank="0" text="" dxfId="90">
      <formula>0.03</formula>
    </cfRule>
    <cfRule type="cellIs" priority="31" operator="lessThan" aboveAverage="0" equalAverage="0" bottom="0" percent="0" rank="0" text="" dxfId="91">
      <formula>-0.03</formula>
    </cfRule>
  </conditionalFormatting>
  <conditionalFormatting sqref="Y19">
    <cfRule type="cellIs" priority="32" operator="greaterThan" aboveAverage="0" equalAverage="0" bottom="0" percent="0" rank="0" text="" dxfId="92">
      <formula>0.03</formula>
    </cfRule>
    <cfRule type="cellIs" priority="33" operator="lessThan" aboveAverage="0" equalAverage="0" bottom="0" percent="0" rank="0" text="" dxfId="93">
      <formula>-0.03</formula>
    </cfRule>
  </conditionalFormatting>
  <conditionalFormatting sqref="W23">
    <cfRule type="cellIs" priority="34" operator="greaterThan" aboveAverage="0" equalAverage="0" bottom="0" percent="0" rank="0" text="" dxfId="94">
      <formula>0.03</formula>
    </cfRule>
    <cfRule type="cellIs" priority="35" operator="lessThan" aboveAverage="0" equalAverage="0" bottom="0" percent="0" rank="0" text="" dxfId="95">
      <formula>-0.03</formula>
    </cfRule>
  </conditionalFormatting>
  <conditionalFormatting sqref="X23">
    <cfRule type="cellIs" priority="36" operator="greaterThan" aboveAverage="0" equalAverage="0" bottom="0" percent="0" rank="0" text="" dxfId="96">
      <formula>0.03</formula>
    </cfRule>
    <cfRule type="cellIs" priority="37" operator="lessThan" aboveAverage="0" equalAverage="0" bottom="0" percent="0" rank="0" text="" dxfId="97">
      <formula>-0.03</formula>
    </cfRule>
  </conditionalFormatting>
  <conditionalFormatting sqref="Y23">
    <cfRule type="cellIs" priority="38" operator="greaterThan" aboveAverage="0" equalAverage="0" bottom="0" percent="0" rank="0" text="" dxfId="98">
      <formula>0.03</formula>
    </cfRule>
    <cfRule type="cellIs" priority="39" operator="lessThan" aboveAverage="0" equalAverage="0" bottom="0" percent="0" rank="0" text="" dxfId="99">
      <formula>-0.03</formula>
    </cfRule>
  </conditionalFormatting>
  <conditionalFormatting sqref="W27">
    <cfRule type="cellIs" priority="40" operator="greaterThan" aboveAverage="0" equalAverage="0" bottom="0" percent="0" rank="0" text="" dxfId="100">
      <formula>0.03</formula>
    </cfRule>
    <cfRule type="cellIs" priority="41" operator="lessThan" aboveAverage="0" equalAverage="0" bottom="0" percent="0" rank="0" text="" dxfId="101">
      <formula>-0.03</formula>
    </cfRule>
  </conditionalFormatting>
  <conditionalFormatting sqref="X27">
    <cfRule type="cellIs" priority="42" operator="greaterThan" aboveAverage="0" equalAverage="0" bottom="0" percent="0" rank="0" text="" dxfId="102">
      <formula>0.03</formula>
    </cfRule>
    <cfRule type="cellIs" priority="43" operator="lessThan" aboveAverage="0" equalAverage="0" bottom="0" percent="0" rank="0" text="" dxfId="103">
      <formula>-0.03</formula>
    </cfRule>
  </conditionalFormatting>
  <conditionalFormatting sqref="Y27">
    <cfRule type="cellIs" priority="44" operator="greaterThan" aboveAverage="0" equalAverage="0" bottom="0" percent="0" rank="0" text="" dxfId="104">
      <formula>0.03</formula>
    </cfRule>
    <cfRule type="cellIs" priority="45" operator="lessThan" aboveAverage="0" equalAverage="0" bottom="0" percent="0" rank="0" text="" dxfId="105">
      <formula>-0.03</formula>
    </cfRule>
  </conditionalFormatting>
  <conditionalFormatting sqref="W31">
    <cfRule type="cellIs" priority="46" operator="greaterThan" aboveAverage="0" equalAverage="0" bottom="0" percent="0" rank="0" text="" dxfId="106">
      <formula>0.03</formula>
    </cfRule>
    <cfRule type="cellIs" priority="47" operator="lessThan" aboveAverage="0" equalAverage="0" bottom="0" percent="0" rank="0" text="" dxfId="107">
      <formula>-0.03</formula>
    </cfRule>
  </conditionalFormatting>
  <conditionalFormatting sqref="X31">
    <cfRule type="cellIs" priority="48" operator="greaterThan" aboveAverage="0" equalAverage="0" bottom="0" percent="0" rank="0" text="" dxfId="108">
      <formula>0.03</formula>
    </cfRule>
    <cfRule type="cellIs" priority="49" operator="lessThan" aboveAverage="0" equalAverage="0" bottom="0" percent="0" rank="0" text="" dxfId="109">
      <formula>-0.03</formula>
    </cfRule>
  </conditionalFormatting>
  <conditionalFormatting sqref="Y31">
    <cfRule type="cellIs" priority="50" operator="greaterThan" aboveAverage="0" equalAverage="0" bottom="0" percent="0" rank="0" text="" dxfId="110">
      <formula>0.03</formula>
    </cfRule>
    <cfRule type="cellIs" priority="51" operator="lessThan" aboveAverage="0" equalAverage="0" bottom="0" percent="0" rank="0" text="" dxfId="111">
      <formula>-0.03</formula>
    </cfRule>
  </conditionalFormatting>
  <conditionalFormatting sqref="W35">
    <cfRule type="cellIs" priority="52" operator="greaterThan" aboveAverage="0" equalAverage="0" bottom="0" percent="0" rank="0" text="" dxfId="112">
      <formula>0.03</formula>
    </cfRule>
    <cfRule type="cellIs" priority="53" operator="lessThan" aboveAverage="0" equalAverage="0" bottom="0" percent="0" rank="0" text="" dxfId="113">
      <formula>-0.03</formula>
    </cfRule>
  </conditionalFormatting>
  <conditionalFormatting sqref="X35">
    <cfRule type="cellIs" priority="54" operator="greaterThan" aboveAverage="0" equalAverage="0" bottom="0" percent="0" rank="0" text="" dxfId="114">
      <formula>0.03</formula>
    </cfRule>
    <cfRule type="cellIs" priority="55" operator="lessThan" aboveAverage="0" equalAverage="0" bottom="0" percent="0" rank="0" text="" dxfId="115">
      <formula>-0.03</formula>
    </cfRule>
  </conditionalFormatting>
  <conditionalFormatting sqref="Y35">
    <cfRule type="cellIs" priority="56" operator="greaterThan" aboveAverage="0" equalAverage="0" bottom="0" percent="0" rank="0" text="" dxfId="116">
      <formula>0.03</formula>
    </cfRule>
    <cfRule type="cellIs" priority="57" operator="lessThan" aboveAverage="0" equalAverage="0" bottom="0" percent="0" rank="0" text="" dxfId="117">
      <formula>-0.03</formula>
    </cfRule>
  </conditionalFormatting>
  <conditionalFormatting sqref="W39">
    <cfRule type="cellIs" priority="58" operator="greaterThan" aboveAverage="0" equalAverage="0" bottom="0" percent="0" rank="0" text="" dxfId="118">
      <formula>0.03</formula>
    </cfRule>
    <cfRule type="cellIs" priority="59" operator="lessThan" aboveAverage="0" equalAverage="0" bottom="0" percent="0" rank="0" text="" dxfId="119">
      <formula>-0.03</formula>
    </cfRule>
  </conditionalFormatting>
  <conditionalFormatting sqref="X39">
    <cfRule type="cellIs" priority="60" operator="greaterThan" aboveAverage="0" equalAverage="0" bottom="0" percent="0" rank="0" text="" dxfId="120">
      <formula>0.03</formula>
    </cfRule>
    <cfRule type="cellIs" priority="61" operator="lessThan" aboveAverage="0" equalAverage="0" bottom="0" percent="0" rank="0" text="" dxfId="121">
      <formula>-0.03</formula>
    </cfRule>
  </conditionalFormatting>
  <conditionalFormatting sqref="Y39">
    <cfRule type="cellIs" priority="62" operator="greaterThan" aboveAverage="0" equalAverage="0" bottom="0" percent="0" rank="0" text="" dxfId="122">
      <formula>0.03</formula>
    </cfRule>
    <cfRule type="cellIs" priority="63" operator="lessThan" aboveAverage="0" equalAverage="0" bottom="0" percent="0" rank="0" text="" dxfId="123">
      <formula>-0.03</formula>
    </cfRule>
  </conditionalFormatting>
  <conditionalFormatting sqref="W43">
    <cfRule type="cellIs" priority="64" operator="greaterThan" aboveAverage="0" equalAverage="0" bottom="0" percent="0" rank="0" text="" dxfId="124">
      <formula>0.03</formula>
    </cfRule>
    <cfRule type="cellIs" priority="65" operator="lessThan" aboveAverage="0" equalAverage="0" bottom="0" percent="0" rank="0" text="" dxfId="125">
      <formula>-0.03</formula>
    </cfRule>
  </conditionalFormatting>
  <conditionalFormatting sqref="X43">
    <cfRule type="cellIs" priority="66" operator="greaterThan" aboveAverage="0" equalAverage="0" bottom="0" percent="0" rank="0" text="" dxfId="126">
      <formula>0.03</formula>
    </cfRule>
    <cfRule type="cellIs" priority="67" operator="lessThan" aboveAverage="0" equalAverage="0" bottom="0" percent="0" rank="0" text="" dxfId="127">
      <formula>-0.03</formula>
    </cfRule>
  </conditionalFormatting>
  <conditionalFormatting sqref="Y43">
    <cfRule type="cellIs" priority="68" operator="greaterThan" aboveAverage="0" equalAverage="0" bottom="0" percent="0" rank="0" text="" dxfId="128">
      <formula>0.03</formula>
    </cfRule>
    <cfRule type="cellIs" priority="69" operator="lessThan" aboveAverage="0" equalAverage="0" bottom="0" percent="0" rank="0" text="" dxfId="129">
      <formula>-0.03</formula>
    </cfRule>
  </conditionalFormatting>
  <conditionalFormatting sqref="W47">
    <cfRule type="cellIs" priority="70" operator="greaterThan" aboveAverage="0" equalAverage="0" bottom="0" percent="0" rank="0" text="" dxfId="130">
      <formula>0.03</formula>
    </cfRule>
    <cfRule type="cellIs" priority="71" operator="lessThan" aboveAverage="0" equalAverage="0" bottom="0" percent="0" rank="0" text="" dxfId="131">
      <formula>-0.03</formula>
    </cfRule>
  </conditionalFormatting>
  <conditionalFormatting sqref="X47">
    <cfRule type="cellIs" priority="72" operator="greaterThan" aboveAverage="0" equalAverage="0" bottom="0" percent="0" rank="0" text="" dxfId="132">
      <formula>0.03</formula>
    </cfRule>
    <cfRule type="cellIs" priority="73" operator="lessThan" aboveAverage="0" equalAverage="0" bottom="0" percent="0" rank="0" text="" dxfId="133">
      <formula>-0.03</formula>
    </cfRule>
  </conditionalFormatting>
  <conditionalFormatting sqref="Y47">
    <cfRule type="cellIs" priority="74" operator="greaterThan" aboveAverage="0" equalAverage="0" bottom="0" percent="0" rank="0" text="" dxfId="134">
      <formula>0.03</formula>
    </cfRule>
    <cfRule type="cellIs" priority="75" operator="lessThan" aboveAverage="0" equalAverage="0" bottom="0" percent="0" rank="0" text="" dxfId="135">
      <formula>-0.03</formula>
    </cfRule>
  </conditionalFormatting>
  <conditionalFormatting sqref="W51">
    <cfRule type="cellIs" priority="76" operator="greaterThan" aboveAverage="0" equalAverage="0" bottom="0" percent="0" rank="0" text="" dxfId="136">
      <formula>0.03</formula>
    </cfRule>
    <cfRule type="cellIs" priority="77" operator="lessThan" aboveAverage="0" equalAverage="0" bottom="0" percent="0" rank="0" text="" dxfId="137">
      <formula>-0.03</formula>
    </cfRule>
  </conditionalFormatting>
  <conditionalFormatting sqref="X51">
    <cfRule type="cellIs" priority="78" operator="greaterThan" aboveAverage="0" equalAverage="0" bottom="0" percent="0" rank="0" text="" dxfId="138">
      <formula>0.03</formula>
    </cfRule>
    <cfRule type="cellIs" priority="79" operator="lessThan" aboveAverage="0" equalAverage="0" bottom="0" percent="0" rank="0" text="" dxfId="139">
      <formula>-0.03</formula>
    </cfRule>
  </conditionalFormatting>
  <conditionalFormatting sqref="Y51">
    <cfRule type="cellIs" priority="80" operator="greaterThan" aboveAverage="0" equalAverage="0" bottom="0" percent="0" rank="0" text="" dxfId="140">
      <formula>0.03</formula>
    </cfRule>
    <cfRule type="cellIs" priority="81" operator="lessThan" aboveAverage="0" equalAverage="0" bottom="0" percent="0" rank="0" text="" dxfId="141">
      <formula>-0.03</formula>
    </cfRule>
  </conditionalFormatting>
  <conditionalFormatting sqref="W55">
    <cfRule type="cellIs" priority="82" operator="greaterThan" aboveAverage="0" equalAverage="0" bottom="0" percent="0" rank="0" text="" dxfId="142">
      <formula>0.03</formula>
    </cfRule>
    <cfRule type="cellIs" priority="83" operator="lessThan" aboveAverage="0" equalAverage="0" bottom="0" percent="0" rank="0" text="" dxfId="143">
      <formula>-0.03</formula>
    </cfRule>
  </conditionalFormatting>
  <conditionalFormatting sqref="X55">
    <cfRule type="cellIs" priority="84" operator="greaterThan" aboveAverage="0" equalAverage="0" bottom="0" percent="0" rank="0" text="" dxfId="144">
      <formula>0.03</formula>
    </cfRule>
    <cfRule type="cellIs" priority="85" operator="lessThan" aboveAverage="0" equalAverage="0" bottom="0" percent="0" rank="0" text="" dxfId="145">
      <formula>-0.03</formula>
    </cfRule>
  </conditionalFormatting>
  <conditionalFormatting sqref="Y55">
    <cfRule type="cellIs" priority="86" operator="greaterThan" aboveAverage="0" equalAverage="0" bottom="0" percent="0" rank="0" text="" dxfId="146">
      <formula>0.03</formula>
    </cfRule>
    <cfRule type="cellIs" priority="87" operator="lessThan" aboveAverage="0" equalAverage="0" bottom="0" percent="0" rank="0" text="" dxfId="147">
      <formula>-0.03</formula>
    </cfRule>
  </conditionalFormatting>
  <conditionalFormatting sqref="W59">
    <cfRule type="cellIs" priority="88" operator="greaterThan" aboveAverage="0" equalAverage="0" bottom="0" percent="0" rank="0" text="" dxfId="148">
      <formula>0.03</formula>
    </cfRule>
    <cfRule type="cellIs" priority="89" operator="lessThan" aboveAverage="0" equalAverage="0" bottom="0" percent="0" rank="0" text="" dxfId="149">
      <formula>-0.03</formula>
    </cfRule>
  </conditionalFormatting>
  <conditionalFormatting sqref="X59">
    <cfRule type="cellIs" priority="90" operator="greaterThan" aboveAverage="0" equalAverage="0" bottom="0" percent="0" rank="0" text="" dxfId="150">
      <formula>0.03</formula>
    </cfRule>
    <cfRule type="cellIs" priority="91" operator="lessThan" aboveAverage="0" equalAverage="0" bottom="0" percent="0" rank="0" text="" dxfId="151">
      <formula>-0.03</formula>
    </cfRule>
  </conditionalFormatting>
  <conditionalFormatting sqref="Y59">
    <cfRule type="cellIs" priority="92" operator="greaterThan" aboveAverage="0" equalAverage="0" bottom="0" percent="0" rank="0" text="" dxfId="152">
      <formula>0.03</formula>
    </cfRule>
    <cfRule type="cellIs" priority="93" operator="lessThan" aboveAverage="0" equalAverage="0" bottom="0" percent="0" rank="0" text="" dxfId="153">
      <formula>-0.03</formula>
    </cfRule>
  </conditionalFormatting>
  <conditionalFormatting sqref="W63">
    <cfRule type="cellIs" priority="94" operator="greaterThan" aboveAverage="0" equalAverage="0" bottom="0" percent="0" rank="0" text="" dxfId="154">
      <formula>0.03</formula>
    </cfRule>
    <cfRule type="cellIs" priority="95" operator="lessThan" aboveAverage="0" equalAverage="0" bottom="0" percent="0" rank="0" text="" dxfId="155">
      <formula>-0.03</formula>
    </cfRule>
  </conditionalFormatting>
  <conditionalFormatting sqref="X63">
    <cfRule type="cellIs" priority="96" operator="greaterThan" aboveAverage="0" equalAverage="0" bottom="0" percent="0" rank="0" text="" dxfId="156">
      <formula>0.03</formula>
    </cfRule>
    <cfRule type="cellIs" priority="97" operator="lessThan" aboveAverage="0" equalAverage="0" bottom="0" percent="0" rank="0" text="" dxfId="157">
      <formula>-0.03</formula>
    </cfRule>
  </conditionalFormatting>
  <conditionalFormatting sqref="Y63">
    <cfRule type="cellIs" priority="98" operator="greaterThan" aboveAverage="0" equalAverage="0" bottom="0" percent="0" rank="0" text="" dxfId="158">
      <formula>0.03</formula>
    </cfRule>
    <cfRule type="cellIs" priority="99" operator="lessThan" aboveAverage="0" equalAverage="0" bottom="0" percent="0" rank="0" text="" dxfId="159">
      <formula>-0.03</formula>
    </cfRule>
  </conditionalFormatting>
  <conditionalFormatting sqref="W67">
    <cfRule type="cellIs" priority="100" operator="greaterThan" aboveAverage="0" equalAverage="0" bottom="0" percent="0" rank="0" text="" dxfId="160">
      <formula>0.03</formula>
    </cfRule>
    <cfRule type="cellIs" priority="101" operator="lessThan" aboveAverage="0" equalAverage="0" bottom="0" percent="0" rank="0" text="" dxfId="161">
      <formula>-0.03</formula>
    </cfRule>
  </conditionalFormatting>
  <conditionalFormatting sqref="X67">
    <cfRule type="cellIs" priority="102" operator="greaterThan" aboveAverage="0" equalAverage="0" bottom="0" percent="0" rank="0" text="" dxfId="162">
      <formula>0.03</formula>
    </cfRule>
    <cfRule type="cellIs" priority="103" operator="lessThan" aboveAverage="0" equalAverage="0" bottom="0" percent="0" rank="0" text="" dxfId="163">
      <formula>-0.03</formula>
    </cfRule>
  </conditionalFormatting>
  <conditionalFormatting sqref="Y67">
    <cfRule type="cellIs" priority="104" operator="greaterThan" aboveAverage="0" equalAverage="0" bottom="0" percent="0" rank="0" text="" dxfId="164">
      <formula>0.03</formula>
    </cfRule>
    <cfRule type="cellIs" priority="105" operator="lessThan" aboveAverage="0" equalAverage="0" bottom="0" percent="0" rank="0" text="" dxfId="165">
      <formula>-0.03</formula>
    </cfRule>
  </conditionalFormatting>
  <conditionalFormatting sqref="W71">
    <cfRule type="cellIs" priority="106" operator="greaterThan" aboveAverage="0" equalAverage="0" bottom="0" percent="0" rank="0" text="" dxfId="166">
      <formula>0.03</formula>
    </cfRule>
    <cfRule type="cellIs" priority="107" operator="lessThan" aboveAverage="0" equalAverage="0" bottom="0" percent="0" rank="0" text="" dxfId="167">
      <formula>-0.03</formula>
    </cfRule>
  </conditionalFormatting>
  <conditionalFormatting sqref="X71">
    <cfRule type="cellIs" priority="108" operator="greaterThan" aboveAverage="0" equalAverage="0" bottom="0" percent="0" rank="0" text="" dxfId="168">
      <formula>0.03</formula>
    </cfRule>
    <cfRule type="cellIs" priority="109" operator="lessThan" aboveAverage="0" equalAverage="0" bottom="0" percent="0" rank="0" text="" dxfId="169">
      <formula>-0.03</formula>
    </cfRule>
  </conditionalFormatting>
  <conditionalFormatting sqref="Y71">
    <cfRule type="cellIs" priority="110" operator="greaterThan" aboveAverage="0" equalAverage="0" bottom="0" percent="0" rank="0" text="" dxfId="170">
      <formula>0.03</formula>
    </cfRule>
    <cfRule type="cellIs" priority="111" operator="lessThan" aboveAverage="0" equalAverage="0" bottom="0" percent="0" rank="0" text="" dxfId="171">
      <formula>-0.03</formula>
    </cfRule>
  </conditionalFormatting>
  <conditionalFormatting sqref="W75">
    <cfRule type="cellIs" priority="112" operator="greaterThan" aboveAverage="0" equalAverage="0" bottom="0" percent="0" rank="0" text="" dxfId="172">
      <formula>0.03</formula>
    </cfRule>
    <cfRule type="cellIs" priority="113" operator="lessThan" aboveAverage="0" equalAverage="0" bottom="0" percent="0" rank="0" text="" dxfId="173">
      <formula>-0.03</formula>
    </cfRule>
  </conditionalFormatting>
  <conditionalFormatting sqref="X75">
    <cfRule type="cellIs" priority="114" operator="greaterThan" aboveAverage="0" equalAverage="0" bottom="0" percent="0" rank="0" text="" dxfId="174">
      <formula>0.03</formula>
    </cfRule>
    <cfRule type="cellIs" priority="115" operator="lessThan" aboveAverage="0" equalAverage="0" bottom="0" percent="0" rank="0" text="" dxfId="175">
      <formula>-0.03</formula>
    </cfRule>
  </conditionalFormatting>
  <conditionalFormatting sqref="Y75">
    <cfRule type="cellIs" priority="116" operator="greaterThan" aboveAverage="0" equalAverage="0" bottom="0" percent="0" rank="0" text="" dxfId="176">
      <formula>0.03</formula>
    </cfRule>
    <cfRule type="cellIs" priority="117" operator="lessThan" aboveAverage="0" equalAverage="0" bottom="0" percent="0" rank="0" text="" dxfId="177">
      <formula>-0.03</formula>
    </cfRule>
  </conditionalFormatting>
  <conditionalFormatting sqref="W79">
    <cfRule type="cellIs" priority="118" operator="greaterThan" aboveAverage="0" equalAverage="0" bottom="0" percent="0" rank="0" text="" dxfId="178">
      <formula>0.03</formula>
    </cfRule>
    <cfRule type="cellIs" priority="119" operator="lessThan" aboveAverage="0" equalAverage="0" bottom="0" percent="0" rank="0" text="" dxfId="179">
      <formula>-0.03</formula>
    </cfRule>
  </conditionalFormatting>
  <conditionalFormatting sqref="X79">
    <cfRule type="cellIs" priority="120" operator="greaterThan" aboveAverage="0" equalAverage="0" bottom="0" percent="0" rank="0" text="" dxfId="180">
      <formula>0.03</formula>
    </cfRule>
    <cfRule type="cellIs" priority="121" operator="lessThan" aboveAverage="0" equalAverage="0" bottom="0" percent="0" rank="0" text="" dxfId="181">
      <formula>-0.03</formula>
    </cfRule>
  </conditionalFormatting>
  <conditionalFormatting sqref="Y79">
    <cfRule type="cellIs" priority="122" operator="greaterThan" aboveAverage="0" equalAverage="0" bottom="0" percent="0" rank="0" text="" dxfId="182">
      <formula>0.03</formula>
    </cfRule>
    <cfRule type="cellIs" priority="123" operator="lessThan" aboveAverage="0" equalAverage="0" bottom="0" percent="0" rank="0" text="" dxfId="183">
      <formula>-0.03</formula>
    </cfRule>
  </conditionalFormatting>
  <conditionalFormatting sqref="W99:Y103 W105:Y105">
    <cfRule type="cellIs" priority="124" operator="greaterThan" aboveAverage="0" equalAverage="0" bottom="0" percent="0" rank="0" text="" dxfId="184">
      <formula>0.03</formula>
    </cfRule>
    <cfRule type="cellIs" priority="125" operator="lessThan" aboveAverage="0" equalAverage="0" bottom="0" percent="0" rank="0" text="" dxfId="185">
      <formula>-0.03</formula>
    </cfRule>
  </conditionalFormatting>
  <conditionalFormatting sqref="W6:X6">
    <cfRule type="cellIs" priority="126" operator="greaterThan" aboveAverage="0" equalAverage="0" bottom="0" percent="0" rank="0" text="" dxfId="186">
      <formula>0.03</formula>
    </cfRule>
    <cfRule type="cellIs" priority="127" operator="lessThan" aboveAverage="0" equalAverage="0" bottom="0" percent="0" rank="0" text="" dxfId="187">
      <formula>-0.03</formula>
    </cfRule>
  </conditionalFormatting>
  <conditionalFormatting sqref="W10:X10">
    <cfRule type="cellIs" priority="128" operator="greaterThan" aboveAverage="0" equalAverage="0" bottom="0" percent="0" rank="0" text="" dxfId="188">
      <formula>0.03</formula>
    </cfRule>
    <cfRule type="cellIs" priority="129" operator="lessThan" aboveAverage="0" equalAverage="0" bottom="0" percent="0" rank="0" text="" dxfId="189">
      <formula>-0.03</formula>
    </cfRule>
  </conditionalFormatting>
  <conditionalFormatting sqref="W14:X14">
    <cfRule type="cellIs" priority="130" operator="greaterThan" aboveAverage="0" equalAverage="0" bottom="0" percent="0" rank="0" text="" dxfId="190">
      <formula>0.03</formula>
    </cfRule>
    <cfRule type="cellIs" priority="131" operator="lessThan" aboveAverage="0" equalAverage="0" bottom="0" percent="0" rank="0" text="" dxfId="191">
      <formula>-0.03</formula>
    </cfRule>
  </conditionalFormatting>
  <conditionalFormatting sqref="W18:X18">
    <cfRule type="cellIs" priority="132" operator="greaterThan" aboveAverage="0" equalAverage="0" bottom="0" percent="0" rank="0" text="" dxfId="192">
      <formula>0.03</formula>
    </cfRule>
    <cfRule type="cellIs" priority="133" operator="lessThan" aboveAverage="0" equalAverage="0" bottom="0" percent="0" rank="0" text="" dxfId="193">
      <formula>-0.03</formula>
    </cfRule>
  </conditionalFormatting>
  <conditionalFormatting sqref="W22:X22">
    <cfRule type="cellIs" priority="134" operator="greaterThan" aboveAverage="0" equalAverage="0" bottom="0" percent="0" rank="0" text="" dxfId="194">
      <formula>0.03</formula>
    </cfRule>
    <cfRule type="cellIs" priority="135" operator="lessThan" aboveAverage="0" equalAverage="0" bottom="0" percent="0" rank="0" text="" dxfId="195">
      <formula>-0.03</formula>
    </cfRule>
  </conditionalFormatting>
  <conditionalFormatting sqref="W26:X26">
    <cfRule type="cellIs" priority="136" operator="greaterThan" aboveAverage="0" equalAverage="0" bottom="0" percent="0" rank="0" text="" dxfId="196">
      <formula>0.03</formula>
    </cfRule>
    <cfRule type="cellIs" priority="137" operator="lessThan" aboveAverage="0" equalAverage="0" bottom="0" percent="0" rank="0" text="" dxfId="197">
      <formula>-0.03</formula>
    </cfRule>
  </conditionalFormatting>
  <conditionalFormatting sqref="W30:X30">
    <cfRule type="cellIs" priority="138" operator="greaterThan" aboveAverage="0" equalAverage="0" bottom="0" percent="0" rank="0" text="" dxfId="198">
      <formula>0.03</formula>
    </cfRule>
    <cfRule type="cellIs" priority="139" operator="lessThan" aboveAverage="0" equalAverage="0" bottom="0" percent="0" rank="0" text="" dxfId="199">
      <formula>-0.03</formula>
    </cfRule>
  </conditionalFormatting>
  <conditionalFormatting sqref="W34:X34">
    <cfRule type="cellIs" priority="140" operator="greaterThan" aboveAverage="0" equalAverage="0" bottom="0" percent="0" rank="0" text="" dxfId="200">
      <formula>0.03</formula>
    </cfRule>
    <cfRule type="cellIs" priority="141" operator="lessThan" aboveAverage="0" equalAverage="0" bottom="0" percent="0" rank="0" text="" dxfId="201">
      <formula>-0.03</formula>
    </cfRule>
  </conditionalFormatting>
  <conditionalFormatting sqref="W38:X38">
    <cfRule type="cellIs" priority="142" operator="greaterThan" aboveAverage="0" equalAverage="0" bottom="0" percent="0" rank="0" text="" dxfId="202">
      <formula>0.03</formula>
    </cfRule>
    <cfRule type="cellIs" priority="143" operator="lessThan" aboveAverage="0" equalAverage="0" bottom="0" percent="0" rank="0" text="" dxfId="203">
      <formula>-0.03</formula>
    </cfRule>
  </conditionalFormatting>
  <conditionalFormatting sqref="W42:X42">
    <cfRule type="cellIs" priority="144" operator="greaterThan" aboveAverage="0" equalAverage="0" bottom="0" percent="0" rank="0" text="" dxfId="204">
      <formula>0.03</formula>
    </cfRule>
    <cfRule type="cellIs" priority="145" operator="lessThan" aboveAverage="0" equalAverage="0" bottom="0" percent="0" rank="0" text="" dxfId="205">
      <formula>-0.03</formula>
    </cfRule>
  </conditionalFormatting>
  <conditionalFormatting sqref="W46:X46">
    <cfRule type="cellIs" priority="146" operator="greaterThan" aboveAverage="0" equalAverage="0" bottom="0" percent="0" rank="0" text="" dxfId="206">
      <formula>0.03</formula>
    </cfRule>
    <cfRule type="cellIs" priority="147" operator="lessThan" aboveAverage="0" equalAverage="0" bottom="0" percent="0" rank="0" text="" dxfId="207">
      <formula>-0.03</formula>
    </cfRule>
  </conditionalFormatting>
  <conditionalFormatting sqref="W50:X50">
    <cfRule type="cellIs" priority="148" operator="greaterThan" aboveAverage="0" equalAverage="0" bottom="0" percent="0" rank="0" text="" dxfId="208">
      <formula>0.03</formula>
    </cfRule>
    <cfRule type="cellIs" priority="149" operator="lessThan" aboveAverage="0" equalAverage="0" bottom="0" percent="0" rank="0" text="" dxfId="209">
      <formula>-0.03</formula>
    </cfRule>
  </conditionalFormatting>
  <conditionalFormatting sqref="W54:X54">
    <cfRule type="cellIs" priority="150" operator="greaterThan" aboveAverage="0" equalAverage="0" bottom="0" percent="0" rank="0" text="" dxfId="210">
      <formula>0.03</formula>
    </cfRule>
    <cfRule type="cellIs" priority="151" operator="lessThan" aboveAverage="0" equalAverage="0" bottom="0" percent="0" rank="0" text="" dxfId="211">
      <formula>-0.03</formula>
    </cfRule>
  </conditionalFormatting>
  <conditionalFormatting sqref="W58:X58">
    <cfRule type="cellIs" priority="152" operator="greaterThan" aboveAverage="0" equalAverage="0" bottom="0" percent="0" rank="0" text="" dxfId="212">
      <formula>0.03</formula>
    </cfRule>
    <cfRule type="cellIs" priority="153" operator="lessThan" aboveAverage="0" equalAverage="0" bottom="0" percent="0" rank="0" text="" dxfId="213">
      <formula>-0.03</formula>
    </cfRule>
  </conditionalFormatting>
  <conditionalFormatting sqref="W62:X62">
    <cfRule type="cellIs" priority="154" operator="greaterThan" aboveAverage="0" equalAverage="0" bottom="0" percent="0" rank="0" text="" dxfId="214">
      <formula>0.03</formula>
    </cfRule>
    <cfRule type="cellIs" priority="155" operator="lessThan" aboveAverage="0" equalAverage="0" bottom="0" percent="0" rank="0" text="" dxfId="215">
      <formula>-0.03</formula>
    </cfRule>
  </conditionalFormatting>
  <conditionalFormatting sqref="W66:X66">
    <cfRule type="cellIs" priority="156" operator="greaterThan" aboveAverage="0" equalAverage="0" bottom="0" percent="0" rank="0" text="" dxfId="216">
      <formula>0.03</formula>
    </cfRule>
    <cfRule type="cellIs" priority="157" operator="lessThan" aboveAverage="0" equalAverage="0" bottom="0" percent="0" rank="0" text="" dxfId="217">
      <formula>-0.03</formula>
    </cfRule>
  </conditionalFormatting>
  <conditionalFormatting sqref="W70:X70">
    <cfRule type="cellIs" priority="158" operator="greaterThan" aboveAverage="0" equalAverage="0" bottom="0" percent="0" rank="0" text="" dxfId="218">
      <formula>0.03</formula>
    </cfRule>
    <cfRule type="cellIs" priority="159" operator="lessThan" aboveAverage="0" equalAverage="0" bottom="0" percent="0" rank="0" text="" dxfId="219">
      <formula>-0.03</formula>
    </cfRule>
  </conditionalFormatting>
  <conditionalFormatting sqref="W74:X74">
    <cfRule type="cellIs" priority="160" operator="greaterThan" aboveAverage="0" equalAverage="0" bottom="0" percent="0" rank="0" text="" dxfId="220">
      <formula>0.03</formula>
    </cfRule>
    <cfRule type="cellIs" priority="161" operator="lessThan" aboveAverage="0" equalAverage="0" bottom="0" percent="0" rank="0" text="" dxfId="221">
      <formula>-0.03</formula>
    </cfRule>
  </conditionalFormatting>
  <conditionalFormatting sqref="W78:X78">
    <cfRule type="cellIs" priority="162" operator="greaterThan" aboveAverage="0" equalAverage="0" bottom="0" percent="0" rank="0" text="" dxfId="222">
      <formula>0.03</formula>
    </cfRule>
    <cfRule type="cellIs" priority="163" operator="lessThan" aboveAverage="0" equalAverage="0" bottom="0" percent="0" rank="0" text="" dxfId="223">
      <formula>-0.03</formula>
    </cfRule>
  </conditionalFormatting>
  <conditionalFormatting sqref="T3">
    <cfRule type="cellIs" priority="164" operator="greaterThan" aboveAverage="0" equalAverage="0" bottom="0" percent="0" rank="0" text="" dxfId="224">
      <formula>0.03</formula>
    </cfRule>
    <cfRule type="cellIs" priority="165" operator="lessThan" aboveAverage="0" equalAverage="0" bottom="0" percent="0" rank="0" text="" dxfId="225">
      <formula>-0.03</formula>
    </cfRule>
  </conditionalFormatting>
  <conditionalFormatting sqref="T83:V98">
    <cfRule type="cellIs" priority="166" operator="greaterThan" aboveAverage="0" equalAverage="0" bottom="0" percent="0" rank="0" text="" dxfId="226">
      <formula>0.03</formula>
    </cfRule>
    <cfRule type="cellIs" priority="167" operator="lessThan" aboveAverage="0" equalAverage="0" bottom="0" percent="0" rank="0" text="" dxfId="227">
      <formula>-0.03</formula>
    </cfRule>
  </conditionalFormatting>
  <conditionalFormatting sqref="W83">
    <cfRule type="cellIs" priority="168" operator="greaterThan" aboveAverage="0" equalAverage="0" bottom="0" percent="0" rank="0" text="" dxfId="228">
      <formula>0.03</formula>
    </cfRule>
    <cfRule type="cellIs" priority="169" operator="lessThan" aboveAverage="0" equalAverage="0" bottom="0" percent="0" rank="0" text="" dxfId="229">
      <formula>-0.03</formula>
    </cfRule>
  </conditionalFormatting>
  <conditionalFormatting sqref="X83">
    <cfRule type="cellIs" priority="170" operator="greaterThan" aboveAverage="0" equalAverage="0" bottom="0" percent="0" rank="0" text="" dxfId="230">
      <formula>0.03</formula>
    </cfRule>
    <cfRule type="cellIs" priority="171" operator="lessThan" aboveAverage="0" equalAverage="0" bottom="0" percent="0" rank="0" text="" dxfId="231">
      <formula>-0.03</formula>
    </cfRule>
  </conditionalFormatting>
  <conditionalFormatting sqref="Y83">
    <cfRule type="cellIs" priority="172" operator="greaterThan" aboveAverage="0" equalAverage="0" bottom="0" percent="0" rank="0" text="" dxfId="232">
      <formula>0.03</formula>
    </cfRule>
    <cfRule type="cellIs" priority="173" operator="lessThan" aboveAverage="0" equalAverage="0" bottom="0" percent="0" rank="0" text="" dxfId="233">
      <formula>-0.03</formula>
    </cfRule>
  </conditionalFormatting>
  <conditionalFormatting sqref="W87">
    <cfRule type="cellIs" priority="174" operator="greaterThan" aboveAverage="0" equalAverage="0" bottom="0" percent="0" rank="0" text="" dxfId="234">
      <formula>0.03</formula>
    </cfRule>
    <cfRule type="cellIs" priority="175" operator="lessThan" aboveAverage="0" equalAverage="0" bottom="0" percent="0" rank="0" text="" dxfId="235">
      <formula>-0.03</formula>
    </cfRule>
  </conditionalFormatting>
  <conditionalFormatting sqref="X87">
    <cfRule type="cellIs" priority="176" operator="greaterThan" aboveAverage="0" equalAverage="0" bottom="0" percent="0" rank="0" text="" dxfId="236">
      <formula>0.03</formula>
    </cfRule>
    <cfRule type="cellIs" priority="177" operator="lessThan" aboveAverage="0" equalAverage="0" bottom="0" percent="0" rank="0" text="" dxfId="237">
      <formula>-0.03</formula>
    </cfRule>
  </conditionalFormatting>
  <conditionalFormatting sqref="Y87">
    <cfRule type="cellIs" priority="178" operator="greaterThan" aboveAverage="0" equalAverage="0" bottom="0" percent="0" rank="0" text="" dxfId="238">
      <formula>0.03</formula>
    </cfRule>
    <cfRule type="cellIs" priority="179" operator="lessThan" aboveAverage="0" equalAverage="0" bottom="0" percent="0" rank="0" text="" dxfId="239">
      <formula>-0.03</formula>
    </cfRule>
  </conditionalFormatting>
  <conditionalFormatting sqref="W91">
    <cfRule type="cellIs" priority="180" operator="greaterThan" aboveAverage="0" equalAverage="0" bottom="0" percent="0" rank="0" text="" dxfId="240">
      <formula>0.03</formula>
    </cfRule>
    <cfRule type="cellIs" priority="181" operator="lessThan" aboveAverage="0" equalAverage="0" bottom="0" percent="0" rank="0" text="" dxfId="241">
      <formula>-0.03</formula>
    </cfRule>
  </conditionalFormatting>
  <conditionalFormatting sqref="X91">
    <cfRule type="cellIs" priority="182" operator="greaterThan" aboveAverage="0" equalAverage="0" bottom="0" percent="0" rank="0" text="" dxfId="242">
      <formula>0.03</formula>
    </cfRule>
    <cfRule type="cellIs" priority="183" operator="lessThan" aboveAverage="0" equalAverage="0" bottom="0" percent="0" rank="0" text="" dxfId="243">
      <formula>-0.03</formula>
    </cfRule>
  </conditionalFormatting>
  <conditionalFormatting sqref="Y91">
    <cfRule type="cellIs" priority="184" operator="greaterThan" aboveAverage="0" equalAverage="0" bottom="0" percent="0" rank="0" text="" dxfId="244">
      <formula>0.03</formula>
    </cfRule>
    <cfRule type="cellIs" priority="185" operator="lessThan" aboveAverage="0" equalAverage="0" bottom="0" percent="0" rank="0" text="" dxfId="245">
      <formula>-0.03</formula>
    </cfRule>
  </conditionalFormatting>
  <conditionalFormatting sqref="W95">
    <cfRule type="cellIs" priority="186" operator="greaterThan" aboveAverage="0" equalAverage="0" bottom="0" percent="0" rank="0" text="" dxfId="246">
      <formula>0.03</formula>
    </cfRule>
    <cfRule type="cellIs" priority="187" operator="lessThan" aboveAverage="0" equalAverage="0" bottom="0" percent="0" rank="0" text="" dxfId="247">
      <formula>-0.03</formula>
    </cfRule>
  </conditionalFormatting>
  <conditionalFormatting sqref="X95">
    <cfRule type="cellIs" priority="188" operator="greaterThan" aboveAverage="0" equalAverage="0" bottom="0" percent="0" rank="0" text="" dxfId="248">
      <formula>0.03</formula>
    </cfRule>
    <cfRule type="cellIs" priority="189" operator="lessThan" aboveAverage="0" equalAverage="0" bottom="0" percent="0" rank="0" text="" dxfId="249">
      <formula>-0.03</formula>
    </cfRule>
  </conditionalFormatting>
  <conditionalFormatting sqref="Y95">
    <cfRule type="cellIs" priority="190" operator="greaterThan" aboveAverage="0" equalAverage="0" bottom="0" percent="0" rank="0" text="" dxfId="250">
      <formula>0.03</formula>
    </cfRule>
    <cfRule type="cellIs" priority="191" operator="lessThan" aboveAverage="0" equalAverage="0" bottom="0" percent="0" rank="0" text="" dxfId="251">
      <formula>-0.03</formula>
    </cfRule>
  </conditionalFormatting>
  <conditionalFormatting sqref="W86:X86">
    <cfRule type="cellIs" priority="192" operator="greaterThan" aboveAverage="0" equalAverage="0" bottom="0" percent="0" rank="0" text="" dxfId="252">
      <formula>0.03</formula>
    </cfRule>
    <cfRule type="cellIs" priority="193" operator="lessThan" aboveAverage="0" equalAverage="0" bottom="0" percent="0" rank="0" text="" dxfId="253">
      <formula>-0.03</formula>
    </cfRule>
  </conditionalFormatting>
  <conditionalFormatting sqref="W90:X90">
    <cfRule type="cellIs" priority="194" operator="greaterThan" aboveAverage="0" equalAverage="0" bottom="0" percent="0" rank="0" text="" dxfId="254">
      <formula>0.03</formula>
    </cfRule>
    <cfRule type="cellIs" priority="195" operator="lessThan" aboveAverage="0" equalAverage="0" bottom="0" percent="0" rank="0" text="" dxfId="255">
      <formula>-0.03</formula>
    </cfRule>
  </conditionalFormatting>
  <conditionalFormatting sqref="W94:X94">
    <cfRule type="cellIs" priority="196" operator="greaterThan" aboveAverage="0" equalAverage="0" bottom="0" percent="0" rank="0" text="" dxfId="256">
      <formula>0.03</formula>
    </cfRule>
    <cfRule type="cellIs" priority="197" operator="lessThan" aboveAverage="0" equalAverage="0" bottom="0" percent="0" rank="0" text="" dxfId="257">
      <formula>-0.03</formula>
    </cfRule>
  </conditionalFormatting>
  <conditionalFormatting sqref="W98:X98">
    <cfRule type="cellIs" priority="198" operator="greaterThan" aboveAverage="0" equalAverage="0" bottom="0" percent="0" rank="0" text="" dxfId="258">
      <formula>0.03</formula>
    </cfRule>
    <cfRule type="cellIs" priority="199" operator="lessThan" aboveAverage="0" equalAverage="0" bottom="0" percent="0" rank="0" text="" dxfId="259">
      <formula>-0.03</formula>
    </cfRule>
  </conditionalFormatting>
  <conditionalFormatting sqref="W104">
    <cfRule type="cellIs" priority="200" operator="greaterThan" aboveAverage="0" equalAverage="0" bottom="0" percent="0" rank="0" text="" dxfId="260">
      <formula>0.03</formula>
    </cfRule>
    <cfRule type="cellIs" priority="201" operator="lessThan" aboveAverage="0" equalAverage="0" bottom="0" percent="0" rank="0" text="" dxfId="261">
      <formula>-0.03</formula>
    </cfRule>
  </conditionalFormatting>
  <conditionalFormatting sqref="X104">
    <cfRule type="cellIs" priority="202" operator="greaterThan" aboveAverage="0" equalAverage="0" bottom="0" percent="0" rank="0" text="" dxfId="262">
      <formula>0.03</formula>
    </cfRule>
    <cfRule type="cellIs" priority="203" operator="lessThan" aboveAverage="0" equalAverage="0" bottom="0" percent="0" rank="0" text="" dxfId="263">
      <formula>-0.03</formula>
    </cfRule>
  </conditionalFormatting>
  <conditionalFormatting sqref="Y104">
    <cfRule type="cellIs" priority="204" operator="greaterThan" aboveAverage="0" equalAverage="0" bottom="0" percent="0" rank="0" text="" dxfId="264">
      <formula>0.03</formula>
    </cfRule>
    <cfRule type="cellIs" priority="205" operator="lessThan" aboveAverage="0" equalAverage="0" bottom="0" percent="0" rank="0" text="" dxfId="265">
      <formula>-0.03</formula>
    </cfRule>
  </conditionalFormatting>
  <conditionalFormatting sqref="T111:V111">
    <cfRule type="cellIs" priority="206" operator="greaterThan" aboveAverage="0" equalAverage="0" bottom="0" percent="0" rank="0" text="" dxfId="266">
      <formula>0.03</formula>
    </cfRule>
    <cfRule type="cellIs" priority="207" operator="lessThan" aboveAverage="0" equalAverage="0" bottom="0" percent="0" rank="0" text="" dxfId="267">
      <formula>-0.03</formula>
    </cfRule>
  </conditionalFormatting>
  <conditionalFormatting sqref="W111">
    <cfRule type="cellIs" priority="208" operator="greaterThan" aboveAverage="0" equalAverage="0" bottom="0" percent="0" rank="0" text="" dxfId="268">
      <formula>0.03</formula>
    </cfRule>
    <cfRule type="cellIs" priority="209" operator="lessThan" aboveAverage="0" equalAverage="0" bottom="0" percent="0" rank="0" text="" dxfId="269">
      <formula>-0.03</formula>
    </cfRule>
  </conditionalFormatting>
  <conditionalFormatting sqref="X111">
    <cfRule type="cellIs" priority="210" operator="greaterThan" aboveAverage="0" equalAverage="0" bottom="0" percent="0" rank="0" text="" dxfId="270">
      <formula>0.03</formula>
    </cfRule>
    <cfRule type="cellIs" priority="211" operator="lessThan" aboveAverage="0" equalAverage="0" bottom="0" percent="0" rank="0" text="" dxfId="271">
      <formula>-0.03</formula>
    </cfRule>
  </conditionalFormatting>
  <conditionalFormatting sqref="Y111">
    <cfRule type="cellIs" priority="212" operator="greaterThan" aboveAverage="0" equalAverage="0" bottom="0" percent="0" rank="0" text="" dxfId="272">
      <formula>0.03</formula>
    </cfRule>
    <cfRule type="cellIs" priority="213" operator="lessThan" aboveAverage="0" equalAverage="0" bottom="0" percent="0" rank="0" text="" dxfId="273">
      <formula>-0.03</formula>
    </cfRule>
  </conditionalFormatting>
  <conditionalFormatting sqref="T112:V112">
    <cfRule type="cellIs" priority="214" operator="greaterThan" aboveAverage="0" equalAverage="0" bottom="0" percent="0" rank="0" text="" dxfId="274">
      <formula>0.03</formula>
    </cfRule>
    <cfRule type="cellIs" priority="215" operator="lessThan" aboveAverage="0" equalAverage="0" bottom="0" percent="0" rank="0" text="" dxfId="275">
      <formula>-0.03</formula>
    </cfRule>
  </conditionalFormatting>
  <conditionalFormatting sqref="W112:Y112">
    <cfRule type="cellIs" priority="216" operator="greaterThan" aboveAverage="0" equalAverage="0" bottom="0" percent="0" rank="0" text="" dxfId="276">
      <formula>0.03</formula>
    </cfRule>
    <cfRule type="cellIs" priority="217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1</v>
      </c>
      <c r="E1" s="60"/>
      <c r="F1" s="60"/>
      <c r="G1" s="60"/>
      <c r="H1" s="60"/>
      <c r="I1" s="60"/>
      <c r="J1" s="60"/>
      <c r="L1" s="60" t="s">
        <v>72</v>
      </c>
      <c r="M1" s="60"/>
      <c r="N1" s="60"/>
      <c r="O1" s="60"/>
      <c r="P1" s="60"/>
      <c r="Q1" s="60"/>
      <c r="R1" s="60"/>
      <c r="S1" s="61"/>
      <c r="T1" s="60" t="s">
        <v>73</v>
      </c>
      <c r="U1" s="60"/>
      <c r="V1" s="60"/>
      <c r="W1" s="60" t="s">
        <v>74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5</v>
      </c>
      <c r="D2" s="54" t="s">
        <v>33</v>
      </c>
      <c r="E2" s="55" t="s">
        <v>34</v>
      </c>
      <c r="F2" s="55" t="s">
        <v>35</v>
      </c>
      <c r="G2" s="55" t="s">
        <v>36</v>
      </c>
      <c r="H2" s="55" t="s">
        <v>76</v>
      </c>
      <c r="I2" s="55" t="s">
        <v>77</v>
      </c>
      <c r="J2" s="65" t="s">
        <v>78</v>
      </c>
      <c r="K2" s="61"/>
      <c r="L2" s="54" t="s">
        <v>33</v>
      </c>
      <c r="M2" s="55" t="s">
        <v>34</v>
      </c>
      <c r="N2" s="55" t="s">
        <v>35</v>
      </c>
      <c r="O2" s="55" t="s">
        <v>36</v>
      </c>
      <c r="P2" s="55" t="s">
        <v>76</v>
      </c>
      <c r="Q2" s="55" t="s">
        <v>77</v>
      </c>
      <c r="R2" s="65" t="s">
        <v>78</v>
      </c>
      <c r="S2" s="28"/>
      <c r="T2" s="54" t="s">
        <v>4</v>
      </c>
      <c r="U2" s="55" t="s">
        <v>5</v>
      </c>
      <c r="V2" s="65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6" t="n">
        <v>13012.3392</v>
      </c>
      <c r="E3" s="67" t="n">
        <v>41.6284</v>
      </c>
      <c r="F3" s="67" t="n">
        <v>41.4868</v>
      </c>
      <c r="G3" s="67" t="n">
        <v>44.1419</v>
      </c>
      <c r="H3" s="67" t="n">
        <v>19848.08</v>
      </c>
      <c r="I3" s="67" t="n">
        <v>50.92</v>
      </c>
      <c r="J3" s="68" t="n">
        <f aca="false">H3/3600</f>
        <v>5.51335555555556</v>
      </c>
      <c r="L3" s="66" t="n">
        <v>13011.0208</v>
      </c>
      <c r="M3" s="67" t="n">
        <v>41.6284</v>
      </c>
      <c r="N3" s="67" t="n">
        <v>41.4869</v>
      </c>
      <c r="O3" s="67" t="n">
        <v>44.1407</v>
      </c>
      <c r="P3" s="67" t="n">
        <v>19882.58</v>
      </c>
      <c r="Q3" s="67" t="n">
        <v>49.75</v>
      </c>
      <c r="R3" s="69" t="n">
        <f aca="false">P3/3600</f>
        <v>5.52293888888889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" t="n">
        <v>766556</v>
      </c>
      <c r="AB3" s="1" t="n">
        <v>60373</v>
      </c>
      <c r="AD3" s="96" t="n">
        <f aca="false">AB3/(AA3+AB3)</f>
        <v>0.0730086863563861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1" t="n">
        <v>5288.9136</v>
      </c>
      <c r="E4" s="72" t="n">
        <v>39.1385</v>
      </c>
      <c r="F4" s="72" t="n">
        <v>39.7809</v>
      </c>
      <c r="G4" s="72" t="n">
        <v>42.2649</v>
      </c>
      <c r="H4" s="72" t="n">
        <v>17781.69</v>
      </c>
      <c r="I4" s="72" t="n">
        <v>42.43</v>
      </c>
      <c r="J4" s="73" t="n">
        <f aca="false">H4/3600</f>
        <v>4.93935833333333</v>
      </c>
      <c r="L4" s="71" t="n">
        <v>5292.1808</v>
      </c>
      <c r="M4" s="72" t="n">
        <v>39.1386</v>
      </c>
      <c r="N4" s="72" t="n">
        <v>39.7789</v>
      </c>
      <c r="O4" s="72" t="n">
        <v>42.2637</v>
      </c>
      <c r="P4" s="72" t="n">
        <v>17665.34</v>
      </c>
      <c r="Q4" s="72" t="n">
        <v>41.51</v>
      </c>
      <c r="R4" s="74" t="n">
        <f aca="false">P4/3600</f>
        <v>4.90703888888889</v>
      </c>
      <c r="S4" s="70"/>
      <c r="T4" s="75"/>
      <c r="U4" s="56"/>
      <c r="V4" s="76"/>
      <c r="W4" s="75"/>
      <c r="X4" s="56"/>
      <c r="Y4" s="76"/>
      <c r="AA4" s="1" t="n">
        <v>343644</v>
      </c>
      <c r="AB4" s="1" t="n">
        <v>29818</v>
      </c>
      <c r="AD4" s="96" t="n">
        <f aca="false">AB4/(AA4+AB4)</f>
        <v>0.0798421258387734</v>
      </c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48.6624</v>
      </c>
      <c r="E5" s="72" t="n">
        <v>36.5961</v>
      </c>
      <c r="F5" s="72" t="n">
        <v>38.4464</v>
      </c>
      <c r="G5" s="72" t="n">
        <v>40.784</v>
      </c>
      <c r="H5" s="72" t="n">
        <v>17191.39</v>
      </c>
      <c r="I5" s="72" t="n">
        <v>51.58</v>
      </c>
      <c r="J5" s="73" t="n">
        <f aca="false">H5/3600</f>
        <v>4.77538611111111</v>
      </c>
      <c r="L5" s="71" t="n">
        <v>2549.6384</v>
      </c>
      <c r="M5" s="72" t="n">
        <v>36.5965</v>
      </c>
      <c r="N5" s="72" t="n">
        <v>38.4464</v>
      </c>
      <c r="O5" s="72" t="n">
        <v>40.7819</v>
      </c>
      <c r="P5" s="72" t="n">
        <v>17195.94</v>
      </c>
      <c r="Q5" s="72" t="n">
        <v>46.51</v>
      </c>
      <c r="R5" s="74" t="n">
        <f aca="false">P5/3600</f>
        <v>4.77665</v>
      </c>
      <c r="S5" s="70"/>
      <c r="T5" s="75"/>
      <c r="U5" s="56"/>
      <c r="V5" s="76"/>
      <c r="W5" s="75"/>
      <c r="X5" s="56"/>
      <c r="Y5" s="76"/>
      <c r="AA5" s="1" t="n">
        <v>154986</v>
      </c>
      <c r="AB5" s="1" t="n">
        <v>14076</v>
      </c>
      <c r="AD5" s="96" t="n">
        <f aca="false">AB5/(AA5+AB5)</f>
        <v>0.083259395961245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1296</v>
      </c>
      <c r="E6" s="78" t="n">
        <v>33.9459</v>
      </c>
      <c r="F6" s="78" t="n">
        <v>37.4154</v>
      </c>
      <c r="G6" s="78" t="n">
        <v>39.736</v>
      </c>
      <c r="H6" s="78" t="n">
        <v>16069.65</v>
      </c>
      <c r="I6" s="78" t="n">
        <v>35.51</v>
      </c>
      <c r="J6" s="79" t="n">
        <f aca="false">H6/3600</f>
        <v>4.46379166666667</v>
      </c>
      <c r="L6" s="77" t="n">
        <v>1323.3584</v>
      </c>
      <c r="M6" s="78" t="n">
        <v>33.9479</v>
      </c>
      <c r="N6" s="78" t="n">
        <v>37.4135</v>
      </c>
      <c r="O6" s="78" t="n">
        <v>39.7327</v>
      </c>
      <c r="P6" s="78" t="n">
        <v>16077.25</v>
      </c>
      <c r="Q6" s="78" t="n">
        <v>35.43</v>
      </c>
      <c r="R6" s="80" t="n">
        <f aca="false">P6/3600</f>
        <v>4.46590277777778</v>
      </c>
      <c r="S6" s="70"/>
      <c r="T6" s="81"/>
      <c r="U6" s="82"/>
      <c r="V6" s="83"/>
      <c r="W6" s="81"/>
      <c r="X6" s="82"/>
      <c r="Y6" s="83"/>
      <c r="AA6" s="1" t="n">
        <v>71646</v>
      </c>
      <c r="AB6" s="1" t="n">
        <v>7080</v>
      </c>
      <c r="AD6" s="96" t="n">
        <f aca="false">AB6/(AA6+AB6)</f>
        <v>0.0899321698041308</v>
      </c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6" t="n">
        <v>32720.1472</v>
      </c>
      <c r="E7" s="67" t="n">
        <v>40.139</v>
      </c>
      <c r="F7" s="67" t="n">
        <v>44.8448</v>
      </c>
      <c r="G7" s="67" t="n">
        <v>44.6451</v>
      </c>
      <c r="H7" s="67" t="n">
        <v>26588.73</v>
      </c>
      <c r="I7" s="67" t="n">
        <v>73.33</v>
      </c>
      <c r="J7" s="68" t="n">
        <f aca="false">H7/3600</f>
        <v>7.38575833333333</v>
      </c>
      <c r="L7" s="66" t="n">
        <v>32722.8928</v>
      </c>
      <c r="M7" s="67" t="n">
        <v>40.1397</v>
      </c>
      <c r="N7" s="67" t="n">
        <v>44.844</v>
      </c>
      <c r="O7" s="67" t="n">
        <v>44.6442</v>
      </c>
      <c r="P7" s="67" t="n">
        <v>26745.17</v>
      </c>
      <c r="Q7" s="67" t="n">
        <v>73.33</v>
      </c>
      <c r="R7" s="69" t="n">
        <f aca="false">P7/3600</f>
        <v>7.42921388888889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" t="n">
        <v>2271468</v>
      </c>
      <c r="AB7" s="1" t="n">
        <v>93237</v>
      </c>
      <c r="AD7" s="96" t="n">
        <f aca="false">AB7/(AA7+AB7)</f>
        <v>0.0394285968017152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743.0256</v>
      </c>
      <c r="E8" s="72" t="n">
        <v>37.1621</v>
      </c>
      <c r="F8" s="72" t="n">
        <v>42.9115</v>
      </c>
      <c r="G8" s="72" t="n">
        <v>43.2562</v>
      </c>
      <c r="H8" s="72" t="n">
        <v>23877.41</v>
      </c>
      <c r="I8" s="72" t="n">
        <v>63.86</v>
      </c>
      <c r="J8" s="73" t="n">
        <f aca="false">H8/3600</f>
        <v>6.63261388888889</v>
      </c>
      <c r="L8" s="71" t="n">
        <v>15746.2272</v>
      </c>
      <c r="M8" s="72" t="n">
        <v>37.1637</v>
      </c>
      <c r="N8" s="72" t="n">
        <v>42.9093</v>
      </c>
      <c r="O8" s="72" t="n">
        <v>43.2565</v>
      </c>
      <c r="P8" s="72" t="n">
        <v>23146.85</v>
      </c>
      <c r="Q8" s="72" t="n">
        <v>60.37</v>
      </c>
      <c r="R8" s="74" t="n">
        <f aca="false">P8/3600</f>
        <v>6.42968055555556</v>
      </c>
      <c r="S8" s="70"/>
      <c r="T8" s="75"/>
      <c r="U8" s="56"/>
      <c r="V8" s="56"/>
      <c r="W8" s="75"/>
      <c r="X8" s="56"/>
      <c r="Y8" s="76"/>
      <c r="AA8" s="1" t="n">
        <v>1591856</v>
      </c>
      <c r="AB8" s="1" t="n">
        <v>67191</v>
      </c>
      <c r="AD8" s="96" t="n">
        <f aca="false">AB8/(AA8+AB8)</f>
        <v>0.0404997567880838</v>
      </c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288.5744</v>
      </c>
      <c r="E9" s="72" t="n">
        <v>34.2194</v>
      </c>
      <c r="F9" s="72" t="n">
        <v>41.3394</v>
      </c>
      <c r="G9" s="72" t="n">
        <v>41.9722</v>
      </c>
      <c r="H9" s="72" t="n">
        <v>22752.04</v>
      </c>
      <c r="I9" s="72" t="n">
        <v>67.53</v>
      </c>
      <c r="J9" s="73" t="n">
        <f aca="false">H9/3600</f>
        <v>6.32001111111111</v>
      </c>
      <c r="L9" s="71" t="n">
        <v>8288.2752</v>
      </c>
      <c r="M9" s="72" t="n">
        <v>34.2199</v>
      </c>
      <c r="N9" s="72" t="n">
        <v>41.3354</v>
      </c>
      <c r="O9" s="72" t="n">
        <v>41.9759</v>
      </c>
      <c r="P9" s="72" t="n">
        <v>22322.94</v>
      </c>
      <c r="Q9" s="72" t="n">
        <v>59.26</v>
      </c>
      <c r="R9" s="74" t="n">
        <f aca="false">P9/3600</f>
        <v>6.20081666666667</v>
      </c>
      <c r="S9" s="70"/>
      <c r="T9" s="75"/>
      <c r="U9" s="84"/>
      <c r="V9" s="56"/>
      <c r="W9" s="75"/>
      <c r="X9" s="56"/>
      <c r="Y9" s="76"/>
      <c r="AA9" s="1" t="n">
        <v>1023114</v>
      </c>
      <c r="AB9" s="1" t="n">
        <v>49343</v>
      </c>
      <c r="AD9" s="96" t="n">
        <f aca="false">AB9/(AA9+AB9)</f>
        <v>0.0460093038695258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5.5088</v>
      </c>
      <c r="E10" s="78" t="n">
        <v>31.4797</v>
      </c>
      <c r="F10" s="78" t="n">
        <v>40.1456</v>
      </c>
      <c r="G10" s="78" t="n">
        <v>40.9781</v>
      </c>
      <c r="H10" s="78" t="n">
        <v>19860.18</v>
      </c>
      <c r="I10" s="78" t="n">
        <v>47.53</v>
      </c>
      <c r="J10" s="79" t="n">
        <f aca="false">H10/3600</f>
        <v>5.51671666666667</v>
      </c>
      <c r="L10" s="77" t="n">
        <v>4643.3408</v>
      </c>
      <c r="M10" s="78" t="n">
        <v>31.4773</v>
      </c>
      <c r="N10" s="78" t="n">
        <v>40.1494</v>
      </c>
      <c r="O10" s="78" t="n">
        <v>40.982</v>
      </c>
      <c r="P10" s="78" t="n">
        <v>20386.8</v>
      </c>
      <c r="Q10" s="78" t="n">
        <v>47.86</v>
      </c>
      <c r="R10" s="80" t="n">
        <f aca="false">P10/3600</f>
        <v>5.663</v>
      </c>
      <c r="S10" s="70"/>
      <c r="T10" s="81"/>
      <c r="U10" s="82"/>
      <c r="V10" s="82"/>
      <c r="W10" s="81"/>
      <c r="X10" s="82"/>
      <c r="Y10" s="83"/>
      <c r="AA10" s="1" t="n">
        <v>610127</v>
      </c>
      <c r="AB10" s="1" t="n">
        <v>34966</v>
      </c>
      <c r="AD10" s="96" t="n">
        <f aca="false">AB10/(AA10+AB10)</f>
        <v>0.0542030373915079</v>
      </c>
    </row>
    <row r="11" customFormat="false" ht="12" hidden="false" customHeight="false" outlineLevel="0" collapsed="false">
      <c r="A11" s="97"/>
      <c r="B11" s="86" t="s">
        <v>59</v>
      </c>
      <c r="C11" s="86" t="n">
        <v>22</v>
      </c>
      <c r="D11" s="66" t="n">
        <v>216367.8944</v>
      </c>
      <c r="E11" s="67" t="n">
        <v>39.1018</v>
      </c>
      <c r="F11" s="67" t="n">
        <v>39.1038</v>
      </c>
      <c r="G11" s="67" t="n">
        <v>37.6832</v>
      </c>
      <c r="H11" s="67" t="n">
        <v>76353.78</v>
      </c>
      <c r="I11" s="67" t="n">
        <v>173.55</v>
      </c>
      <c r="J11" s="68" t="n">
        <f aca="false">H11/3600</f>
        <v>21.2093833333333</v>
      </c>
      <c r="L11" s="66" t="n">
        <v>216370.8208</v>
      </c>
      <c r="M11" s="67" t="n">
        <v>39.1019</v>
      </c>
      <c r="N11" s="67" t="n">
        <v>39.1036</v>
      </c>
      <c r="O11" s="67" t="n">
        <v>37.6823</v>
      </c>
      <c r="P11" s="67" t="n">
        <v>75781.05</v>
      </c>
      <c r="Q11" s="67" t="n">
        <v>172.34</v>
      </c>
      <c r="R11" s="69" t="n">
        <f aca="false">P11/3600</f>
        <v>21.0502916666667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" t="n">
        <v>1335640</v>
      </c>
      <c r="AB11" s="1" t="n">
        <v>78678</v>
      </c>
      <c r="AD11" s="96" t="n">
        <f aca="false">AB11/(AA11+AB11)</f>
        <v>0.0556296391617727</v>
      </c>
    </row>
    <row r="12" customFormat="false" ht="12" hidden="false" customHeight="false" outlineLevel="0" collapsed="false">
      <c r="A12" s="97"/>
      <c r="B12" s="85"/>
      <c r="C12" s="85" t="n">
        <v>27</v>
      </c>
      <c r="D12" s="71" t="n">
        <v>102677.1328</v>
      </c>
      <c r="E12" s="72" t="n">
        <v>33.7943</v>
      </c>
      <c r="F12" s="72" t="n">
        <v>37.8209</v>
      </c>
      <c r="G12" s="72" t="n">
        <v>36.4075</v>
      </c>
      <c r="H12" s="72" t="n">
        <v>66051.94</v>
      </c>
      <c r="I12" s="72" t="n">
        <v>169.83</v>
      </c>
      <c r="J12" s="73" t="n">
        <f aca="false">H12/3600</f>
        <v>18.3477611111111</v>
      </c>
      <c r="L12" s="71" t="n">
        <v>102391.9792</v>
      </c>
      <c r="M12" s="72" t="n">
        <v>33.7779</v>
      </c>
      <c r="N12" s="72" t="n">
        <v>37.8234</v>
      </c>
      <c r="O12" s="72" t="n">
        <v>36.4084</v>
      </c>
      <c r="P12" s="72" t="n">
        <v>65870.19</v>
      </c>
      <c r="Q12" s="72" t="n">
        <v>161.24</v>
      </c>
      <c r="R12" s="74" t="n">
        <f aca="false">P12/3600</f>
        <v>18.297275</v>
      </c>
      <c r="S12" s="70"/>
      <c r="T12" s="75"/>
      <c r="U12" s="56"/>
      <c r="V12" s="56"/>
      <c r="W12" s="75"/>
      <c r="X12" s="56"/>
      <c r="Y12" s="76"/>
      <c r="AA12" s="1" t="n">
        <v>1569810</v>
      </c>
      <c r="AB12" s="1" t="n">
        <v>76208</v>
      </c>
      <c r="AD12" s="96" t="n">
        <f aca="false">AB12/(AA12+AB12)</f>
        <v>0.0462984001390021</v>
      </c>
    </row>
    <row r="13" customFormat="false" ht="12" hidden="false" customHeight="false" outlineLevel="0" collapsed="false">
      <c r="A13" s="97"/>
      <c r="B13" s="85"/>
      <c r="C13" s="85" t="n">
        <v>32</v>
      </c>
      <c r="D13" s="71" t="n">
        <v>29077.4176</v>
      </c>
      <c r="E13" s="72" t="n">
        <v>29.5385</v>
      </c>
      <c r="F13" s="72" t="n">
        <v>36.6947</v>
      </c>
      <c r="G13" s="72" t="n">
        <v>35.3666</v>
      </c>
      <c r="H13" s="72" t="n">
        <v>46669.59</v>
      </c>
      <c r="I13" s="72" t="n">
        <v>121.93</v>
      </c>
      <c r="J13" s="73" t="n">
        <f aca="false">H13/3600</f>
        <v>12.963775</v>
      </c>
      <c r="L13" s="71" t="n">
        <v>29084.6064</v>
      </c>
      <c r="M13" s="72" t="n">
        <v>29.5385</v>
      </c>
      <c r="N13" s="72" t="n">
        <v>36.6921</v>
      </c>
      <c r="O13" s="72" t="n">
        <v>35.3653</v>
      </c>
      <c r="P13" s="72" t="n">
        <v>46235.92</v>
      </c>
      <c r="Q13" s="72" t="n">
        <v>127.57</v>
      </c>
      <c r="R13" s="74" t="n">
        <f aca="false">P13/3600</f>
        <v>12.8433111111111</v>
      </c>
      <c r="S13" s="70"/>
      <c r="T13" s="75"/>
      <c r="U13" s="56"/>
      <c r="V13" s="56"/>
      <c r="W13" s="75"/>
      <c r="X13" s="56"/>
      <c r="Y13" s="76"/>
      <c r="AA13" s="1" t="n">
        <v>943928</v>
      </c>
      <c r="AB13" s="1" t="n">
        <v>69549</v>
      </c>
      <c r="AD13" s="96" t="n">
        <f aca="false">AB13/(AA13+AB13)</f>
        <v>0.0686241522994602</v>
      </c>
    </row>
    <row r="14" customFormat="false" ht="12.75" hidden="false" customHeight="false" outlineLevel="0" collapsed="false">
      <c r="A14" s="97"/>
      <c r="B14" s="87"/>
      <c r="C14" s="87" t="n">
        <v>37</v>
      </c>
      <c r="D14" s="77" t="n">
        <v>7064.4448</v>
      </c>
      <c r="E14" s="78" t="n">
        <v>27.9316</v>
      </c>
      <c r="F14" s="78" t="n">
        <v>35.7795</v>
      </c>
      <c r="G14" s="78" t="n">
        <v>34.522</v>
      </c>
      <c r="H14" s="78" t="n">
        <v>38190.29</v>
      </c>
      <c r="I14" s="78" t="n">
        <v>83.15</v>
      </c>
      <c r="J14" s="79" t="n">
        <f aca="false">H14/3600</f>
        <v>10.6084138888889</v>
      </c>
      <c r="L14" s="77" t="n">
        <v>7067.2416</v>
      </c>
      <c r="M14" s="78" t="n">
        <v>27.9313</v>
      </c>
      <c r="N14" s="78" t="n">
        <v>35.7787</v>
      </c>
      <c r="O14" s="78" t="n">
        <v>34.5224</v>
      </c>
      <c r="P14" s="78" t="n">
        <v>38301.08</v>
      </c>
      <c r="Q14" s="78" t="n">
        <v>82.45</v>
      </c>
      <c r="R14" s="80" t="n">
        <f aca="false">P14/3600</f>
        <v>10.6391888888889</v>
      </c>
      <c r="S14" s="70"/>
      <c r="T14" s="81"/>
      <c r="U14" s="82"/>
      <c r="V14" s="82"/>
      <c r="W14" s="81"/>
      <c r="X14" s="82"/>
      <c r="Y14" s="83"/>
      <c r="AA14" s="1" t="n">
        <v>449742</v>
      </c>
      <c r="AB14" s="1" t="n">
        <v>36823</v>
      </c>
      <c r="AD14" s="96" t="n">
        <f aca="false">AB14/(AA14+AB14)</f>
        <v>0.0756795083904514</v>
      </c>
    </row>
    <row r="15" customFormat="false" ht="12" hidden="false" customHeight="false" outlineLevel="0" collapsed="false">
      <c r="A15" s="97"/>
      <c r="B15" s="86" t="s">
        <v>67</v>
      </c>
      <c r="C15" s="86" t="n">
        <v>22</v>
      </c>
      <c r="D15" s="66" t="n">
        <v>23530.0544</v>
      </c>
      <c r="E15" s="67" t="n">
        <v>41.3617</v>
      </c>
      <c r="F15" s="67" t="n">
        <v>46.2066</v>
      </c>
      <c r="G15" s="67" t="n">
        <v>45.8867</v>
      </c>
      <c r="H15" s="67" t="n">
        <v>49111.04</v>
      </c>
      <c r="I15" s="67" t="n">
        <v>107.46</v>
      </c>
      <c r="J15" s="68" t="n">
        <f aca="false">H15/3600</f>
        <v>13.6419555555556</v>
      </c>
      <c r="L15" s="66" t="n">
        <v>23537.4736</v>
      </c>
      <c r="M15" s="67" t="n">
        <v>41.3619</v>
      </c>
      <c r="N15" s="67" t="n">
        <v>46.2079</v>
      </c>
      <c r="O15" s="67" t="n">
        <v>45.8873</v>
      </c>
      <c r="P15" s="67" t="n">
        <v>48867.35</v>
      </c>
      <c r="Q15" s="67" t="n">
        <v>109.17</v>
      </c>
      <c r="R15" s="69" t="n">
        <f aca="false">P15/3600</f>
        <v>13.5742638888889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" t="n">
        <v>428534</v>
      </c>
      <c r="AB15" s="1" t="n">
        <v>23264</v>
      </c>
      <c r="AD15" s="96" t="n">
        <f aca="false">AB15/(AA15+AB15)</f>
        <v>0.0514920384773726</v>
      </c>
    </row>
    <row r="16" customFormat="false" ht="12" hidden="false" customHeight="false" outlineLevel="0" collapsed="false">
      <c r="A16" s="97"/>
      <c r="B16" s="85"/>
      <c r="C16" s="85" t="n">
        <v>27</v>
      </c>
      <c r="D16" s="71" t="n">
        <v>5918.6816</v>
      </c>
      <c r="E16" s="72" t="n">
        <v>40.0043</v>
      </c>
      <c r="F16" s="72" t="n">
        <v>45.4874</v>
      </c>
      <c r="G16" s="72" t="n">
        <v>45.2899</v>
      </c>
      <c r="H16" s="72" t="n">
        <v>41977.92</v>
      </c>
      <c r="I16" s="72" t="n">
        <v>89.96</v>
      </c>
      <c r="J16" s="73" t="n">
        <f aca="false">H16/3600</f>
        <v>11.6605333333333</v>
      </c>
      <c r="L16" s="71" t="n">
        <v>5930.1568</v>
      </c>
      <c r="M16" s="72" t="n">
        <v>40.0038</v>
      </c>
      <c r="N16" s="72" t="n">
        <v>45.4861</v>
      </c>
      <c r="O16" s="72" t="n">
        <v>45.2874</v>
      </c>
      <c r="P16" s="72" t="n">
        <v>42000.68</v>
      </c>
      <c r="Q16" s="72" t="n">
        <v>88.09</v>
      </c>
      <c r="R16" s="74" t="n">
        <f aca="false">P16/3600</f>
        <v>11.6668555555556</v>
      </c>
      <c r="S16" s="70"/>
      <c r="T16" s="75"/>
      <c r="U16" s="56"/>
      <c r="V16" s="56"/>
      <c r="W16" s="75"/>
      <c r="X16" s="56"/>
      <c r="Y16" s="76"/>
      <c r="AA16" s="1" t="n">
        <v>195353</v>
      </c>
      <c r="AB16" s="1" t="n">
        <v>12829</v>
      </c>
      <c r="AD16" s="96" t="n">
        <f aca="false">AB16/(AA16+AB16)</f>
        <v>0.0616239636471933</v>
      </c>
    </row>
    <row r="17" customFormat="false" ht="12" hidden="false" customHeight="false" outlineLevel="0" collapsed="false">
      <c r="A17" s="97"/>
      <c r="B17" s="85"/>
      <c r="C17" s="85" t="n">
        <v>32</v>
      </c>
      <c r="D17" s="71" t="n">
        <v>2437.3056</v>
      </c>
      <c r="E17" s="72" t="n">
        <v>38.7349</v>
      </c>
      <c r="F17" s="72" t="n">
        <v>44.9338</v>
      </c>
      <c r="G17" s="72" t="n">
        <v>44.9005</v>
      </c>
      <c r="H17" s="72" t="n">
        <v>38934.96</v>
      </c>
      <c r="I17" s="72" t="n">
        <v>80.9</v>
      </c>
      <c r="J17" s="73" t="n">
        <f aca="false">H17/3600</f>
        <v>10.8152666666667</v>
      </c>
      <c r="L17" s="71" t="n">
        <v>2442.0992</v>
      </c>
      <c r="M17" s="72" t="n">
        <v>38.7303</v>
      </c>
      <c r="N17" s="72" t="n">
        <v>44.9404</v>
      </c>
      <c r="O17" s="72" t="n">
        <v>44.901</v>
      </c>
      <c r="P17" s="72" t="n">
        <v>38790.9</v>
      </c>
      <c r="Q17" s="72" t="n">
        <v>85.7</v>
      </c>
      <c r="R17" s="74" t="n">
        <f aca="false">P17/3600</f>
        <v>10.77525</v>
      </c>
      <c r="S17" s="70"/>
      <c r="T17" s="75"/>
      <c r="U17" s="56"/>
      <c r="V17" s="56"/>
      <c r="W17" s="75"/>
      <c r="X17" s="56"/>
      <c r="Y17" s="76"/>
      <c r="AA17" s="1" t="n">
        <v>98495</v>
      </c>
      <c r="AB17" s="1" t="n">
        <v>6669</v>
      </c>
      <c r="AD17" s="96" t="n">
        <f aca="false">AB17/(AA17+AB17)</f>
        <v>0.0634152371533985</v>
      </c>
    </row>
    <row r="18" customFormat="false" ht="12.75" hidden="false" customHeight="false" outlineLevel="0" collapsed="false">
      <c r="A18" s="98"/>
      <c r="B18" s="87"/>
      <c r="C18" s="87" t="n">
        <v>37</v>
      </c>
      <c r="D18" s="77" t="n">
        <v>1184.4608</v>
      </c>
      <c r="E18" s="78" t="n">
        <v>37.0271</v>
      </c>
      <c r="F18" s="78" t="n">
        <v>44.5742</v>
      </c>
      <c r="G18" s="78" t="n">
        <v>44.6471</v>
      </c>
      <c r="H18" s="78" t="n">
        <v>36230.03</v>
      </c>
      <c r="I18" s="78" t="n">
        <v>77.11</v>
      </c>
      <c r="J18" s="79" t="n">
        <f aca="false">H18/3600</f>
        <v>10.0638972222222</v>
      </c>
      <c r="L18" s="77" t="n">
        <v>1186.2064</v>
      </c>
      <c r="M18" s="78" t="n">
        <v>37.0275</v>
      </c>
      <c r="N18" s="78" t="n">
        <v>44.5702</v>
      </c>
      <c r="O18" s="78" t="n">
        <v>44.6385</v>
      </c>
      <c r="P18" s="78" t="n">
        <v>36022.06</v>
      </c>
      <c r="Q18" s="78" t="n">
        <v>78.09</v>
      </c>
      <c r="R18" s="80" t="n">
        <f aca="false">P18/3600</f>
        <v>10.0061277777778</v>
      </c>
      <c r="S18" s="70"/>
      <c r="T18" s="81"/>
      <c r="U18" s="82"/>
      <c r="V18" s="82"/>
      <c r="W18" s="81"/>
      <c r="X18" s="82"/>
      <c r="Y18" s="83"/>
      <c r="AA18" s="1" t="n">
        <v>54394</v>
      </c>
      <c r="AB18" s="1" t="n">
        <v>3618</v>
      </c>
      <c r="AD18" s="96" t="n">
        <f aca="false">AB18/(AA18+AB18)</f>
        <v>0.0623664069502862</v>
      </c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8" t="n">
        <v>4778.356</v>
      </c>
      <c r="E19" s="89" t="n">
        <v>41.6</v>
      </c>
      <c r="F19" s="89" t="n">
        <v>43.4778</v>
      </c>
      <c r="G19" s="89" t="n">
        <v>45.2488</v>
      </c>
      <c r="H19" s="89" t="n">
        <v>18038.36</v>
      </c>
      <c r="I19" s="89" t="n">
        <v>44.85</v>
      </c>
      <c r="J19" s="68" t="n">
        <f aca="false">H19/3600</f>
        <v>5.01065555555556</v>
      </c>
      <c r="L19" s="88" t="n">
        <v>4777.7896</v>
      </c>
      <c r="M19" s="89" t="n">
        <v>41.6006</v>
      </c>
      <c r="N19" s="89" t="n">
        <v>43.4776</v>
      </c>
      <c r="O19" s="89" t="n">
        <v>45.2468</v>
      </c>
      <c r="P19" s="89" t="n">
        <v>18245.57</v>
      </c>
      <c r="Q19" s="89" t="n">
        <v>44.64</v>
      </c>
      <c r="R19" s="68" t="n">
        <f aca="false">P19/3600</f>
        <v>5.06821388888889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321573</v>
      </c>
      <c r="AB19" s="1" t="n">
        <v>11079</v>
      </c>
      <c r="AD19" s="96" t="n">
        <f aca="false">AB19/(AA19+AB19)</f>
        <v>0.0333050755744742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2183.4208</v>
      </c>
      <c r="E20" s="91" t="n">
        <v>39.7552</v>
      </c>
      <c r="F20" s="91" t="n">
        <v>42.114</v>
      </c>
      <c r="G20" s="91" t="n">
        <v>43.4079</v>
      </c>
      <c r="H20" s="91" t="n">
        <v>16309.94</v>
      </c>
      <c r="I20" s="91" t="n">
        <v>42.72</v>
      </c>
      <c r="J20" s="73" t="n">
        <f aca="false">H20/3600</f>
        <v>4.53053888888889</v>
      </c>
      <c r="L20" s="90" t="n">
        <v>2183.5968</v>
      </c>
      <c r="M20" s="91" t="n">
        <v>39.7555</v>
      </c>
      <c r="N20" s="91" t="n">
        <v>42.1146</v>
      </c>
      <c r="O20" s="91" t="n">
        <v>43.4065</v>
      </c>
      <c r="P20" s="91" t="n">
        <v>16338.22</v>
      </c>
      <c r="Q20" s="91" t="n">
        <v>42.87</v>
      </c>
      <c r="R20" s="73" t="n">
        <f aca="false">P20/3600</f>
        <v>4.53839444444444</v>
      </c>
      <c r="S20" s="70"/>
      <c r="T20" s="75"/>
      <c r="U20" s="56"/>
      <c r="V20" s="56"/>
      <c r="W20" s="75"/>
      <c r="X20" s="56"/>
      <c r="Y20" s="76"/>
      <c r="AA20" s="1" t="n">
        <v>167902</v>
      </c>
      <c r="AB20" s="1" t="n">
        <v>6095</v>
      </c>
      <c r="AD20" s="96" t="n">
        <f aca="false">AB20/(AA20+AB20)</f>
        <v>0.0350293395863147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8.364</v>
      </c>
      <c r="E21" s="91" t="n">
        <v>37.4539</v>
      </c>
      <c r="F21" s="91" t="n">
        <v>40.9383</v>
      </c>
      <c r="G21" s="91" t="n">
        <v>42.0933</v>
      </c>
      <c r="H21" s="91" t="n">
        <v>15101.45</v>
      </c>
      <c r="I21" s="91" t="n">
        <v>35.83</v>
      </c>
      <c r="J21" s="73" t="n">
        <f aca="false">H21/3600</f>
        <v>4.19484722222222</v>
      </c>
      <c r="L21" s="90" t="n">
        <v>1069.0208</v>
      </c>
      <c r="M21" s="91" t="n">
        <v>37.4557</v>
      </c>
      <c r="N21" s="91" t="n">
        <v>40.9348</v>
      </c>
      <c r="O21" s="91" t="n">
        <v>42.091</v>
      </c>
      <c r="P21" s="91" t="n">
        <v>15030.96</v>
      </c>
      <c r="Q21" s="91" t="n">
        <v>37.82</v>
      </c>
      <c r="R21" s="73" t="n">
        <f aca="false">P21/3600</f>
        <v>4.17526666666667</v>
      </c>
      <c r="S21" s="70"/>
      <c r="T21" s="75"/>
      <c r="U21" s="56"/>
      <c r="V21" s="56"/>
      <c r="W21" s="75"/>
      <c r="X21" s="56"/>
      <c r="Y21" s="76"/>
      <c r="AA21" s="1" t="n">
        <v>87495</v>
      </c>
      <c r="AB21" s="1" t="n">
        <v>3574</v>
      </c>
      <c r="AD21" s="96" t="n">
        <f aca="false">AB21/(AA21+AB21)</f>
        <v>0.0392449681011101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41.8512</v>
      </c>
      <c r="E22" s="93" t="n">
        <v>35.0793</v>
      </c>
      <c r="F22" s="93" t="n">
        <v>40.0728</v>
      </c>
      <c r="G22" s="93" t="n">
        <v>41.2731</v>
      </c>
      <c r="H22" s="93" t="n">
        <v>14032.77</v>
      </c>
      <c r="I22" s="93" t="n">
        <v>34</v>
      </c>
      <c r="J22" s="79" t="n">
        <f aca="false">H22/3600</f>
        <v>3.89799166666667</v>
      </c>
      <c r="L22" s="92" t="n">
        <v>541.8968</v>
      </c>
      <c r="M22" s="93" t="n">
        <v>35.0781</v>
      </c>
      <c r="N22" s="93" t="n">
        <v>40.0732</v>
      </c>
      <c r="O22" s="93" t="n">
        <v>41.2743</v>
      </c>
      <c r="P22" s="93" t="n">
        <v>14008.27</v>
      </c>
      <c r="Q22" s="93" t="n">
        <v>34.11</v>
      </c>
      <c r="R22" s="79" t="n">
        <f aca="false">P22/3600</f>
        <v>3.89118611111111</v>
      </c>
      <c r="S22" s="70"/>
      <c r="T22" s="81"/>
      <c r="U22" s="82"/>
      <c r="V22" s="82"/>
      <c r="W22" s="81"/>
      <c r="X22" s="82"/>
      <c r="Y22" s="83"/>
      <c r="AA22" s="1" t="n">
        <v>46370</v>
      </c>
      <c r="AB22" s="1" t="n">
        <v>2278</v>
      </c>
      <c r="AD22" s="96" t="n">
        <f aca="false">AB22/(AA22+AB22)</f>
        <v>0.046826179904621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8" t="n">
        <v>7626.116</v>
      </c>
      <c r="E23" s="89" t="n">
        <v>40.0507</v>
      </c>
      <c r="F23" s="89" t="n">
        <v>42.3614</v>
      </c>
      <c r="G23" s="89" t="n">
        <v>43.7519</v>
      </c>
      <c r="H23" s="89" t="n">
        <v>16862.6</v>
      </c>
      <c r="I23" s="89" t="n">
        <v>47.72</v>
      </c>
      <c r="J23" s="68" t="n">
        <f aca="false">H23/3600</f>
        <v>4.68405555555556</v>
      </c>
      <c r="L23" s="88" t="n">
        <v>7628.5104</v>
      </c>
      <c r="M23" s="89" t="n">
        <v>40.0523</v>
      </c>
      <c r="N23" s="89" t="n">
        <v>42.3617</v>
      </c>
      <c r="O23" s="89" t="n">
        <v>43.753</v>
      </c>
      <c r="P23" s="89" t="n">
        <v>16945.91</v>
      </c>
      <c r="Q23" s="89" t="n">
        <v>47.81</v>
      </c>
      <c r="R23" s="68" t="n">
        <f aca="false">P23/3600</f>
        <v>4.70719722222222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730800</v>
      </c>
      <c r="AB23" s="1" t="n">
        <v>37851</v>
      </c>
      <c r="AD23" s="96" t="n">
        <f aca="false">AB23/(AA23+AB23)</f>
        <v>0.0492434147617059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31.024</v>
      </c>
      <c r="E24" s="91" t="n">
        <v>37.5452</v>
      </c>
      <c r="F24" s="91" t="n">
        <v>40.4797</v>
      </c>
      <c r="G24" s="91" t="n">
        <v>41.5084</v>
      </c>
      <c r="H24" s="91" t="n">
        <v>15505.72</v>
      </c>
      <c r="I24" s="91" t="n">
        <v>39.78</v>
      </c>
      <c r="J24" s="73" t="n">
        <f aca="false">H24/3600</f>
        <v>4.30714444444444</v>
      </c>
      <c r="L24" s="90" t="n">
        <v>3330.6264</v>
      </c>
      <c r="M24" s="91" t="n">
        <v>37.5445</v>
      </c>
      <c r="N24" s="91" t="n">
        <v>40.4798</v>
      </c>
      <c r="O24" s="91" t="n">
        <v>41.5076</v>
      </c>
      <c r="P24" s="91" t="n">
        <v>15595.22</v>
      </c>
      <c r="Q24" s="91" t="n">
        <v>39.59</v>
      </c>
      <c r="R24" s="73" t="n">
        <f aca="false">P24/3600</f>
        <v>4.33200555555556</v>
      </c>
      <c r="S24" s="70"/>
      <c r="T24" s="75"/>
      <c r="U24" s="56"/>
      <c r="V24" s="56"/>
      <c r="W24" s="75"/>
      <c r="X24" s="56"/>
      <c r="Y24" s="76"/>
      <c r="AA24" s="1" t="n">
        <v>341661</v>
      </c>
      <c r="AB24" s="1" t="n">
        <v>19814</v>
      </c>
      <c r="AD24" s="96" t="n">
        <f aca="false">AB24/(AA24+AB24)</f>
        <v>0.0548143025105471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41.712</v>
      </c>
      <c r="E25" s="91" t="n">
        <v>34.9537</v>
      </c>
      <c r="F25" s="91" t="n">
        <v>38.8808</v>
      </c>
      <c r="G25" s="91" t="n">
        <v>39.9704</v>
      </c>
      <c r="H25" s="91" t="n">
        <v>13916.92</v>
      </c>
      <c r="I25" s="91" t="n">
        <v>37.45</v>
      </c>
      <c r="J25" s="73" t="n">
        <f aca="false">H25/3600</f>
        <v>3.86581111111111</v>
      </c>
      <c r="L25" s="90" t="n">
        <v>1540.8216</v>
      </c>
      <c r="M25" s="91" t="n">
        <v>34.9525</v>
      </c>
      <c r="N25" s="91" t="n">
        <v>38.8813</v>
      </c>
      <c r="O25" s="91" t="n">
        <v>39.9693</v>
      </c>
      <c r="P25" s="91" t="n">
        <v>14011.26</v>
      </c>
      <c r="Q25" s="91" t="n">
        <v>36.68</v>
      </c>
      <c r="R25" s="73" t="n">
        <f aca="false">P25/3600</f>
        <v>3.89201666666667</v>
      </c>
      <c r="S25" s="70"/>
      <c r="T25" s="75"/>
      <c r="U25" s="56"/>
      <c r="V25" s="56"/>
      <c r="W25" s="75"/>
      <c r="X25" s="56"/>
      <c r="Y25" s="76"/>
      <c r="AA25" s="1" t="n">
        <v>149150</v>
      </c>
      <c r="AB25" s="1" t="n">
        <v>9811</v>
      </c>
      <c r="AD25" s="96" t="n">
        <f aca="false">AB25/(AA25+AB25)</f>
        <v>0.0617195412711294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19.1352</v>
      </c>
      <c r="E26" s="93" t="n">
        <v>32.4472</v>
      </c>
      <c r="F26" s="93" t="n">
        <v>37.6984</v>
      </c>
      <c r="G26" s="93" t="n">
        <v>39.0835</v>
      </c>
      <c r="H26" s="93" t="n">
        <v>13554</v>
      </c>
      <c r="I26" s="93" t="n">
        <v>33.08</v>
      </c>
      <c r="J26" s="79" t="n">
        <f aca="false">H26/3600</f>
        <v>3.765</v>
      </c>
      <c r="L26" s="92" t="n">
        <v>719.4368</v>
      </c>
      <c r="M26" s="93" t="n">
        <v>32.4474</v>
      </c>
      <c r="N26" s="93" t="n">
        <v>37.698</v>
      </c>
      <c r="O26" s="93" t="n">
        <v>39.0834</v>
      </c>
      <c r="P26" s="93" t="n">
        <v>13472.2</v>
      </c>
      <c r="Q26" s="93" t="n">
        <v>32.75</v>
      </c>
      <c r="R26" s="79" t="n">
        <f aca="false">P26/3600</f>
        <v>3.74227777777778</v>
      </c>
      <c r="S26" s="70"/>
      <c r="T26" s="81"/>
      <c r="U26" s="82"/>
      <c r="V26" s="82"/>
      <c r="W26" s="81"/>
      <c r="X26" s="82"/>
      <c r="Y26" s="83"/>
      <c r="AA26" s="1" t="n">
        <v>63515</v>
      </c>
      <c r="AB26" s="1" t="n">
        <v>4686</v>
      </c>
      <c r="AD26" s="96" t="n">
        <f aca="false">AB26/(AA26+AB26)</f>
        <v>0.068708669960851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8" t="n">
        <v>18078.7688</v>
      </c>
      <c r="E27" s="89" t="n">
        <v>38.4581</v>
      </c>
      <c r="F27" s="89" t="n">
        <v>40.075</v>
      </c>
      <c r="G27" s="89" t="n">
        <v>43.553</v>
      </c>
      <c r="H27" s="89" t="n">
        <v>38919.12</v>
      </c>
      <c r="I27" s="89" t="n">
        <v>96.17</v>
      </c>
      <c r="J27" s="68" t="n">
        <f aca="false">H27/3600</f>
        <v>10.8108666666667</v>
      </c>
      <c r="L27" s="88" t="n">
        <v>18081.7032</v>
      </c>
      <c r="M27" s="89" t="n">
        <v>38.4583</v>
      </c>
      <c r="N27" s="89" t="n">
        <v>40.0756</v>
      </c>
      <c r="O27" s="89" t="n">
        <v>43.5523</v>
      </c>
      <c r="P27" s="89" t="n">
        <v>38865.77</v>
      </c>
      <c r="Q27" s="89" t="n">
        <v>94.7</v>
      </c>
      <c r="R27" s="68" t="n">
        <f aca="false">P27/3600</f>
        <v>10.7960472222222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1283250</v>
      </c>
      <c r="AB27" s="1" t="n">
        <v>76113</v>
      </c>
      <c r="AD27" s="96" t="n">
        <f aca="false">AB27/(AA27+AB27)</f>
        <v>0.0559916666850576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30.5128</v>
      </c>
      <c r="E28" s="91" t="n">
        <v>36.8508</v>
      </c>
      <c r="F28" s="91" t="n">
        <v>39.0809</v>
      </c>
      <c r="G28" s="91" t="n">
        <v>41.8581</v>
      </c>
      <c r="H28" s="91" t="n">
        <v>32391.91</v>
      </c>
      <c r="I28" s="91" t="n">
        <v>73.21</v>
      </c>
      <c r="J28" s="73" t="n">
        <f aca="false">H28/3600</f>
        <v>8.99775277777778</v>
      </c>
      <c r="L28" s="90" t="n">
        <v>5730.2032</v>
      </c>
      <c r="M28" s="91" t="n">
        <v>36.8507</v>
      </c>
      <c r="N28" s="91" t="n">
        <v>39.0797</v>
      </c>
      <c r="O28" s="91" t="n">
        <v>41.8583</v>
      </c>
      <c r="P28" s="91" t="n">
        <v>32445.57</v>
      </c>
      <c r="Q28" s="91" t="n">
        <v>72.77</v>
      </c>
      <c r="R28" s="73" t="n">
        <f aca="false">P28/3600</f>
        <v>9.01265833333333</v>
      </c>
      <c r="S28" s="70"/>
      <c r="T28" s="75"/>
      <c r="U28" s="56"/>
      <c r="V28" s="56"/>
      <c r="W28" s="75"/>
      <c r="X28" s="56"/>
      <c r="Y28" s="76"/>
      <c r="AA28" s="1" t="n">
        <v>598339</v>
      </c>
      <c r="AB28" s="1" t="n">
        <v>28820</v>
      </c>
      <c r="AD28" s="96" t="n">
        <f aca="false">AB28/(AA28+AB28)</f>
        <v>0.0459532590618966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85.7208</v>
      </c>
      <c r="E29" s="91" t="n">
        <v>34.9531</v>
      </c>
      <c r="F29" s="91" t="n">
        <v>38.2535</v>
      </c>
      <c r="G29" s="91" t="n">
        <v>40.3558</v>
      </c>
      <c r="H29" s="91" t="n">
        <v>30748.95</v>
      </c>
      <c r="I29" s="91" t="n">
        <v>63.87</v>
      </c>
      <c r="J29" s="73" t="n">
        <f aca="false">H29/3600</f>
        <v>8.541375</v>
      </c>
      <c r="L29" s="90" t="n">
        <v>2685.476</v>
      </c>
      <c r="M29" s="91" t="n">
        <v>34.9529</v>
      </c>
      <c r="N29" s="91" t="n">
        <v>38.2536</v>
      </c>
      <c r="O29" s="91" t="n">
        <v>40.353</v>
      </c>
      <c r="P29" s="91" t="n">
        <v>30716.53</v>
      </c>
      <c r="Q29" s="91" t="n">
        <v>63.06</v>
      </c>
      <c r="R29" s="73" t="n">
        <f aca="false">P29/3600</f>
        <v>8.53236944444445</v>
      </c>
      <c r="S29" s="70"/>
      <c r="T29" s="75"/>
      <c r="U29" s="56"/>
      <c r="V29" s="56"/>
      <c r="W29" s="75"/>
      <c r="X29" s="56"/>
      <c r="Y29" s="76"/>
      <c r="AA29" s="1" t="n">
        <v>339239</v>
      </c>
      <c r="AB29" s="1" t="n">
        <v>17190</v>
      </c>
      <c r="AD29" s="96" t="n">
        <f aca="false">AB29/(AA29+AB29)</f>
        <v>0.0482283989237688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77.172</v>
      </c>
      <c r="E30" s="93" t="n">
        <v>32.7857</v>
      </c>
      <c r="F30" s="93" t="n">
        <v>37.5684</v>
      </c>
      <c r="G30" s="93" t="n">
        <v>39.222</v>
      </c>
      <c r="H30" s="93" t="n">
        <v>29099.63</v>
      </c>
      <c r="I30" s="93" t="n">
        <v>70.58</v>
      </c>
      <c r="J30" s="79" t="n">
        <f aca="false">H30/3600</f>
        <v>8.08323055555556</v>
      </c>
      <c r="L30" s="92" t="n">
        <v>1377.4136</v>
      </c>
      <c r="M30" s="93" t="n">
        <v>32.7861</v>
      </c>
      <c r="N30" s="93" t="n">
        <v>37.5695</v>
      </c>
      <c r="O30" s="93" t="n">
        <v>39.2229</v>
      </c>
      <c r="P30" s="93" t="n">
        <v>29173.28</v>
      </c>
      <c r="Q30" s="93" t="n">
        <v>68.62</v>
      </c>
      <c r="R30" s="79" t="n">
        <f aca="false">P30/3600</f>
        <v>8.10368888888889</v>
      </c>
      <c r="S30" s="70"/>
      <c r="T30" s="81"/>
      <c r="U30" s="82"/>
      <c r="V30" s="82"/>
      <c r="W30" s="81"/>
      <c r="X30" s="82"/>
      <c r="Y30" s="83"/>
      <c r="AA30" s="1" t="n">
        <v>188988</v>
      </c>
      <c r="AB30" s="1" t="n">
        <v>10671</v>
      </c>
      <c r="AD30" s="96" t="n">
        <f aca="false">AB30/(AA30+AB30)</f>
        <v>0.0534461256442234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8" t="n">
        <v>17296.5112</v>
      </c>
      <c r="E31" s="89" t="n">
        <v>39.1455</v>
      </c>
      <c r="F31" s="89" t="n">
        <v>43.7548</v>
      </c>
      <c r="G31" s="89" t="n">
        <v>44.9632</v>
      </c>
      <c r="H31" s="89" t="n">
        <v>43238.1</v>
      </c>
      <c r="I31" s="89" t="n">
        <v>101.12</v>
      </c>
      <c r="J31" s="68" t="n">
        <f aca="false">H31/3600</f>
        <v>12.0105833333333</v>
      </c>
      <c r="L31" s="88" t="n">
        <v>17295.88</v>
      </c>
      <c r="M31" s="89" t="n">
        <v>39.1451</v>
      </c>
      <c r="N31" s="89" t="n">
        <v>43.7537</v>
      </c>
      <c r="O31" s="89" t="n">
        <v>44.9626</v>
      </c>
      <c r="P31" s="89" t="n">
        <v>43480.56</v>
      </c>
      <c r="Q31" s="89" t="n">
        <v>101.83</v>
      </c>
      <c r="R31" s="68" t="n">
        <f aca="false">P31/3600</f>
        <v>12.0779333333333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1156428</v>
      </c>
      <c r="AB31" s="1" t="n">
        <v>39206</v>
      </c>
      <c r="AD31" s="96" t="n">
        <f aca="false">AB31/(AA31+AB31)</f>
        <v>0.0327909711500342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025.6464</v>
      </c>
      <c r="E32" s="91" t="n">
        <v>37.4777</v>
      </c>
      <c r="F32" s="91" t="n">
        <v>42.4907</v>
      </c>
      <c r="G32" s="91" t="n">
        <v>43.0018</v>
      </c>
      <c r="H32" s="91" t="n">
        <v>38076.1</v>
      </c>
      <c r="I32" s="91" t="n">
        <v>85.48</v>
      </c>
      <c r="J32" s="73" t="n">
        <f aca="false">H32/3600</f>
        <v>10.5766944444444</v>
      </c>
      <c r="L32" s="90" t="n">
        <v>6027.888</v>
      </c>
      <c r="M32" s="91" t="n">
        <v>37.478</v>
      </c>
      <c r="N32" s="91" t="n">
        <v>42.4902</v>
      </c>
      <c r="O32" s="91" t="n">
        <v>43.0043</v>
      </c>
      <c r="P32" s="91" t="n">
        <v>37896.46</v>
      </c>
      <c r="Q32" s="91" t="n">
        <v>85.3</v>
      </c>
      <c r="R32" s="73" t="n">
        <f aca="false">P32/3600</f>
        <v>10.5267944444444</v>
      </c>
      <c r="S32" s="70"/>
      <c r="T32" s="75"/>
      <c r="U32" s="56"/>
      <c r="V32" s="56"/>
      <c r="W32" s="75"/>
      <c r="X32" s="56"/>
      <c r="Y32" s="76"/>
      <c r="AA32" s="1" t="n">
        <v>649714</v>
      </c>
      <c r="AB32" s="1" t="n">
        <v>21819</v>
      </c>
      <c r="AD32" s="96" t="n">
        <f aca="false">AB32/(AA32+AB32)</f>
        <v>0.0324913295400226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25.26</v>
      </c>
      <c r="E33" s="91" t="n">
        <v>35.6308</v>
      </c>
      <c r="F33" s="91" t="n">
        <v>41.2785</v>
      </c>
      <c r="G33" s="91" t="n">
        <v>41.2345</v>
      </c>
      <c r="H33" s="91" t="n">
        <v>34193.29</v>
      </c>
      <c r="I33" s="91" t="n">
        <v>80.95</v>
      </c>
      <c r="J33" s="73" t="n">
        <f aca="false">H33/3600</f>
        <v>9.49813611111111</v>
      </c>
      <c r="L33" s="90" t="n">
        <v>2826.4968</v>
      </c>
      <c r="M33" s="91" t="n">
        <v>35.6327</v>
      </c>
      <c r="N33" s="91" t="n">
        <v>41.2775</v>
      </c>
      <c r="O33" s="91" t="n">
        <v>41.2358</v>
      </c>
      <c r="P33" s="91" t="n">
        <v>34230.74</v>
      </c>
      <c r="Q33" s="91" t="n">
        <v>78.4</v>
      </c>
      <c r="R33" s="73" t="n">
        <f aca="false">P33/3600</f>
        <v>9.50853888888889</v>
      </c>
      <c r="S33" s="70"/>
      <c r="T33" s="75"/>
      <c r="U33" s="56"/>
      <c r="V33" s="56"/>
      <c r="W33" s="75"/>
      <c r="X33" s="56"/>
      <c r="Y33" s="76"/>
      <c r="AA33" s="1" t="n">
        <v>389320</v>
      </c>
      <c r="AB33" s="1" t="n">
        <v>14240</v>
      </c>
      <c r="AD33" s="96" t="n">
        <f aca="false">AB33/(AA33+AB33)</f>
        <v>0.0352859550004956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481.3864</v>
      </c>
      <c r="E34" s="93" t="n">
        <v>33.6487</v>
      </c>
      <c r="F34" s="93" t="n">
        <v>40.3348</v>
      </c>
      <c r="G34" s="93" t="n">
        <v>39.9628</v>
      </c>
      <c r="H34" s="93" t="n">
        <v>32326.61</v>
      </c>
      <c r="I34" s="93" t="n">
        <v>71.2</v>
      </c>
      <c r="J34" s="79" t="n">
        <f aca="false">H34/3600</f>
        <v>8.97961388888889</v>
      </c>
      <c r="L34" s="92" t="n">
        <v>1481.408</v>
      </c>
      <c r="M34" s="93" t="n">
        <v>33.6472</v>
      </c>
      <c r="N34" s="93" t="n">
        <v>40.3364</v>
      </c>
      <c r="O34" s="93" t="n">
        <v>39.957</v>
      </c>
      <c r="P34" s="93" t="n">
        <v>32505.32</v>
      </c>
      <c r="Q34" s="93" t="n">
        <v>70.85</v>
      </c>
      <c r="R34" s="79" t="n">
        <f aca="false">P34/3600</f>
        <v>9.02925555555556</v>
      </c>
      <c r="S34" s="70"/>
      <c r="T34" s="81"/>
      <c r="U34" s="82"/>
      <c r="V34" s="82"/>
      <c r="W34" s="81"/>
      <c r="X34" s="82"/>
      <c r="Y34" s="83"/>
      <c r="AA34" s="1" t="n">
        <v>232364</v>
      </c>
      <c r="AB34" s="1" t="n">
        <v>9355</v>
      </c>
      <c r="AD34" s="96" t="n">
        <f aca="false">AB34/(AA34+AB34)</f>
        <v>0.0387019638505868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8" t="n">
        <v>39195.4784</v>
      </c>
      <c r="E35" s="89" t="n">
        <v>37.3934</v>
      </c>
      <c r="F35" s="89" t="n">
        <v>42.087</v>
      </c>
      <c r="G35" s="89" t="n">
        <v>44.2615</v>
      </c>
      <c r="H35" s="89" t="n">
        <v>51917.4</v>
      </c>
      <c r="I35" s="89" t="n">
        <v>141.85</v>
      </c>
      <c r="J35" s="68" t="n">
        <f aca="false">H35/3600</f>
        <v>14.4215</v>
      </c>
      <c r="L35" s="88" t="n">
        <v>39198.5968</v>
      </c>
      <c r="M35" s="89" t="n">
        <v>37.3935</v>
      </c>
      <c r="N35" s="89" t="n">
        <v>42.0866</v>
      </c>
      <c r="O35" s="89" t="n">
        <v>44.2614</v>
      </c>
      <c r="P35" s="89" t="n">
        <v>51889.58</v>
      </c>
      <c r="Q35" s="89" t="n">
        <v>139.54</v>
      </c>
      <c r="R35" s="68" t="n">
        <f aca="false">P35/3600</f>
        <v>14.4137722222222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2998550</v>
      </c>
      <c r="AB35" s="1" t="n">
        <v>249278</v>
      </c>
      <c r="AD35" s="96" t="n">
        <f aca="false">AB35/(AA35+AB35)</f>
        <v>0.0767522171740622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233.6256</v>
      </c>
      <c r="E36" s="91" t="n">
        <v>35.286</v>
      </c>
      <c r="F36" s="91" t="n">
        <v>40.792</v>
      </c>
      <c r="G36" s="91" t="n">
        <v>43.1157</v>
      </c>
      <c r="H36" s="91" t="n">
        <v>38853.25</v>
      </c>
      <c r="I36" s="91" t="n">
        <v>96.83</v>
      </c>
      <c r="J36" s="73" t="n">
        <f aca="false">H36/3600</f>
        <v>10.7925694444444</v>
      </c>
      <c r="L36" s="90" t="n">
        <v>7235.0856</v>
      </c>
      <c r="M36" s="91" t="n">
        <v>35.2862</v>
      </c>
      <c r="N36" s="91" t="n">
        <v>40.7923</v>
      </c>
      <c r="O36" s="91" t="n">
        <v>43.1156</v>
      </c>
      <c r="P36" s="91" t="n">
        <v>38570.05</v>
      </c>
      <c r="Q36" s="91" t="n">
        <v>92.99</v>
      </c>
      <c r="R36" s="73" t="n">
        <f aca="false">P36/3600</f>
        <v>10.7139027777778</v>
      </c>
      <c r="S36" s="70"/>
      <c r="T36" s="75"/>
      <c r="U36" s="56"/>
      <c r="V36" s="56"/>
      <c r="W36" s="75"/>
      <c r="X36" s="56"/>
      <c r="Y36" s="76"/>
      <c r="AA36" s="1" t="n">
        <v>993530</v>
      </c>
      <c r="AB36" s="1" t="n">
        <v>122983</v>
      </c>
      <c r="AD36" s="96" t="n">
        <f aca="false">AB36/(AA36+AB36)</f>
        <v>0.110149187694187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54.9048</v>
      </c>
      <c r="E37" s="91" t="n">
        <v>33.8567</v>
      </c>
      <c r="F37" s="91" t="n">
        <v>39.6067</v>
      </c>
      <c r="G37" s="91" t="n">
        <v>42.1038</v>
      </c>
      <c r="H37" s="91" t="n">
        <v>36154.64</v>
      </c>
      <c r="I37" s="91" t="n">
        <v>95.52</v>
      </c>
      <c r="J37" s="73" t="n">
        <f aca="false">H37/3600</f>
        <v>10.0429555555556</v>
      </c>
      <c r="L37" s="90" t="n">
        <v>2256.092</v>
      </c>
      <c r="M37" s="91" t="n">
        <v>33.8561</v>
      </c>
      <c r="N37" s="91" t="n">
        <v>39.6096</v>
      </c>
      <c r="O37" s="91" t="n">
        <v>42.1027</v>
      </c>
      <c r="P37" s="91" t="n">
        <v>35721.29</v>
      </c>
      <c r="Q37" s="91" t="n">
        <v>88.47</v>
      </c>
      <c r="R37" s="73" t="n">
        <f aca="false">P37/3600</f>
        <v>9.92258055555556</v>
      </c>
      <c r="S37" s="70"/>
      <c r="T37" s="75"/>
      <c r="U37" s="56"/>
      <c r="V37" s="56"/>
      <c r="W37" s="75"/>
      <c r="X37" s="56"/>
      <c r="Y37" s="76"/>
      <c r="AA37" s="1" t="n">
        <v>361852</v>
      </c>
      <c r="AB37" s="1" t="n">
        <v>46112</v>
      </c>
      <c r="AD37" s="96" t="n">
        <f aca="false">AB37/(AA37+AB37)</f>
        <v>0.113029581041464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976.2</v>
      </c>
      <c r="E38" s="93" t="n">
        <v>32.0126</v>
      </c>
      <c r="F38" s="93" t="n">
        <v>38.7208</v>
      </c>
      <c r="G38" s="93" t="n">
        <v>41.3422</v>
      </c>
      <c r="H38" s="93" t="n">
        <v>34623.34</v>
      </c>
      <c r="I38" s="93" t="n">
        <v>77.17</v>
      </c>
      <c r="J38" s="79" t="n">
        <f aca="false">H38/3600</f>
        <v>9.61759444444444</v>
      </c>
      <c r="L38" s="92" t="n">
        <v>976.0088</v>
      </c>
      <c r="M38" s="93" t="n">
        <v>32.0103</v>
      </c>
      <c r="N38" s="93" t="n">
        <v>38.7233</v>
      </c>
      <c r="O38" s="93" t="n">
        <v>41.3448</v>
      </c>
      <c r="P38" s="93" t="n">
        <v>34738.72</v>
      </c>
      <c r="Q38" s="93" t="n">
        <v>76.76</v>
      </c>
      <c r="R38" s="79" t="n">
        <f aca="false">P38/3600</f>
        <v>9.64964444444444</v>
      </c>
      <c r="S38" s="70"/>
      <c r="T38" s="81"/>
      <c r="U38" s="82"/>
      <c r="V38" s="82"/>
      <c r="W38" s="81"/>
      <c r="X38" s="82"/>
      <c r="Y38" s="83"/>
      <c r="AA38" s="1" t="n">
        <v>154778</v>
      </c>
      <c r="AB38" s="1" t="n">
        <v>19662</v>
      </c>
      <c r="AD38" s="96" t="n">
        <f aca="false">AB38/(AA38+AB38)</f>
        <v>0.112714973629901</v>
      </c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 t="n">
        <v>3447.8488</v>
      </c>
      <c r="E39" s="89" t="n">
        <v>40.4144</v>
      </c>
      <c r="F39" s="89" t="n">
        <v>42.999</v>
      </c>
      <c r="G39" s="89" t="n">
        <v>43.5617</v>
      </c>
      <c r="H39" s="89" t="n">
        <v>7866.62</v>
      </c>
      <c r="I39" s="89" t="n">
        <v>18.81</v>
      </c>
      <c r="J39" s="68" t="n">
        <f aca="false">H39/3600</f>
        <v>2.18517222222222</v>
      </c>
      <c r="L39" s="88" t="n">
        <v>3446.9568</v>
      </c>
      <c r="M39" s="89" t="n">
        <v>40.4152</v>
      </c>
      <c r="N39" s="89" t="n">
        <v>42.9939</v>
      </c>
      <c r="O39" s="89" t="n">
        <v>43.5608</v>
      </c>
      <c r="P39" s="89" t="n">
        <v>7844.52</v>
      </c>
      <c r="Q39" s="89" t="n">
        <v>19.15</v>
      </c>
      <c r="R39" s="68" t="n">
        <f aca="false">P39/3600</f>
        <v>2.17903333333333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378250</v>
      </c>
      <c r="AB39" s="1" t="n">
        <v>18764</v>
      </c>
      <c r="AD39" s="96" t="n">
        <f aca="false">AB39/(AA39+AB39)</f>
        <v>0.0472628169283703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 t="n">
        <v>1666.0784</v>
      </c>
      <c r="E40" s="91" t="n">
        <v>37.319</v>
      </c>
      <c r="F40" s="91" t="n">
        <v>40.6565</v>
      </c>
      <c r="G40" s="91" t="n">
        <v>40.8517</v>
      </c>
      <c r="H40" s="91" t="n">
        <v>6927.09</v>
      </c>
      <c r="I40" s="91" t="n">
        <v>16.15</v>
      </c>
      <c r="J40" s="73" t="n">
        <f aca="false">H40/3600</f>
        <v>1.92419166666667</v>
      </c>
      <c r="L40" s="90" t="n">
        <v>1665.536</v>
      </c>
      <c r="M40" s="91" t="n">
        <v>37.3187</v>
      </c>
      <c r="N40" s="91" t="n">
        <v>40.6523</v>
      </c>
      <c r="O40" s="91" t="n">
        <v>40.8542</v>
      </c>
      <c r="P40" s="91" t="n">
        <v>7001.37</v>
      </c>
      <c r="Q40" s="91" t="n">
        <v>16.85</v>
      </c>
      <c r="R40" s="73" t="n">
        <f aca="false">P40/3600</f>
        <v>1.944825</v>
      </c>
      <c r="S40" s="70"/>
      <c r="T40" s="75"/>
      <c r="U40" s="56"/>
      <c r="V40" s="56"/>
      <c r="W40" s="75"/>
      <c r="X40" s="56"/>
      <c r="Y40" s="76"/>
      <c r="AA40" s="1" t="n">
        <v>223034</v>
      </c>
      <c r="AB40" s="1" t="n">
        <v>11711</v>
      </c>
      <c r="AD40" s="96" t="n">
        <f aca="false">AB40/(AA40+AB40)</f>
        <v>0.0498881765319815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2.1568</v>
      </c>
      <c r="E41" s="91" t="n">
        <v>34.4099</v>
      </c>
      <c r="F41" s="91" t="n">
        <v>38.657</v>
      </c>
      <c r="G41" s="91" t="n">
        <v>38.6227</v>
      </c>
      <c r="H41" s="91" t="n">
        <v>6566</v>
      </c>
      <c r="I41" s="91" t="n">
        <v>15.49</v>
      </c>
      <c r="J41" s="73" t="n">
        <f aca="false">H41/3600</f>
        <v>1.82388888888889</v>
      </c>
      <c r="L41" s="90" t="n">
        <v>820.9208</v>
      </c>
      <c r="M41" s="91" t="n">
        <v>34.4055</v>
      </c>
      <c r="N41" s="91" t="n">
        <v>38.6507</v>
      </c>
      <c r="O41" s="91" t="n">
        <v>38.6267</v>
      </c>
      <c r="P41" s="91" t="n">
        <v>6385.75</v>
      </c>
      <c r="Q41" s="91" t="n">
        <v>14.69</v>
      </c>
      <c r="R41" s="73" t="n">
        <f aca="false">P41/3600</f>
        <v>1.77381944444444</v>
      </c>
      <c r="S41" s="70"/>
      <c r="T41" s="75"/>
      <c r="U41" s="56"/>
      <c r="V41" s="56"/>
      <c r="W41" s="75"/>
      <c r="X41" s="56"/>
      <c r="Y41" s="76"/>
      <c r="AA41" s="1" t="n">
        <v>120923</v>
      </c>
      <c r="AB41" s="1" t="n">
        <v>6582</v>
      </c>
      <c r="AD41" s="96" t="n">
        <f aca="false">AB41/(AA41+AB41)</f>
        <v>0.0516215050390181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36.616</v>
      </c>
      <c r="E42" s="93" t="n">
        <v>31.9208</v>
      </c>
      <c r="F42" s="93" t="n">
        <v>37.1605</v>
      </c>
      <c r="G42" s="93" t="n">
        <v>36.9978</v>
      </c>
      <c r="H42" s="93" t="n">
        <v>6219.21</v>
      </c>
      <c r="I42" s="93" t="n">
        <v>14.15</v>
      </c>
      <c r="J42" s="79" t="n">
        <f aca="false">H42/3600</f>
        <v>1.72755833333333</v>
      </c>
      <c r="L42" s="92" t="n">
        <v>436.5496</v>
      </c>
      <c r="M42" s="93" t="n">
        <v>31.9219</v>
      </c>
      <c r="N42" s="93" t="n">
        <v>37.156</v>
      </c>
      <c r="O42" s="93" t="n">
        <v>36.9935</v>
      </c>
      <c r="P42" s="93" t="n">
        <v>6084.63</v>
      </c>
      <c r="Q42" s="93" t="n">
        <v>14.15</v>
      </c>
      <c r="R42" s="79" t="n">
        <f aca="false">P42/3600</f>
        <v>1.690175</v>
      </c>
      <c r="S42" s="70"/>
      <c r="T42" s="81"/>
      <c r="U42" s="82"/>
      <c r="V42" s="82"/>
      <c r="W42" s="81"/>
      <c r="X42" s="82"/>
      <c r="Y42" s="83"/>
      <c r="AA42" s="1" t="n">
        <v>67002</v>
      </c>
      <c r="AB42" s="1" t="n">
        <v>3734</v>
      </c>
      <c r="AD42" s="96" t="n">
        <f aca="false">AB42/(AA42+AB42)</f>
        <v>0.0527878308075096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8" t="n">
        <v>3635.1056</v>
      </c>
      <c r="E43" s="89" t="n">
        <v>40.1778</v>
      </c>
      <c r="F43" s="89" t="n">
        <v>43.4889</v>
      </c>
      <c r="G43" s="89" t="n">
        <v>44.9852</v>
      </c>
      <c r="H43" s="89" t="n">
        <v>9064.32</v>
      </c>
      <c r="I43" s="89" t="n">
        <v>23.72</v>
      </c>
      <c r="J43" s="68" t="n">
        <f aca="false">H43/3600</f>
        <v>2.51786666666667</v>
      </c>
      <c r="L43" s="88" t="n">
        <v>3635.656</v>
      </c>
      <c r="M43" s="89" t="n">
        <v>40.1785</v>
      </c>
      <c r="N43" s="89" t="n">
        <v>43.4871</v>
      </c>
      <c r="O43" s="89" t="n">
        <v>44.9843</v>
      </c>
      <c r="P43" s="89" t="n">
        <v>8937.94</v>
      </c>
      <c r="Q43" s="89" t="n">
        <v>21.24</v>
      </c>
      <c r="R43" s="68" t="n">
        <f aca="false">P43/3600</f>
        <v>2.48276111111111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474563</v>
      </c>
      <c r="AB43" s="1" t="n">
        <v>23413</v>
      </c>
      <c r="AD43" s="96" t="n">
        <f aca="false">AB43/(AA43+AB43)</f>
        <v>0.0470163220717464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9.2192</v>
      </c>
      <c r="E44" s="91" t="n">
        <v>37.6594</v>
      </c>
      <c r="F44" s="91" t="n">
        <v>41.5641</v>
      </c>
      <c r="G44" s="91" t="n">
        <v>42.7064</v>
      </c>
      <c r="H44" s="91" t="n">
        <v>7935.57</v>
      </c>
      <c r="I44" s="91" t="n">
        <v>18.31</v>
      </c>
      <c r="J44" s="73" t="n">
        <f aca="false">H44/3600</f>
        <v>2.204325</v>
      </c>
      <c r="L44" s="90" t="n">
        <v>1709.232</v>
      </c>
      <c r="M44" s="91" t="n">
        <v>37.6602</v>
      </c>
      <c r="N44" s="91" t="n">
        <v>41.5574</v>
      </c>
      <c r="O44" s="91" t="n">
        <v>42.7015</v>
      </c>
      <c r="P44" s="91" t="n">
        <v>8030.01</v>
      </c>
      <c r="Q44" s="91" t="n">
        <v>18.61</v>
      </c>
      <c r="R44" s="73" t="n">
        <f aca="false">P44/3600</f>
        <v>2.23055833333333</v>
      </c>
      <c r="S44" s="70"/>
      <c r="T44" s="75"/>
      <c r="U44" s="56"/>
      <c r="V44" s="56"/>
      <c r="W44" s="75"/>
      <c r="X44" s="56"/>
      <c r="Y44" s="76"/>
      <c r="AA44" s="1" t="n">
        <v>279196</v>
      </c>
      <c r="AB44" s="1" t="n">
        <v>14766</v>
      </c>
      <c r="AD44" s="96" t="n">
        <f aca="false">AB44/(AA44+AB44)</f>
        <v>0.0502309822357992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60.4592</v>
      </c>
      <c r="E45" s="91" t="n">
        <v>34.9111</v>
      </c>
      <c r="F45" s="91" t="n">
        <v>39.9044</v>
      </c>
      <c r="G45" s="91" t="n">
        <v>40.8338</v>
      </c>
      <c r="H45" s="91" t="n">
        <v>7268.71</v>
      </c>
      <c r="I45" s="91" t="n">
        <v>16.59</v>
      </c>
      <c r="J45" s="73" t="n">
        <f aca="false">H45/3600</f>
        <v>2.01908611111111</v>
      </c>
      <c r="L45" s="90" t="n">
        <v>860.304</v>
      </c>
      <c r="M45" s="91" t="n">
        <v>34.9098</v>
      </c>
      <c r="N45" s="91" t="n">
        <v>39.9049</v>
      </c>
      <c r="O45" s="91" t="n">
        <v>40.8369</v>
      </c>
      <c r="P45" s="91" t="n">
        <v>7238.78</v>
      </c>
      <c r="Q45" s="91" t="n">
        <v>16.32</v>
      </c>
      <c r="R45" s="73" t="n">
        <f aca="false">P45/3600</f>
        <v>2.01077222222222</v>
      </c>
      <c r="S45" s="70"/>
      <c r="T45" s="75"/>
      <c r="U45" s="56"/>
      <c r="V45" s="56"/>
      <c r="W45" s="75"/>
      <c r="X45" s="56"/>
      <c r="Y45" s="76"/>
      <c r="AA45" s="1" t="n">
        <v>156743</v>
      </c>
      <c r="AB45" s="1" t="n">
        <v>9225</v>
      </c>
      <c r="AD45" s="96" t="n">
        <f aca="false">AB45/(AA45+AB45)</f>
        <v>0.0555830039525692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5.0528</v>
      </c>
      <c r="E46" s="93" t="n">
        <v>32.1729</v>
      </c>
      <c r="F46" s="93" t="n">
        <v>38.63</v>
      </c>
      <c r="G46" s="93" t="n">
        <v>39.5251</v>
      </c>
      <c r="H46" s="93" t="n">
        <v>6959.96</v>
      </c>
      <c r="I46" s="93" t="n">
        <v>14.56</v>
      </c>
      <c r="J46" s="79" t="n">
        <f aca="false">H46/3600</f>
        <v>1.93332222222222</v>
      </c>
      <c r="L46" s="92" t="n">
        <v>455.2432</v>
      </c>
      <c r="M46" s="93" t="n">
        <v>32.1721</v>
      </c>
      <c r="N46" s="93" t="n">
        <v>38.6291</v>
      </c>
      <c r="O46" s="93" t="n">
        <v>39.5179</v>
      </c>
      <c r="P46" s="93" t="n">
        <v>6971.69</v>
      </c>
      <c r="Q46" s="93" t="n">
        <v>14.56</v>
      </c>
      <c r="R46" s="79" t="n">
        <f aca="false">P46/3600</f>
        <v>1.93658055555556</v>
      </c>
      <c r="S46" s="70"/>
      <c r="T46" s="81"/>
      <c r="U46" s="82"/>
      <c r="V46" s="82"/>
      <c r="W46" s="81"/>
      <c r="X46" s="82"/>
      <c r="Y46" s="83"/>
      <c r="AA46" s="1" t="n">
        <v>85545</v>
      </c>
      <c r="AB46" s="1" t="n">
        <v>5667</v>
      </c>
      <c r="AD46" s="96" t="n">
        <f aca="false">AB46/(AA46+AB46)</f>
        <v>0.0621299828969872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8" t="n">
        <v>6754.0456</v>
      </c>
      <c r="E47" s="89" t="n">
        <v>38.2211</v>
      </c>
      <c r="F47" s="89" t="n">
        <v>41.2852</v>
      </c>
      <c r="G47" s="89" t="n">
        <v>42.32</v>
      </c>
      <c r="H47" s="89" t="n">
        <v>8597.03</v>
      </c>
      <c r="I47" s="89" t="n">
        <v>23.27</v>
      </c>
      <c r="J47" s="68" t="n">
        <f aca="false">H47/3600</f>
        <v>2.38806388888889</v>
      </c>
      <c r="L47" s="88" t="n">
        <v>6756.492</v>
      </c>
      <c r="M47" s="89" t="n">
        <v>38.2213</v>
      </c>
      <c r="N47" s="89" t="n">
        <v>41.287</v>
      </c>
      <c r="O47" s="89" t="n">
        <v>42.3218</v>
      </c>
      <c r="P47" s="89" t="n">
        <v>8716.77</v>
      </c>
      <c r="Q47" s="89" t="n">
        <v>22.66</v>
      </c>
      <c r="R47" s="68" t="n">
        <f aca="false">P47/3600</f>
        <v>2.421325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701493</v>
      </c>
      <c r="AB47" s="1" t="n">
        <v>76458</v>
      </c>
      <c r="AD47" s="96" t="n">
        <f aca="false">AB47/(AA47+AB47)</f>
        <v>0.0982812542178106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090.5392</v>
      </c>
      <c r="E48" s="91" t="n">
        <v>34.6931</v>
      </c>
      <c r="F48" s="91" t="n">
        <v>38.7926</v>
      </c>
      <c r="G48" s="91" t="n">
        <v>39.7032</v>
      </c>
      <c r="H48" s="91" t="n">
        <v>7274.45</v>
      </c>
      <c r="I48" s="91" t="n">
        <v>20.46</v>
      </c>
      <c r="J48" s="73" t="n">
        <f aca="false">H48/3600</f>
        <v>2.02068055555556</v>
      </c>
      <c r="L48" s="90" t="n">
        <v>3088.724</v>
      </c>
      <c r="M48" s="91" t="n">
        <v>34.69</v>
      </c>
      <c r="N48" s="91" t="n">
        <v>38.7952</v>
      </c>
      <c r="O48" s="91" t="n">
        <v>39.7004</v>
      </c>
      <c r="P48" s="91" t="n">
        <v>7263.66</v>
      </c>
      <c r="Q48" s="91" t="n">
        <v>19.69</v>
      </c>
      <c r="R48" s="73" t="n">
        <f aca="false">P48/3600</f>
        <v>2.01768333333333</v>
      </c>
      <c r="S48" s="70"/>
      <c r="T48" s="75"/>
      <c r="U48" s="56"/>
      <c r="V48" s="56"/>
      <c r="W48" s="75"/>
      <c r="X48" s="56"/>
      <c r="Y48" s="76"/>
      <c r="AA48" s="1" t="n">
        <v>439862</v>
      </c>
      <c r="AB48" s="1" t="n">
        <v>50129</v>
      </c>
      <c r="AD48" s="96" t="n">
        <f aca="false">AB48/(AA48+AB48)</f>
        <v>0.102305960721728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58.9968</v>
      </c>
      <c r="E49" s="91" t="n">
        <v>31.5376</v>
      </c>
      <c r="F49" s="91" t="n">
        <v>36.9913</v>
      </c>
      <c r="G49" s="91" t="n">
        <v>37.7893</v>
      </c>
      <c r="H49" s="91" t="n">
        <v>6439.77</v>
      </c>
      <c r="I49" s="91" t="n">
        <v>15.81</v>
      </c>
      <c r="J49" s="73" t="n">
        <f aca="false">H49/3600</f>
        <v>1.788825</v>
      </c>
      <c r="L49" s="90" t="n">
        <v>1459.8184</v>
      </c>
      <c r="M49" s="91" t="n">
        <v>31.538</v>
      </c>
      <c r="N49" s="91" t="n">
        <v>36.9882</v>
      </c>
      <c r="O49" s="91" t="n">
        <v>37.79</v>
      </c>
      <c r="P49" s="91" t="n">
        <v>6453.6</v>
      </c>
      <c r="Q49" s="91" t="n">
        <v>15.61</v>
      </c>
      <c r="R49" s="73" t="n">
        <f aca="false">P49/3600</f>
        <v>1.79266666666667</v>
      </c>
      <c r="S49" s="70"/>
      <c r="T49" s="75"/>
      <c r="U49" s="56"/>
      <c r="V49" s="56"/>
      <c r="W49" s="75"/>
      <c r="X49" s="56"/>
      <c r="Y49" s="76"/>
      <c r="AA49" s="1" t="n">
        <v>239377</v>
      </c>
      <c r="AB49" s="1" t="n">
        <v>29214</v>
      </c>
      <c r="AD49" s="96" t="n">
        <f aca="false">AB49/(AA49+AB49)</f>
        <v>0.108767605764899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87.8632</v>
      </c>
      <c r="E50" s="93" t="n">
        <v>28.6076</v>
      </c>
      <c r="F50" s="93" t="n">
        <v>35.7115</v>
      </c>
      <c r="G50" s="93" t="n">
        <v>36.4223</v>
      </c>
      <c r="H50" s="93" t="n">
        <v>5961.75</v>
      </c>
      <c r="I50" s="93" t="n">
        <v>14.56</v>
      </c>
      <c r="J50" s="79" t="n">
        <f aca="false">H50/3600</f>
        <v>1.65604166666667</v>
      </c>
      <c r="L50" s="92" t="n">
        <v>688.1112</v>
      </c>
      <c r="M50" s="93" t="n">
        <v>28.6078</v>
      </c>
      <c r="N50" s="93" t="n">
        <v>35.7178</v>
      </c>
      <c r="O50" s="93" t="n">
        <v>36.415</v>
      </c>
      <c r="P50" s="93" t="n">
        <v>6015.4</v>
      </c>
      <c r="Q50" s="93" t="n">
        <v>14.2</v>
      </c>
      <c r="R50" s="79" t="n">
        <f aca="false">P50/3600</f>
        <v>1.67094444444444</v>
      </c>
      <c r="S50" s="70"/>
      <c r="T50" s="81"/>
      <c r="U50" s="82"/>
      <c r="V50" s="82"/>
      <c r="W50" s="81"/>
      <c r="X50" s="82"/>
      <c r="Y50" s="83"/>
      <c r="AA50" s="1" t="n">
        <v>113862</v>
      </c>
      <c r="AB50" s="1" t="n">
        <v>14275</v>
      </c>
      <c r="AD50" s="96" t="n">
        <f aca="false">AB50/(AA50+AB50)</f>
        <v>0.111404200191982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8" t="n">
        <v>4780.8136</v>
      </c>
      <c r="E51" s="89" t="n">
        <v>39.0107</v>
      </c>
      <c r="F51" s="89" t="n">
        <v>41.3433</v>
      </c>
      <c r="G51" s="89" t="n">
        <v>42.8057</v>
      </c>
      <c r="H51" s="89" t="n">
        <v>5904.09</v>
      </c>
      <c r="I51" s="89" t="n">
        <v>15.21</v>
      </c>
      <c r="J51" s="68" t="n">
        <f aca="false">H51/3600</f>
        <v>1.640025</v>
      </c>
      <c r="L51" s="88" t="n">
        <v>4777.104</v>
      </c>
      <c r="M51" s="89" t="n">
        <v>39.0118</v>
      </c>
      <c r="N51" s="89" t="n">
        <v>41.3403</v>
      </c>
      <c r="O51" s="89" t="n">
        <v>42.805</v>
      </c>
      <c r="P51" s="89" t="n">
        <v>5914.59</v>
      </c>
      <c r="Q51" s="89" t="n">
        <v>15.12</v>
      </c>
      <c r="R51" s="68" t="n">
        <f aca="false">P51/3600</f>
        <v>1.64294166666667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445197</v>
      </c>
      <c r="AB51" s="1" t="n">
        <v>11471</v>
      </c>
      <c r="AD51" s="96" t="n">
        <f aca="false">AB51/(AA51+AB51)</f>
        <v>0.0251189047623219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25.96</v>
      </c>
      <c r="E52" s="91" t="n">
        <v>35.8179</v>
      </c>
      <c r="F52" s="91" t="n">
        <v>39.0382</v>
      </c>
      <c r="G52" s="91" t="n">
        <v>40.6458</v>
      </c>
      <c r="H52" s="91" t="n">
        <v>5061.55</v>
      </c>
      <c r="I52" s="91" t="n">
        <v>12.95</v>
      </c>
      <c r="J52" s="73" t="n">
        <f aca="false">H52/3600</f>
        <v>1.40598611111111</v>
      </c>
      <c r="L52" s="90" t="n">
        <v>2026.6384</v>
      </c>
      <c r="M52" s="91" t="n">
        <v>35.8167</v>
      </c>
      <c r="N52" s="91" t="n">
        <v>39.0373</v>
      </c>
      <c r="O52" s="91" t="n">
        <v>40.6574</v>
      </c>
      <c r="P52" s="91" t="n">
        <v>5088.78</v>
      </c>
      <c r="Q52" s="91" t="n">
        <v>13.43</v>
      </c>
      <c r="R52" s="73" t="n">
        <f aca="false">P52/3600</f>
        <v>1.41355</v>
      </c>
      <c r="S52" s="70"/>
      <c r="T52" s="75"/>
      <c r="U52" s="56"/>
      <c r="V52" s="56"/>
      <c r="W52" s="75"/>
      <c r="X52" s="56"/>
      <c r="Y52" s="76"/>
      <c r="AA52" s="1" t="n">
        <v>295268</v>
      </c>
      <c r="AB52" s="1" t="n">
        <v>9357</v>
      </c>
      <c r="AD52" s="96" t="n">
        <f aca="false">AB52/(AA52+AB52)</f>
        <v>0.0307164546573656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51.1888</v>
      </c>
      <c r="E53" s="91" t="n">
        <v>32.9595</v>
      </c>
      <c r="F53" s="91" t="n">
        <v>37.199</v>
      </c>
      <c r="G53" s="91" t="n">
        <v>38.9763</v>
      </c>
      <c r="H53" s="91" t="n">
        <v>4426.7</v>
      </c>
      <c r="I53" s="91" t="n">
        <v>11.69</v>
      </c>
      <c r="J53" s="73" t="n">
        <f aca="false">H53/3600</f>
        <v>1.22963888888889</v>
      </c>
      <c r="L53" s="90" t="n">
        <v>951.036</v>
      </c>
      <c r="M53" s="91" t="n">
        <v>32.9576</v>
      </c>
      <c r="N53" s="91" t="n">
        <v>37.196</v>
      </c>
      <c r="O53" s="91" t="n">
        <v>38.9761</v>
      </c>
      <c r="P53" s="91" t="n">
        <v>4483.97</v>
      </c>
      <c r="Q53" s="91" t="n">
        <v>12.22</v>
      </c>
      <c r="R53" s="73" t="n">
        <f aca="false">P53/3600</f>
        <v>1.24554722222222</v>
      </c>
      <c r="S53" s="70"/>
      <c r="T53" s="75"/>
      <c r="U53" s="56"/>
      <c r="V53" s="56"/>
      <c r="W53" s="75"/>
      <c r="X53" s="56"/>
      <c r="Y53" s="76"/>
      <c r="AA53" s="1" t="n">
        <v>172502</v>
      </c>
      <c r="AB53" s="1" t="n">
        <v>6491</v>
      </c>
      <c r="AD53" s="96" t="n">
        <f aca="false">AB53/(AA53+AB53)</f>
        <v>0.0362639879771835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4.5904</v>
      </c>
      <c r="E54" s="93" t="n">
        <v>30.323</v>
      </c>
      <c r="F54" s="93" t="n">
        <v>35.918</v>
      </c>
      <c r="G54" s="93" t="n">
        <v>37.6756</v>
      </c>
      <c r="H54" s="93" t="n">
        <v>4004.82</v>
      </c>
      <c r="I54" s="93" t="n">
        <v>9.65</v>
      </c>
      <c r="J54" s="79" t="n">
        <f aca="false">H54/3600</f>
        <v>1.11245</v>
      </c>
      <c r="L54" s="92" t="n">
        <v>464.4864</v>
      </c>
      <c r="M54" s="93" t="n">
        <v>30.323</v>
      </c>
      <c r="N54" s="93" t="n">
        <v>35.9171</v>
      </c>
      <c r="O54" s="93" t="n">
        <v>37.6844</v>
      </c>
      <c r="P54" s="93" t="n">
        <v>4015.11</v>
      </c>
      <c r="Q54" s="93" t="n">
        <v>9.5</v>
      </c>
      <c r="R54" s="79" t="n">
        <f aca="false">P54/3600</f>
        <v>1.11530833333333</v>
      </c>
      <c r="S54" s="70"/>
      <c r="T54" s="81"/>
      <c r="U54" s="82"/>
      <c r="V54" s="82"/>
      <c r="W54" s="81"/>
      <c r="X54" s="82"/>
      <c r="Y54" s="83"/>
      <c r="AA54" s="1" t="n">
        <v>95794</v>
      </c>
      <c r="AB54" s="1" t="n">
        <v>4163</v>
      </c>
      <c r="AD54" s="96" t="n">
        <f aca="false">AB54/(AA54+AB54)</f>
        <v>0.0416479086006983</v>
      </c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8" t="n">
        <v>1502.2064</v>
      </c>
      <c r="E55" s="89" t="n">
        <v>40.636</v>
      </c>
      <c r="F55" s="89" t="n">
        <v>43.8473</v>
      </c>
      <c r="G55" s="89" t="n">
        <v>43.0035</v>
      </c>
      <c r="H55" s="89" t="n">
        <v>2082.25</v>
      </c>
      <c r="I55" s="89" t="n">
        <v>6.28</v>
      </c>
      <c r="J55" s="68" t="n">
        <f aca="false">H55/3600</f>
        <v>0.578402777777778</v>
      </c>
      <c r="L55" s="88" t="n">
        <v>1501.3336</v>
      </c>
      <c r="M55" s="89" t="n">
        <v>40.6368</v>
      </c>
      <c r="N55" s="89" t="n">
        <v>43.8387</v>
      </c>
      <c r="O55" s="89" t="n">
        <v>43.0064</v>
      </c>
      <c r="P55" s="89" t="n">
        <v>2047.76</v>
      </c>
      <c r="Q55" s="89" t="n">
        <v>5.85</v>
      </c>
      <c r="R55" s="68" t="n">
        <f aca="false">P55/3600</f>
        <v>0.568822222222222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76807</v>
      </c>
      <c r="AB55" s="1" t="n">
        <v>4261</v>
      </c>
      <c r="AD55" s="96" t="n">
        <f aca="false">AB55/(AA55+AB55)</f>
        <v>0.0235325954889876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 t="n">
        <v>754.8048</v>
      </c>
      <c r="E56" s="91" t="n">
        <v>36.8976</v>
      </c>
      <c r="F56" s="91" t="n">
        <v>41.2526</v>
      </c>
      <c r="G56" s="91" t="n">
        <v>40.04</v>
      </c>
      <c r="H56" s="91" t="n">
        <v>1832.1</v>
      </c>
      <c r="I56" s="91" t="n">
        <v>5.2</v>
      </c>
      <c r="J56" s="73" t="n">
        <f aca="false">H56/3600</f>
        <v>0.508916666666667</v>
      </c>
      <c r="L56" s="90" t="n">
        <v>753.8296</v>
      </c>
      <c r="M56" s="91" t="n">
        <v>36.8932</v>
      </c>
      <c r="N56" s="91" t="n">
        <v>41.2503</v>
      </c>
      <c r="O56" s="91" t="n">
        <v>40.0409</v>
      </c>
      <c r="P56" s="91" t="n">
        <v>1840.72</v>
      </c>
      <c r="Q56" s="91" t="n">
        <v>5.14</v>
      </c>
      <c r="R56" s="73" t="n">
        <f aca="false">P56/3600</f>
        <v>0.511311111111111</v>
      </c>
      <c r="S56" s="70"/>
      <c r="T56" s="75"/>
      <c r="U56" s="56"/>
      <c r="V56" s="56"/>
      <c r="W56" s="75"/>
      <c r="X56" s="56"/>
      <c r="Y56" s="76"/>
      <c r="AA56" s="1" t="n">
        <v>114864</v>
      </c>
      <c r="AB56" s="1" t="n">
        <v>3335</v>
      </c>
      <c r="AD56" s="96" t="n">
        <f aca="false">AB56/(AA56+AB56)</f>
        <v>0.0282151287235933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4.5024</v>
      </c>
      <c r="E57" s="91" t="n">
        <v>33.5506</v>
      </c>
      <c r="F57" s="91" t="n">
        <v>39.2099</v>
      </c>
      <c r="G57" s="91" t="n">
        <v>37.7314</v>
      </c>
      <c r="H57" s="91" t="n">
        <v>1616.54</v>
      </c>
      <c r="I57" s="91" t="n">
        <v>4.38</v>
      </c>
      <c r="J57" s="73" t="n">
        <f aca="false">H57/3600</f>
        <v>0.449038888888889</v>
      </c>
      <c r="L57" s="90" t="n">
        <v>375.1752</v>
      </c>
      <c r="M57" s="91" t="n">
        <v>33.5522</v>
      </c>
      <c r="N57" s="91" t="n">
        <v>39.2256</v>
      </c>
      <c r="O57" s="91" t="n">
        <v>37.7404</v>
      </c>
      <c r="P57" s="91" t="n">
        <v>1624.78</v>
      </c>
      <c r="Q57" s="91" t="n">
        <v>4.34</v>
      </c>
      <c r="R57" s="73" t="n">
        <f aca="false">P57/3600</f>
        <v>0.451327777777778</v>
      </c>
      <c r="S57" s="70"/>
      <c r="T57" s="75"/>
      <c r="U57" s="56"/>
      <c r="V57" s="56"/>
      <c r="W57" s="75"/>
      <c r="X57" s="56"/>
      <c r="Y57" s="76"/>
      <c r="AA57" s="1" t="n">
        <v>66619</v>
      </c>
      <c r="AB57" s="1" t="n">
        <v>2595</v>
      </c>
      <c r="AD57" s="96" t="n">
        <f aca="false">AB57/(AA57+AB57)</f>
        <v>0.0374924148293698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95.2992</v>
      </c>
      <c r="E58" s="93" t="n">
        <v>30.7663</v>
      </c>
      <c r="F58" s="93" t="n">
        <v>37.7666</v>
      </c>
      <c r="G58" s="93" t="n">
        <v>36.1514</v>
      </c>
      <c r="H58" s="93" t="n">
        <v>1525.14</v>
      </c>
      <c r="I58" s="93" t="n">
        <v>4.22</v>
      </c>
      <c r="J58" s="79" t="n">
        <f aca="false">H58/3600</f>
        <v>0.42365</v>
      </c>
      <c r="L58" s="92" t="n">
        <v>195.2848</v>
      </c>
      <c r="M58" s="93" t="n">
        <v>30.767</v>
      </c>
      <c r="N58" s="93" t="n">
        <v>37.7532</v>
      </c>
      <c r="O58" s="93" t="n">
        <v>36.1349</v>
      </c>
      <c r="P58" s="93" t="n">
        <v>1538.73</v>
      </c>
      <c r="Q58" s="93" t="n">
        <v>4.21</v>
      </c>
      <c r="R58" s="79" t="n">
        <f aca="false">P58/3600</f>
        <v>0.427425</v>
      </c>
      <c r="S58" s="70"/>
      <c r="T58" s="81"/>
      <c r="U58" s="82"/>
      <c r="V58" s="82"/>
      <c r="W58" s="81"/>
      <c r="X58" s="82"/>
      <c r="Y58" s="83"/>
      <c r="AA58" s="1" t="n">
        <v>36815</v>
      </c>
      <c r="AB58" s="1" t="n">
        <v>1884</v>
      </c>
      <c r="AD58" s="96" t="n">
        <f aca="false">AB58/(AA58+AB58)</f>
        <v>0.0486834285123647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8" t="n">
        <v>1597.7144</v>
      </c>
      <c r="E59" s="89" t="n">
        <v>37.9778</v>
      </c>
      <c r="F59" s="89" t="n">
        <v>43.0444</v>
      </c>
      <c r="G59" s="89" t="n">
        <v>44.0624</v>
      </c>
      <c r="H59" s="89" t="n">
        <v>2351.36</v>
      </c>
      <c r="I59" s="89" t="n">
        <v>7.29</v>
      </c>
      <c r="J59" s="68" t="n">
        <f aca="false">H59/3600</f>
        <v>0.653155555555556</v>
      </c>
      <c r="L59" s="88" t="n">
        <v>1597.7192</v>
      </c>
      <c r="M59" s="89" t="n">
        <v>37.9782</v>
      </c>
      <c r="N59" s="89" t="n">
        <v>43.046</v>
      </c>
      <c r="O59" s="89" t="n">
        <v>44.054</v>
      </c>
      <c r="P59" s="89" t="n">
        <v>2355.99</v>
      </c>
      <c r="Q59" s="89" t="n">
        <v>7.27</v>
      </c>
      <c r="R59" s="68" t="n">
        <f aca="false">P59/3600</f>
        <v>0.654441666666667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210034</v>
      </c>
      <c r="AB59" s="1" t="n">
        <v>33306</v>
      </c>
      <c r="AD59" s="96" t="n">
        <f aca="false">AB59/(AA59+AB59)</f>
        <v>0.136870222733624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26.0296</v>
      </c>
      <c r="E60" s="91" t="n">
        <v>34.6521</v>
      </c>
      <c r="F60" s="91" t="n">
        <v>41.0051</v>
      </c>
      <c r="G60" s="91" t="n">
        <v>41.9811</v>
      </c>
      <c r="H60" s="91" t="n">
        <v>1892.81</v>
      </c>
      <c r="I60" s="91" t="n">
        <v>5.75</v>
      </c>
      <c r="J60" s="73" t="n">
        <f aca="false">H60/3600</f>
        <v>0.525780555555556</v>
      </c>
      <c r="L60" s="90" t="n">
        <v>626.296</v>
      </c>
      <c r="M60" s="91" t="n">
        <v>34.6522</v>
      </c>
      <c r="N60" s="91" t="n">
        <v>41.0126</v>
      </c>
      <c r="O60" s="91" t="n">
        <v>41.9759</v>
      </c>
      <c r="P60" s="91" t="n">
        <v>1904.46</v>
      </c>
      <c r="Q60" s="91" t="n">
        <v>5.84</v>
      </c>
      <c r="R60" s="73" t="n">
        <f aca="false">P60/3600</f>
        <v>0.529016666666667</v>
      </c>
      <c r="S60" s="70"/>
      <c r="T60" s="75"/>
      <c r="U60" s="56"/>
      <c r="V60" s="56"/>
      <c r="W60" s="75"/>
      <c r="X60" s="56"/>
      <c r="Y60" s="76"/>
      <c r="AA60" s="1" t="n">
        <v>122238</v>
      </c>
      <c r="AB60" s="1" t="n">
        <v>21619</v>
      </c>
      <c r="AD60" s="96" t="n">
        <f aca="false">AB60/(AA60+AB60)</f>
        <v>0.150281182007132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1.9872</v>
      </c>
      <c r="E61" s="91" t="n">
        <v>31.8383</v>
      </c>
      <c r="F61" s="91" t="n">
        <v>39.5344</v>
      </c>
      <c r="G61" s="91" t="n">
        <v>40.4775</v>
      </c>
      <c r="H61" s="91" t="n">
        <v>1708.45</v>
      </c>
      <c r="I61" s="91" t="n">
        <v>5.1</v>
      </c>
      <c r="J61" s="73" t="n">
        <f aca="false">H61/3600</f>
        <v>0.474569444444444</v>
      </c>
      <c r="L61" s="90" t="n">
        <v>281.9264</v>
      </c>
      <c r="M61" s="91" t="n">
        <v>31.8386</v>
      </c>
      <c r="N61" s="91" t="n">
        <v>39.5354</v>
      </c>
      <c r="O61" s="91" t="n">
        <v>40.4874</v>
      </c>
      <c r="P61" s="91" t="n">
        <v>1712.36</v>
      </c>
      <c r="Q61" s="91" t="n">
        <v>5.11</v>
      </c>
      <c r="R61" s="73" t="n">
        <f aca="false">P61/3600</f>
        <v>0.475655555555556</v>
      </c>
      <c r="S61" s="70"/>
      <c r="T61" s="75"/>
      <c r="U61" s="56"/>
      <c r="V61" s="56"/>
      <c r="W61" s="75"/>
      <c r="X61" s="56"/>
      <c r="Y61" s="76"/>
      <c r="AA61" s="1" t="n">
        <v>63038</v>
      </c>
      <c r="AB61" s="1" t="n">
        <v>12246</v>
      </c>
      <c r="AD61" s="96" t="n">
        <f aca="false">AB61/(AA61+AB61)</f>
        <v>0.162664045481112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39.7384</v>
      </c>
      <c r="E62" s="93" t="n">
        <v>29.1161</v>
      </c>
      <c r="F62" s="93" t="n">
        <v>38.4552</v>
      </c>
      <c r="G62" s="93" t="n">
        <v>39.3778</v>
      </c>
      <c r="H62" s="93" t="n">
        <v>1647.51</v>
      </c>
      <c r="I62" s="93" t="n">
        <v>4.73</v>
      </c>
      <c r="J62" s="79" t="n">
        <f aca="false">H62/3600</f>
        <v>0.457641666666667</v>
      </c>
      <c r="L62" s="92" t="n">
        <v>140.064</v>
      </c>
      <c r="M62" s="93" t="n">
        <v>29.1179</v>
      </c>
      <c r="N62" s="93" t="n">
        <v>38.4593</v>
      </c>
      <c r="O62" s="93" t="n">
        <v>39.3797</v>
      </c>
      <c r="P62" s="93" t="n">
        <v>1647.47</v>
      </c>
      <c r="Q62" s="93" t="n">
        <v>4.77</v>
      </c>
      <c r="R62" s="79" t="n">
        <f aca="false">P62/3600</f>
        <v>0.457630555555556</v>
      </c>
      <c r="S62" s="70"/>
      <c r="T62" s="81"/>
      <c r="U62" s="82"/>
      <c r="V62" s="82"/>
      <c r="W62" s="81"/>
      <c r="X62" s="82"/>
      <c r="Y62" s="83"/>
      <c r="AA62" s="1" t="n">
        <v>29859</v>
      </c>
      <c r="AB62" s="1" t="n">
        <v>5840</v>
      </c>
      <c r="AD62" s="96" t="n">
        <f aca="false">AB62/(AA62+AB62)</f>
        <v>0.163590016527074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8" t="n">
        <v>1625.6264</v>
      </c>
      <c r="E63" s="89" t="n">
        <v>38.1911</v>
      </c>
      <c r="F63" s="89" t="n">
        <v>41.1834</v>
      </c>
      <c r="G63" s="89" t="n">
        <v>42.108</v>
      </c>
      <c r="H63" s="89" t="n">
        <v>1946.73</v>
      </c>
      <c r="I63" s="89" t="n">
        <v>5.99</v>
      </c>
      <c r="J63" s="68" t="n">
        <f aca="false">H63/3600</f>
        <v>0.540758333333333</v>
      </c>
      <c r="L63" s="88" t="n">
        <v>1625.7448</v>
      </c>
      <c r="M63" s="89" t="n">
        <v>38.1916</v>
      </c>
      <c r="N63" s="89" t="n">
        <v>41.1824</v>
      </c>
      <c r="O63" s="89" t="n">
        <v>42.1046</v>
      </c>
      <c r="P63" s="89" t="n">
        <v>1932.48</v>
      </c>
      <c r="Q63" s="89" t="n">
        <v>6.03</v>
      </c>
      <c r="R63" s="68" t="n">
        <f aca="false">P63/3600</f>
        <v>0.5368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198168</v>
      </c>
      <c r="AB63" s="1" t="n">
        <v>17753</v>
      </c>
      <c r="AD63" s="96" t="n">
        <f aca="false">AB63/(AA63+AB63)</f>
        <v>0.0822198859768156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7.6736</v>
      </c>
      <c r="E64" s="91" t="n">
        <v>34.7915</v>
      </c>
      <c r="F64" s="91" t="n">
        <v>38.6529</v>
      </c>
      <c r="G64" s="91" t="n">
        <v>39.4033</v>
      </c>
      <c r="H64" s="91" t="n">
        <v>1649.92</v>
      </c>
      <c r="I64" s="91" t="n">
        <v>5.32</v>
      </c>
      <c r="J64" s="73" t="n">
        <f aca="false">H64/3600</f>
        <v>0.458311111111111</v>
      </c>
      <c r="L64" s="90" t="n">
        <v>747.6528</v>
      </c>
      <c r="M64" s="91" t="n">
        <v>34.7932</v>
      </c>
      <c r="N64" s="91" t="n">
        <v>38.6635</v>
      </c>
      <c r="O64" s="91" t="n">
        <v>39.4077</v>
      </c>
      <c r="P64" s="91" t="n">
        <v>1649.23</v>
      </c>
      <c r="Q64" s="91" t="n">
        <v>5.4</v>
      </c>
      <c r="R64" s="73" t="n">
        <f aca="false">P64/3600</f>
        <v>0.458119444444444</v>
      </c>
      <c r="S64" s="70"/>
      <c r="T64" s="75"/>
      <c r="U64" s="56"/>
      <c r="V64" s="56"/>
      <c r="W64" s="75"/>
      <c r="X64" s="56"/>
      <c r="Y64" s="76"/>
      <c r="AA64" s="1" t="n">
        <v>116196</v>
      </c>
      <c r="AB64" s="1" t="n">
        <v>11686</v>
      </c>
      <c r="AD64" s="96" t="n">
        <f aca="false">AB64/(AA64+AB64)</f>
        <v>0.0913811169672041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1.16</v>
      </c>
      <c r="E65" s="91" t="n">
        <v>31.6053</v>
      </c>
      <c r="F65" s="91" t="n">
        <v>36.7163</v>
      </c>
      <c r="G65" s="91" t="n">
        <v>37.359</v>
      </c>
      <c r="H65" s="91" t="n">
        <v>1469.71</v>
      </c>
      <c r="I65" s="91" t="n">
        <v>4.37</v>
      </c>
      <c r="J65" s="73" t="n">
        <f aca="false">H65/3600</f>
        <v>0.408252777777778</v>
      </c>
      <c r="L65" s="90" t="n">
        <v>351.1192</v>
      </c>
      <c r="M65" s="91" t="n">
        <v>31.6019</v>
      </c>
      <c r="N65" s="91" t="n">
        <v>36.7255</v>
      </c>
      <c r="O65" s="91" t="n">
        <v>37.3505</v>
      </c>
      <c r="P65" s="91" t="n">
        <v>1452.09</v>
      </c>
      <c r="Q65" s="91" t="n">
        <v>4.54</v>
      </c>
      <c r="R65" s="73" t="n">
        <f aca="false">P65/3600</f>
        <v>0.403358333333333</v>
      </c>
      <c r="S65" s="70"/>
      <c r="T65" s="75"/>
      <c r="U65" s="56"/>
      <c r="V65" s="56"/>
      <c r="W65" s="75"/>
      <c r="X65" s="56"/>
      <c r="Y65" s="76"/>
      <c r="AA65" s="1" t="n">
        <v>58467</v>
      </c>
      <c r="AB65" s="1" t="n">
        <v>6495</v>
      </c>
      <c r="AD65" s="96" t="n">
        <f aca="false">AB65/(AA65+AB65)</f>
        <v>0.0999815276623257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63.6936</v>
      </c>
      <c r="E66" s="93" t="n">
        <v>28.7021</v>
      </c>
      <c r="F66" s="93" t="n">
        <v>35.3171</v>
      </c>
      <c r="G66" s="93" t="n">
        <v>35.8801</v>
      </c>
      <c r="H66" s="93" t="n">
        <v>1372.15</v>
      </c>
      <c r="I66" s="93" t="n">
        <v>4.02</v>
      </c>
      <c r="J66" s="79" t="n">
        <f aca="false">H66/3600</f>
        <v>0.381152777777778</v>
      </c>
      <c r="L66" s="92" t="n">
        <v>163.8432</v>
      </c>
      <c r="M66" s="93" t="n">
        <v>28.6991</v>
      </c>
      <c r="N66" s="93" t="n">
        <v>35.3186</v>
      </c>
      <c r="O66" s="93" t="n">
        <v>35.8772</v>
      </c>
      <c r="P66" s="93" t="n">
        <v>1374.23</v>
      </c>
      <c r="Q66" s="93" t="n">
        <v>3.86</v>
      </c>
      <c r="R66" s="79" t="n">
        <f aca="false">P66/3600</f>
        <v>0.381730555555556</v>
      </c>
      <c r="S66" s="70"/>
      <c r="T66" s="81"/>
      <c r="U66" s="82"/>
      <c r="V66" s="82"/>
      <c r="W66" s="81"/>
      <c r="X66" s="82"/>
      <c r="Y66" s="83"/>
      <c r="AA66" s="1" t="n">
        <v>25476</v>
      </c>
      <c r="AB66" s="1" t="n">
        <v>3005</v>
      </c>
      <c r="AD66" s="96" t="n">
        <f aca="false">AB66/(AA66+AB66)</f>
        <v>0.105508935781749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8" t="n">
        <v>1194.76</v>
      </c>
      <c r="E67" s="89" t="n">
        <v>39.4353</v>
      </c>
      <c r="F67" s="89" t="n">
        <v>41.464</v>
      </c>
      <c r="G67" s="89" t="n">
        <v>42.5408</v>
      </c>
      <c r="H67" s="89" t="n">
        <v>1385.35</v>
      </c>
      <c r="I67" s="89" t="n">
        <v>4.2</v>
      </c>
      <c r="J67" s="68" t="n">
        <f aca="false">H67/3600</f>
        <v>0.384819444444444</v>
      </c>
      <c r="L67" s="88" t="n">
        <v>1195.2856</v>
      </c>
      <c r="M67" s="89" t="n">
        <v>39.4342</v>
      </c>
      <c r="N67" s="89" t="n">
        <v>41.4598</v>
      </c>
      <c r="O67" s="89" t="n">
        <v>42.5424</v>
      </c>
      <c r="P67" s="89" t="n">
        <v>1401.71</v>
      </c>
      <c r="Q67" s="89" t="n">
        <v>4.26</v>
      </c>
      <c r="R67" s="68" t="n">
        <f aca="false">P67/3600</f>
        <v>0.389363888888889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182636</v>
      </c>
      <c r="AB67" s="1" t="n">
        <v>5362</v>
      </c>
      <c r="AD67" s="96" t="n">
        <f aca="false">AB67/(AA67+AB67)</f>
        <v>0.0285215800168087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89.5528</v>
      </c>
      <c r="E68" s="91" t="n">
        <v>35.7155</v>
      </c>
      <c r="F68" s="91" t="n">
        <v>38.7583</v>
      </c>
      <c r="G68" s="91" t="n">
        <v>40.0052</v>
      </c>
      <c r="H68" s="91" t="n">
        <v>1219.6</v>
      </c>
      <c r="I68" s="91" t="n">
        <v>3.71</v>
      </c>
      <c r="J68" s="73" t="n">
        <f aca="false">H68/3600</f>
        <v>0.338777777777778</v>
      </c>
      <c r="L68" s="90" t="n">
        <v>589.9296</v>
      </c>
      <c r="M68" s="91" t="n">
        <v>35.7215</v>
      </c>
      <c r="N68" s="91" t="n">
        <v>38.7584</v>
      </c>
      <c r="O68" s="91" t="n">
        <v>39.9974</v>
      </c>
      <c r="P68" s="91" t="n">
        <v>1224.8</v>
      </c>
      <c r="Q68" s="91" t="n">
        <v>3.73</v>
      </c>
      <c r="R68" s="73" t="n">
        <f aca="false">P68/3600</f>
        <v>0.340222222222222</v>
      </c>
      <c r="S68" s="70"/>
      <c r="T68" s="75"/>
      <c r="U68" s="56"/>
      <c r="V68" s="56"/>
      <c r="W68" s="75"/>
      <c r="X68" s="56"/>
      <c r="Y68" s="76"/>
      <c r="AA68" s="1" t="n">
        <v>116961</v>
      </c>
      <c r="AB68" s="1" t="n">
        <v>4152</v>
      </c>
      <c r="AD68" s="96" t="n">
        <f aca="false">AB68/(AA68+AB68)</f>
        <v>0.0342820341334126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8.4464</v>
      </c>
      <c r="E69" s="91" t="n">
        <v>32.3237</v>
      </c>
      <c r="F69" s="91" t="n">
        <v>36.8142</v>
      </c>
      <c r="G69" s="91" t="n">
        <v>38.0508</v>
      </c>
      <c r="H69" s="91" t="n">
        <v>1035</v>
      </c>
      <c r="I69" s="91" t="n">
        <v>3.14</v>
      </c>
      <c r="J69" s="73" t="n">
        <f aca="false">H69/3600</f>
        <v>0.2875</v>
      </c>
      <c r="L69" s="90" t="n">
        <v>288.2104</v>
      </c>
      <c r="M69" s="91" t="n">
        <v>32.3187</v>
      </c>
      <c r="N69" s="91" t="n">
        <v>36.8086</v>
      </c>
      <c r="O69" s="91" t="n">
        <v>38.049</v>
      </c>
      <c r="P69" s="91" t="n">
        <v>1037.57</v>
      </c>
      <c r="Q69" s="91" t="n">
        <v>3.05</v>
      </c>
      <c r="R69" s="73" t="n">
        <f aca="false">P69/3600</f>
        <v>0.288213888888889</v>
      </c>
      <c r="S69" s="70"/>
      <c r="T69" s="75"/>
      <c r="U69" s="56"/>
      <c r="V69" s="56"/>
      <c r="W69" s="75"/>
      <c r="X69" s="56"/>
      <c r="Y69" s="76"/>
      <c r="AA69" s="1" t="n">
        <v>65270</v>
      </c>
      <c r="AB69" s="1" t="n">
        <v>2774</v>
      </c>
      <c r="AD69" s="96" t="n">
        <f aca="false">AB69/(AA69+AB69)</f>
        <v>0.0407677385221327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2.4192</v>
      </c>
      <c r="E70" s="93" t="n">
        <v>29.5334</v>
      </c>
      <c r="F70" s="93" t="n">
        <v>35.4134</v>
      </c>
      <c r="G70" s="93" t="n">
        <v>36.5655</v>
      </c>
      <c r="H70" s="93" t="n">
        <v>933.19</v>
      </c>
      <c r="I70" s="93" t="n">
        <v>2.77</v>
      </c>
      <c r="J70" s="79" t="n">
        <f aca="false">H70/3600</f>
        <v>0.259219444444444</v>
      </c>
      <c r="L70" s="92" t="n">
        <v>142.3928</v>
      </c>
      <c r="M70" s="93" t="n">
        <v>29.5354</v>
      </c>
      <c r="N70" s="93" t="n">
        <v>35.4286</v>
      </c>
      <c r="O70" s="93" t="n">
        <v>36.5696</v>
      </c>
      <c r="P70" s="93" t="n">
        <v>938.75</v>
      </c>
      <c r="Q70" s="93" t="n">
        <v>2.71</v>
      </c>
      <c r="R70" s="79" t="n">
        <f aca="false">P70/3600</f>
        <v>0.260763888888889</v>
      </c>
      <c r="S70" s="70"/>
      <c r="T70" s="81"/>
      <c r="U70" s="82"/>
      <c r="V70" s="82"/>
      <c r="W70" s="81"/>
      <c r="X70" s="82"/>
      <c r="Y70" s="83"/>
      <c r="AA70" s="1" t="n">
        <v>34691</v>
      </c>
      <c r="AB70" s="1" t="n">
        <v>1833</v>
      </c>
      <c r="AD70" s="96" t="n">
        <f aca="false">AB70/(AA70+AB70)</f>
        <v>0.0501861789508269</v>
      </c>
    </row>
    <row r="71" customFormat="false" ht="12" hidden="false" customHeight="false" outlineLevel="0" collapsed="false">
      <c r="A71" s="99" t="s">
        <v>83</v>
      </c>
      <c r="B71" s="99" t="s">
        <v>68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D71" s="96" t="e">
        <f aca="false">AB71/(AA71+AB71)</f>
        <v>#DIV/0!</v>
      </c>
    </row>
    <row r="72" customFormat="false" ht="12" hidden="false" customHeight="false" outlineLevel="0" collapsed="false">
      <c r="A72" s="97" t="s">
        <v>84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D72" s="96" t="e">
        <f aca="false">AB72/(AA72+AB72)</f>
        <v>#DIV/0!</v>
      </c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D73" s="96" t="e">
        <f aca="false">AB73/(AA73+AB73)</f>
        <v>#DIV/0!</v>
      </c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D74" s="96" t="e">
        <f aca="false">AB74/(AA74+AB74)</f>
        <v>#DIV/0!</v>
      </c>
    </row>
    <row r="75" customFormat="false" ht="12" hidden="false" customHeight="false" outlineLevel="0" collapsed="false">
      <c r="A75" s="97"/>
      <c r="B75" s="99" t="s">
        <v>69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D75" s="96" t="e">
        <f aca="false">AB75/(AA75+AB75)</f>
        <v>#DIV/0!</v>
      </c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D76" s="96" t="e">
        <f aca="false">AB76/(AA76+AB76)</f>
        <v>#DIV/0!</v>
      </c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D77" s="96" t="e">
        <f aca="false">AB77/(AA77+AB77)</f>
        <v>#DIV/0!</v>
      </c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D78" s="96" t="e">
        <f aca="false">AB78/(AA78+AB78)</f>
        <v>#DIV/0!</v>
      </c>
    </row>
    <row r="79" customFormat="false" ht="12" hidden="false" customHeight="false" outlineLevel="0" collapsed="false">
      <c r="A79" s="97"/>
      <c r="B79" s="99" t="s">
        <v>70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D79" s="96" t="e">
        <f aca="false">AB79/(AA79+AB79)</f>
        <v>#DIV/0!</v>
      </c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D80" s="96" t="e">
        <f aca="false">AB80/(AA80+AB80)</f>
        <v>#DIV/0!</v>
      </c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D81" s="96" t="e">
        <f aca="false">AB81/(AA81+AB81)</f>
        <v>#DIV/0!</v>
      </c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D82" s="96" t="e">
        <f aca="false">AB82/(AA82+AB82)</f>
        <v>#DIV/0!</v>
      </c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88" t="n">
        <v>3588.4128</v>
      </c>
      <c r="E83" s="89" t="n">
        <v>40.547</v>
      </c>
      <c r="F83" s="89" t="n">
        <v>42.9261</v>
      </c>
      <c r="G83" s="89" t="n">
        <v>43.4497</v>
      </c>
      <c r="H83" s="89" t="n">
        <v>7807.4</v>
      </c>
      <c r="I83" s="89" t="n">
        <v>18.46</v>
      </c>
      <c r="J83" s="68" t="n">
        <f aca="false">H83/3600</f>
        <v>2.16872222222222</v>
      </c>
      <c r="L83" s="88" t="n">
        <v>3587.7336</v>
      </c>
      <c r="M83" s="89" t="n">
        <v>40.5486</v>
      </c>
      <c r="N83" s="89" t="n">
        <v>42.9234</v>
      </c>
      <c r="O83" s="89" t="n">
        <v>43.4507</v>
      </c>
      <c r="P83" s="89" t="n">
        <v>7901.37</v>
      </c>
      <c r="Q83" s="89" t="n">
        <v>18.72</v>
      </c>
      <c r="R83" s="68" t="n">
        <f aca="false">P83/3600</f>
        <v>2.194825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" t="n">
        <v>392472</v>
      </c>
      <c r="AB83" s="1" t="n">
        <v>23596</v>
      </c>
      <c r="AD83" s="96" t="n">
        <f aca="false">AB83/(AA83+AB83)</f>
        <v>0.0567118836344059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6.8616</v>
      </c>
      <c r="E84" s="91" t="n">
        <v>37.3621</v>
      </c>
      <c r="F84" s="91" t="n">
        <v>40.3478</v>
      </c>
      <c r="G84" s="91" t="n">
        <v>40.5341</v>
      </c>
      <c r="H84" s="91" t="n">
        <v>6897.33</v>
      </c>
      <c r="I84" s="91" t="n">
        <v>16.39</v>
      </c>
      <c r="J84" s="73" t="n">
        <f aca="false">H84/3600</f>
        <v>1.915925</v>
      </c>
      <c r="L84" s="90" t="n">
        <v>1777.6552</v>
      </c>
      <c r="M84" s="91" t="n">
        <v>37.3631</v>
      </c>
      <c r="N84" s="91" t="n">
        <v>40.3509</v>
      </c>
      <c r="O84" s="91" t="n">
        <v>40.5356</v>
      </c>
      <c r="P84" s="91" t="n">
        <v>6891.75</v>
      </c>
      <c r="Q84" s="91" t="n">
        <v>16.14</v>
      </c>
      <c r="R84" s="73" t="n">
        <f aca="false">P84/3600</f>
        <v>1.914375</v>
      </c>
      <c r="S84" s="70"/>
      <c r="T84" s="75"/>
      <c r="U84" s="56"/>
      <c r="V84" s="56"/>
      <c r="W84" s="75"/>
      <c r="X84" s="56"/>
      <c r="Y84" s="76"/>
      <c r="AA84" s="1" t="n">
        <v>235449</v>
      </c>
      <c r="AB84" s="1" t="n">
        <v>15109</v>
      </c>
      <c r="AD84" s="96" t="n">
        <f aca="false">AB84/(AA84+AB84)</f>
        <v>0.0603014072589979</v>
      </c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8.9704</v>
      </c>
      <c r="E85" s="91" t="n">
        <v>34.3415</v>
      </c>
      <c r="F85" s="91" t="n">
        <v>38.1099</v>
      </c>
      <c r="G85" s="91" t="n">
        <v>38.1046</v>
      </c>
      <c r="H85" s="91" t="n">
        <v>6226.22</v>
      </c>
      <c r="I85" s="91" t="n">
        <v>14.72</v>
      </c>
      <c r="J85" s="73" t="n">
        <f aca="false">H85/3600</f>
        <v>1.72950555555556</v>
      </c>
      <c r="L85" s="90" t="n">
        <v>899.2904</v>
      </c>
      <c r="M85" s="91" t="n">
        <v>34.3413</v>
      </c>
      <c r="N85" s="91" t="n">
        <v>38.1133</v>
      </c>
      <c r="O85" s="91" t="n">
        <v>38.1133</v>
      </c>
      <c r="P85" s="91" t="n">
        <v>6317</v>
      </c>
      <c r="Q85" s="91" t="n">
        <v>14.57</v>
      </c>
      <c r="R85" s="73" t="n">
        <f aca="false">P85/3600</f>
        <v>1.75472222222222</v>
      </c>
      <c r="S85" s="70"/>
      <c r="T85" s="75"/>
      <c r="U85" s="56"/>
      <c r="V85" s="56"/>
      <c r="W85" s="75"/>
      <c r="X85" s="56"/>
      <c r="Y85" s="76"/>
      <c r="AA85" s="1" t="n">
        <v>130906</v>
      </c>
      <c r="AB85" s="1" t="n">
        <v>9152</v>
      </c>
      <c r="AD85" s="96" t="n">
        <f aca="false">AB85/(AA85+AB85)</f>
        <v>0.0653443573376744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4.7976</v>
      </c>
      <c r="E86" s="93" t="n">
        <v>31.6845</v>
      </c>
      <c r="F86" s="93" t="n">
        <v>36.402</v>
      </c>
      <c r="G86" s="93" t="n">
        <v>36.314</v>
      </c>
      <c r="H86" s="93" t="n">
        <v>5831.47</v>
      </c>
      <c r="I86" s="93" t="n">
        <v>13.03</v>
      </c>
      <c r="J86" s="79" t="n">
        <f aca="false">H86/3600</f>
        <v>1.61985277777778</v>
      </c>
      <c r="L86" s="92" t="n">
        <v>484.9832</v>
      </c>
      <c r="M86" s="93" t="n">
        <v>31.6812</v>
      </c>
      <c r="N86" s="93" t="n">
        <v>36.4038</v>
      </c>
      <c r="O86" s="93" t="n">
        <v>36.3099</v>
      </c>
      <c r="P86" s="93" t="n">
        <v>5838.22</v>
      </c>
      <c r="Q86" s="93" t="n">
        <v>12.75</v>
      </c>
      <c r="R86" s="79" t="n">
        <f aca="false">P86/3600</f>
        <v>1.62172777777778</v>
      </c>
      <c r="S86" s="70"/>
      <c r="T86" s="81"/>
      <c r="U86" s="82"/>
      <c r="V86" s="82"/>
      <c r="W86" s="81"/>
      <c r="X86" s="82"/>
      <c r="Y86" s="83"/>
      <c r="AA86" s="1" t="n">
        <v>71881</v>
      </c>
      <c r="AB86" s="1" t="n">
        <v>5055</v>
      </c>
      <c r="AD86" s="96" t="n">
        <f aca="false">AB86/(AA86+AB86)</f>
        <v>0.0657039617344286</v>
      </c>
    </row>
    <row r="87" customFormat="false" ht="12" hidden="false" customHeight="false" outlineLevel="0" collapsed="false">
      <c r="A87" s="85"/>
      <c r="B87" s="86" t="s">
        <v>57</v>
      </c>
      <c r="C87" s="86" t="n">
        <v>22</v>
      </c>
      <c r="D87" s="88" t="n">
        <v>5455.4942</v>
      </c>
      <c r="E87" s="89" t="n">
        <v>42.3385</v>
      </c>
      <c r="F87" s="89" t="n">
        <v>45.6347</v>
      </c>
      <c r="G87" s="89" t="n">
        <v>45.6913</v>
      </c>
      <c r="H87" s="89" t="n">
        <v>16643.96</v>
      </c>
      <c r="I87" s="89" t="n">
        <v>39.09</v>
      </c>
      <c r="J87" s="68" t="n">
        <f aca="false">H87/3600</f>
        <v>4.62332222222222</v>
      </c>
      <c r="L87" s="88" t="n">
        <v>5453.916</v>
      </c>
      <c r="M87" s="89" t="n">
        <v>42.3362</v>
      </c>
      <c r="N87" s="89" t="n">
        <v>45.6352</v>
      </c>
      <c r="O87" s="89" t="n">
        <v>45.6924</v>
      </c>
      <c r="P87" s="89" t="n">
        <v>16577.26</v>
      </c>
      <c r="Q87" s="89" t="n">
        <v>38.52</v>
      </c>
      <c r="R87" s="68" t="n">
        <f aca="false">P87/3600</f>
        <v>4.60479444444444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" t="n">
        <v>1179627</v>
      </c>
      <c r="AB87" s="1" t="n">
        <v>67446</v>
      </c>
      <c r="AD87" s="96" t="n">
        <f aca="false">AB87/(AA87+AB87)</f>
        <v>0.0540834417872891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797.2202</v>
      </c>
      <c r="E88" s="91" t="n">
        <v>38.3721</v>
      </c>
      <c r="F88" s="91" t="n">
        <v>42.8038</v>
      </c>
      <c r="G88" s="91" t="n">
        <v>42.8467</v>
      </c>
      <c r="H88" s="91" t="n">
        <v>14575.73</v>
      </c>
      <c r="I88" s="91" t="n">
        <v>33.74</v>
      </c>
      <c r="J88" s="73" t="n">
        <f aca="false">H88/3600</f>
        <v>4.04881388888889</v>
      </c>
      <c r="L88" s="90" t="n">
        <v>2795.9386</v>
      </c>
      <c r="M88" s="91" t="n">
        <v>38.3673</v>
      </c>
      <c r="N88" s="91" t="n">
        <v>42.8073</v>
      </c>
      <c r="O88" s="91" t="n">
        <v>42.8435</v>
      </c>
      <c r="P88" s="91" t="n">
        <v>14675.13</v>
      </c>
      <c r="Q88" s="91" t="n">
        <v>33.46</v>
      </c>
      <c r="R88" s="73" t="n">
        <f aca="false">P88/3600</f>
        <v>4.076425</v>
      </c>
      <c r="S88" s="70"/>
      <c r="T88" s="75"/>
      <c r="U88" s="56"/>
      <c r="V88" s="56"/>
      <c r="W88" s="75"/>
      <c r="X88" s="56"/>
      <c r="Y88" s="76"/>
      <c r="AA88" s="1" t="n">
        <v>735455</v>
      </c>
      <c r="AB88" s="1" t="n">
        <v>45976</v>
      </c>
      <c r="AD88" s="96" t="n">
        <f aca="false">AB88/(AA88+AB88)</f>
        <v>0.0588356489568497</v>
      </c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76.1542</v>
      </c>
      <c r="E89" s="91" t="n">
        <v>34.6758</v>
      </c>
      <c r="F89" s="91" t="n">
        <v>40.6883</v>
      </c>
      <c r="G89" s="91" t="n">
        <v>40.4823</v>
      </c>
      <c r="H89" s="91" t="n">
        <v>12848.48</v>
      </c>
      <c r="I89" s="91" t="n">
        <v>29.04</v>
      </c>
      <c r="J89" s="73" t="n">
        <f aca="false">H89/3600</f>
        <v>3.56902222222222</v>
      </c>
      <c r="L89" s="90" t="n">
        <v>1377.1013</v>
      </c>
      <c r="M89" s="91" t="n">
        <v>34.6781</v>
      </c>
      <c r="N89" s="91" t="n">
        <v>40.6883</v>
      </c>
      <c r="O89" s="91" t="n">
        <v>40.4853</v>
      </c>
      <c r="P89" s="91" t="n">
        <v>12932.91</v>
      </c>
      <c r="Q89" s="91" t="n">
        <v>29.11</v>
      </c>
      <c r="R89" s="73" t="n">
        <f aca="false">P89/3600</f>
        <v>3.592475</v>
      </c>
      <c r="S89" s="70"/>
      <c r="T89" s="75"/>
      <c r="U89" s="56"/>
      <c r="V89" s="56"/>
      <c r="W89" s="75"/>
      <c r="X89" s="56"/>
      <c r="Y89" s="76"/>
      <c r="AA89" s="1" t="n">
        <v>392547</v>
      </c>
      <c r="AB89" s="1" t="n">
        <v>25007</v>
      </c>
      <c r="AD89" s="96" t="n">
        <f aca="false">AB89/(AA89+AB89)</f>
        <v>0.0598892598322612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94.6027</v>
      </c>
      <c r="E90" s="93" t="n">
        <v>31.6432</v>
      </c>
      <c r="F90" s="93" t="n">
        <v>39.2187</v>
      </c>
      <c r="G90" s="93" t="n">
        <v>38.6152</v>
      </c>
      <c r="H90" s="93" t="n">
        <v>11644.25</v>
      </c>
      <c r="I90" s="93" t="n">
        <v>26.17</v>
      </c>
      <c r="J90" s="79" t="n">
        <f aca="false">H90/3600</f>
        <v>3.23451388888889</v>
      </c>
      <c r="L90" s="92" t="n">
        <v>694.152</v>
      </c>
      <c r="M90" s="93" t="n">
        <v>31.6411</v>
      </c>
      <c r="N90" s="93" t="n">
        <v>39.2187</v>
      </c>
      <c r="O90" s="93" t="n">
        <v>38.6152</v>
      </c>
      <c r="P90" s="93" t="n">
        <v>11858.82</v>
      </c>
      <c r="Q90" s="93" t="n">
        <v>26.49</v>
      </c>
      <c r="R90" s="79" t="n">
        <f aca="false">P90/3600</f>
        <v>3.29411666666667</v>
      </c>
      <c r="S90" s="70"/>
      <c r="T90" s="81"/>
      <c r="U90" s="82"/>
      <c r="V90" s="82"/>
      <c r="W90" s="81"/>
      <c r="X90" s="82"/>
      <c r="Y90" s="83"/>
      <c r="AA90" s="1" t="n">
        <v>186354</v>
      </c>
      <c r="AB90" s="1" t="n">
        <v>11748</v>
      </c>
      <c r="AD90" s="96" t="n">
        <f aca="false">AB90/(AA90+AB90)</f>
        <v>0.0593027834146046</v>
      </c>
    </row>
    <row r="91" customFormat="false" ht="12" hidden="false" customHeight="false" outlineLevel="0" collapsed="false">
      <c r="A91" s="85"/>
      <c r="B91" s="86" t="s">
        <v>65</v>
      </c>
      <c r="C91" s="86" t="n">
        <v>22</v>
      </c>
      <c r="D91" s="88" t="n">
        <v>1499.2592</v>
      </c>
      <c r="E91" s="89" t="n">
        <v>47.4742</v>
      </c>
      <c r="F91" s="89" t="n">
        <v>45.4127</v>
      </c>
      <c r="G91" s="89" t="n">
        <v>45.4919</v>
      </c>
      <c r="H91" s="89" t="n">
        <v>6689.46</v>
      </c>
      <c r="I91" s="89" t="n">
        <v>12.5</v>
      </c>
      <c r="J91" s="68" t="n">
        <f aca="false">H91/3600</f>
        <v>1.85818333333333</v>
      </c>
      <c r="L91" s="88" t="n">
        <v>1498.4424</v>
      </c>
      <c r="M91" s="89" t="n">
        <v>47.4752</v>
      </c>
      <c r="N91" s="89" t="n">
        <v>45.4131</v>
      </c>
      <c r="O91" s="89" t="n">
        <v>45.4918</v>
      </c>
      <c r="P91" s="89" t="n">
        <v>6638.25</v>
      </c>
      <c r="Q91" s="89" t="n">
        <v>12.27</v>
      </c>
      <c r="R91" s="68" t="n">
        <f aca="false">P91/3600</f>
        <v>1.84395833333333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" t="n">
        <v>5813</v>
      </c>
      <c r="AB91" s="1" t="n">
        <v>700</v>
      </c>
      <c r="AD91" s="96" t="n">
        <f aca="false">AB91/(AA91+AB91)</f>
        <v>0.107477352986335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25.3064</v>
      </c>
      <c r="E92" s="91" t="n">
        <v>43.276</v>
      </c>
      <c r="F92" s="91" t="n">
        <v>41.5121</v>
      </c>
      <c r="G92" s="91" t="n">
        <v>41.6282</v>
      </c>
      <c r="H92" s="91" t="n">
        <v>6702.25</v>
      </c>
      <c r="I92" s="91" t="n">
        <v>12.18</v>
      </c>
      <c r="J92" s="73" t="n">
        <f aca="false">H92/3600</f>
        <v>1.86173611111111</v>
      </c>
      <c r="L92" s="90" t="n">
        <v>1123.6888</v>
      </c>
      <c r="M92" s="91" t="n">
        <v>43.2784</v>
      </c>
      <c r="N92" s="91" t="n">
        <v>41.5124</v>
      </c>
      <c r="O92" s="91" t="n">
        <v>41.6287</v>
      </c>
      <c r="P92" s="91" t="n">
        <v>6617.23</v>
      </c>
      <c r="Q92" s="91" t="n">
        <v>11.8</v>
      </c>
      <c r="R92" s="73" t="n">
        <f aca="false">P92/3600</f>
        <v>1.83811944444444</v>
      </c>
      <c r="S92" s="70"/>
      <c r="T92" s="75"/>
      <c r="U92" s="56"/>
      <c r="V92" s="56"/>
      <c r="W92" s="75"/>
      <c r="X92" s="56"/>
      <c r="Y92" s="76"/>
      <c r="AA92" s="1" t="n">
        <v>4745</v>
      </c>
      <c r="AB92" s="1" t="n">
        <v>600</v>
      </c>
      <c r="AD92" s="96" t="n">
        <f aca="false">AB92/(AA92+AB92)</f>
        <v>0.112254443405051</v>
      </c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39.9816</v>
      </c>
      <c r="E93" s="91" t="n">
        <v>38.5286</v>
      </c>
      <c r="F93" s="91" t="n">
        <v>39.3521</v>
      </c>
      <c r="G93" s="91" t="n">
        <v>39.498</v>
      </c>
      <c r="H93" s="91" t="n">
        <v>6700.98</v>
      </c>
      <c r="I93" s="91" t="n">
        <v>13.88</v>
      </c>
      <c r="J93" s="73" t="n">
        <f aca="false">H93/3600</f>
        <v>1.86138333333333</v>
      </c>
      <c r="L93" s="90" t="n">
        <v>839.5064</v>
      </c>
      <c r="M93" s="91" t="n">
        <v>38.5297</v>
      </c>
      <c r="N93" s="91" t="n">
        <v>39.3511</v>
      </c>
      <c r="O93" s="91" t="n">
        <v>39.4982</v>
      </c>
      <c r="P93" s="91" t="n">
        <v>6682.34</v>
      </c>
      <c r="Q93" s="91" t="n">
        <v>14.63</v>
      </c>
      <c r="R93" s="73" t="n">
        <f aca="false">P93/3600</f>
        <v>1.85620555555556</v>
      </c>
      <c r="S93" s="70"/>
      <c r="T93" s="75"/>
      <c r="U93" s="56"/>
      <c r="V93" s="56"/>
      <c r="W93" s="75"/>
      <c r="X93" s="56"/>
      <c r="Y93" s="76"/>
      <c r="AA93" s="1" t="n">
        <v>4191</v>
      </c>
      <c r="AB93" s="1" t="n">
        <v>589</v>
      </c>
      <c r="AD93" s="96" t="n">
        <f aca="false">AB93/(AA93+AB93)</f>
        <v>0.123221757322176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608.4208</v>
      </c>
      <c r="E94" s="93" t="n">
        <v>33.6774</v>
      </c>
      <c r="F94" s="93" t="n">
        <v>38.2511</v>
      </c>
      <c r="G94" s="93" t="n">
        <v>38.0089</v>
      </c>
      <c r="H94" s="93" t="n">
        <v>6529.26</v>
      </c>
      <c r="I94" s="93" t="n">
        <v>12.74</v>
      </c>
      <c r="J94" s="79" t="n">
        <f aca="false">H94/3600</f>
        <v>1.81368333333333</v>
      </c>
      <c r="L94" s="92" t="n">
        <v>607.1248</v>
      </c>
      <c r="M94" s="93" t="n">
        <v>33.6792</v>
      </c>
      <c r="N94" s="93" t="n">
        <v>38.2498</v>
      </c>
      <c r="O94" s="93" t="n">
        <v>38.0111</v>
      </c>
      <c r="P94" s="93" t="n">
        <v>6576.66</v>
      </c>
      <c r="Q94" s="93" t="n">
        <v>12.5</v>
      </c>
      <c r="R94" s="79" t="n">
        <f aca="false">P94/3600</f>
        <v>1.82685</v>
      </c>
      <c r="S94" s="70"/>
      <c r="T94" s="81"/>
      <c r="U94" s="82"/>
      <c r="V94" s="82"/>
      <c r="W94" s="81"/>
      <c r="X94" s="82"/>
      <c r="Y94" s="83"/>
      <c r="AA94" s="1" t="n">
        <v>3949</v>
      </c>
      <c r="AB94" s="1" t="n">
        <v>623</v>
      </c>
      <c r="AD94" s="96" t="n">
        <f aca="false">AB94/(AA94+AB94)</f>
        <v>0.136264216972878</v>
      </c>
    </row>
    <row r="95" customFormat="false" ht="12" hidden="false" customHeight="false" outlineLevel="0" collapsed="false">
      <c r="A95" s="85"/>
      <c r="B95" s="86" t="s">
        <v>66</v>
      </c>
      <c r="C95" s="86" t="n">
        <v>22</v>
      </c>
      <c r="D95" s="88" t="n">
        <v>843.3357</v>
      </c>
      <c r="E95" s="89" t="n">
        <v>50.2097</v>
      </c>
      <c r="F95" s="89" t="n">
        <v>53.1744</v>
      </c>
      <c r="G95" s="89" t="n">
        <v>54.205</v>
      </c>
      <c r="H95" s="89" t="n">
        <v>11450.48</v>
      </c>
      <c r="I95" s="89" t="n">
        <v>24.57</v>
      </c>
      <c r="J95" s="68" t="n">
        <f aca="false">H95/3600</f>
        <v>3.18068888888889</v>
      </c>
      <c r="L95" s="88" t="n">
        <v>842.9338</v>
      </c>
      <c r="M95" s="89" t="n">
        <v>50.2101</v>
      </c>
      <c r="N95" s="89" t="n">
        <v>53.1733</v>
      </c>
      <c r="O95" s="89" t="n">
        <v>54.2051</v>
      </c>
      <c r="P95" s="89" t="n">
        <v>11435.43</v>
      </c>
      <c r="Q95" s="89" t="n">
        <v>26.82</v>
      </c>
      <c r="R95" s="68" t="n">
        <f aca="false">P95/3600</f>
        <v>3.17650833333333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" t="n">
        <v>176503</v>
      </c>
      <c r="AB95" s="1" t="n">
        <v>2859</v>
      </c>
      <c r="AD95" s="96" t="n">
        <f aca="false">AB95/(AA95+AB95)</f>
        <v>0.0159398311794026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23.0326</v>
      </c>
      <c r="E96" s="91" t="n">
        <v>46.4349</v>
      </c>
      <c r="F96" s="91" t="n">
        <v>49.9125</v>
      </c>
      <c r="G96" s="91" t="n">
        <v>51.092</v>
      </c>
      <c r="H96" s="91" t="n">
        <v>11121.82</v>
      </c>
      <c r="I96" s="91" t="n">
        <v>26.14</v>
      </c>
      <c r="J96" s="73" t="n">
        <f aca="false">H96/3600</f>
        <v>3.08939444444444</v>
      </c>
      <c r="L96" s="90" t="n">
        <v>523.4656</v>
      </c>
      <c r="M96" s="91" t="n">
        <v>46.4336</v>
      </c>
      <c r="N96" s="91" t="n">
        <v>49.9096</v>
      </c>
      <c r="O96" s="91" t="n">
        <v>51.0892</v>
      </c>
      <c r="P96" s="91" t="n">
        <v>11102.63</v>
      </c>
      <c r="Q96" s="91" t="n">
        <v>25.06</v>
      </c>
      <c r="R96" s="73" t="n">
        <f aca="false">P96/3600</f>
        <v>3.08406388888889</v>
      </c>
      <c r="S96" s="70"/>
      <c r="T96" s="75"/>
      <c r="U96" s="56"/>
      <c r="V96" s="56"/>
      <c r="W96" s="75"/>
      <c r="X96" s="56"/>
      <c r="Y96" s="76"/>
      <c r="AA96" s="1" t="n">
        <v>132040</v>
      </c>
      <c r="AB96" s="1" t="n">
        <v>2507</v>
      </c>
      <c r="AD96" s="96" t="n">
        <f aca="false">AB96/(AA96+AB96)</f>
        <v>0.018632894081622</v>
      </c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3.4819</v>
      </c>
      <c r="E97" s="91" t="n">
        <v>42.8114</v>
      </c>
      <c r="F97" s="91" t="n">
        <v>47.4003</v>
      </c>
      <c r="G97" s="91" t="n">
        <v>48.7319</v>
      </c>
      <c r="H97" s="91" t="n">
        <v>10952.15</v>
      </c>
      <c r="I97" s="91" t="n">
        <v>26.56</v>
      </c>
      <c r="J97" s="73" t="n">
        <f aca="false">H97/3600</f>
        <v>3.04226388888889</v>
      </c>
      <c r="L97" s="90" t="n">
        <v>333.8925</v>
      </c>
      <c r="M97" s="91" t="n">
        <v>42.812</v>
      </c>
      <c r="N97" s="91" t="n">
        <v>47.3977</v>
      </c>
      <c r="O97" s="91" t="n">
        <v>48.7299</v>
      </c>
      <c r="P97" s="91" t="n">
        <v>10975.51</v>
      </c>
      <c r="Q97" s="91" t="n">
        <v>26.05</v>
      </c>
      <c r="R97" s="73" t="n">
        <f aca="false">P97/3600</f>
        <v>3.04875277777778</v>
      </c>
      <c r="S97" s="70"/>
      <c r="T97" s="75"/>
      <c r="U97" s="56"/>
      <c r="V97" s="56"/>
      <c r="W97" s="75"/>
      <c r="X97" s="56"/>
      <c r="Y97" s="76"/>
      <c r="AA97" s="1" t="n">
        <v>94531</v>
      </c>
      <c r="AB97" s="1" t="n">
        <v>1486</v>
      </c>
      <c r="AD97" s="96" t="n">
        <f aca="false">AB97/(AA97+AB97)</f>
        <v>0.0154764260495537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8.2877</v>
      </c>
      <c r="E98" s="93" t="n">
        <v>39.1961</v>
      </c>
      <c r="F98" s="93" t="n">
        <v>45.5306</v>
      </c>
      <c r="G98" s="93" t="n">
        <v>46.9897</v>
      </c>
      <c r="H98" s="93" t="n">
        <v>10714.66</v>
      </c>
      <c r="I98" s="93" t="n">
        <v>23.65</v>
      </c>
      <c r="J98" s="79" t="n">
        <f aca="false">H98/3600</f>
        <v>2.97629444444444</v>
      </c>
      <c r="L98" s="92" t="n">
        <v>218.231</v>
      </c>
      <c r="M98" s="93" t="n">
        <v>39.1989</v>
      </c>
      <c r="N98" s="93" t="n">
        <v>45.5268</v>
      </c>
      <c r="O98" s="93" t="n">
        <v>46.9882</v>
      </c>
      <c r="P98" s="93" t="n">
        <v>10637.43</v>
      </c>
      <c r="Q98" s="93" t="n">
        <v>22.9</v>
      </c>
      <c r="R98" s="79" t="n">
        <f aca="false">P98/3600</f>
        <v>2.95484166666667</v>
      </c>
      <c r="S98" s="70"/>
      <c r="T98" s="75"/>
      <c r="U98" s="56"/>
      <c r="V98" s="56"/>
      <c r="W98" s="75"/>
      <c r="X98" s="56"/>
      <c r="Y98" s="76"/>
      <c r="AA98" s="1" t="n">
        <v>67615</v>
      </c>
      <c r="AB98" s="1" t="n">
        <v>1395</v>
      </c>
      <c r="AC98" s="1" t="s">
        <v>92</v>
      </c>
      <c r="AD98" s="96" t="n">
        <f aca="false">AB98/(AA98+AB98)</f>
        <v>0.0202144616722214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C99" s="1" t="s">
        <v>9</v>
      </c>
      <c r="AD99" s="95" t="n">
        <f aca="false">AVERAGE(AD3:AD18)</f>
        <v>0.0619570261893941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" t="s">
        <v>10</v>
      </c>
      <c r="AD100" s="95" t="n">
        <f aca="false">AVERAGE(AD19:AD38)</f>
        <v>0.0572213560533227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" t="s">
        <v>11</v>
      </c>
      <c r="AD101" s="95" t="n">
        <f aca="false">AVERAGE(AD39:AD54)</f>
        <v>0.0606891810848731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" t="s">
        <v>12</v>
      </c>
      <c r="AD102" s="95" t="n">
        <f aca="false">AVERAGE(AD55:AD70)</f>
        <v>0.0802611270196582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AC103" s="1" t="s">
        <v>13</v>
      </c>
      <c r="AD103" s="95" t="e">
        <f aca="false">AVERAGE(AD71:AD82)</f>
        <v>#DIV/0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  <c r="AC104" s="1" t="s">
        <v>17</v>
      </c>
      <c r="AD104" s="95" t="n">
        <f aca="false">AVERAGE(AD83:AD98)</f>
        <v>0.0643533829766095</v>
      </c>
    </row>
    <row r="105" customFormat="false" ht="12.75" hidden="false" customHeight="false" outlineLevel="0" collapsed="false">
      <c r="A105" s="62"/>
      <c r="B105" s="63" t="s">
        <v>86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  <c r="AC105" s="63" t="s">
        <v>86</v>
      </c>
      <c r="AD105" s="95" t="n">
        <f aca="false">AVERAGE(AD99:AD102)</f>
        <v>0.065032172586812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24.4872343532069</v>
      </c>
      <c r="J106" s="94" t="n">
        <f aca="false">GEOMEAN(J3:J98)</f>
        <v>2.7394218040577</v>
      </c>
      <c r="Q106" s="94" t="n">
        <f aca="false">GEOMEAN(Q3:Q98)</f>
        <v>24.2570108011187</v>
      </c>
      <c r="R106" s="94" t="n">
        <f aca="false">GEOMEAN(R3:R98)</f>
        <v>2.73962127024591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0.990598221556284</v>
      </c>
      <c r="R107" s="95" t="n">
        <f aca="false">R106/J106</f>
        <v>1.00007281324399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.940741666666667</v>
      </c>
      <c r="J108" s="94" t="n">
        <f aca="false">SUM(J3:J98)</f>
        <v>390.787269444444</v>
      </c>
      <c r="Q108" s="94" t="n">
        <f aca="false">SUM(Q3:Q98)/3600</f>
        <v>0.928925</v>
      </c>
      <c r="R108" s="94" t="n">
        <f aca="false">SUM(R3:R98)</f>
        <v>390.267005555556</v>
      </c>
    </row>
    <row r="111" customFormat="false" ht="12.75" hidden="false" customHeight="false" outlineLevel="0" collapsed="false">
      <c r="B111" s="1" t="s">
        <v>90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1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0" t="e">
        <f aca="false">AVERAGE(T3,T7,T11,T15,T19,T23,T27,T31,T35,T39,T43,T47,T51,T55,T59,T63,T67)</f>
        <v>#VALUE!</v>
      </c>
      <c r="U112" s="41" t="e">
        <f aca="false">AVERAGE(U3,U7,U11,U15,U19,U23,U27,U31,U35,U39,U43,U47,U51,U55,U59,U63,U67)</f>
        <v>#VALUE!</v>
      </c>
      <c r="V112" s="42" t="e">
        <f aca="false">AVERAGE(V3,V7,V11,V15,V19,V23,V27,V31,V35,V39,V43,V47,V51,V55,V59,V63,V67)</f>
        <v>#VALUE!</v>
      </c>
      <c r="W112" s="41" t="e">
        <f aca="false">AVERAGE(W3,W7,W11,W15,W19,W23,W27,W31,W35,W39,W43,W47,W51,W55,W59,W63,W67)</f>
        <v>#VALUE!</v>
      </c>
      <c r="X112" s="41" t="e">
        <f aca="false">AVERAGE(X3,X7,X11,X15,X19,X23,X27,X31,X35,X39,X43,X47,X51,X55,X59,X63,X67)</f>
        <v>#VALUE!</v>
      </c>
      <c r="Y112" s="4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3:I70)</f>
        <v>25.6955843071194</v>
      </c>
      <c r="J113" s="94" t="n">
        <f aca="false">GEOMEAN(J3:J70)</f>
        <v>2.79425181160964</v>
      </c>
      <c r="Q113" s="94" t="n">
        <f aca="false">GEOMEAN(Q3:Q70)</f>
        <v>25.4216484622073</v>
      </c>
      <c r="R113" s="94" t="n">
        <f aca="false">GEOMEAN(R3:R70)</f>
        <v>2.79326118963891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0.989339186000287</v>
      </c>
      <c r="R114" s="95" t="n">
        <f aca="false">R113/J113</f>
        <v>0.9996454786334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 U112:Y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T112:V112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W112:Y112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1</v>
      </c>
      <c r="E1" s="60"/>
      <c r="F1" s="60"/>
      <c r="G1" s="60"/>
      <c r="H1" s="60"/>
      <c r="I1" s="60"/>
      <c r="J1" s="60"/>
      <c r="L1" s="60" t="s">
        <v>72</v>
      </c>
      <c r="M1" s="60"/>
      <c r="N1" s="60"/>
      <c r="O1" s="60"/>
      <c r="P1" s="60"/>
      <c r="Q1" s="60"/>
      <c r="R1" s="60"/>
      <c r="S1" s="61"/>
      <c r="T1" s="60" t="s">
        <v>73</v>
      </c>
      <c r="U1" s="60"/>
      <c r="V1" s="60"/>
      <c r="W1" s="60" t="s">
        <v>74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5</v>
      </c>
      <c r="D2" s="54" t="s">
        <v>33</v>
      </c>
      <c r="E2" s="55" t="s">
        <v>34</v>
      </c>
      <c r="F2" s="55" t="s">
        <v>35</v>
      </c>
      <c r="G2" s="55" t="s">
        <v>36</v>
      </c>
      <c r="H2" s="55" t="s">
        <v>76</v>
      </c>
      <c r="I2" s="55" t="s">
        <v>77</v>
      </c>
      <c r="J2" s="65" t="s">
        <v>78</v>
      </c>
      <c r="K2" s="61"/>
      <c r="L2" s="54" t="s">
        <v>33</v>
      </c>
      <c r="M2" s="55" t="s">
        <v>34</v>
      </c>
      <c r="N2" s="55" t="s">
        <v>35</v>
      </c>
      <c r="O2" s="55" t="s">
        <v>36</v>
      </c>
      <c r="P2" s="55" t="s">
        <v>76</v>
      </c>
      <c r="Q2" s="55" t="s">
        <v>77</v>
      </c>
      <c r="R2" s="65" t="s">
        <v>78</v>
      </c>
      <c r="S2" s="28"/>
      <c r="T2" s="54" t="s">
        <v>4</v>
      </c>
      <c r="U2" s="55" t="s">
        <v>5</v>
      </c>
      <c r="V2" s="65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99" t="s">
        <v>9</v>
      </c>
      <c r="B3" s="99" t="s">
        <v>32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  <c r="AD3" s="96" t="e">
        <f aca="false">AB3/(AA3+AB3)</f>
        <v>#DIV/0!</v>
      </c>
    </row>
    <row r="4" customFormat="false" ht="12" hidden="false" customHeight="false" outlineLevel="0" collapsed="false">
      <c r="A4" s="97" t="s">
        <v>79</v>
      </c>
      <c r="B4" s="97"/>
      <c r="C4" s="97" t="n">
        <v>27</v>
      </c>
      <c r="D4" s="108"/>
      <c r="E4" s="109"/>
      <c r="F4" s="109"/>
      <c r="G4" s="109"/>
      <c r="H4" s="109"/>
      <c r="I4" s="109"/>
      <c r="J4" s="110"/>
      <c r="K4" s="10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  <c r="AD4" s="96" t="e">
        <f aca="false">AB4/(AA4+AB4)</f>
        <v>#DIV/0!</v>
      </c>
    </row>
    <row r="5" customFormat="false" ht="12" hidden="false" customHeight="false" outlineLevel="0" collapsed="false">
      <c r="A5" s="97"/>
      <c r="B5" s="97"/>
      <c r="C5" s="97" t="n">
        <v>32</v>
      </c>
      <c r="D5" s="108"/>
      <c r="E5" s="109"/>
      <c r="F5" s="109"/>
      <c r="G5" s="109"/>
      <c r="H5" s="109"/>
      <c r="I5" s="109"/>
      <c r="J5" s="110"/>
      <c r="K5" s="10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  <c r="AD5" s="96" t="e">
        <f aca="false">AB5/(AA5+AB5)</f>
        <v>#DIV/0!</v>
      </c>
    </row>
    <row r="6" customFormat="false" ht="12.75" hidden="false" customHeight="false" outlineLevel="0" collapsed="false">
      <c r="A6" s="97"/>
      <c r="B6" s="98"/>
      <c r="C6" s="98" t="n">
        <v>37</v>
      </c>
      <c r="D6" s="114"/>
      <c r="E6" s="115"/>
      <c r="F6" s="115"/>
      <c r="G6" s="115"/>
      <c r="H6" s="115"/>
      <c r="I6" s="115"/>
      <c r="J6" s="116"/>
      <c r="K6" s="10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  <c r="AD6" s="96" t="e">
        <f aca="false">AB6/(AA6+AB6)</f>
        <v>#DIV/0!</v>
      </c>
    </row>
    <row r="7" customFormat="false" ht="12" hidden="false" customHeight="false" outlineLevel="0" collapsed="false">
      <c r="A7" s="97"/>
      <c r="B7" s="99" t="s">
        <v>62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  <c r="AD7" s="96" t="e">
        <f aca="false">AB7/(AA7+AB7)</f>
        <v>#DIV/0!</v>
      </c>
    </row>
    <row r="8" customFormat="false" ht="12" hidden="false" customHeight="false" outlineLevel="0" collapsed="false">
      <c r="A8" s="97"/>
      <c r="B8" s="97"/>
      <c r="C8" s="97" t="n">
        <v>27</v>
      </c>
      <c r="D8" s="108"/>
      <c r="E8" s="109"/>
      <c r="F8" s="109"/>
      <c r="G8" s="109"/>
      <c r="H8" s="109"/>
      <c r="I8" s="109"/>
      <c r="J8" s="110"/>
      <c r="K8" s="10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  <c r="AD8" s="96" t="e">
        <f aca="false">AB8/(AA8+AB8)</f>
        <v>#DIV/0!</v>
      </c>
    </row>
    <row r="9" customFormat="false" ht="12" hidden="false" customHeight="false" outlineLevel="0" collapsed="false">
      <c r="A9" s="97"/>
      <c r="B9" s="97"/>
      <c r="C9" s="97" t="n">
        <v>32</v>
      </c>
      <c r="D9" s="108"/>
      <c r="E9" s="109"/>
      <c r="F9" s="109"/>
      <c r="G9" s="109"/>
      <c r="H9" s="109"/>
      <c r="I9" s="109"/>
      <c r="J9" s="110"/>
      <c r="K9" s="10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  <c r="AD9" s="96" t="e">
        <f aca="false">AB9/(AA9+AB9)</f>
        <v>#DIV/0!</v>
      </c>
    </row>
    <row r="10" customFormat="false" ht="12.75" hidden="false" customHeight="false" outlineLevel="0" collapsed="false">
      <c r="A10" s="97"/>
      <c r="B10" s="98"/>
      <c r="C10" s="98" t="n">
        <v>37</v>
      </c>
      <c r="D10" s="114"/>
      <c r="E10" s="115"/>
      <c r="F10" s="115"/>
      <c r="G10" s="115"/>
      <c r="H10" s="115"/>
      <c r="I10" s="115"/>
      <c r="J10" s="116"/>
      <c r="K10" s="10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  <c r="AD10" s="96" t="e">
        <f aca="false">AB10/(AA10+AB10)</f>
        <v>#DIV/0!</v>
      </c>
    </row>
    <row r="11" customFormat="false" ht="12" hidden="false" customHeight="false" outlineLevel="0" collapsed="false">
      <c r="A11" s="97"/>
      <c r="B11" s="99" t="s">
        <v>59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  <c r="AD11" s="96" t="e">
        <f aca="false">AB11/(AA11+AB11)</f>
        <v>#DIV/0!</v>
      </c>
    </row>
    <row r="12" customFormat="false" ht="12" hidden="false" customHeight="false" outlineLevel="0" collapsed="false">
      <c r="A12" s="97"/>
      <c r="B12" s="97"/>
      <c r="C12" s="97" t="n">
        <v>27</v>
      </c>
      <c r="D12" s="108"/>
      <c r="E12" s="109"/>
      <c r="F12" s="109"/>
      <c r="G12" s="109"/>
      <c r="H12" s="109"/>
      <c r="I12" s="109"/>
      <c r="J12" s="110"/>
      <c r="K12" s="10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  <c r="AD12" s="96" t="e">
        <f aca="false">AB12/(AA12+AB12)</f>
        <v>#DIV/0!</v>
      </c>
    </row>
    <row r="13" customFormat="false" ht="12" hidden="false" customHeight="false" outlineLevel="0" collapsed="false">
      <c r="A13" s="97"/>
      <c r="B13" s="97"/>
      <c r="C13" s="97" t="n">
        <v>32</v>
      </c>
      <c r="D13" s="108"/>
      <c r="E13" s="109"/>
      <c r="F13" s="109"/>
      <c r="G13" s="109"/>
      <c r="H13" s="109"/>
      <c r="I13" s="109"/>
      <c r="J13" s="110"/>
      <c r="K13" s="10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  <c r="AD13" s="96" t="e">
        <f aca="false">AB13/(AA13+AB13)</f>
        <v>#DIV/0!</v>
      </c>
    </row>
    <row r="14" customFormat="false" ht="12.75" hidden="false" customHeight="false" outlineLevel="0" collapsed="false">
      <c r="A14" s="97"/>
      <c r="B14" s="98"/>
      <c r="C14" s="98" t="n">
        <v>37</v>
      </c>
      <c r="D14" s="114"/>
      <c r="E14" s="115"/>
      <c r="F14" s="115"/>
      <c r="G14" s="115"/>
      <c r="H14" s="115"/>
      <c r="I14" s="115"/>
      <c r="J14" s="116"/>
      <c r="K14" s="10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  <c r="AD14" s="96" t="e">
        <f aca="false">AB14/(AA14+AB14)</f>
        <v>#DIV/0!</v>
      </c>
    </row>
    <row r="15" customFormat="false" ht="12" hidden="false" customHeight="false" outlineLevel="0" collapsed="false">
      <c r="A15" s="97"/>
      <c r="B15" s="99" t="s">
        <v>67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  <c r="AD15" s="96" t="e">
        <f aca="false">AB15/(AA15+AB15)</f>
        <v>#DIV/0!</v>
      </c>
    </row>
    <row r="16" customFormat="false" ht="12" hidden="false" customHeight="false" outlineLevel="0" collapsed="false">
      <c r="A16" s="97"/>
      <c r="B16" s="97"/>
      <c r="C16" s="97" t="n">
        <v>27</v>
      </c>
      <c r="D16" s="108"/>
      <c r="E16" s="109"/>
      <c r="F16" s="109"/>
      <c r="G16" s="109"/>
      <c r="H16" s="109"/>
      <c r="I16" s="109"/>
      <c r="J16" s="110"/>
      <c r="K16" s="10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  <c r="AD16" s="96" t="e">
        <f aca="false">AB16/(AA16+AB16)</f>
        <v>#DIV/0!</v>
      </c>
    </row>
    <row r="17" customFormat="false" ht="12" hidden="false" customHeight="false" outlineLevel="0" collapsed="false">
      <c r="A17" s="97"/>
      <c r="B17" s="97"/>
      <c r="C17" s="97" t="n">
        <v>32</v>
      </c>
      <c r="D17" s="108"/>
      <c r="E17" s="109"/>
      <c r="F17" s="109"/>
      <c r="G17" s="109"/>
      <c r="H17" s="109"/>
      <c r="I17" s="109"/>
      <c r="J17" s="110"/>
      <c r="K17" s="10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  <c r="AD17" s="96" t="e">
        <f aca="false">AB17/(AA17+AB17)</f>
        <v>#DIV/0!</v>
      </c>
    </row>
    <row r="18" customFormat="false" ht="12.75" hidden="false" customHeight="false" outlineLevel="0" collapsed="false">
      <c r="A18" s="98"/>
      <c r="B18" s="98"/>
      <c r="C18" s="98" t="n">
        <v>37</v>
      </c>
      <c r="D18" s="114"/>
      <c r="E18" s="115"/>
      <c r="F18" s="115"/>
      <c r="G18" s="115"/>
      <c r="H18" s="115"/>
      <c r="I18" s="115"/>
      <c r="J18" s="116"/>
      <c r="K18" s="10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  <c r="AD18" s="96" t="e">
        <f aca="false">AB18/(AA18+AB18)</f>
        <v>#DIV/0!</v>
      </c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8" t="n">
        <v>5183.9152</v>
      </c>
      <c r="E19" s="89" t="n">
        <v>41.6782</v>
      </c>
      <c r="F19" s="89" t="n">
        <v>43.178</v>
      </c>
      <c r="G19" s="89" t="n">
        <v>44.6572</v>
      </c>
      <c r="H19" s="89" t="n">
        <v>27781.39</v>
      </c>
      <c r="I19" s="89" t="n">
        <v>48.85</v>
      </c>
      <c r="J19" s="68" t="n">
        <f aca="false">H19/3600</f>
        <v>7.71705277777778</v>
      </c>
      <c r="L19" s="88" t="n">
        <v>5185.032</v>
      </c>
      <c r="M19" s="89" t="n">
        <v>41.6776</v>
      </c>
      <c r="N19" s="89" t="n">
        <v>43.177</v>
      </c>
      <c r="O19" s="89" t="n">
        <v>44.6678</v>
      </c>
      <c r="P19" s="89" t="n">
        <v>27895.42</v>
      </c>
      <c r="Q19" s="89" t="n">
        <v>48.12</v>
      </c>
      <c r="R19" s="68" t="n">
        <f aca="false">P19/3600</f>
        <v>7.74872777777778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487594</v>
      </c>
      <c r="AB19" s="1" t="n">
        <v>30129</v>
      </c>
      <c r="AD19" s="96" t="n">
        <f aca="false">AB19/(AA19+AB19)</f>
        <v>0.0581952124978029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2405.1128</v>
      </c>
      <c r="E20" s="91" t="n">
        <v>39.6607</v>
      </c>
      <c r="F20" s="91" t="n">
        <v>41.5234</v>
      </c>
      <c r="G20" s="91" t="n">
        <v>42.7073</v>
      </c>
      <c r="H20" s="91" t="n">
        <v>25007.2</v>
      </c>
      <c r="I20" s="91" t="n">
        <v>40.96</v>
      </c>
      <c r="J20" s="73" t="n">
        <f aca="false">H20/3600</f>
        <v>6.94644444444444</v>
      </c>
      <c r="L20" s="90" t="n">
        <v>2405.4784</v>
      </c>
      <c r="M20" s="91" t="n">
        <v>39.6607</v>
      </c>
      <c r="N20" s="91" t="n">
        <v>41.5269</v>
      </c>
      <c r="O20" s="91" t="n">
        <v>42.704</v>
      </c>
      <c r="P20" s="91" t="n">
        <v>25396.9</v>
      </c>
      <c r="Q20" s="91" t="n">
        <v>42.66</v>
      </c>
      <c r="R20" s="73" t="n">
        <f aca="false">P20/3600</f>
        <v>7.05469444444445</v>
      </c>
      <c r="S20" s="70"/>
      <c r="T20" s="75"/>
      <c r="U20" s="56"/>
      <c r="V20" s="56"/>
      <c r="W20" s="75"/>
      <c r="X20" s="56"/>
      <c r="Y20" s="76"/>
      <c r="AA20" s="1" t="n">
        <v>238771</v>
      </c>
      <c r="AB20" s="1" t="n">
        <v>13423</v>
      </c>
      <c r="AD20" s="96" t="n">
        <f aca="false">AB20/(AA20+AB20)</f>
        <v>0.0532248982925843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55.1624</v>
      </c>
      <c r="E21" s="91" t="n">
        <v>37.1288</v>
      </c>
      <c r="F21" s="91" t="n">
        <v>40.2555</v>
      </c>
      <c r="G21" s="91" t="n">
        <v>41.4417</v>
      </c>
      <c r="H21" s="91" t="n">
        <v>23239.75</v>
      </c>
      <c r="I21" s="91" t="n">
        <v>38.76</v>
      </c>
      <c r="J21" s="73" t="n">
        <f aca="false">H21/3600</f>
        <v>6.45548611111111</v>
      </c>
      <c r="L21" s="90" t="n">
        <v>1156.2048</v>
      </c>
      <c r="M21" s="91" t="n">
        <v>37.1332</v>
      </c>
      <c r="N21" s="91" t="n">
        <v>40.2652</v>
      </c>
      <c r="O21" s="91" t="n">
        <v>41.448</v>
      </c>
      <c r="P21" s="91" t="n">
        <v>23157.87</v>
      </c>
      <c r="Q21" s="91" t="n">
        <v>39.06</v>
      </c>
      <c r="R21" s="73" t="n">
        <f aca="false">P21/3600</f>
        <v>6.43274166666667</v>
      </c>
      <c r="S21" s="70"/>
      <c r="T21" s="75"/>
      <c r="U21" s="56"/>
      <c r="V21" s="56"/>
      <c r="W21" s="75"/>
      <c r="X21" s="56"/>
      <c r="Y21" s="76"/>
      <c r="AA21" s="1" t="n">
        <v>126088</v>
      </c>
      <c r="AB21" s="1" t="n">
        <v>7884</v>
      </c>
      <c r="AD21" s="96" t="n">
        <f aca="false">AB21/(AA21+AB21)</f>
        <v>0.0588481175170931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64.4768</v>
      </c>
      <c r="E22" s="93" t="n">
        <v>34.539</v>
      </c>
      <c r="F22" s="93" t="n">
        <v>39.4315</v>
      </c>
      <c r="G22" s="93" t="n">
        <v>40.7313</v>
      </c>
      <c r="H22" s="93" t="n">
        <v>21846</v>
      </c>
      <c r="I22" s="93" t="n">
        <v>32.57</v>
      </c>
      <c r="J22" s="79" t="n">
        <f aca="false">H22/3600</f>
        <v>6.06833333333333</v>
      </c>
      <c r="L22" s="92" t="n">
        <v>564.284</v>
      </c>
      <c r="M22" s="93" t="n">
        <v>34.5389</v>
      </c>
      <c r="N22" s="93" t="n">
        <v>39.4313</v>
      </c>
      <c r="O22" s="93" t="n">
        <v>40.7174</v>
      </c>
      <c r="P22" s="93" t="n">
        <v>21962.74</v>
      </c>
      <c r="Q22" s="93" t="n">
        <v>31.7</v>
      </c>
      <c r="R22" s="79" t="n">
        <f aca="false">P22/3600</f>
        <v>6.10076111111111</v>
      </c>
      <c r="S22" s="70"/>
      <c r="T22" s="81"/>
      <c r="U22" s="82"/>
      <c r="V22" s="82"/>
      <c r="W22" s="81"/>
      <c r="X22" s="82"/>
      <c r="Y22" s="83"/>
      <c r="AA22" s="1" t="n">
        <v>63938</v>
      </c>
      <c r="AB22" s="1" t="n">
        <v>4419</v>
      </c>
      <c r="AD22" s="96" t="n">
        <f aca="false">AB22/(AA22+AB22)</f>
        <v>0.0646459031262343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8" t="n">
        <v>7858.5968</v>
      </c>
      <c r="E23" s="89" t="n">
        <v>39.874</v>
      </c>
      <c r="F23" s="89" t="n">
        <v>41.8633</v>
      </c>
      <c r="G23" s="89" t="n">
        <v>42.9668</v>
      </c>
      <c r="H23" s="89" t="n">
        <v>26356.16</v>
      </c>
      <c r="I23" s="89" t="n">
        <v>52.21</v>
      </c>
      <c r="J23" s="68" t="n">
        <f aca="false">H23/3600</f>
        <v>7.32115555555556</v>
      </c>
      <c r="L23" s="88" t="n">
        <v>7861.004</v>
      </c>
      <c r="M23" s="89" t="n">
        <v>39.8738</v>
      </c>
      <c r="N23" s="89" t="n">
        <v>41.8609</v>
      </c>
      <c r="O23" s="89" t="n">
        <v>42.9682</v>
      </c>
      <c r="P23" s="89" t="n">
        <v>26013.52</v>
      </c>
      <c r="Q23" s="89" t="n">
        <v>51.37</v>
      </c>
      <c r="R23" s="68" t="n">
        <f aca="false">P23/3600</f>
        <v>7.22597777777778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1224603</v>
      </c>
      <c r="AB23" s="1" t="n">
        <v>121462</v>
      </c>
      <c r="AD23" s="96" t="n">
        <f aca="false">AB23/(AA23+AB23)</f>
        <v>0.0902348697871202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52.7904</v>
      </c>
      <c r="E24" s="91" t="n">
        <v>36.9729</v>
      </c>
      <c r="F24" s="91" t="n">
        <v>39.7105</v>
      </c>
      <c r="G24" s="91" t="n">
        <v>40.7042</v>
      </c>
      <c r="H24" s="91" t="n">
        <v>22789.97</v>
      </c>
      <c r="I24" s="91" t="n">
        <v>40.13</v>
      </c>
      <c r="J24" s="73" t="n">
        <f aca="false">H24/3600</f>
        <v>6.33054722222222</v>
      </c>
      <c r="L24" s="90" t="n">
        <v>3153.8376</v>
      </c>
      <c r="M24" s="91" t="n">
        <v>36.9743</v>
      </c>
      <c r="N24" s="91" t="n">
        <v>39.707</v>
      </c>
      <c r="O24" s="91" t="n">
        <v>40.706</v>
      </c>
      <c r="P24" s="91" t="n">
        <v>22791.05</v>
      </c>
      <c r="Q24" s="91" t="n">
        <v>39.58</v>
      </c>
      <c r="R24" s="73" t="n">
        <f aca="false">P24/3600</f>
        <v>6.33084722222222</v>
      </c>
      <c r="S24" s="70"/>
      <c r="T24" s="75"/>
      <c r="U24" s="56"/>
      <c r="V24" s="56"/>
      <c r="W24" s="75"/>
      <c r="X24" s="56"/>
      <c r="Y24" s="76"/>
      <c r="AA24" s="1" t="n">
        <v>556896</v>
      </c>
      <c r="AB24" s="1" t="n">
        <v>55980</v>
      </c>
      <c r="AD24" s="96" t="n">
        <f aca="false">AB24/(AA24+AB24)</f>
        <v>0.0913398468858301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35.8016</v>
      </c>
      <c r="E25" s="91" t="n">
        <v>34.1784</v>
      </c>
      <c r="F25" s="91" t="n">
        <v>38.0831</v>
      </c>
      <c r="G25" s="91" t="n">
        <v>39.3245</v>
      </c>
      <c r="H25" s="91" t="n">
        <v>20886.78</v>
      </c>
      <c r="I25" s="91" t="n">
        <v>33.59</v>
      </c>
      <c r="J25" s="73" t="n">
        <f aca="false">H25/3600</f>
        <v>5.80188333333333</v>
      </c>
      <c r="L25" s="90" t="n">
        <v>1337.8984</v>
      </c>
      <c r="M25" s="91" t="n">
        <v>34.1827</v>
      </c>
      <c r="N25" s="91" t="n">
        <v>38.0808</v>
      </c>
      <c r="O25" s="91" t="n">
        <v>39.3307</v>
      </c>
      <c r="P25" s="91" t="n">
        <v>20884.17</v>
      </c>
      <c r="Q25" s="91" t="n">
        <v>33.46</v>
      </c>
      <c r="R25" s="73" t="n">
        <f aca="false">P25/3600</f>
        <v>5.80115833333333</v>
      </c>
      <c r="S25" s="70"/>
      <c r="T25" s="75"/>
      <c r="U25" s="56"/>
      <c r="V25" s="56"/>
      <c r="W25" s="75"/>
      <c r="X25" s="56"/>
      <c r="Y25" s="76"/>
      <c r="AA25" s="1" t="n">
        <v>248545</v>
      </c>
      <c r="AB25" s="1" t="n">
        <v>26040</v>
      </c>
      <c r="AD25" s="96" t="n">
        <f aca="false">AB25/(AA25+AB25)</f>
        <v>0.0948340222517618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578.7824</v>
      </c>
      <c r="E26" s="93" t="n">
        <v>31.5932</v>
      </c>
      <c r="F26" s="93" t="n">
        <v>36.9738</v>
      </c>
      <c r="G26" s="93" t="n">
        <v>38.5951</v>
      </c>
      <c r="H26" s="93" t="n">
        <v>20330.37</v>
      </c>
      <c r="I26" s="93" t="n">
        <v>30.02</v>
      </c>
      <c r="J26" s="79" t="n">
        <f aca="false">H26/3600</f>
        <v>5.647325</v>
      </c>
      <c r="L26" s="92" t="n">
        <v>579.416</v>
      </c>
      <c r="M26" s="93" t="n">
        <v>31.5925</v>
      </c>
      <c r="N26" s="93" t="n">
        <v>36.9731</v>
      </c>
      <c r="O26" s="93" t="n">
        <v>38.5912</v>
      </c>
      <c r="P26" s="93" t="n">
        <v>20054.27</v>
      </c>
      <c r="Q26" s="93" t="n">
        <v>29.87</v>
      </c>
      <c r="R26" s="79" t="n">
        <f aca="false">P26/3600</f>
        <v>5.57063055555556</v>
      </c>
      <c r="S26" s="70"/>
      <c r="T26" s="81"/>
      <c r="U26" s="82"/>
      <c r="V26" s="82"/>
      <c r="W26" s="81"/>
      <c r="X26" s="82"/>
      <c r="Y26" s="83"/>
      <c r="AA26" s="1" t="n">
        <v>107747</v>
      </c>
      <c r="AB26" s="1" t="n">
        <v>11602</v>
      </c>
      <c r="AD26" s="96" t="n">
        <f aca="false">AB26/(AA26+AB26)</f>
        <v>0.0972107013883652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8" t="n">
        <v>19628.5096</v>
      </c>
      <c r="E27" s="89" t="n">
        <v>38.6637</v>
      </c>
      <c r="F27" s="89" t="n">
        <v>39.9821</v>
      </c>
      <c r="G27" s="89" t="n">
        <v>43.125</v>
      </c>
      <c r="H27" s="89" t="n">
        <v>55525.81</v>
      </c>
      <c r="I27" s="89" t="n">
        <v>108.47</v>
      </c>
      <c r="J27" s="68" t="n">
        <f aca="false">H27/3600</f>
        <v>15.4238361111111</v>
      </c>
      <c r="L27" s="88" t="n">
        <v>19633.9528</v>
      </c>
      <c r="M27" s="89" t="n">
        <v>38.6638</v>
      </c>
      <c r="N27" s="89" t="n">
        <v>39.9806</v>
      </c>
      <c r="O27" s="89" t="n">
        <v>43.1247</v>
      </c>
      <c r="P27" s="89" t="n">
        <v>55808.16</v>
      </c>
      <c r="Q27" s="89" t="n">
        <v>116.29</v>
      </c>
      <c r="R27" s="68" t="n">
        <f aca="false">P27/3600</f>
        <v>15.5022666666667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1927864</v>
      </c>
      <c r="AB27" s="1" t="n">
        <v>197199</v>
      </c>
      <c r="AD27" s="96" t="n">
        <f aca="false">AB27/(AA27+AB27)</f>
        <v>0.092796778260221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04.6864</v>
      </c>
      <c r="E28" s="91" t="n">
        <v>36.6947</v>
      </c>
      <c r="F28" s="91" t="n">
        <v>38.7644</v>
      </c>
      <c r="G28" s="91" t="n">
        <v>41.1385</v>
      </c>
      <c r="H28" s="91" t="n">
        <v>46810.74</v>
      </c>
      <c r="I28" s="91" t="n">
        <v>70.25</v>
      </c>
      <c r="J28" s="73" t="n">
        <f aca="false">H28/3600</f>
        <v>13.0029833333333</v>
      </c>
      <c r="L28" s="90" t="n">
        <v>5704.9216</v>
      </c>
      <c r="M28" s="91" t="n">
        <v>36.6959</v>
      </c>
      <c r="N28" s="91" t="n">
        <v>38.7604</v>
      </c>
      <c r="O28" s="91" t="n">
        <v>41.1456</v>
      </c>
      <c r="P28" s="91" t="n">
        <v>47296.8</v>
      </c>
      <c r="Q28" s="91" t="n">
        <v>71.34</v>
      </c>
      <c r="R28" s="73" t="n">
        <f aca="false">P28/3600</f>
        <v>13.138</v>
      </c>
      <c r="S28" s="70"/>
      <c r="T28" s="75"/>
      <c r="U28" s="56"/>
      <c r="V28" s="56"/>
      <c r="W28" s="75"/>
      <c r="X28" s="56"/>
      <c r="Y28" s="76"/>
      <c r="AA28" s="1" t="n">
        <v>732591</v>
      </c>
      <c r="AB28" s="1" t="n">
        <v>50688</v>
      </c>
      <c r="AD28" s="96" t="n">
        <f aca="false">AB28/(AA28+AB28)</f>
        <v>0.0647125736806425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579.3608</v>
      </c>
      <c r="E29" s="91" t="n">
        <v>34.5661</v>
      </c>
      <c r="F29" s="91" t="n">
        <v>37.8192</v>
      </c>
      <c r="G29" s="91" t="n">
        <v>39.5837</v>
      </c>
      <c r="H29" s="91" t="n">
        <v>42581.21</v>
      </c>
      <c r="I29" s="91" t="n">
        <v>60.21</v>
      </c>
      <c r="J29" s="73" t="n">
        <f aca="false">H29/3600</f>
        <v>11.8281138888889</v>
      </c>
      <c r="L29" s="90" t="n">
        <v>2579.9336</v>
      </c>
      <c r="M29" s="91" t="n">
        <v>34.5668</v>
      </c>
      <c r="N29" s="91" t="n">
        <v>37.8267</v>
      </c>
      <c r="O29" s="91" t="n">
        <v>39.5657</v>
      </c>
      <c r="P29" s="91" t="n">
        <v>42916.69</v>
      </c>
      <c r="Q29" s="91" t="n">
        <v>59.71</v>
      </c>
      <c r="R29" s="73" t="n">
        <f aca="false">P29/3600</f>
        <v>11.9213027777778</v>
      </c>
      <c r="S29" s="70"/>
      <c r="T29" s="75"/>
      <c r="U29" s="56"/>
      <c r="V29" s="56"/>
      <c r="W29" s="75"/>
      <c r="X29" s="56"/>
      <c r="Y29" s="76"/>
      <c r="AA29" s="1" t="n">
        <v>384517</v>
      </c>
      <c r="AB29" s="1" t="n">
        <v>26767</v>
      </c>
      <c r="AD29" s="96" t="n">
        <f aca="false">AB29/(AA29+AB29)</f>
        <v>0.0650815494889176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277.6792</v>
      </c>
      <c r="E30" s="93" t="n">
        <v>32.2714</v>
      </c>
      <c r="F30" s="93" t="n">
        <v>37.1246</v>
      </c>
      <c r="G30" s="93" t="n">
        <v>38.4661</v>
      </c>
      <c r="H30" s="93" t="n">
        <v>40168.47</v>
      </c>
      <c r="I30" s="93" t="n">
        <v>56.51</v>
      </c>
      <c r="J30" s="79" t="n">
        <f aca="false">H30/3600</f>
        <v>11.1579083333333</v>
      </c>
      <c r="L30" s="92" t="n">
        <v>1276.4304</v>
      </c>
      <c r="M30" s="93" t="n">
        <v>32.2677</v>
      </c>
      <c r="N30" s="93" t="n">
        <v>37.127</v>
      </c>
      <c r="O30" s="93" t="n">
        <v>38.4628</v>
      </c>
      <c r="P30" s="93" t="n">
        <v>40265.89</v>
      </c>
      <c r="Q30" s="93" t="n">
        <v>54.97</v>
      </c>
      <c r="R30" s="79" t="n">
        <f aca="false">P30/3600</f>
        <v>11.1849694444444</v>
      </c>
      <c r="S30" s="70"/>
      <c r="T30" s="81"/>
      <c r="U30" s="82"/>
      <c r="V30" s="82"/>
      <c r="W30" s="81"/>
      <c r="X30" s="82"/>
      <c r="Y30" s="83"/>
      <c r="AA30" s="1" t="n">
        <v>202114</v>
      </c>
      <c r="AB30" s="1" t="n">
        <v>14619</v>
      </c>
      <c r="AD30" s="96" t="n">
        <f aca="false">AB30/(AA30+AB30)</f>
        <v>0.0674516571080546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8" t="n">
        <v>19696.0256</v>
      </c>
      <c r="E31" s="89" t="n">
        <v>39.4022</v>
      </c>
      <c r="F31" s="89" t="n">
        <v>43.5085</v>
      </c>
      <c r="G31" s="89" t="n">
        <v>44.6459</v>
      </c>
      <c r="H31" s="89" t="n">
        <v>63674.66</v>
      </c>
      <c r="I31" s="89" t="n">
        <v>111.96</v>
      </c>
      <c r="J31" s="68" t="n">
        <f aca="false">H31/3600</f>
        <v>17.6874055555556</v>
      </c>
      <c r="L31" s="88" t="n">
        <v>19692.8168</v>
      </c>
      <c r="M31" s="89" t="n">
        <v>39.402</v>
      </c>
      <c r="N31" s="89" t="n">
        <v>43.5109</v>
      </c>
      <c r="O31" s="89" t="n">
        <v>44.6432</v>
      </c>
      <c r="P31" s="89" t="n">
        <v>63116.21</v>
      </c>
      <c r="Q31" s="89" t="n">
        <v>111.24</v>
      </c>
      <c r="R31" s="68" t="n">
        <f aca="false">P31/3600</f>
        <v>17.5322805555556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1514989</v>
      </c>
      <c r="AB31" s="1" t="n">
        <v>81865</v>
      </c>
      <c r="AD31" s="96" t="n">
        <f aca="false">AB31/(AA31+AB31)</f>
        <v>0.0512664276132946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729.6136</v>
      </c>
      <c r="E32" s="91" t="n">
        <v>37.4858</v>
      </c>
      <c r="F32" s="91" t="n">
        <v>42.0383</v>
      </c>
      <c r="G32" s="91" t="n">
        <v>42.4608</v>
      </c>
      <c r="H32" s="91" t="n">
        <v>53840.17</v>
      </c>
      <c r="I32" s="91" t="n">
        <v>90.84</v>
      </c>
      <c r="J32" s="73" t="n">
        <f aca="false">H32/3600</f>
        <v>14.9556027777778</v>
      </c>
      <c r="L32" s="90" t="n">
        <v>6728.8936</v>
      </c>
      <c r="M32" s="91" t="n">
        <v>37.4861</v>
      </c>
      <c r="N32" s="91" t="n">
        <v>42.0471</v>
      </c>
      <c r="O32" s="91" t="n">
        <v>42.4512</v>
      </c>
      <c r="P32" s="91" t="n">
        <v>54080.75</v>
      </c>
      <c r="Q32" s="91" t="n">
        <v>91.4</v>
      </c>
      <c r="R32" s="73" t="n">
        <f aca="false">P32/3600</f>
        <v>15.0224305555556</v>
      </c>
      <c r="S32" s="70"/>
      <c r="T32" s="75"/>
      <c r="U32" s="56"/>
      <c r="V32" s="56"/>
      <c r="W32" s="75"/>
      <c r="X32" s="56"/>
      <c r="Y32" s="76"/>
      <c r="AA32" s="1" t="n">
        <v>801084</v>
      </c>
      <c r="AB32" s="1" t="n">
        <v>43344</v>
      </c>
      <c r="AD32" s="96" t="n">
        <f aca="false">AB32/(AA32+AB32)</f>
        <v>0.0513294206255596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12.4272</v>
      </c>
      <c r="E33" s="91" t="n">
        <v>35.5023</v>
      </c>
      <c r="F33" s="91" t="n">
        <v>40.6967</v>
      </c>
      <c r="G33" s="91" t="n">
        <v>40.5674</v>
      </c>
      <c r="H33" s="91" t="n">
        <v>49298.97</v>
      </c>
      <c r="I33" s="91" t="n">
        <v>77.35</v>
      </c>
      <c r="J33" s="73" t="n">
        <f aca="false">H33/3600</f>
        <v>13.6941583333333</v>
      </c>
      <c r="L33" s="90" t="n">
        <v>3114.6016</v>
      </c>
      <c r="M33" s="91" t="n">
        <v>35.5029</v>
      </c>
      <c r="N33" s="91" t="n">
        <v>40.7085</v>
      </c>
      <c r="O33" s="91" t="n">
        <v>40.5656</v>
      </c>
      <c r="P33" s="91" t="n">
        <v>49417.17</v>
      </c>
      <c r="Q33" s="91" t="n">
        <v>76.8</v>
      </c>
      <c r="R33" s="73" t="n">
        <f aca="false">P33/3600</f>
        <v>13.7269916666667</v>
      </c>
      <c r="S33" s="70"/>
      <c r="T33" s="75"/>
      <c r="U33" s="56"/>
      <c r="V33" s="56"/>
      <c r="W33" s="75"/>
      <c r="X33" s="56"/>
      <c r="Y33" s="76"/>
      <c r="AA33" s="1" t="n">
        <v>456408</v>
      </c>
      <c r="AB33" s="1" t="n">
        <v>25196</v>
      </c>
      <c r="AD33" s="96" t="n">
        <f aca="false">AB33/(AA33+AB33)</f>
        <v>0.052316841222249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590.0184</v>
      </c>
      <c r="E34" s="93" t="n">
        <v>33.3776</v>
      </c>
      <c r="F34" s="93" t="n">
        <v>39.7555</v>
      </c>
      <c r="G34" s="93" t="n">
        <v>39.2524</v>
      </c>
      <c r="H34" s="93" t="n">
        <v>45536.12</v>
      </c>
      <c r="I34" s="93" t="n">
        <v>67.34</v>
      </c>
      <c r="J34" s="79" t="n">
        <f aca="false">H34/3600</f>
        <v>12.6489222222222</v>
      </c>
      <c r="L34" s="92" t="n">
        <v>1589.46</v>
      </c>
      <c r="M34" s="93" t="n">
        <v>33.3791</v>
      </c>
      <c r="N34" s="93" t="n">
        <v>39.7572</v>
      </c>
      <c r="O34" s="93" t="n">
        <v>39.2486</v>
      </c>
      <c r="P34" s="93" t="n">
        <v>45700.87</v>
      </c>
      <c r="Q34" s="93" t="n">
        <v>66.5</v>
      </c>
      <c r="R34" s="79" t="n">
        <f aca="false">P34/3600</f>
        <v>12.6946861111111</v>
      </c>
      <c r="S34" s="70"/>
      <c r="T34" s="81"/>
      <c r="U34" s="82"/>
      <c r="V34" s="82"/>
      <c r="W34" s="81"/>
      <c r="X34" s="82"/>
      <c r="Y34" s="83"/>
      <c r="AA34" s="1" t="n">
        <v>254585</v>
      </c>
      <c r="AB34" s="1" t="n">
        <v>14957</v>
      </c>
      <c r="AD34" s="96" t="n">
        <f aca="false">AB34/(AA34+AB34)</f>
        <v>0.0554904244978519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8" t="n">
        <v>51959.5952</v>
      </c>
      <c r="E35" s="89" t="n">
        <v>38.1923</v>
      </c>
      <c r="F35" s="89" t="n">
        <v>41.8691</v>
      </c>
      <c r="G35" s="89" t="n">
        <v>44.0077</v>
      </c>
      <c r="H35" s="89" t="n">
        <v>73352.22</v>
      </c>
      <c r="I35" s="89" t="n">
        <v>162.56</v>
      </c>
      <c r="J35" s="68" t="n">
        <f aca="false">H35/3600</f>
        <v>20.3756166666667</v>
      </c>
      <c r="L35" s="88" t="n">
        <v>51960.3728</v>
      </c>
      <c r="M35" s="89" t="n">
        <v>38.1922</v>
      </c>
      <c r="N35" s="89" t="n">
        <v>41.8706</v>
      </c>
      <c r="O35" s="89" t="n">
        <v>44.012</v>
      </c>
      <c r="P35" s="89" t="n">
        <v>73383.99</v>
      </c>
      <c r="Q35" s="89" t="n">
        <v>160.09</v>
      </c>
      <c r="R35" s="68" t="n">
        <f aca="false">P35/3600</f>
        <v>20.3844416666667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5247345</v>
      </c>
      <c r="AB35" s="1" t="n">
        <v>909933</v>
      </c>
      <c r="AD35" s="96" t="n">
        <f aca="false">AB35/(AA35+AB35)</f>
        <v>0.147781698341377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400.8632</v>
      </c>
      <c r="E36" s="91" t="n">
        <v>35.3816</v>
      </c>
      <c r="F36" s="91" t="n">
        <v>40.334</v>
      </c>
      <c r="G36" s="91" t="n">
        <v>42.6941</v>
      </c>
      <c r="H36" s="91" t="n">
        <v>54681.32</v>
      </c>
      <c r="I36" s="91" t="n">
        <v>96.43</v>
      </c>
      <c r="J36" s="73" t="n">
        <f aca="false">H36/3600</f>
        <v>15.1892555555556</v>
      </c>
      <c r="L36" s="90" t="n">
        <v>7400.3</v>
      </c>
      <c r="M36" s="91" t="n">
        <v>35.3815</v>
      </c>
      <c r="N36" s="91" t="n">
        <v>40.3374</v>
      </c>
      <c r="O36" s="91" t="n">
        <v>42.6864</v>
      </c>
      <c r="P36" s="91" t="n">
        <v>55635.49</v>
      </c>
      <c r="Q36" s="91" t="n">
        <v>97.51</v>
      </c>
      <c r="R36" s="73" t="n">
        <f aca="false">P36/3600</f>
        <v>15.4543027777778</v>
      </c>
      <c r="S36" s="70"/>
      <c r="T36" s="75"/>
      <c r="U36" s="56"/>
      <c r="V36" s="56"/>
      <c r="W36" s="75"/>
      <c r="X36" s="56"/>
      <c r="Y36" s="76"/>
      <c r="AA36" s="1" t="n">
        <v>1461268</v>
      </c>
      <c r="AB36" s="1" t="n">
        <v>250046</v>
      </c>
      <c r="AD36" s="96" t="n">
        <f aca="false">AB36/(AA36+AB36)</f>
        <v>0.14611345433976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91.4296</v>
      </c>
      <c r="E37" s="91" t="n">
        <v>33.5763</v>
      </c>
      <c r="F37" s="91" t="n">
        <v>39.0549</v>
      </c>
      <c r="G37" s="91" t="n">
        <v>41.6276</v>
      </c>
      <c r="H37" s="91" t="n">
        <v>49803.21</v>
      </c>
      <c r="I37" s="91" t="n">
        <v>79.45</v>
      </c>
      <c r="J37" s="73" t="n">
        <f aca="false">H37/3600</f>
        <v>13.834225</v>
      </c>
      <c r="L37" s="90" t="n">
        <v>1989.688</v>
      </c>
      <c r="M37" s="91" t="n">
        <v>33.5743</v>
      </c>
      <c r="N37" s="91" t="n">
        <v>39.0412</v>
      </c>
      <c r="O37" s="91" t="n">
        <v>41.6217</v>
      </c>
      <c r="P37" s="91" t="n">
        <v>49378.05</v>
      </c>
      <c r="Q37" s="91" t="n">
        <v>76.94</v>
      </c>
      <c r="R37" s="73" t="n">
        <f aca="false">P37/3600</f>
        <v>13.716125</v>
      </c>
      <c r="S37" s="70"/>
      <c r="T37" s="75"/>
      <c r="U37" s="56"/>
      <c r="V37" s="56"/>
      <c r="W37" s="75"/>
      <c r="X37" s="56"/>
      <c r="Y37" s="76"/>
      <c r="AA37" s="1" t="n">
        <v>535557</v>
      </c>
      <c r="AB37" s="1" t="n">
        <v>87930</v>
      </c>
      <c r="AD37" s="96" t="n">
        <f aca="false">AB37/(AA37+AB37)</f>
        <v>0.141029403981158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774.0032</v>
      </c>
      <c r="E38" s="93" t="n">
        <v>31.3948</v>
      </c>
      <c r="F38" s="93" t="n">
        <v>38.1996</v>
      </c>
      <c r="G38" s="93" t="n">
        <v>40.8857</v>
      </c>
      <c r="H38" s="93" t="n">
        <v>47550.81</v>
      </c>
      <c r="I38" s="93" t="n">
        <v>70.37</v>
      </c>
      <c r="J38" s="79" t="n">
        <f aca="false">H38/3600</f>
        <v>13.2085583333333</v>
      </c>
      <c r="L38" s="92" t="n">
        <v>773.8328</v>
      </c>
      <c r="M38" s="93" t="n">
        <v>31.3959</v>
      </c>
      <c r="N38" s="93" t="n">
        <v>38.2142</v>
      </c>
      <c r="O38" s="93" t="n">
        <v>40.8642</v>
      </c>
      <c r="P38" s="93" t="n">
        <v>47836.52</v>
      </c>
      <c r="Q38" s="93" t="n">
        <v>69.19</v>
      </c>
      <c r="R38" s="79" t="n">
        <f aca="false">P38/3600</f>
        <v>13.2879222222222</v>
      </c>
      <c r="S38" s="70"/>
      <c r="T38" s="81"/>
      <c r="U38" s="82"/>
      <c r="V38" s="82"/>
      <c r="W38" s="81"/>
      <c r="X38" s="82"/>
      <c r="Y38" s="83"/>
      <c r="AA38" s="1" t="n">
        <v>215129</v>
      </c>
      <c r="AB38" s="1" t="n">
        <v>32236</v>
      </c>
      <c r="AD38" s="96" t="n">
        <f aca="false">AB38/(AA38+AB38)</f>
        <v>0.130317546944798</v>
      </c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 t="n">
        <v>3635.74</v>
      </c>
      <c r="E39" s="89" t="n">
        <v>40.2106</v>
      </c>
      <c r="F39" s="89" t="n">
        <v>42.3039</v>
      </c>
      <c r="G39" s="89" t="n">
        <v>42.6839</v>
      </c>
      <c r="H39" s="89" t="n">
        <v>11142.39</v>
      </c>
      <c r="I39" s="89" t="n">
        <v>20.53</v>
      </c>
      <c r="J39" s="68" t="n">
        <f aca="false">H39/3600</f>
        <v>3.09510833333333</v>
      </c>
      <c r="L39" s="88" t="n">
        <v>3635.5408</v>
      </c>
      <c r="M39" s="89" t="n">
        <v>40.2112</v>
      </c>
      <c r="N39" s="89" t="n">
        <v>42.3089</v>
      </c>
      <c r="O39" s="89" t="n">
        <v>42.6655</v>
      </c>
      <c r="P39" s="89" t="n">
        <v>11279.84</v>
      </c>
      <c r="Q39" s="89" t="n">
        <v>19.87</v>
      </c>
      <c r="R39" s="68" t="n">
        <f aca="false">P39/3600</f>
        <v>3.13328888888889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496994</v>
      </c>
      <c r="AB39" s="1" t="n">
        <v>57137</v>
      </c>
      <c r="AD39" s="96" t="n">
        <f aca="false">AB39/(AA39+AB39)</f>
        <v>0.103110997219069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 t="n">
        <v>1710.5048</v>
      </c>
      <c r="E40" s="91" t="n">
        <v>36.9891</v>
      </c>
      <c r="F40" s="91" t="n">
        <v>39.6047</v>
      </c>
      <c r="G40" s="91" t="n">
        <v>39.7337</v>
      </c>
      <c r="H40" s="91" t="n">
        <v>9806.1</v>
      </c>
      <c r="I40" s="91" t="n">
        <v>16.78</v>
      </c>
      <c r="J40" s="73" t="n">
        <f aca="false">H40/3600</f>
        <v>2.72391666666667</v>
      </c>
      <c r="L40" s="90" t="n">
        <v>1710.4032</v>
      </c>
      <c r="M40" s="91" t="n">
        <v>36.9835</v>
      </c>
      <c r="N40" s="91" t="n">
        <v>39.5966</v>
      </c>
      <c r="O40" s="91" t="n">
        <v>39.7277</v>
      </c>
      <c r="P40" s="91" t="n">
        <v>9895.87</v>
      </c>
      <c r="Q40" s="91" t="n">
        <v>16.65</v>
      </c>
      <c r="R40" s="73" t="n">
        <f aca="false">P40/3600</f>
        <v>2.74885277777778</v>
      </c>
      <c r="S40" s="70"/>
      <c r="T40" s="75"/>
      <c r="U40" s="56"/>
      <c r="V40" s="56"/>
      <c r="W40" s="75"/>
      <c r="X40" s="56"/>
      <c r="Y40" s="76"/>
      <c r="AA40" s="1" t="n">
        <v>271529</v>
      </c>
      <c r="AB40" s="1" t="n">
        <v>28964</v>
      </c>
      <c r="AD40" s="96" t="n">
        <f aca="false">AB40/(AA40+AB40)</f>
        <v>0.0963882686119144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18.9296</v>
      </c>
      <c r="E41" s="91" t="n">
        <v>34.0818</v>
      </c>
      <c r="F41" s="91" t="n">
        <v>37.7391</v>
      </c>
      <c r="G41" s="91" t="n">
        <v>37.6527</v>
      </c>
      <c r="H41" s="91" t="n">
        <v>9174.61</v>
      </c>
      <c r="I41" s="91" t="n">
        <v>14.5</v>
      </c>
      <c r="J41" s="73" t="n">
        <f aca="false">H41/3600</f>
        <v>2.54850277777778</v>
      </c>
      <c r="L41" s="90" t="n">
        <v>818.3608</v>
      </c>
      <c r="M41" s="91" t="n">
        <v>34.0795</v>
      </c>
      <c r="N41" s="91" t="n">
        <v>37.7527</v>
      </c>
      <c r="O41" s="91" t="n">
        <v>37.6383</v>
      </c>
      <c r="P41" s="91" t="n">
        <v>9203.07</v>
      </c>
      <c r="Q41" s="91" t="n">
        <v>15.83</v>
      </c>
      <c r="R41" s="73" t="n">
        <f aca="false">P41/3600</f>
        <v>2.55640833333333</v>
      </c>
      <c r="S41" s="70"/>
      <c r="T41" s="75"/>
      <c r="U41" s="56"/>
      <c r="V41" s="56"/>
      <c r="W41" s="75"/>
      <c r="X41" s="56"/>
      <c r="Y41" s="76"/>
      <c r="AA41" s="1" t="n">
        <v>142348</v>
      </c>
      <c r="AB41" s="1" t="n">
        <v>14446</v>
      </c>
      <c r="AD41" s="96" t="n">
        <f aca="false">AB41/(AA41+AB41)</f>
        <v>0.0921336275622792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22.1424</v>
      </c>
      <c r="E42" s="93" t="n">
        <v>31.6412</v>
      </c>
      <c r="F42" s="93" t="n">
        <v>36.4115</v>
      </c>
      <c r="G42" s="93" t="n">
        <v>36.1171</v>
      </c>
      <c r="H42" s="93" t="n">
        <v>8225.05</v>
      </c>
      <c r="I42" s="93" t="n">
        <v>12.17</v>
      </c>
      <c r="J42" s="79" t="n">
        <f aca="false">H42/3600</f>
        <v>2.28473611111111</v>
      </c>
      <c r="L42" s="92" t="n">
        <v>422.2152</v>
      </c>
      <c r="M42" s="93" t="n">
        <v>31.6417</v>
      </c>
      <c r="N42" s="93" t="n">
        <v>36.4222</v>
      </c>
      <c r="O42" s="93" t="n">
        <v>36.1713</v>
      </c>
      <c r="P42" s="93" t="n">
        <v>8345.64</v>
      </c>
      <c r="Q42" s="93" t="n">
        <v>12.55</v>
      </c>
      <c r="R42" s="79" t="n">
        <f aca="false">P42/3600</f>
        <v>2.31823333333333</v>
      </c>
      <c r="S42" s="70"/>
      <c r="T42" s="81"/>
      <c r="U42" s="82"/>
      <c r="V42" s="82"/>
      <c r="W42" s="81"/>
      <c r="X42" s="82"/>
      <c r="Y42" s="83"/>
      <c r="AA42" s="1" t="n">
        <v>74405</v>
      </c>
      <c r="AB42" s="1" t="n">
        <v>7675</v>
      </c>
      <c r="AD42" s="96" t="n">
        <f aca="false">AB42/(AA42+AB42)</f>
        <v>0.0935063352826511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8" t="n">
        <v>4141.9216</v>
      </c>
      <c r="E43" s="89" t="n">
        <v>40.0823</v>
      </c>
      <c r="F43" s="89" t="n">
        <v>42.8733</v>
      </c>
      <c r="G43" s="89" t="n">
        <v>44.1468</v>
      </c>
      <c r="H43" s="89" t="n">
        <v>12518.44</v>
      </c>
      <c r="I43" s="89" t="n">
        <v>23.47</v>
      </c>
      <c r="J43" s="68" t="n">
        <f aca="false">H43/3600</f>
        <v>3.47734444444445</v>
      </c>
      <c r="L43" s="88" t="n">
        <v>4143.3448</v>
      </c>
      <c r="M43" s="89" t="n">
        <v>40.0829</v>
      </c>
      <c r="N43" s="89" t="n">
        <v>42.8849</v>
      </c>
      <c r="O43" s="89" t="n">
        <v>44.1468</v>
      </c>
      <c r="P43" s="89" t="n">
        <v>12582.97</v>
      </c>
      <c r="Q43" s="89" t="n">
        <v>24.42</v>
      </c>
      <c r="R43" s="68" t="n">
        <f aca="false">P43/3600</f>
        <v>3.49526944444444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612812</v>
      </c>
      <c r="AB43" s="1" t="n">
        <v>40125</v>
      </c>
      <c r="AD43" s="96" t="n">
        <f aca="false">AB43/(AA43+AB43)</f>
        <v>0.0614530957810631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61.2712</v>
      </c>
      <c r="E44" s="91" t="n">
        <v>37.2216</v>
      </c>
      <c r="F44" s="91" t="n">
        <v>40.7379</v>
      </c>
      <c r="G44" s="91" t="n">
        <v>41.7309</v>
      </c>
      <c r="H44" s="91" t="n">
        <v>11334.97</v>
      </c>
      <c r="I44" s="91" t="n">
        <v>19.67</v>
      </c>
      <c r="J44" s="73" t="n">
        <f aca="false">H44/3600</f>
        <v>3.14860277777778</v>
      </c>
      <c r="L44" s="90" t="n">
        <v>1863.2448</v>
      </c>
      <c r="M44" s="91" t="n">
        <v>37.2203</v>
      </c>
      <c r="N44" s="91" t="n">
        <v>40.7307</v>
      </c>
      <c r="O44" s="91" t="n">
        <v>41.7213</v>
      </c>
      <c r="P44" s="91" t="n">
        <v>11319.74</v>
      </c>
      <c r="Q44" s="91" t="n">
        <v>19.65</v>
      </c>
      <c r="R44" s="73" t="n">
        <f aca="false">P44/3600</f>
        <v>3.14437222222222</v>
      </c>
      <c r="S44" s="70"/>
      <c r="T44" s="75"/>
      <c r="U44" s="56"/>
      <c r="V44" s="56"/>
      <c r="W44" s="75"/>
      <c r="X44" s="56"/>
      <c r="Y44" s="76"/>
      <c r="AA44" s="1" t="n">
        <v>338504</v>
      </c>
      <c r="AB44" s="1" t="n">
        <v>21540</v>
      </c>
      <c r="AD44" s="96" t="n">
        <f aca="false">AB44/(AA44+AB44)</f>
        <v>0.0598260212640677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906.716</v>
      </c>
      <c r="E45" s="91" t="n">
        <v>34.2686</v>
      </c>
      <c r="F45" s="91" t="n">
        <v>39.003</v>
      </c>
      <c r="G45" s="91" t="n">
        <v>39.8313</v>
      </c>
      <c r="H45" s="91" t="n">
        <v>10456.03</v>
      </c>
      <c r="I45" s="91" t="n">
        <v>16.78</v>
      </c>
      <c r="J45" s="73" t="n">
        <f aca="false">H45/3600</f>
        <v>2.90445277777778</v>
      </c>
      <c r="L45" s="90" t="n">
        <v>907.5704</v>
      </c>
      <c r="M45" s="91" t="n">
        <v>34.2662</v>
      </c>
      <c r="N45" s="91" t="n">
        <v>38.9996</v>
      </c>
      <c r="O45" s="91" t="n">
        <v>39.8723</v>
      </c>
      <c r="P45" s="91" t="n">
        <v>10505.75</v>
      </c>
      <c r="Q45" s="91" t="n">
        <v>16.5</v>
      </c>
      <c r="R45" s="73" t="n">
        <f aca="false">P45/3600</f>
        <v>2.91826388888889</v>
      </c>
      <c r="S45" s="70"/>
      <c r="T45" s="75"/>
      <c r="U45" s="56"/>
      <c r="V45" s="56"/>
      <c r="W45" s="75"/>
      <c r="X45" s="56"/>
      <c r="Y45" s="76"/>
      <c r="AA45" s="1" t="n">
        <v>184193</v>
      </c>
      <c r="AB45" s="1" t="n">
        <v>12647</v>
      </c>
      <c r="AD45" s="96" t="n">
        <f aca="false">AB45/(AA45+AB45)</f>
        <v>0.0642501524080471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65.1264</v>
      </c>
      <c r="E46" s="93" t="n">
        <v>31.3902</v>
      </c>
      <c r="F46" s="93" t="n">
        <v>37.7947</v>
      </c>
      <c r="G46" s="93" t="n">
        <v>38.5153</v>
      </c>
      <c r="H46" s="93" t="n">
        <v>9723.54</v>
      </c>
      <c r="I46" s="93" t="n">
        <v>14.55</v>
      </c>
      <c r="J46" s="79" t="n">
        <f aca="false">H46/3600</f>
        <v>2.70098333333333</v>
      </c>
      <c r="L46" s="92" t="n">
        <v>464.8184</v>
      </c>
      <c r="M46" s="93" t="n">
        <v>31.3841</v>
      </c>
      <c r="N46" s="93" t="n">
        <v>37.7712</v>
      </c>
      <c r="O46" s="93" t="n">
        <v>38.5346</v>
      </c>
      <c r="P46" s="93" t="n">
        <v>9749.88</v>
      </c>
      <c r="Q46" s="93" t="n">
        <v>14.55</v>
      </c>
      <c r="R46" s="79" t="n">
        <f aca="false">P46/3600</f>
        <v>2.7083</v>
      </c>
      <c r="S46" s="70"/>
      <c r="T46" s="81"/>
      <c r="U46" s="82"/>
      <c r="V46" s="82"/>
      <c r="W46" s="81"/>
      <c r="X46" s="82"/>
      <c r="Y46" s="83"/>
      <c r="AA46" s="1" t="n">
        <v>95190</v>
      </c>
      <c r="AB46" s="1" t="n">
        <v>7106</v>
      </c>
      <c r="AD46" s="96" t="n">
        <f aca="false">AB46/(AA46+AB46)</f>
        <v>0.0694650817236256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8" t="n">
        <v>7914.4776</v>
      </c>
      <c r="E47" s="89" t="n">
        <v>38.3101</v>
      </c>
      <c r="F47" s="89" t="n">
        <v>40.8156</v>
      </c>
      <c r="G47" s="89" t="n">
        <v>41.7153</v>
      </c>
      <c r="H47" s="89" t="n">
        <v>12179.82</v>
      </c>
      <c r="I47" s="89" t="n">
        <v>26.49</v>
      </c>
      <c r="J47" s="68" t="n">
        <f aca="false">H47/3600</f>
        <v>3.38328333333333</v>
      </c>
      <c r="L47" s="88" t="n">
        <v>7915.8616</v>
      </c>
      <c r="M47" s="89" t="n">
        <v>38.3082</v>
      </c>
      <c r="N47" s="89" t="n">
        <v>40.8165</v>
      </c>
      <c r="O47" s="89" t="n">
        <v>41.7247</v>
      </c>
      <c r="P47" s="89" t="n">
        <v>12242.13</v>
      </c>
      <c r="Q47" s="89" t="n">
        <v>26.86</v>
      </c>
      <c r="R47" s="68" t="n">
        <f aca="false">P47/3600</f>
        <v>3.40059166666667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1435852</v>
      </c>
      <c r="AB47" s="1" t="n">
        <v>264205</v>
      </c>
      <c r="AD47" s="96" t="n">
        <f aca="false">AB47/(AA47+AB47)</f>
        <v>0.1554094950934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04.808</v>
      </c>
      <c r="E48" s="91" t="n">
        <v>34.4592</v>
      </c>
      <c r="F48" s="91" t="n">
        <v>38.0984</v>
      </c>
      <c r="G48" s="91" t="n">
        <v>38.8978</v>
      </c>
      <c r="H48" s="91" t="n">
        <v>10303.98</v>
      </c>
      <c r="I48" s="91" t="n">
        <v>21.03</v>
      </c>
      <c r="J48" s="73" t="n">
        <f aca="false">H48/3600</f>
        <v>2.86221666666667</v>
      </c>
      <c r="L48" s="90" t="n">
        <v>3404.5504</v>
      </c>
      <c r="M48" s="91" t="n">
        <v>34.4553</v>
      </c>
      <c r="N48" s="91" t="n">
        <v>38.1011</v>
      </c>
      <c r="O48" s="91" t="n">
        <v>38.9016</v>
      </c>
      <c r="P48" s="91" t="n">
        <v>10212.1</v>
      </c>
      <c r="Q48" s="91" t="n">
        <v>22.82</v>
      </c>
      <c r="R48" s="73" t="n">
        <f aca="false">P48/3600</f>
        <v>2.83669444444444</v>
      </c>
      <c r="S48" s="70"/>
      <c r="T48" s="75"/>
      <c r="U48" s="56"/>
      <c r="V48" s="56"/>
      <c r="W48" s="75"/>
      <c r="X48" s="56"/>
      <c r="Y48" s="76"/>
      <c r="AA48" s="1" t="n">
        <v>840695</v>
      </c>
      <c r="AB48" s="1" t="n">
        <v>148236</v>
      </c>
      <c r="AD48" s="96" t="n">
        <f aca="false">AB48/(AA48+AB48)</f>
        <v>0.149895189856522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90.8504</v>
      </c>
      <c r="E49" s="91" t="n">
        <v>30.98</v>
      </c>
      <c r="F49" s="91" t="n">
        <v>36.1696</v>
      </c>
      <c r="G49" s="91" t="n">
        <v>36.9287</v>
      </c>
      <c r="H49" s="91" t="n">
        <v>9338.91</v>
      </c>
      <c r="I49" s="91" t="n">
        <v>17.84</v>
      </c>
      <c r="J49" s="73" t="n">
        <f aca="false">H49/3600</f>
        <v>2.59414166666667</v>
      </c>
      <c r="L49" s="90" t="n">
        <v>1491.5312</v>
      </c>
      <c r="M49" s="91" t="n">
        <v>30.9901</v>
      </c>
      <c r="N49" s="91" t="n">
        <v>36.1785</v>
      </c>
      <c r="O49" s="91" t="n">
        <v>36.9203</v>
      </c>
      <c r="P49" s="91" t="n">
        <v>9262.58</v>
      </c>
      <c r="Q49" s="91" t="n">
        <v>17.04</v>
      </c>
      <c r="R49" s="73" t="n">
        <f aca="false">P49/3600</f>
        <v>2.57293888888889</v>
      </c>
      <c r="S49" s="70"/>
      <c r="T49" s="75"/>
      <c r="U49" s="56"/>
      <c r="V49" s="56"/>
      <c r="W49" s="75"/>
      <c r="X49" s="56"/>
      <c r="Y49" s="76"/>
      <c r="AA49" s="1" t="n">
        <v>426030</v>
      </c>
      <c r="AB49" s="1" t="n">
        <v>70616</v>
      </c>
      <c r="AD49" s="96" t="n">
        <f aca="false">AB49/(AA49+AB49)</f>
        <v>0.14218578222718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43.4768</v>
      </c>
      <c r="E50" s="93" t="n">
        <v>27.7715</v>
      </c>
      <c r="F50" s="93" t="n">
        <v>34.8352</v>
      </c>
      <c r="G50" s="93" t="n">
        <v>35.5711</v>
      </c>
      <c r="H50" s="93" t="n">
        <v>8376.22</v>
      </c>
      <c r="I50" s="93" t="n">
        <v>14.86</v>
      </c>
      <c r="J50" s="79" t="n">
        <f aca="false">H50/3600</f>
        <v>2.32672777777778</v>
      </c>
      <c r="L50" s="92" t="n">
        <v>643.7528</v>
      </c>
      <c r="M50" s="93" t="n">
        <v>27.7734</v>
      </c>
      <c r="N50" s="93" t="n">
        <v>34.8439</v>
      </c>
      <c r="O50" s="93" t="n">
        <v>35.575</v>
      </c>
      <c r="P50" s="93" t="n">
        <v>8406.21</v>
      </c>
      <c r="Q50" s="93" t="n">
        <v>14.38</v>
      </c>
      <c r="R50" s="79" t="n">
        <f aca="false">P50/3600</f>
        <v>2.33505833333333</v>
      </c>
      <c r="S50" s="70"/>
      <c r="T50" s="81"/>
      <c r="U50" s="82"/>
      <c r="V50" s="82"/>
      <c r="W50" s="81"/>
      <c r="X50" s="82"/>
      <c r="Y50" s="83"/>
      <c r="AA50" s="1" t="n">
        <v>182180</v>
      </c>
      <c r="AB50" s="1" t="n">
        <v>28052</v>
      </c>
      <c r="AD50" s="96" t="n">
        <f aca="false">AB50/(AA50+AB50)</f>
        <v>0.133433540089044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8" t="n">
        <v>5646.8328</v>
      </c>
      <c r="E51" s="89" t="n">
        <v>39.8475</v>
      </c>
      <c r="F51" s="89" t="n">
        <v>41.2917</v>
      </c>
      <c r="G51" s="89" t="n">
        <v>42.6351</v>
      </c>
      <c r="H51" s="89" t="n">
        <v>8646.69</v>
      </c>
      <c r="I51" s="89" t="n">
        <v>16.99</v>
      </c>
      <c r="J51" s="68" t="n">
        <f aca="false">H51/3600</f>
        <v>2.40185833333333</v>
      </c>
      <c r="L51" s="88" t="n">
        <v>5647.6248</v>
      </c>
      <c r="M51" s="89" t="n">
        <v>39.8469</v>
      </c>
      <c r="N51" s="89" t="n">
        <v>41.2882</v>
      </c>
      <c r="O51" s="89" t="n">
        <v>42.6309</v>
      </c>
      <c r="P51" s="89" t="n">
        <v>8575.42</v>
      </c>
      <c r="Q51" s="89" t="n">
        <v>16.99</v>
      </c>
      <c r="R51" s="68" t="n">
        <f aca="false">P51/3600</f>
        <v>2.38206111111111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539155</v>
      </c>
      <c r="AB51" s="1" t="n">
        <v>29804</v>
      </c>
      <c r="AD51" s="96" t="n">
        <f aca="false">AB51/(AA51+AB51)</f>
        <v>0.0523833879066857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52.3096</v>
      </c>
      <c r="E52" s="91" t="n">
        <v>36.1748</v>
      </c>
      <c r="F52" s="91" t="n">
        <v>38.6571</v>
      </c>
      <c r="G52" s="91" t="n">
        <v>40.2454</v>
      </c>
      <c r="H52" s="91" t="n">
        <v>7394.77</v>
      </c>
      <c r="I52" s="91" t="n">
        <v>13.25</v>
      </c>
      <c r="J52" s="73" t="n">
        <f aca="false">H52/3600</f>
        <v>2.05410277777778</v>
      </c>
      <c r="L52" s="90" t="n">
        <v>2252.9464</v>
      </c>
      <c r="M52" s="91" t="n">
        <v>36.1789</v>
      </c>
      <c r="N52" s="91" t="n">
        <v>38.6587</v>
      </c>
      <c r="O52" s="91" t="n">
        <v>40.2382</v>
      </c>
      <c r="P52" s="91" t="n">
        <v>7501.64</v>
      </c>
      <c r="Q52" s="91" t="n">
        <v>13.08</v>
      </c>
      <c r="R52" s="73" t="n">
        <f aca="false">P52/3600</f>
        <v>2.08378888888889</v>
      </c>
      <c r="S52" s="70"/>
      <c r="T52" s="75"/>
      <c r="U52" s="56"/>
      <c r="V52" s="56"/>
      <c r="W52" s="75"/>
      <c r="X52" s="56"/>
      <c r="Y52" s="76"/>
      <c r="AA52" s="1" t="n">
        <v>339938</v>
      </c>
      <c r="AB52" s="1" t="n">
        <v>19769</v>
      </c>
      <c r="AD52" s="96" t="n">
        <f aca="false">AB52/(AA52+AB52)</f>
        <v>0.0549586190983217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96.8584</v>
      </c>
      <c r="E53" s="91" t="n">
        <v>33.0001</v>
      </c>
      <c r="F53" s="91" t="n">
        <v>36.7487</v>
      </c>
      <c r="G53" s="91" t="n">
        <v>38.4417</v>
      </c>
      <c r="H53" s="91" t="n">
        <v>6551.9</v>
      </c>
      <c r="I53" s="91" t="n">
        <v>10.9</v>
      </c>
      <c r="J53" s="73" t="n">
        <f aca="false">H53/3600</f>
        <v>1.81997222222222</v>
      </c>
      <c r="L53" s="90" t="n">
        <v>997.7832</v>
      </c>
      <c r="M53" s="91" t="n">
        <v>33.0018</v>
      </c>
      <c r="N53" s="91" t="n">
        <v>36.7509</v>
      </c>
      <c r="O53" s="91" t="n">
        <v>38.4508</v>
      </c>
      <c r="P53" s="91" t="n">
        <v>6569.38</v>
      </c>
      <c r="Q53" s="91" t="n">
        <v>10.83</v>
      </c>
      <c r="R53" s="73" t="n">
        <f aca="false">P53/3600</f>
        <v>1.82482777777778</v>
      </c>
      <c r="S53" s="70"/>
      <c r="T53" s="75"/>
      <c r="U53" s="56"/>
      <c r="V53" s="56"/>
      <c r="W53" s="75"/>
      <c r="X53" s="56"/>
      <c r="Y53" s="76"/>
      <c r="AA53" s="1" t="n">
        <v>197638</v>
      </c>
      <c r="AB53" s="1" t="n">
        <v>12759</v>
      </c>
      <c r="AD53" s="96" t="n">
        <f aca="false">AB53/(AA53+AB53)</f>
        <v>0.0606424996554133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59.8856</v>
      </c>
      <c r="E54" s="93" t="n">
        <v>30.1372</v>
      </c>
      <c r="F54" s="93" t="n">
        <v>35.4807</v>
      </c>
      <c r="G54" s="93" t="n">
        <v>37.1762</v>
      </c>
      <c r="H54" s="93" t="n">
        <v>5867.86</v>
      </c>
      <c r="I54" s="93" t="n">
        <v>9.21</v>
      </c>
      <c r="J54" s="79" t="n">
        <f aca="false">H54/3600</f>
        <v>1.62996111111111</v>
      </c>
      <c r="L54" s="92" t="n">
        <v>460.4112</v>
      </c>
      <c r="M54" s="93" t="n">
        <v>30.1348</v>
      </c>
      <c r="N54" s="93" t="n">
        <v>35.4862</v>
      </c>
      <c r="O54" s="93" t="n">
        <v>37.1405</v>
      </c>
      <c r="P54" s="93" t="n">
        <v>5836.18</v>
      </c>
      <c r="Q54" s="93" t="n">
        <v>9.2</v>
      </c>
      <c r="R54" s="79" t="n">
        <f aca="false">P54/3600</f>
        <v>1.62116111111111</v>
      </c>
      <c r="S54" s="70"/>
      <c r="T54" s="81"/>
      <c r="U54" s="82"/>
      <c r="V54" s="82"/>
      <c r="W54" s="81"/>
      <c r="X54" s="82"/>
      <c r="Y54" s="83"/>
      <c r="AA54" s="1" t="n">
        <v>107266</v>
      </c>
      <c r="AB54" s="1" t="n">
        <v>7587</v>
      </c>
      <c r="AD54" s="96" t="n">
        <f aca="false">AB54/(AA54+AB54)</f>
        <v>0.0660583528510357</v>
      </c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8" t="n">
        <v>1705.1928</v>
      </c>
      <c r="E55" s="89" t="n">
        <v>40.8488</v>
      </c>
      <c r="F55" s="89" t="n">
        <v>43.2919</v>
      </c>
      <c r="G55" s="89" t="n">
        <v>42.7003</v>
      </c>
      <c r="H55" s="89" t="n">
        <v>2876.51</v>
      </c>
      <c r="I55" s="89" t="n">
        <v>5.97</v>
      </c>
      <c r="J55" s="68" t="n">
        <f aca="false">H55/3600</f>
        <v>0.799030555555556</v>
      </c>
      <c r="L55" s="88" t="n">
        <v>1705.3248</v>
      </c>
      <c r="M55" s="89" t="n">
        <v>40.8471</v>
      </c>
      <c r="N55" s="89" t="n">
        <v>43.2766</v>
      </c>
      <c r="O55" s="89" t="n">
        <v>42.6814</v>
      </c>
      <c r="P55" s="89" t="n">
        <v>2884.28</v>
      </c>
      <c r="Q55" s="89" t="n">
        <v>6</v>
      </c>
      <c r="R55" s="68" t="n">
        <f aca="false">P55/3600</f>
        <v>0.801188888888889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208362</v>
      </c>
      <c r="AB55" s="1" t="n">
        <v>10022</v>
      </c>
      <c r="AD55" s="96" t="n">
        <f aca="false">AB55/(AA55+AB55)</f>
        <v>0.0458916404132171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 t="n">
        <v>849.692</v>
      </c>
      <c r="E56" s="91" t="n">
        <v>36.9653</v>
      </c>
      <c r="F56" s="91" t="n">
        <v>40.4934</v>
      </c>
      <c r="G56" s="91" t="n">
        <v>39.4913</v>
      </c>
      <c r="H56" s="91" t="n">
        <v>2598.33</v>
      </c>
      <c r="I56" s="91" t="n">
        <v>5.2</v>
      </c>
      <c r="J56" s="73" t="n">
        <f aca="false">H56/3600</f>
        <v>0.721758333333333</v>
      </c>
      <c r="L56" s="90" t="n">
        <v>850.7736</v>
      </c>
      <c r="M56" s="91" t="n">
        <v>36.9657</v>
      </c>
      <c r="N56" s="91" t="n">
        <v>40.5092</v>
      </c>
      <c r="O56" s="91" t="n">
        <v>39.4959</v>
      </c>
      <c r="P56" s="91" t="n">
        <v>2612.34</v>
      </c>
      <c r="Q56" s="91" t="n">
        <v>5.38</v>
      </c>
      <c r="R56" s="73" t="n">
        <f aca="false">P56/3600</f>
        <v>0.72565</v>
      </c>
      <c r="S56" s="70"/>
      <c r="T56" s="75"/>
      <c r="U56" s="56"/>
      <c r="V56" s="56"/>
      <c r="W56" s="75"/>
      <c r="X56" s="56"/>
      <c r="Y56" s="76"/>
      <c r="AA56" s="1" t="n">
        <v>129774</v>
      </c>
      <c r="AB56" s="1" t="n">
        <v>6402</v>
      </c>
      <c r="AD56" s="96" t="n">
        <f aca="false">AB56/(AA56+AB56)</f>
        <v>0.0470126894606979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17.1184</v>
      </c>
      <c r="E57" s="91" t="n">
        <v>33.4754</v>
      </c>
      <c r="F57" s="91" t="n">
        <v>38.4872</v>
      </c>
      <c r="G57" s="91" t="n">
        <v>37.1952</v>
      </c>
      <c r="H57" s="91" t="n">
        <v>2361.35</v>
      </c>
      <c r="I57" s="91" t="n">
        <v>4.57</v>
      </c>
      <c r="J57" s="73" t="n">
        <f aca="false">H57/3600</f>
        <v>0.655930555555556</v>
      </c>
      <c r="L57" s="90" t="n">
        <v>416.7328</v>
      </c>
      <c r="M57" s="91" t="n">
        <v>33.4618</v>
      </c>
      <c r="N57" s="91" t="n">
        <v>38.5194</v>
      </c>
      <c r="O57" s="91" t="n">
        <v>37.1852</v>
      </c>
      <c r="P57" s="91" t="n">
        <v>2349.47</v>
      </c>
      <c r="Q57" s="91" t="n">
        <v>4.45</v>
      </c>
      <c r="R57" s="73" t="n">
        <f aca="false">P57/3600</f>
        <v>0.652630555555556</v>
      </c>
      <c r="S57" s="70"/>
      <c r="T57" s="75"/>
      <c r="U57" s="56"/>
      <c r="V57" s="56"/>
      <c r="W57" s="75"/>
      <c r="X57" s="56"/>
      <c r="Y57" s="76"/>
      <c r="AA57" s="1" t="n">
        <v>73757</v>
      </c>
      <c r="AB57" s="1" t="n">
        <v>4418</v>
      </c>
      <c r="AD57" s="96" t="n">
        <f aca="false">AB57/(AA57+AB57)</f>
        <v>0.056514230892229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212.2824</v>
      </c>
      <c r="E58" s="93" t="n">
        <v>30.5419</v>
      </c>
      <c r="F58" s="93" t="n">
        <v>37.1188</v>
      </c>
      <c r="G58" s="93" t="n">
        <v>35.5909</v>
      </c>
      <c r="H58" s="93" t="n">
        <v>2163.69</v>
      </c>
      <c r="I58" s="93" t="n">
        <v>4.12</v>
      </c>
      <c r="J58" s="79" t="n">
        <f aca="false">H58/3600</f>
        <v>0.601025</v>
      </c>
      <c r="L58" s="92" t="n">
        <v>212.6712</v>
      </c>
      <c r="M58" s="93" t="n">
        <v>30.5359</v>
      </c>
      <c r="N58" s="93" t="n">
        <v>37.0885</v>
      </c>
      <c r="O58" s="93" t="n">
        <v>35.5778</v>
      </c>
      <c r="P58" s="93" t="n">
        <v>2169.4</v>
      </c>
      <c r="Q58" s="93" t="n">
        <v>4.06</v>
      </c>
      <c r="R58" s="79" t="n">
        <f aca="false">P58/3600</f>
        <v>0.602611111111111</v>
      </c>
      <c r="S58" s="70"/>
      <c r="T58" s="81"/>
      <c r="U58" s="82"/>
      <c r="V58" s="82"/>
      <c r="W58" s="81"/>
      <c r="X58" s="82"/>
      <c r="Y58" s="83"/>
      <c r="AA58" s="1" t="n">
        <v>39240</v>
      </c>
      <c r="AB58" s="1" t="n">
        <v>2750</v>
      </c>
      <c r="AD58" s="96" t="n">
        <f aca="false">AB58/(AA58+AB58)</f>
        <v>0.0654917837580376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8" t="n">
        <v>2160.7992</v>
      </c>
      <c r="E59" s="89" t="n">
        <v>38.2795</v>
      </c>
      <c r="F59" s="89" t="n">
        <v>42.4466</v>
      </c>
      <c r="G59" s="89" t="n">
        <v>43.4077</v>
      </c>
      <c r="H59" s="89" t="n">
        <v>3331.88</v>
      </c>
      <c r="I59" s="89" t="n">
        <v>7.95</v>
      </c>
      <c r="J59" s="68" t="n">
        <f aca="false">H59/3600</f>
        <v>0.925522222222222</v>
      </c>
      <c r="L59" s="88" t="n">
        <v>2160.1664</v>
      </c>
      <c r="M59" s="89" t="n">
        <v>38.2746</v>
      </c>
      <c r="N59" s="89" t="n">
        <v>42.4449</v>
      </c>
      <c r="O59" s="89" t="n">
        <v>43.3909</v>
      </c>
      <c r="P59" s="89" t="n">
        <v>3431.49</v>
      </c>
      <c r="Q59" s="89" t="n">
        <v>9.45</v>
      </c>
      <c r="R59" s="68" t="n">
        <f aca="false">P59/3600</f>
        <v>0.953191666666667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594909</v>
      </c>
      <c r="AB59" s="1" t="n">
        <v>136796</v>
      </c>
      <c r="AD59" s="96" t="n">
        <f aca="false">AB59/(AA59+AB59)</f>
        <v>0.186955125357897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2.46</v>
      </c>
      <c r="E60" s="91" t="n">
        <v>34.4264</v>
      </c>
      <c r="F60" s="91" t="n">
        <v>40.5255</v>
      </c>
      <c r="G60" s="91" t="n">
        <v>41.3557</v>
      </c>
      <c r="H60" s="91" t="n">
        <v>2729.99</v>
      </c>
      <c r="I60" s="91" t="n">
        <v>6.46</v>
      </c>
      <c r="J60" s="73" t="n">
        <f aca="false">H60/3600</f>
        <v>0.758330555555556</v>
      </c>
      <c r="L60" s="90" t="n">
        <v>763.7816</v>
      </c>
      <c r="M60" s="91" t="n">
        <v>34.4282</v>
      </c>
      <c r="N60" s="91" t="n">
        <v>40.5404</v>
      </c>
      <c r="O60" s="91" t="n">
        <v>41.3367</v>
      </c>
      <c r="P60" s="91" t="n">
        <v>2725.45</v>
      </c>
      <c r="Q60" s="91" t="n">
        <v>6.4</v>
      </c>
      <c r="R60" s="73" t="n">
        <f aca="false">P60/3600</f>
        <v>0.757069444444444</v>
      </c>
      <c r="S60" s="70"/>
      <c r="T60" s="75"/>
      <c r="U60" s="56"/>
      <c r="V60" s="56"/>
      <c r="W60" s="75"/>
      <c r="X60" s="56"/>
      <c r="Y60" s="76"/>
      <c r="AA60" s="1" t="n">
        <v>347339</v>
      </c>
      <c r="AB60" s="1" t="n">
        <v>77768</v>
      </c>
      <c r="AD60" s="96" t="n">
        <f aca="false">AB60/(AA60+AB60)</f>
        <v>0.182937472212878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305.3384</v>
      </c>
      <c r="E61" s="91" t="n">
        <v>31.2542</v>
      </c>
      <c r="F61" s="91" t="n">
        <v>39.1933</v>
      </c>
      <c r="G61" s="91" t="n">
        <v>39.9906</v>
      </c>
      <c r="H61" s="91" t="n">
        <v>2388.6</v>
      </c>
      <c r="I61" s="91" t="n">
        <v>5.15</v>
      </c>
      <c r="J61" s="73" t="n">
        <f aca="false">H61/3600</f>
        <v>0.6635</v>
      </c>
      <c r="L61" s="90" t="n">
        <v>306.088</v>
      </c>
      <c r="M61" s="91" t="n">
        <v>31.2578</v>
      </c>
      <c r="N61" s="91" t="n">
        <v>39.2352</v>
      </c>
      <c r="O61" s="91" t="n">
        <v>39.9858</v>
      </c>
      <c r="P61" s="91" t="n">
        <v>2418.71</v>
      </c>
      <c r="Q61" s="91" t="n">
        <v>5.24</v>
      </c>
      <c r="R61" s="73" t="n">
        <f aca="false">P61/3600</f>
        <v>0.671863888888889</v>
      </c>
      <c r="S61" s="70"/>
      <c r="T61" s="75"/>
      <c r="U61" s="56"/>
      <c r="V61" s="56"/>
      <c r="W61" s="75"/>
      <c r="X61" s="56"/>
      <c r="Y61" s="76"/>
      <c r="AA61" s="1" t="n">
        <v>168216</v>
      </c>
      <c r="AB61" s="1" t="n">
        <v>34879</v>
      </c>
      <c r="AD61" s="96" t="n">
        <f aca="false">AB61/(AA61+AB61)</f>
        <v>0.171737364287649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28.884</v>
      </c>
      <c r="E62" s="93" t="n">
        <v>28.2181</v>
      </c>
      <c r="F62" s="93" t="n">
        <v>38.2356</v>
      </c>
      <c r="G62" s="93" t="n">
        <v>38.9055</v>
      </c>
      <c r="H62" s="93" t="n">
        <v>2251.49</v>
      </c>
      <c r="I62" s="93" t="n">
        <v>4.29</v>
      </c>
      <c r="J62" s="79" t="n">
        <f aca="false">H62/3600</f>
        <v>0.625413888888889</v>
      </c>
      <c r="L62" s="92" t="n">
        <v>129.2856</v>
      </c>
      <c r="M62" s="93" t="n">
        <v>28.2232</v>
      </c>
      <c r="N62" s="93" t="n">
        <v>38.2485</v>
      </c>
      <c r="O62" s="93" t="n">
        <v>38.857</v>
      </c>
      <c r="P62" s="93" t="n">
        <v>2255.62</v>
      </c>
      <c r="Q62" s="93" t="n">
        <v>4.48</v>
      </c>
      <c r="R62" s="79" t="n">
        <f aca="false">P62/3600</f>
        <v>0.626561111111111</v>
      </c>
      <c r="S62" s="70"/>
      <c r="T62" s="81"/>
      <c r="U62" s="82"/>
      <c r="V62" s="82"/>
      <c r="W62" s="81"/>
      <c r="X62" s="82"/>
      <c r="Y62" s="83"/>
      <c r="AA62" s="1" t="n">
        <v>70790</v>
      </c>
      <c r="AB62" s="1" t="n">
        <v>13593</v>
      </c>
      <c r="AD62" s="96" t="n">
        <f aca="false">AB62/(AA62+AB62)</f>
        <v>0.161086948793003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8" t="n">
        <v>1907.5736</v>
      </c>
      <c r="E63" s="89" t="n">
        <v>38.0195</v>
      </c>
      <c r="F63" s="89" t="n">
        <v>40.5189</v>
      </c>
      <c r="G63" s="89" t="n">
        <v>41.2161</v>
      </c>
      <c r="H63" s="89" t="n">
        <v>2774.29</v>
      </c>
      <c r="I63" s="89" t="n">
        <v>6.75</v>
      </c>
      <c r="J63" s="68" t="n">
        <f aca="false">H63/3600</f>
        <v>0.770636111111111</v>
      </c>
      <c r="L63" s="88" t="n">
        <v>1908.9872</v>
      </c>
      <c r="M63" s="89" t="n">
        <v>38.0232</v>
      </c>
      <c r="N63" s="89" t="n">
        <v>40.5283</v>
      </c>
      <c r="O63" s="89" t="n">
        <v>41.206</v>
      </c>
      <c r="P63" s="89" t="n">
        <v>2782.09</v>
      </c>
      <c r="Q63" s="89" t="n">
        <v>6.73</v>
      </c>
      <c r="R63" s="68" t="n">
        <f aca="false">P63/3600</f>
        <v>0.772802777777778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337327</v>
      </c>
      <c r="AB63" s="1" t="n">
        <v>45840</v>
      </c>
      <c r="AD63" s="96" t="n">
        <f aca="false">AB63/(AA63+AB63)</f>
        <v>0.119634519674189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16.4824</v>
      </c>
      <c r="E64" s="91" t="n">
        <v>34.2525</v>
      </c>
      <c r="F64" s="91" t="n">
        <v>37.8224</v>
      </c>
      <c r="G64" s="91" t="n">
        <v>38.3795</v>
      </c>
      <c r="H64" s="91" t="n">
        <v>2306.41</v>
      </c>
      <c r="I64" s="91" t="n">
        <v>5.28</v>
      </c>
      <c r="J64" s="73" t="n">
        <f aca="false">H64/3600</f>
        <v>0.640669444444444</v>
      </c>
      <c r="L64" s="90" t="n">
        <v>817.0824</v>
      </c>
      <c r="M64" s="91" t="n">
        <v>34.2558</v>
      </c>
      <c r="N64" s="91" t="n">
        <v>37.807</v>
      </c>
      <c r="O64" s="91" t="n">
        <v>38.3549</v>
      </c>
      <c r="P64" s="91" t="n">
        <v>2328.83</v>
      </c>
      <c r="Q64" s="91" t="n">
        <v>5.24</v>
      </c>
      <c r="R64" s="73" t="n">
        <f aca="false">P64/3600</f>
        <v>0.646897222222222</v>
      </c>
      <c r="S64" s="70"/>
      <c r="T64" s="75"/>
      <c r="U64" s="56"/>
      <c r="V64" s="56"/>
      <c r="W64" s="75"/>
      <c r="X64" s="56"/>
      <c r="Y64" s="76"/>
      <c r="AA64" s="1" t="n">
        <v>188255</v>
      </c>
      <c r="AB64" s="1" t="n">
        <v>25916</v>
      </c>
      <c r="AD64" s="96" t="n">
        <f aca="false">AB64/(AA64+AB64)</f>
        <v>0.121006111938591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2.7384</v>
      </c>
      <c r="E65" s="91" t="n">
        <v>30.8056</v>
      </c>
      <c r="F65" s="91" t="n">
        <v>35.7849</v>
      </c>
      <c r="G65" s="91" t="n">
        <v>36.3611</v>
      </c>
      <c r="H65" s="91" t="n">
        <v>2096.15</v>
      </c>
      <c r="I65" s="91" t="n">
        <v>4.76</v>
      </c>
      <c r="J65" s="73" t="n">
        <f aca="false">H65/3600</f>
        <v>0.582263888888889</v>
      </c>
      <c r="L65" s="90" t="n">
        <v>352.9656</v>
      </c>
      <c r="M65" s="91" t="n">
        <v>30.7991</v>
      </c>
      <c r="N65" s="91" t="n">
        <v>35.7717</v>
      </c>
      <c r="O65" s="91" t="n">
        <v>36.3566</v>
      </c>
      <c r="P65" s="91" t="n">
        <v>2097.35</v>
      </c>
      <c r="Q65" s="91" t="n">
        <v>5.28</v>
      </c>
      <c r="R65" s="73" t="n">
        <f aca="false">P65/3600</f>
        <v>0.582597222222222</v>
      </c>
      <c r="S65" s="70"/>
      <c r="T65" s="75"/>
      <c r="U65" s="56"/>
      <c r="V65" s="56"/>
      <c r="W65" s="75"/>
      <c r="X65" s="56"/>
      <c r="Y65" s="76"/>
      <c r="AA65" s="1" t="n">
        <v>92205</v>
      </c>
      <c r="AB65" s="1" t="n">
        <v>12740</v>
      </c>
      <c r="AD65" s="96" t="n">
        <f aca="false">AB65/(AA65+AB65)</f>
        <v>0.121396922197341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51.1824</v>
      </c>
      <c r="E66" s="93" t="n">
        <v>27.735</v>
      </c>
      <c r="F66" s="93" t="n">
        <v>34.3722</v>
      </c>
      <c r="G66" s="93" t="n">
        <v>34.9627</v>
      </c>
      <c r="H66" s="93" t="n">
        <v>1900.65</v>
      </c>
      <c r="I66" s="93" t="n">
        <v>3.68</v>
      </c>
      <c r="J66" s="79" t="n">
        <f aca="false">H66/3600</f>
        <v>0.527958333333333</v>
      </c>
      <c r="L66" s="92" t="n">
        <v>151.3808</v>
      </c>
      <c r="M66" s="93" t="n">
        <v>27.7322</v>
      </c>
      <c r="N66" s="93" t="n">
        <v>34.399</v>
      </c>
      <c r="O66" s="93" t="n">
        <v>35.0082</v>
      </c>
      <c r="P66" s="93" t="n">
        <v>1907.6</v>
      </c>
      <c r="Q66" s="93" t="n">
        <v>3.67</v>
      </c>
      <c r="R66" s="79" t="n">
        <f aca="false">P66/3600</f>
        <v>0.529888888888889</v>
      </c>
      <c r="S66" s="70"/>
      <c r="T66" s="81"/>
      <c r="U66" s="82"/>
      <c r="V66" s="82"/>
      <c r="W66" s="81"/>
      <c r="X66" s="82"/>
      <c r="Y66" s="83"/>
      <c r="AA66" s="1" t="n">
        <v>38194</v>
      </c>
      <c r="AB66" s="1" t="n">
        <v>4974</v>
      </c>
      <c r="AD66" s="96" t="n">
        <f aca="false">AB66/(AA66+AB66)</f>
        <v>0.11522424017791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8" t="n">
        <v>1324.9848</v>
      </c>
      <c r="E67" s="89" t="n">
        <v>39.8373</v>
      </c>
      <c r="F67" s="89" t="n">
        <v>41.0948</v>
      </c>
      <c r="G67" s="89" t="n">
        <v>42.124</v>
      </c>
      <c r="H67" s="89" t="n">
        <v>2013.75</v>
      </c>
      <c r="I67" s="89" t="n">
        <v>4.84</v>
      </c>
      <c r="J67" s="68" t="n">
        <f aca="false">H67/3600</f>
        <v>0.559375</v>
      </c>
      <c r="L67" s="88" t="n">
        <v>1325.1248</v>
      </c>
      <c r="M67" s="89" t="n">
        <v>39.834</v>
      </c>
      <c r="N67" s="89" t="n">
        <v>41.0807</v>
      </c>
      <c r="O67" s="89" t="n">
        <v>42.1413</v>
      </c>
      <c r="P67" s="89" t="n">
        <v>2004</v>
      </c>
      <c r="Q67" s="89" t="n">
        <v>4.52</v>
      </c>
      <c r="R67" s="68" t="n">
        <f aca="false">P67/3600</f>
        <v>0.556666666666667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210843</v>
      </c>
      <c r="AB67" s="1" t="n">
        <v>11941</v>
      </c>
      <c r="AD67" s="96" t="n">
        <f aca="false">AB67/(AA67+AB67)</f>
        <v>0.0535990017236426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32.908</v>
      </c>
      <c r="E68" s="91" t="n">
        <v>35.7815</v>
      </c>
      <c r="F68" s="91" t="n">
        <v>38.1984</v>
      </c>
      <c r="G68" s="91" t="n">
        <v>39.3818</v>
      </c>
      <c r="H68" s="91" t="n">
        <v>1761.23</v>
      </c>
      <c r="I68" s="91" t="n">
        <v>3.76</v>
      </c>
      <c r="J68" s="73" t="n">
        <f aca="false">H68/3600</f>
        <v>0.489230555555556</v>
      </c>
      <c r="L68" s="90" t="n">
        <v>633.4088</v>
      </c>
      <c r="M68" s="91" t="n">
        <v>35.7846</v>
      </c>
      <c r="N68" s="91" t="n">
        <v>38.2072</v>
      </c>
      <c r="O68" s="91" t="n">
        <v>39.3852</v>
      </c>
      <c r="P68" s="91" t="n">
        <v>1766.9</v>
      </c>
      <c r="Q68" s="91" t="n">
        <v>3.76</v>
      </c>
      <c r="R68" s="73" t="n">
        <f aca="false">P68/3600</f>
        <v>0.490805555555556</v>
      </c>
      <c r="S68" s="70"/>
      <c r="T68" s="75"/>
      <c r="U68" s="56"/>
      <c r="V68" s="56"/>
      <c r="W68" s="75"/>
      <c r="X68" s="56"/>
      <c r="Y68" s="76"/>
      <c r="AA68" s="1" t="n">
        <v>128708</v>
      </c>
      <c r="AB68" s="1" t="n">
        <v>7848</v>
      </c>
      <c r="AD68" s="96" t="n">
        <f aca="false">AB68/(AA68+AB68)</f>
        <v>0.0574709276780222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300.36</v>
      </c>
      <c r="E69" s="91" t="n">
        <v>32.1834</v>
      </c>
      <c r="F69" s="91" t="n">
        <v>36.2104</v>
      </c>
      <c r="G69" s="91" t="n">
        <v>37.3397</v>
      </c>
      <c r="H69" s="91" t="n">
        <v>1519.92</v>
      </c>
      <c r="I69" s="91" t="n">
        <v>2.9</v>
      </c>
      <c r="J69" s="73" t="n">
        <f aca="false">H69/3600</f>
        <v>0.4222</v>
      </c>
      <c r="L69" s="90" t="n">
        <v>300.3048</v>
      </c>
      <c r="M69" s="91" t="n">
        <v>32.1773</v>
      </c>
      <c r="N69" s="91" t="n">
        <v>36.2102</v>
      </c>
      <c r="O69" s="91" t="n">
        <v>37.3213</v>
      </c>
      <c r="P69" s="91" t="n">
        <v>1532.1</v>
      </c>
      <c r="Q69" s="91" t="n">
        <v>2.88</v>
      </c>
      <c r="R69" s="73" t="n">
        <f aca="false">P69/3600</f>
        <v>0.425583333333333</v>
      </c>
      <c r="S69" s="70"/>
      <c r="T69" s="75"/>
      <c r="U69" s="56"/>
      <c r="V69" s="56"/>
      <c r="W69" s="75"/>
      <c r="X69" s="56"/>
      <c r="Y69" s="76"/>
      <c r="AA69" s="1" t="n">
        <v>70952</v>
      </c>
      <c r="AB69" s="1" t="n">
        <v>4966</v>
      </c>
      <c r="AD69" s="96" t="n">
        <f aca="false">AB69/(AA69+AB69)</f>
        <v>0.0654126821043758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5.4056</v>
      </c>
      <c r="E70" s="93" t="n">
        <v>29.3136</v>
      </c>
      <c r="F70" s="93" t="n">
        <v>34.7892</v>
      </c>
      <c r="G70" s="93" t="n">
        <v>35.8818</v>
      </c>
      <c r="H70" s="93" t="n">
        <v>1415</v>
      </c>
      <c r="I70" s="93" t="n">
        <v>2.73</v>
      </c>
      <c r="J70" s="79" t="n">
        <f aca="false">H70/3600</f>
        <v>0.393055555555556</v>
      </c>
      <c r="L70" s="92" t="n">
        <v>145.844</v>
      </c>
      <c r="M70" s="93" t="n">
        <v>29.3149</v>
      </c>
      <c r="N70" s="93" t="n">
        <v>34.7942</v>
      </c>
      <c r="O70" s="93" t="n">
        <v>35.8578</v>
      </c>
      <c r="P70" s="93" t="n">
        <v>1407.33</v>
      </c>
      <c r="Q70" s="93" t="n">
        <v>2.69</v>
      </c>
      <c r="R70" s="79" t="n">
        <f aca="false">P70/3600</f>
        <v>0.390925</v>
      </c>
      <c r="S70" s="70"/>
      <c r="T70" s="81"/>
      <c r="U70" s="82"/>
      <c r="V70" s="82"/>
      <c r="W70" s="81"/>
      <c r="X70" s="82"/>
      <c r="Y70" s="83"/>
      <c r="AA70" s="1" t="n">
        <v>36775</v>
      </c>
      <c r="AB70" s="1" t="n">
        <v>2885</v>
      </c>
      <c r="AD70" s="96" t="n">
        <f aca="false">AB70/(AA70+AB70)</f>
        <v>0.0727433182047403</v>
      </c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8" t="n">
        <v>2228.7752</v>
      </c>
      <c r="E71" s="89" t="n">
        <v>42.5285</v>
      </c>
      <c r="F71" s="89" t="n">
        <v>46.0448</v>
      </c>
      <c r="G71" s="89" t="n">
        <v>47.228</v>
      </c>
      <c r="H71" s="89" t="n">
        <v>21791.16</v>
      </c>
      <c r="I71" s="89" t="n">
        <v>30.24</v>
      </c>
      <c r="J71" s="68" t="n">
        <f aca="false">H71/3600</f>
        <v>6.0531</v>
      </c>
      <c r="L71" s="88" t="n">
        <v>2229.0088</v>
      </c>
      <c r="M71" s="89" t="n">
        <v>42.5317</v>
      </c>
      <c r="N71" s="89" t="n">
        <v>46.0432</v>
      </c>
      <c r="O71" s="89" t="n">
        <v>47.2316</v>
      </c>
      <c r="P71" s="89" t="n">
        <v>21934.09</v>
      </c>
      <c r="Q71" s="89" t="n">
        <v>30.66</v>
      </c>
      <c r="R71" s="68" t="n">
        <f aca="false">P71/3600</f>
        <v>6.09280277777778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" t="n">
        <v>322187</v>
      </c>
      <c r="AB71" s="1" t="n">
        <v>26936</v>
      </c>
      <c r="AD71" s="96" t="n">
        <f aca="false">AB71/(AA71+AB71)</f>
        <v>0.0771533241866047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 t="n">
        <v>877.1568</v>
      </c>
      <c r="E72" s="91" t="n">
        <v>40.229</v>
      </c>
      <c r="F72" s="91" t="n">
        <v>44.0292</v>
      </c>
      <c r="G72" s="91" t="n">
        <v>45.2413</v>
      </c>
      <c r="H72" s="91" t="n">
        <v>19936.9</v>
      </c>
      <c r="I72" s="91" t="n">
        <v>27.76</v>
      </c>
      <c r="J72" s="73" t="n">
        <f aca="false">H72/3600</f>
        <v>5.53802777777778</v>
      </c>
      <c r="L72" s="90" t="n">
        <v>876.5152</v>
      </c>
      <c r="M72" s="91" t="n">
        <v>40.2256</v>
      </c>
      <c r="N72" s="91" t="n">
        <v>44.0334</v>
      </c>
      <c r="O72" s="91" t="n">
        <v>45.247</v>
      </c>
      <c r="P72" s="91" t="n">
        <v>20112.15</v>
      </c>
      <c r="Q72" s="91" t="n">
        <v>27.76</v>
      </c>
      <c r="R72" s="73" t="n">
        <f aca="false">P72/3600</f>
        <v>5.58670833333333</v>
      </c>
      <c r="S72" s="70"/>
      <c r="T72" s="75"/>
      <c r="U72" s="56"/>
      <c r="V72" s="56"/>
      <c r="W72" s="75"/>
      <c r="X72" s="56"/>
      <c r="Y72" s="76"/>
      <c r="AA72" s="1" t="n">
        <v>150555</v>
      </c>
      <c r="AB72" s="1" t="n">
        <v>10049</v>
      </c>
      <c r="AD72" s="96" t="n">
        <f aca="false">AB72/(AA72+AB72)</f>
        <v>0.0625700480685413</v>
      </c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431.9672</v>
      </c>
      <c r="E73" s="91" t="n">
        <v>37.6008</v>
      </c>
      <c r="F73" s="91" t="n">
        <v>42.2802</v>
      </c>
      <c r="G73" s="91" t="n">
        <v>43.4428</v>
      </c>
      <c r="H73" s="91" t="n">
        <v>19453.77</v>
      </c>
      <c r="I73" s="91" t="n">
        <v>22.68</v>
      </c>
      <c r="J73" s="73" t="n">
        <f aca="false">H73/3600</f>
        <v>5.403825</v>
      </c>
      <c r="L73" s="90" t="n">
        <v>432.2128</v>
      </c>
      <c r="M73" s="91" t="n">
        <v>37.5912</v>
      </c>
      <c r="N73" s="91" t="n">
        <v>42.2667</v>
      </c>
      <c r="O73" s="91" t="n">
        <v>43.4179</v>
      </c>
      <c r="P73" s="91" t="n">
        <v>19867.25</v>
      </c>
      <c r="Q73" s="91" t="n">
        <v>22.99</v>
      </c>
      <c r="R73" s="73" t="n">
        <f aca="false">P73/3600</f>
        <v>5.51868055555556</v>
      </c>
      <c r="S73" s="70"/>
      <c r="T73" s="75"/>
      <c r="U73" s="56"/>
      <c r="V73" s="56"/>
      <c r="W73" s="75"/>
      <c r="X73" s="56"/>
      <c r="Y73" s="76"/>
      <c r="AA73" s="1" t="n">
        <v>80667</v>
      </c>
      <c r="AB73" s="1" t="n">
        <v>5503</v>
      </c>
      <c r="AD73" s="96" t="n">
        <f aca="false">AB73/(AA73+AB73)</f>
        <v>0.063862132992921</v>
      </c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226.9032</v>
      </c>
      <c r="E74" s="93" t="n">
        <v>34.6431</v>
      </c>
      <c r="F74" s="93" t="n">
        <v>41.1572</v>
      </c>
      <c r="G74" s="93" t="n">
        <v>42.1802</v>
      </c>
      <c r="H74" s="93" t="n">
        <v>19236.28</v>
      </c>
      <c r="I74" s="93" t="n">
        <v>22.25</v>
      </c>
      <c r="J74" s="79" t="n">
        <f aca="false">H74/3600</f>
        <v>5.34341111111111</v>
      </c>
      <c r="L74" s="92" t="n">
        <v>227.1072</v>
      </c>
      <c r="M74" s="93" t="n">
        <v>34.6396</v>
      </c>
      <c r="N74" s="93" t="n">
        <v>41.1536</v>
      </c>
      <c r="O74" s="93" t="n">
        <v>42.2007</v>
      </c>
      <c r="P74" s="93" t="n">
        <v>19123.93</v>
      </c>
      <c r="Q74" s="93" t="n">
        <v>21.27</v>
      </c>
      <c r="R74" s="79" t="n">
        <f aca="false">P74/3600</f>
        <v>5.31220277777778</v>
      </c>
      <c r="S74" s="70"/>
      <c r="T74" s="81"/>
      <c r="U74" s="82"/>
      <c r="V74" s="82"/>
      <c r="W74" s="81"/>
      <c r="X74" s="82"/>
      <c r="Y74" s="83"/>
      <c r="AA74" s="1" t="n">
        <v>41480</v>
      </c>
      <c r="AB74" s="1" t="n">
        <v>2862</v>
      </c>
      <c r="AD74" s="96" t="n">
        <f aca="false">AB74/(AA74+AB74)</f>
        <v>0.0645437733976817</v>
      </c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8" t="n">
        <v>1509.2896</v>
      </c>
      <c r="E75" s="89" t="n">
        <v>42.9554</v>
      </c>
      <c r="F75" s="89" t="n">
        <v>47.6337</v>
      </c>
      <c r="G75" s="89" t="n">
        <v>48.2506</v>
      </c>
      <c r="H75" s="89" t="n">
        <v>21365.24</v>
      </c>
      <c r="I75" s="89" t="n">
        <v>36.62</v>
      </c>
      <c r="J75" s="68" t="n">
        <f aca="false">H75/3600</f>
        <v>5.93478888888889</v>
      </c>
      <c r="L75" s="88" t="n">
        <v>1509.6832</v>
      </c>
      <c r="M75" s="89" t="n">
        <v>42.9552</v>
      </c>
      <c r="N75" s="89" t="n">
        <v>47.6364</v>
      </c>
      <c r="O75" s="89" t="n">
        <v>48.2365</v>
      </c>
      <c r="P75" s="89" t="n">
        <v>21427.8</v>
      </c>
      <c r="Q75" s="89" t="n">
        <v>37.79</v>
      </c>
      <c r="R75" s="68" t="n">
        <f aca="false">P75/3600</f>
        <v>5.95216666666667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" t="n">
        <v>257583</v>
      </c>
      <c r="AB75" s="1" t="n">
        <v>30270</v>
      </c>
      <c r="AD75" s="96" t="n">
        <f aca="false">AB75/(AA75+AB75)</f>
        <v>0.105157840981334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426.5704</v>
      </c>
      <c r="E76" s="91" t="n">
        <v>41.1501</v>
      </c>
      <c r="F76" s="91" t="n">
        <v>46.0191</v>
      </c>
      <c r="G76" s="91" t="n">
        <v>46.628</v>
      </c>
      <c r="H76" s="91" t="n">
        <v>19845.76</v>
      </c>
      <c r="I76" s="91" t="n">
        <v>27.54</v>
      </c>
      <c r="J76" s="73" t="n">
        <f aca="false">H76/3600</f>
        <v>5.51271111111111</v>
      </c>
      <c r="L76" s="90" t="n">
        <v>426.6296</v>
      </c>
      <c r="M76" s="91" t="n">
        <v>41.1571</v>
      </c>
      <c r="N76" s="91" t="n">
        <v>46.0395</v>
      </c>
      <c r="O76" s="91" t="n">
        <v>46.6195</v>
      </c>
      <c r="P76" s="91" t="n">
        <v>19683.64</v>
      </c>
      <c r="Q76" s="91" t="n">
        <v>27.6</v>
      </c>
      <c r="R76" s="73" t="n">
        <f aca="false">P76/3600</f>
        <v>5.46767777777778</v>
      </c>
      <c r="S76" s="70"/>
      <c r="T76" s="75"/>
      <c r="U76" s="56"/>
      <c r="V76" s="56"/>
      <c r="W76" s="75"/>
      <c r="X76" s="56"/>
      <c r="Y76" s="76"/>
      <c r="AA76" s="1" t="n">
        <v>109088</v>
      </c>
      <c r="AB76" s="1" t="n">
        <v>11327</v>
      </c>
      <c r="AD76" s="96" t="n">
        <f aca="false">AB76/(AA76+AB76)</f>
        <v>0.094066353859569</v>
      </c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192.1904</v>
      </c>
      <c r="E77" s="91" t="n">
        <v>39.0217</v>
      </c>
      <c r="F77" s="91" t="n">
        <v>44.2762</v>
      </c>
      <c r="G77" s="91" t="n">
        <v>44.83</v>
      </c>
      <c r="H77" s="91" t="n">
        <v>18859.45</v>
      </c>
      <c r="I77" s="91" t="n">
        <v>22.96</v>
      </c>
      <c r="J77" s="73" t="n">
        <f aca="false">H77/3600</f>
        <v>5.23873611111111</v>
      </c>
      <c r="L77" s="90" t="n">
        <v>192.2896</v>
      </c>
      <c r="M77" s="91" t="n">
        <v>39.0169</v>
      </c>
      <c r="N77" s="91" t="n">
        <v>44.2688</v>
      </c>
      <c r="O77" s="91" t="n">
        <v>44.823</v>
      </c>
      <c r="P77" s="91" t="n">
        <v>18877.49</v>
      </c>
      <c r="Q77" s="91" t="n">
        <v>22.01</v>
      </c>
      <c r="R77" s="73" t="n">
        <f aca="false">P77/3600</f>
        <v>5.24374722222222</v>
      </c>
      <c r="S77" s="70"/>
      <c r="T77" s="75"/>
      <c r="U77" s="56"/>
      <c r="V77" s="56"/>
      <c r="W77" s="75"/>
      <c r="X77" s="56"/>
      <c r="Y77" s="76"/>
      <c r="AA77" s="1" t="n">
        <v>53547</v>
      </c>
      <c r="AB77" s="1" t="n">
        <v>5580</v>
      </c>
      <c r="AD77" s="96" t="n">
        <f aca="false">AB77/(AA77+AB77)</f>
        <v>0.0943731290273479</v>
      </c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101.7296</v>
      </c>
      <c r="E78" s="93" t="n">
        <v>36.5311</v>
      </c>
      <c r="F78" s="93" t="n">
        <v>43.0337</v>
      </c>
      <c r="G78" s="93" t="n">
        <v>43.4092</v>
      </c>
      <c r="H78" s="93" t="n">
        <v>18622.37</v>
      </c>
      <c r="I78" s="93" t="n">
        <v>24.77</v>
      </c>
      <c r="J78" s="79" t="n">
        <f aca="false">H78/3600</f>
        <v>5.17288055555556</v>
      </c>
      <c r="L78" s="92" t="n">
        <v>101.8232</v>
      </c>
      <c r="M78" s="93" t="n">
        <v>36.5201</v>
      </c>
      <c r="N78" s="93" t="n">
        <v>43.0055</v>
      </c>
      <c r="O78" s="93" t="n">
        <v>43.4498</v>
      </c>
      <c r="P78" s="93" t="n">
        <v>18581.93</v>
      </c>
      <c r="Q78" s="93" t="n">
        <v>22.45</v>
      </c>
      <c r="R78" s="79" t="n">
        <f aca="false">P78/3600</f>
        <v>5.16164722222222</v>
      </c>
      <c r="S78" s="70"/>
      <c r="T78" s="81"/>
      <c r="U78" s="82"/>
      <c r="V78" s="82"/>
      <c r="W78" s="81"/>
      <c r="X78" s="82"/>
      <c r="Y78" s="83"/>
      <c r="AA78" s="1" t="n">
        <v>26037</v>
      </c>
      <c r="AB78" s="1" t="n">
        <v>2747</v>
      </c>
      <c r="AD78" s="96" t="n">
        <f aca="false">AB78/(AA78+AB78)</f>
        <v>0.095434963868816</v>
      </c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8" t="n">
        <v>1977.4144</v>
      </c>
      <c r="E79" s="89" t="n">
        <v>43.2102</v>
      </c>
      <c r="F79" s="89" t="n">
        <v>46.8293</v>
      </c>
      <c r="G79" s="89" t="n">
        <v>47.6282</v>
      </c>
      <c r="H79" s="89" t="n">
        <v>22363.18</v>
      </c>
      <c r="I79" s="89" t="n">
        <v>32.98</v>
      </c>
      <c r="J79" s="68" t="n">
        <f aca="false">H79/3600</f>
        <v>6.21199444444445</v>
      </c>
      <c r="L79" s="88" t="n">
        <v>1979.704</v>
      </c>
      <c r="M79" s="89" t="n">
        <v>43.2117</v>
      </c>
      <c r="N79" s="89" t="n">
        <v>46.8662</v>
      </c>
      <c r="O79" s="89" t="n">
        <v>47.6094</v>
      </c>
      <c r="P79" s="89" t="n">
        <v>22527.74</v>
      </c>
      <c r="Q79" s="89" t="n">
        <v>33.68</v>
      </c>
      <c r="R79" s="68" t="n">
        <f aca="false">P79/3600</f>
        <v>6.25770555555556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" t="n">
        <v>264837</v>
      </c>
      <c r="AB79" s="1" t="n">
        <v>21924</v>
      </c>
      <c r="AD79" s="96" t="n">
        <f aca="false">AB79/(AA79+AB79)</f>
        <v>0.0764539110966973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704.8528</v>
      </c>
      <c r="E80" s="91" t="n">
        <v>41.0753</v>
      </c>
      <c r="F80" s="91" t="n">
        <v>44.9852</v>
      </c>
      <c r="G80" s="91" t="n">
        <v>45.8367</v>
      </c>
      <c r="H80" s="91" t="n">
        <v>21155.67</v>
      </c>
      <c r="I80" s="91" t="n">
        <v>28.14</v>
      </c>
      <c r="J80" s="73" t="n">
        <f aca="false">H80/3600</f>
        <v>5.876575</v>
      </c>
      <c r="L80" s="90" t="n">
        <v>704.2712</v>
      </c>
      <c r="M80" s="91" t="n">
        <v>41.0747</v>
      </c>
      <c r="N80" s="91" t="n">
        <v>45.0012</v>
      </c>
      <c r="O80" s="91" t="n">
        <v>45.8323</v>
      </c>
      <c r="P80" s="91" t="n">
        <v>21250.3</v>
      </c>
      <c r="Q80" s="91" t="n">
        <v>28.04</v>
      </c>
      <c r="R80" s="73" t="n">
        <f aca="false">P80/3600</f>
        <v>5.90286111111111</v>
      </c>
      <c r="S80" s="70"/>
      <c r="T80" s="75"/>
      <c r="U80" s="56"/>
      <c r="V80" s="56"/>
      <c r="W80" s="75"/>
      <c r="X80" s="56"/>
      <c r="Y80" s="76"/>
      <c r="AA80" s="1" t="n">
        <v>122452</v>
      </c>
      <c r="AB80" s="1" t="n">
        <v>9608</v>
      </c>
      <c r="AD80" s="96" t="n">
        <f aca="false">AB80/(AA80+AB80)</f>
        <v>0.072754808420415</v>
      </c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21.908</v>
      </c>
      <c r="E81" s="91" t="n">
        <v>38.6612</v>
      </c>
      <c r="F81" s="91" t="n">
        <v>43.2282</v>
      </c>
      <c r="G81" s="91" t="n">
        <v>44.0853</v>
      </c>
      <c r="H81" s="91" t="n">
        <v>20512.84</v>
      </c>
      <c r="I81" s="91" t="n">
        <v>26.04</v>
      </c>
      <c r="J81" s="73" t="n">
        <f aca="false">H81/3600</f>
        <v>5.69801111111111</v>
      </c>
      <c r="L81" s="90" t="n">
        <v>321.26</v>
      </c>
      <c r="M81" s="91" t="n">
        <v>38.6608</v>
      </c>
      <c r="N81" s="91" t="n">
        <v>43.2146</v>
      </c>
      <c r="O81" s="91" t="n">
        <v>44.0919</v>
      </c>
      <c r="P81" s="91" t="n">
        <v>20736.89</v>
      </c>
      <c r="Q81" s="91" t="n">
        <v>29.16</v>
      </c>
      <c r="R81" s="73" t="n">
        <f aca="false">P81/3600</f>
        <v>5.76024722222222</v>
      </c>
      <c r="S81" s="70"/>
      <c r="T81" s="75"/>
      <c r="U81" s="56"/>
      <c r="V81" s="56"/>
      <c r="W81" s="75"/>
      <c r="X81" s="56"/>
      <c r="Y81" s="76"/>
      <c r="AA81" s="1" t="n">
        <v>63843</v>
      </c>
      <c r="AB81" s="1" t="n">
        <v>4544</v>
      </c>
      <c r="AD81" s="96" t="n">
        <f aca="false">AB81/(AA81+AB81)</f>
        <v>0.0664453770453449</v>
      </c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166.856</v>
      </c>
      <c r="E82" s="93" t="n">
        <v>35.9578</v>
      </c>
      <c r="F82" s="93" t="n">
        <v>41.9309</v>
      </c>
      <c r="G82" s="93" t="n">
        <v>42.9194</v>
      </c>
      <c r="H82" s="93" t="n">
        <v>19329.11</v>
      </c>
      <c r="I82" s="93" t="n">
        <v>23.11</v>
      </c>
      <c r="J82" s="79" t="n">
        <f aca="false">H82/3600</f>
        <v>5.36919722222222</v>
      </c>
      <c r="L82" s="92" t="n">
        <v>166.9696</v>
      </c>
      <c r="M82" s="93" t="n">
        <v>35.9652</v>
      </c>
      <c r="N82" s="93" t="n">
        <v>41.9154</v>
      </c>
      <c r="O82" s="93" t="n">
        <v>42.8515</v>
      </c>
      <c r="P82" s="93" t="n">
        <v>20156.06</v>
      </c>
      <c r="Q82" s="93" t="n">
        <v>22.74</v>
      </c>
      <c r="R82" s="79" t="n">
        <f aca="false">P82/3600</f>
        <v>5.59890555555556</v>
      </c>
      <c r="S82" s="70"/>
      <c r="T82" s="81"/>
      <c r="U82" s="82"/>
      <c r="V82" s="82"/>
      <c r="W82" s="81"/>
      <c r="X82" s="82"/>
      <c r="Y82" s="83"/>
      <c r="AA82" s="1" t="n">
        <v>35174</v>
      </c>
      <c r="AB82" s="1" t="n">
        <v>2556</v>
      </c>
      <c r="AD82" s="96" t="n">
        <f aca="false">AB82/(AA82+AB82)</f>
        <v>0.0677445003975616</v>
      </c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88" t="n">
        <v>3845.5888</v>
      </c>
      <c r="E83" s="89" t="n">
        <v>40.3281</v>
      </c>
      <c r="F83" s="89" t="n">
        <v>42.0419</v>
      </c>
      <c r="G83" s="89" t="n">
        <v>42.4662</v>
      </c>
      <c r="H83" s="89" t="n">
        <v>11137.43</v>
      </c>
      <c r="I83" s="89" t="n">
        <v>20.13</v>
      </c>
      <c r="J83" s="68" t="n">
        <f aca="false">H83/3600</f>
        <v>3.09373055555556</v>
      </c>
      <c r="L83" s="88" t="n">
        <v>3845.4688</v>
      </c>
      <c r="M83" s="89" t="n">
        <v>40.3306</v>
      </c>
      <c r="N83" s="89" t="n">
        <v>42.064</v>
      </c>
      <c r="O83" s="89" t="n">
        <v>42.4656</v>
      </c>
      <c r="P83" s="89" t="n">
        <v>11204.42</v>
      </c>
      <c r="Q83" s="89" t="n">
        <v>20.44</v>
      </c>
      <c r="R83" s="68" t="n">
        <f aca="false">P83/3600</f>
        <v>3.11233888888889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" t="n">
        <v>532746</v>
      </c>
      <c r="AB83" s="1" t="n">
        <v>67987</v>
      </c>
      <c r="AD83" s="96" t="n">
        <f aca="false">AB83/(AA83+AB83)</f>
        <v>0.113173406488407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13.1288</v>
      </c>
      <c r="E84" s="91" t="n">
        <v>36.9958</v>
      </c>
      <c r="F84" s="91" t="n">
        <v>39.0195</v>
      </c>
      <c r="G84" s="91" t="n">
        <v>39.2948</v>
      </c>
      <c r="H84" s="91" t="n">
        <v>9942.69</v>
      </c>
      <c r="I84" s="91" t="n">
        <v>17.29</v>
      </c>
      <c r="J84" s="73" t="n">
        <f aca="false">H84/3600</f>
        <v>2.76185833333333</v>
      </c>
      <c r="L84" s="90" t="n">
        <v>1812.1504</v>
      </c>
      <c r="M84" s="91" t="n">
        <v>37.0033</v>
      </c>
      <c r="N84" s="91" t="n">
        <v>39.04</v>
      </c>
      <c r="O84" s="91" t="n">
        <v>39.2877</v>
      </c>
      <c r="P84" s="91" t="n">
        <v>9872.78</v>
      </c>
      <c r="Q84" s="91" t="n">
        <v>17.81</v>
      </c>
      <c r="R84" s="73" t="n">
        <f aca="false">P84/3600</f>
        <v>2.74243888888889</v>
      </c>
      <c r="S84" s="70"/>
      <c r="T84" s="75"/>
      <c r="U84" s="56"/>
      <c r="V84" s="56"/>
      <c r="W84" s="75"/>
      <c r="X84" s="56"/>
      <c r="Y84" s="76"/>
      <c r="AA84" s="1" t="n">
        <v>294835</v>
      </c>
      <c r="AB84" s="1" t="n">
        <v>36629</v>
      </c>
      <c r="AD84" s="96" t="n">
        <f aca="false">AB84/(AA84+AB84)</f>
        <v>0.110506721695267</v>
      </c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2.6224</v>
      </c>
      <c r="E85" s="91" t="n">
        <v>33.9713</v>
      </c>
      <c r="F85" s="91" t="n">
        <v>36.8821</v>
      </c>
      <c r="G85" s="91" t="n">
        <v>37.0007</v>
      </c>
      <c r="H85" s="91" t="n">
        <v>8905.84</v>
      </c>
      <c r="I85" s="91" t="n">
        <v>16.88</v>
      </c>
      <c r="J85" s="73" t="n">
        <f aca="false">H85/3600</f>
        <v>2.47384444444444</v>
      </c>
      <c r="L85" s="90" t="n">
        <v>881.6008</v>
      </c>
      <c r="M85" s="91" t="n">
        <v>33.975</v>
      </c>
      <c r="N85" s="91" t="n">
        <v>36.878</v>
      </c>
      <c r="O85" s="91" t="n">
        <v>36.951</v>
      </c>
      <c r="P85" s="91" t="n">
        <v>8874.04</v>
      </c>
      <c r="Q85" s="91" t="n">
        <v>15.21</v>
      </c>
      <c r="R85" s="73" t="n">
        <f aca="false">P85/3600</f>
        <v>2.46501111111111</v>
      </c>
      <c r="S85" s="70"/>
      <c r="T85" s="75"/>
      <c r="U85" s="56"/>
      <c r="V85" s="56"/>
      <c r="W85" s="75"/>
      <c r="X85" s="56"/>
      <c r="Y85" s="76"/>
      <c r="AA85" s="1" t="n">
        <v>157843</v>
      </c>
      <c r="AB85" s="1" t="n">
        <v>19676</v>
      </c>
      <c r="AD85" s="96" t="n">
        <f aca="false">AB85/(AA85+AB85)</f>
        <v>0.110838839786164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60.4064</v>
      </c>
      <c r="E86" s="93" t="n">
        <v>31.3111</v>
      </c>
      <c r="F86" s="93" t="n">
        <v>35.3057</v>
      </c>
      <c r="G86" s="93" t="n">
        <v>35.2686</v>
      </c>
      <c r="H86" s="93" t="n">
        <v>8177.07</v>
      </c>
      <c r="I86" s="93" t="n">
        <v>12.01</v>
      </c>
      <c r="J86" s="79" t="n">
        <f aca="false">H86/3600</f>
        <v>2.27140833333333</v>
      </c>
      <c r="L86" s="92" t="n">
        <v>460.1624</v>
      </c>
      <c r="M86" s="93" t="n">
        <v>31.3108</v>
      </c>
      <c r="N86" s="93" t="n">
        <v>35.3129</v>
      </c>
      <c r="O86" s="93" t="n">
        <v>35.2427</v>
      </c>
      <c r="P86" s="93" t="n">
        <v>8331.96</v>
      </c>
      <c r="Q86" s="93" t="n">
        <v>12.02</v>
      </c>
      <c r="R86" s="79" t="n">
        <f aca="false">P86/3600</f>
        <v>2.31443333333333</v>
      </c>
      <c r="S86" s="70"/>
      <c r="T86" s="81"/>
      <c r="U86" s="82"/>
      <c r="V86" s="82"/>
      <c r="W86" s="81"/>
      <c r="X86" s="82"/>
      <c r="Y86" s="83"/>
      <c r="AA86" s="1" t="n">
        <v>83941</v>
      </c>
      <c r="AB86" s="1" t="n">
        <v>10902</v>
      </c>
      <c r="AD86" s="96" t="n">
        <f aca="false">AB86/(AA86+AB86)</f>
        <v>0.114947861202197</v>
      </c>
    </row>
    <row r="87" customFormat="false" ht="12" hidden="false" customHeight="false" outlineLevel="0" collapsed="false">
      <c r="A87" s="85"/>
      <c r="B87" s="86" t="s">
        <v>57</v>
      </c>
      <c r="C87" s="86" t="n">
        <v>22</v>
      </c>
      <c r="D87" s="88" t="n">
        <v>5670.4882</v>
      </c>
      <c r="E87" s="89" t="n">
        <v>42.7764</v>
      </c>
      <c r="F87" s="89" t="n">
        <v>45.1072</v>
      </c>
      <c r="G87" s="89" t="n">
        <v>45.127</v>
      </c>
      <c r="H87" s="89" t="n">
        <v>23970.77</v>
      </c>
      <c r="I87" s="89" t="n">
        <v>40.42</v>
      </c>
      <c r="J87" s="68" t="n">
        <f aca="false">H87/3600</f>
        <v>6.65854722222222</v>
      </c>
      <c r="L87" s="88" t="n">
        <v>5671.9037</v>
      </c>
      <c r="M87" s="89" t="n">
        <v>42.778</v>
      </c>
      <c r="N87" s="89" t="n">
        <v>45.1124</v>
      </c>
      <c r="O87" s="89" t="n">
        <v>45.1115</v>
      </c>
      <c r="P87" s="89" t="n">
        <v>23978.35</v>
      </c>
      <c r="Q87" s="89" t="n">
        <v>40.31</v>
      </c>
      <c r="R87" s="68" t="n">
        <f aca="false">P87/3600</f>
        <v>6.66065277777778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" t="n">
        <v>1374595</v>
      </c>
      <c r="AB87" s="1" t="n">
        <v>146279</v>
      </c>
      <c r="AD87" s="96" t="n">
        <f aca="false">AB87/(AA87+AB87)</f>
        <v>0.0961808802044088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14.7627</v>
      </c>
      <c r="E88" s="91" t="n">
        <v>38.7777</v>
      </c>
      <c r="F88" s="91" t="n">
        <v>42.1797</v>
      </c>
      <c r="G88" s="91" t="n">
        <v>41.9511</v>
      </c>
      <c r="H88" s="91" t="n">
        <v>20772.19</v>
      </c>
      <c r="I88" s="91" t="n">
        <v>33.04</v>
      </c>
      <c r="J88" s="73" t="n">
        <f aca="false">H88/3600</f>
        <v>5.77005277777778</v>
      </c>
      <c r="L88" s="90" t="n">
        <v>2815.7165</v>
      </c>
      <c r="M88" s="91" t="n">
        <v>38.7806</v>
      </c>
      <c r="N88" s="91" t="n">
        <v>42.1635</v>
      </c>
      <c r="O88" s="91" t="n">
        <v>41.9519</v>
      </c>
      <c r="P88" s="91" t="n">
        <v>20830.68</v>
      </c>
      <c r="Q88" s="91" t="n">
        <v>33.18</v>
      </c>
      <c r="R88" s="73" t="n">
        <f aca="false">P88/3600</f>
        <v>5.7863</v>
      </c>
      <c r="S88" s="70"/>
      <c r="T88" s="75"/>
      <c r="U88" s="56"/>
      <c r="V88" s="56"/>
      <c r="W88" s="75"/>
      <c r="X88" s="56"/>
      <c r="Y88" s="76"/>
      <c r="AA88" s="1" t="n">
        <v>858645</v>
      </c>
      <c r="AB88" s="1" t="n">
        <v>96287</v>
      </c>
      <c r="AD88" s="96" t="n">
        <f aca="false">AB88/(AA88+AB88)</f>
        <v>0.100831263377916</v>
      </c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36.2907</v>
      </c>
      <c r="E89" s="91" t="n">
        <v>35.0251</v>
      </c>
      <c r="F89" s="91" t="n">
        <v>39.922</v>
      </c>
      <c r="G89" s="91" t="n">
        <v>39.4452</v>
      </c>
      <c r="H89" s="91" t="n">
        <v>18563.93</v>
      </c>
      <c r="I89" s="91" t="n">
        <v>29.48</v>
      </c>
      <c r="J89" s="73" t="n">
        <f aca="false">H89/3600</f>
        <v>5.15664722222222</v>
      </c>
      <c r="L89" s="90" t="n">
        <v>1336.3536</v>
      </c>
      <c r="M89" s="91" t="n">
        <v>35.0272</v>
      </c>
      <c r="N89" s="91" t="n">
        <v>39.9124</v>
      </c>
      <c r="O89" s="91" t="n">
        <v>39.4465</v>
      </c>
      <c r="P89" s="91" t="n">
        <v>18668.24</v>
      </c>
      <c r="Q89" s="91" t="n">
        <v>29.5</v>
      </c>
      <c r="R89" s="73" t="n">
        <f aca="false">P89/3600</f>
        <v>5.18562222222222</v>
      </c>
      <c r="S89" s="70"/>
      <c r="T89" s="75"/>
      <c r="U89" s="56"/>
      <c r="V89" s="56"/>
      <c r="W89" s="75"/>
      <c r="X89" s="56"/>
      <c r="Y89" s="76"/>
      <c r="AA89" s="1" t="n">
        <v>498577</v>
      </c>
      <c r="AB89" s="1" t="n">
        <v>57599</v>
      </c>
      <c r="AD89" s="96" t="n">
        <f aca="false">AB89/(AA89+AB89)</f>
        <v>0.103562541353816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07.8062</v>
      </c>
      <c r="E90" s="93" t="n">
        <v>31.7343</v>
      </c>
      <c r="F90" s="93" t="n">
        <v>38.4693</v>
      </c>
      <c r="G90" s="93" t="n">
        <v>37.6244</v>
      </c>
      <c r="H90" s="93" t="n">
        <v>17125.39</v>
      </c>
      <c r="I90" s="93" t="n">
        <v>25.02</v>
      </c>
      <c r="J90" s="79" t="n">
        <f aca="false">H90/3600</f>
        <v>4.75705277777778</v>
      </c>
      <c r="L90" s="92" t="n">
        <v>607.7539</v>
      </c>
      <c r="M90" s="93" t="n">
        <v>31.7312</v>
      </c>
      <c r="N90" s="93" t="n">
        <v>38.4956</v>
      </c>
      <c r="O90" s="93" t="n">
        <v>37.6331</v>
      </c>
      <c r="P90" s="93" t="n">
        <v>17099.95</v>
      </c>
      <c r="Q90" s="93" t="n">
        <v>24.56</v>
      </c>
      <c r="R90" s="79" t="n">
        <f aca="false">P90/3600</f>
        <v>4.74998611111111</v>
      </c>
      <c r="S90" s="70"/>
      <c r="T90" s="81"/>
      <c r="U90" s="82"/>
      <c r="V90" s="82"/>
      <c r="W90" s="81"/>
      <c r="X90" s="82"/>
      <c r="Y90" s="83"/>
      <c r="AA90" s="1" t="n">
        <v>251030</v>
      </c>
      <c r="AB90" s="1" t="n">
        <v>28591</v>
      </c>
      <c r="AD90" s="96" t="n">
        <f aca="false">AB90/(AA90+AB90)</f>
        <v>0.102249115767414</v>
      </c>
    </row>
    <row r="91" customFormat="false" ht="12" hidden="false" customHeight="false" outlineLevel="0" collapsed="false">
      <c r="A91" s="85"/>
      <c r="B91" s="86" t="s">
        <v>65</v>
      </c>
      <c r="C91" s="86" t="n">
        <v>22</v>
      </c>
      <c r="D91" s="88" t="n">
        <v>354.8304</v>
      </c>
      <c r="E91" s="89" t="n">
        <v>46.3965</v>
      </c>
      <c r="F91" s="89" t="n">
        <v>44.3804</v>
      </c>
      <c r="G91" s="89" t="n">
        <v>44.2722</v>
      </c>
      <c r="H91" s="89" t="n">
        <v>9354.1</v>
      </c>
      <c r="I91" s="89" t="n">
        <v>9.35</v>
      </c>
      <c r="J91" s="68" t="n">
        <f aca="false">H91/3600</f>
        <v>2.59836111111111</v>
      </c>
      <c r="L91" s="88" t="n">
        <v>356.8416</v>
      </c>
      <c r="M91" s="89" t="n">
        <v>46.4217</v>
      </c>
      <c r="N91" s="89" t="n">
        <v>44.3741</v>
      </c>
      <c r="O91" s="89" t="n">
        <v>44.2474</v>
      </c>
      <c r="P91" s="89" t="n">
        <v>9381.97</v>
      </c>
      <c r="Q91" s="89" t="n">
        <v>9.26</v>
      </c>
      <c r="R91" s="68" t="n">
        <f aca="false">P91/3600</f>
        <v>2.60610277777778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" t="n">
        <v>10362</v>
      </c>
      <c r="AB91" s="1" t="n">
        <v>2226</v>
      </c>
      <c r="AD91" s="96" t="n">
        <f aca="false">AB91/(AA91+AB91)</f>
        <v>0.176835081029552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61.2552</v>
      </c>
      <c r="E92" s="91" t="n">
        <v>42.1196</v>
      </c>
      <c r="F92" s="91" t="n">
        <v>40.627</v>
      </c>
      <c r="G92" s="91" t="n">
        <v>40.5628</v>
      </c>
      <c r="H92" s="91" t="n">
        <v>9298.82</v>
      </c>
      <c r="I92" s="91" t="n">
        <v>9.96</v>
      </c>
      <c r="J92" s="73" t="n">
        <f aca="false">H92/3600</f>
        <v>2.58300555555556</v>
      </c>
      <c r="L92" s="90" t="n">
        <v>261.116</v>
      </c>
      <c r="M92" s="91" t="n">
        <v>42.1349</v>
      </c>
      <c r="N92" s="91" t="n">
        <v>40.6308</v>
      </c>
      <c r="O92" s="91" t="n">
        <v>40.5531</v>
      </c>
      <c r="P92" s="91" t="n">
        <v>9307.3</v>
      </c>
      <c r="Q92" s="91" t="n">
        <v>9.82</v>
      </c>
      <c r="R92" s="73" t="n">
        <f aca="false">P92/3600</f>
        <v>2.58536111111111</v>
      </c>
      <c r="S92" s="70"/>
      <c r="T92" s="75"/>
      <c r="U92" s="56"/>
      <c r="V92" s="56"/>
      <c r="W92" s="75"/>
      <c r="X92" s="56"/>
      <c r="Y92" s="76"/>
      <c r="AA92" s="1" t="n">
        <v>8879</v>
      </c>
      <c r="AB92" s="1" t="n">
        <v>1568</v>
      </c>
      <c r="AD92" s="96" t="n">
        <f aca="false">AB92/(AA92+AB92)</f>
        <v>0.150090935196707</v>
      </c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3.1264</v>
      </c>
      <c r="E93" s="91" t="n">
        <v>37.4544</v>
      </c>
      <c r="F93" s="91" t="n">
        <v>38.5781</v>
      </c>
      <c r="G93" s="91" t="n">
        <v>38.468</v>
      </c>
      <c r="H93" s="91" t="n">
        <v>9220.08</v>
      </c>
      <c r="I93" s="91" t="n">
        <v>9.26</v>
      </c>
      <c r="J93" s="73" t="n">
        <f aca="false">H93/3600</f>
        <v>2.56113333333333</v>
      </c>
      <c r="L93" s="90" t="n">
        <v>192.2424</v>
      </c>
      <c r="M93" s="91" t="n">
        <v>37.4619</v>
      </c>
      <c r="N93" s="91" t="n">
        <v>38.6041</v>
      </c>
      <c r="O93" s="91" t="n">
        <v>38.4783</v>
      </c>
      <c r="P93" s="91" t="n">
        <v>9264.65</v>
      </c>
      <c r="Q93" s="91" t="n">
        <v>9.22</v>
      </c>
      <c r="R93" s="73" t="n">
        <f aca="false">P93/3600</f>
        <v>2.57351388888889</v>
      </c>
      <c r="S93" s="70"/>
      <c r="T93" s="75"/>
      <c r="U93" s="56"/>
      <c r="V93" s="56"/>
      <c r="W93" s="75"/>
      <c r="X93" s="56"/>
      <c r="Y93" s="76"/>
      <c r="AA93" s="1" t="n">
        <v>8871</v>
      </c>
      <c r="AB93" s="1" t="n">
        <v>1644</v>
      </c>
      <c r="AD93" s="96" t="n">
        <f aca="false">AB93/(AA93+AB93)</f>
        <v>0.156348074179743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6.06</v>
      </c>
      <c r="E94" s="93" t="n">
        <v>32.6507</v>
      </c>
      <c r="F94" s="93" t="n">
        <v>37.5683</v>
      </c>
      <c r="G94" s="93" t="n">
        <v>37.0879</v>
      </c>
      <c r="H94" s="93" t="n">
        <v>9429.2</v>
      </c>
      <c r="I94" s="93" t="n">
        <v>9.68</v>
      </c>
      <c r="J94" s="79" t="n">
        <f aca="false">H94/3600</f>
        <v>2.61922222222222</v>
      </c>
      <c r="L94" s="92" t="n">
        <v>136.7752</v>
      </c>
      <c r="M94" s="93" t="n">
        <v>32.6646</v>
      </c>
      <c r="N94" s="93" t="n">
        <v>37.593</v>
      </c>
      <c r="O94" s="93" t="n">
        <v>37.1056</v>
      </c>
      <c r="P94" s="93" t="n">
        <v>9209.92</v>
      </c>
      <c r="Q94" s="93" t="n">
        <v>9.17</v>
      </c>
      <c r="R94" s="79" t="n">
        <f aca="false">P94/3600</f>
        <v>2.55831111111111</v>
      </c>
      <c r="S94" s="70"/>
      <c r="T94" s="81"/>
      <c r="U94" s="82"/>
      <c r="V94" s="82"/>
      <c r="W94" s="81"/>
      <c r="X94" s="82"/>
      <c r="Y94" s="83"/>
      <c r="AA94" s="1" t="n">
        <v>7709</v>
      </c>
      <c r="AB94" s="1" t="n">
        <v>1402</v>
      </c>
      <c r="AD94" s="96" t="n">
        <f aca="false">AB94/(AA94+AB94)</f>
        <v>0.153879925364943</v>
      </c>
    </row>
    <row r="95" customFormat="false" ht="12" hidden="false" customHeight="false" outlineLevel="0" collapsed="false">
      <c r="A95" s="85"/>
      <c r="B95" s="86" t="s">
        <v>66</v>
      </c>
      <c r="C95" s="86" t="n">
        <v>22</v>
      </c>
      <c r="D95" s="88" t="n">
        <v>695.9398</v>
      </c>
      <c r="E95" s="89" t="n">
        <v>48.7881</v>
      </c>
      <c r="F95" s="89" t="n">
        <v>51.2479</v>
      </c>
      <c r="G95" s="89" t="n">
        <v>52.222</v>
      </c>
      <c r="H95" s="89" t="n">
        <v>17720.86</v>
      </c>
      <c r="I95" s="89" t="n">
        <v>23.52</v>
      </c>
      <c r="J95" s="68" t="n">
        <f aca="false">H95/3600</f>
        <v>4.92246111111111</v>
      </c>
      <c r="L95" s="88" t="n">
        <v>693.1981</v>
      </c>
      <c r="M95" s="89" t="n">
        <v>48.7809</v>
      </c>
      <c r="N95" s="89" t="n">
        <v>51.2174</v>
      </c>
      <c r="O95" s="89" t="n">
        <v>52.2204</v>
      </c>
      <c r="P95" s="89" t="n">
        <v>17883.62</v>
      </c>
      <c r="Q95" s="89" t="n">
        <v>22.29</v>
      </c>
      <c r="R95" s="68" t="n">
        <f aca="false">P95/3600</f>
        <v>4.96767222222222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" t="n">
        <v>252644</v>
      </c>
      <c r="AB95" s="1" t="n">
        <v>9297</v>
      </c>
      <c r="AD95" s="96" t="n">
        <f aca="false">AB95/(AA95+AB95)</f>
        <v>0.0354927254610771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11.5974</v>
      </c>
      <c r="E96" s="91" t="n">
        <v>44.9285</v>
      </c>
      <c r="F96" s="91" t="n">
        <v>47.7276</v>
      </c>
      <c r="G96" s="91" t="n">
        <v>49.0337</v>
      </c>
      <c r="H96" s="91" t="n">
        <v>17147.19</v>
      </c>
      <c r="I96" s="91" t="n">
        <v>20.07</v>
      </c>
      <c r="J96" s="73" t="n">
        <f aca="false">H96/3600</f>
        <v>4.76310833333333</v>
      </c>
      <c r="L96" s="90" t="n">
        <v>410.7302</v>
      </c>
      <c r="M96" s="91" t="n">
        <v>44.9433</v>
      </c>
      <c r="N96" s="91" t="n">
        <v>47.773</v>
      </c>
      <c r="O96" s="91" t="n">
        <v>48.9864</v>
      </c>
      <c r="P96" s="91" t="n">
        <v>17183.21</v>
      </c>
      <c r="Q96" s="91" t="n">
        <v>20.27</v>
      </c>
      <c r="R96" s="73" t="n">
        <f aca="false">P96/3600</f>
        <v>4.77311388888889</v>
      </c>
      <c r="S96" s="70"/>
      <c r="T96" s="75"/>
      <c r="U96" s="56"/>
      <c r="V96" s="56"/>
      <c r="W96" s="75"/>
      <c r="X96" s="56"/>
      <c r="Y96" s="76"/>
      <c r="AA96" s="1" t="n">
        <v>187009</v>
      </c>
      <c r="AB96" s="1" t="n">
        <v>6512</v>
      </c>
      <c r="AD96" s="96" t="n">
        <f aca="false">AB96/(AA96+AB96)</f>
        <v>0.0336500948217506</v>
      </c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4.7795</v>
      </c>
      <c r="E97" s="91" t="n">
        <v>41.1397</v>
      </c>
      <c r="F97" s="91" t="n">
        <v>45.0784</v>
      </c>
      <c r="G97" s="91" t="n">
        <v>46.0625</v>
      </c>
      <c r="H97" s="91" t="n">
        <v>16676.87</v>
      </c>
      <c r="I97" s="91" t="n">
        <v>19.82</v>
      </c>
      <c r="J97" s="73" t="n">
        <f aca="false">H97/3600</f>
        <v>4.63246388888889</v>
      </c>
      <c r="L97" s="90" t="n">
        <v>244.3949</v>
      </c>
      <c r="M97" s="91" t="n">
        <v>41.1386</v>
      </c>
      <c r="N97" s="91" t="n">
        <v>45.1311</v>
      </c>
      <c r="O97" s="91" t="n">
        <v>46.2047</v>
      </c>
      <c r="P97" s="91" t="n">
        <v>16820.92</v>
      </c>
      <c r="Q97" s="91" t="n">
        <v>20.56</v>
      </c>
      <c r="R97" s="73" t="n">
        <f aca="false">P97/3600</f>
        <v>4.67247777777778</v>
      </c>
      <c r="S97" s="70"/>
      <c r="T97" s="75"/>
      <c r="U97" s="56"/>
      <c r="V97" s="56"/>
      <c r="W97" s="75"/>
      <c r="X97" s="56"/>
      <c r="Y97" s="76"/>
      <c r="AA97" s="1" t="n">
        <v>134042</v>
      </c>
      <c r="AB97" s="1" t="n">
        <v>5065</v>
      </c>
      <c r="AD97" s="96" t="n">
        <f aca="false">AB97/(AA97+AB97)</f>
        <v>0.0364108204475691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51.7834</v>
      </c>
      <c r="E98" s="93" t="n">
        <v>37.3143</v>
      </c>
      <c r="F98" s="93" t="n">
        <v>42.9078</v>
      </c>
      <c r="G98" s="93" t="n">
        <v>44.7432</v>
      </c>
      <c r="H98" s="93" t="n">
        <v>16412.07</v>
      </c>
      <c r="I98" s="93" t="n">
        <v>19.67</v>
      </c>
      <c r="J98" s="79" t="n">
        <f aca="false">H98/3600</f>
        <v>4.55890833333333</v>
      </c>
      <c r="L98" s="92" t="n">
        <v>152.0541</v>
      </c>
      <c r="M98" s="93" t="n">
        <v>37.295</v>
      </c>
      <c r="N98" s="93" t="n">
        <v>43.005</v>
      </c>
      <c r="O98" s="93" t="n">
        <v>44.6752</v>
      </c>
      <c r="P98" s="93" t="n">
        <v>16394.08</v>
      </c>
      <c r="Q98" s="93" t="n">
        <v>20.38</v>
      </c>
      <c r="R98" s="79" t="n">
        <f aca="false">P98/3600</f>
        <v>4.55391111111111</v>
      </c>
      <c r="S98" s="70"/>
      <c r="T98" s="75"/>
      <c r="U98" s="56"/>
      <c r="V98" s="56"/>
      <c r="W98" s="75"/>
      <c r="X98" s="56"/>
      <c r="Y98" s="76"/>
      <c r="AA98" s="1" t="n">
        <v>91542</v>
      </c>
      <c r="AB98" s="1" t="n">
        <v>3288</v>
      </c>
      <c r="AC98" s="1" t="s">
        <v>92</v>
      </c>
      <c r="AD98" s="96" t="n">
        <f aca="false">AB98/(AA98+AB98)</f>
        <v>0.0346725719708953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AC99" s="1" t="s">
        <v>9</v>
      </c>
      <c r="AD99" s="95" t="e">
        <f aca="false">AVERAGE(AD3:AD18)</f>
        <v>#DIV/0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" t="s">
        <v>10</v>
      </c>
      <c r="AD100" s="95" t="n">
        <f aca="false">AVERAGE(AD19:AD38)</f>
        <v>0.083711067392534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" t="s">
        <v>11</v>
      </c>
      <c r="AD101" s="95" t="n">
        <f aca="false">AVERAGE(AD39:AD54)</f>
        <v>0.09094377791439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" t="s">
        <v>12</v>
      </c>
      <c r="AD102" s="95" t="n">
        <f aca="false">AVERAGE(AD55:AD70)</f>
        <v>0.102757186179651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C103" s="1" t="s">
        <v>13</v>
      </c>
      <c r="AD103" s="95" t="n">
        <f aca="false">AVERAGE(AD71:AD82)</f>
        <v>0.0783800136119029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  <c r="AC104" s="1" t="s">
        <v>17</v>
      </c>
      <c r="AD104" s="95" t="n">
        <f aca="false">AVERAGE(AD83:AD98)</f>
        <v>0.101854428646739</v>
      </c>
    </row>
    <row r="105" customFormat="false" ht="12.75" hidden="false" customHeight="false" outlineLevel="0" collapsed="false">
      <c r="A105" s="62"/>
      <c r="B105" s="63" t="s">
        <v>86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  <c r="AC105" s="63" t="s">
        <v>86</v>
      </c>
      <c r="AD105" s="95" t="n">
        <f aca="false">AVERAGE(AD100,AD101,AD102,AD103)</f>
        <v>0.0889480112746208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19.4444815712342</v>
      </c>
      <c r="J106" s="94" t="n">
        <f aca="false">GEOMEAN(J3:J98)</f>
        <v>3.30576328525873</v>
      </c>
      <c r="Q106" s="94" t="n">
        <f aca="false">GEOMEAN(Q3:Q98)</f>
        <v>19.4743454412959</v>
      </c>
      <c r="R106" s="94" t="n">
        <f aca="false">GEOMEAN(R3:R98)</f>
        <v>3.31658054656214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1.00153585324208</v>
      </c>
      <c r="R107" s="95" t="n">
        <f aca="false">R106/J106</f>
        <v>1.00327224316141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.654708333333333</v>
      </c>
      <c r="J108" s="94" t="n">
        <f aca="false">SUM(J3:J98)</f>
        <v>406.921688888889</v>
      </c>
      <c r="Q108" s="94" t="n">
        <f aca="false">SUM(Q3:Q98)/3600</f>
        <v>0.655388888888889</v>
      </c>
      <c r="R108" s="94" t="n">
        <f aca="false">SUM(R3:R98)</f>
        <v>408.260902777778</v>
      </c>
    </row>
    <row r="111" customFormat="false" ht="12.75" hidden="false" customHeight="false" outlineLevel="0" collapsed="false">
      <c r="B111" s="1" t="s">
        <v>90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62"/>
      <c r="B112" s="63" t="s">
        <v>91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0" t="e">
        <f aca="false">AVERAGE(T19,T23,T27,T31,T35,T39,T43,T47,T51,T55,T59,T63,T67,T71,T75,T79)</f>
        <v>#VALUE!</v>
      </c>
      <c r="U112" s="41" t="e">
        <f aca="false">AVERAGE(U19,U23,U27,U31,U35,U39,U43,U47,U51,U55,U59,U63,U67,U71,U75,U79)</f>
        <v>#VALUE!</v>
      </c>
      <c r="V112" s="42" t="e">
        <f aca="false">AVERAGE(V19,V23,V27,V31,V35,V39,V43,V47,V51,V55,V59,V63,V67,V71,V75,V79)</f>
        <v>#VALUE!</v>
      </c>
      <c r="W112" s="41" t="e">
        <f aca="false">AVERAGE(W19,W23,W27,W31,W35,W39,W43,W47,W51,W55,W59,W63,W67,W71,W75,W79)</f>
        <v>#VALUE!</v>
      </c>
      <c r="X112" s="41" t="e">
        <f aca="false">AVERAGE(X19,X23,X27,X31,X35,X39,X43,X47,X51,X55,X59,X63,X67,X71,X75,X79)</f>
        <v>#VALUE!</v>
      </c>
      <c r="Y112" s="4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19:I82)</f>
        <v>19.8632745682665</v>
      </c>
      <c r="J113" s="94" t="n">
        <f aca="false">GEOMEAN(J19:J82)</f>
        <v>3.22407735062107</v>
      </c>
      <c r="Q113" s="94" t="n">
        <f aca="false">GEOMEAN(Q19:Q82)</f>
        <v>19.9414978466511</v>
      </c>
      <c r="R113" s="94" t="n">
        <f aca="false">GEOMEAN(R19:R82)</f>
        <v>3.23599087207971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1.0039380857429</v>
      </c>
      <c r="R114" s="95" t="n">
        <f aca="false">R113/J113</f>
        <v>1.003695172343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3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W3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X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Y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W7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X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Y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W11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X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Y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W15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X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Y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W19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X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Y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W23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X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Y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W27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X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Y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W31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X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Y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W35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X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Y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W39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X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Y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W43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X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Y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W47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X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Y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W51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X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Y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W55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X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Y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W59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X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Y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W63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X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Y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W67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X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Y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W71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X71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Y71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75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X75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Y75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79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X79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Y79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T83:V9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6:X6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10:X10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14:X14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18:X18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22:X22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26:X26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30:X30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34:X34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W38:X38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42:X42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conditionalFormatting sqref="W46:X46">
    <cfRule type="cellIs" priority="148" operator="greaterThan" aboveAverage="0" equalAverage="0" bottom="0" percent="0" rank="0" text="" dxfId="628">
      <formula>0.03</formula>
    </cfRule>
    <cfRule type="cellIs" priority="149" operator="lessThan" aboveAverage="0" equalAverage="0" bottom="0" percent="0" rank="0" text="" dxfId="629">
      <formula>-0.03</formula>
    </cfRule>
  </conditionalFormatting>
  <conditionalFormatting sqref="W50:X50">
    <cfRule type="cellIs" priority="150" operator="greaterThan" aboveAverage="0" equalAverage="0" bottom="0" percent="0" rank="0" text="" dxfId="630">
      <formula>0.03</formula>
    </cfRule>
    <cfRule type="cellIs" priority="151" operator="lessThan" aboveAverage="0" equalAverage="0" bottom="0" percent="0" rank="0" text="" dxfId="631">
      <formula>-0.03</formula>
    </cfRule>
  </conditionalFormatting>
  <conditionalFormatting sqref="W54:X54">
    <cfRule type="cellIs" priority="152" operator="greaterThan" aboveAverage="0" equalAverage="0" bottom="0" percent="0" rank="0" text="" dxfId="632">
      <formula>0.03</formula>
    </cfRule>
    <cfRule type="cellIs" priority="153" operator="lessThan" aboveAverage="0" equalAverage="0" bottom="0" percent="0" rank="0" text="" dxfId="633">
      <formula>-0.03</formula>
    </cfRule>
  </conditionalFormatting>
  <conditionalFormatting sqref="W58:X58">
    <cfRule type="cellIs" priority="154" operator="greaterThan" aboveAverage="0" equalAverage="0" bottom="0" percent="0" rank="0" text="" dxfId="634">
      <formula>0.03</formula>
    </cfRule>
    <cfRule type="cellIs" priority="155" operator="lessThan" aboveAverage="0" equalAverage="0" bottom="0" percent="0" rank="0" text="" dxfId="635">
      <formula>-0.03</formula>
    </cfRule>
  </conditionalFormatting>
  <conditionalFormatting sqref="W62:X62">
    <cfRule type="cellIs" priority="156" operator="greaterThan" aboveAverage="0" equalAverage="0" bottom="0" percent="0" rank="0" text="" dxfId="636">
      <formula>0.03</formula>
    </cfRule>
    <cfRule type="cellIs" priority="157" operator="lessThan" aboveAverage="0" equalAverage="0" bottom="0" percent="0" rank="0" text="" dxfId="637">
      <formula>-0.03</formula>
    </cfRule>
  </conditionalFormatting>
  <conditionalFormatting sqref="W66:X66">
    <cfRule type="cellIs" priority="158" operator="greaterThan" aboveAverage="0" equalAverage="0" bottom="0" percent="0" rank="0" text="" dxfId="638">
      <formula>0.03</formula>
    </cfRule>
    <cfRule type="cellIs" priority="159" operator="lessThan" aboveAverage="0" equalAverage="0" bottom="0" percent="0" rank="0" text="" dxfId="639">
      <formula>-0.03</formula>
    </cfRule>
  </conditionalFormatting>
  <conditionalFormatting sqref="W70:X70">
    <cfRule type="cellIs" priority="160" operator="greaterThan" aboveAverage="0" equalAverage="0" bottom="0" percent="0" rank="0" text="" dxfId="640">
      <formula>0.03</formula>
    </cfRule>
    <cfRule type="cellIs" priority="161" operator="lessThan" aboveAverage="0" equalAverage="0" bottom="0" percent="0" rank="0" text="" dxfId="641">
      <formula>-0.03</formula>
    </cfRule>
  </conditionalFormatting>
  <conditionalFormatting sqref="W74:X74">
    <cfRule type="cellIs" priority="162" operator="greaterThan" aboveAverage="0" equalAverage="0" bottom="0" percent="0" rank="0" text="" dxfId="642">
      <formula>0.03</formula>
    </cfRule>
    <cfRule type="cellIs" priority="163" operator="lessThan" aboveAverage="0" equalAverage="0" bottom="0" percent="0" rank="0" text="" dxfId="643">
      <formula>-0.03</formula>
    </cfRule>
  </conditionalFormatting>
  <conditionalFormatting sqref="T99:V105">
    <cfRule type="cellIs" priority="164" operator="greaterThan" aboveAverage="0" equalAverage="0" bottom="0" percent="0" rank="0" text="" dxfId="644">
      <formula>0.03</formula>
    </cfRule>
    <cfRule type="cellIs" priority="165" operator="lessThan" aboveAverage="0" equalAverage="0" bottom="0" percent="0" rank="0" text="" dxfId="645">
      <formula>-0.03</formula>
    </cfRule>
  </conditionalFormatting>
  <conditionalFormatting sqref="W99:Y103 W105:Y105">
    <cfRule type="cellIs" priority="166" operator="greaterThan" aboveAverage="0" equalAverage="0" bottom="0" percent="0" rank="0" text="" dxfId="646">
      <formula>0.03</formula>
    </cfRule>
    <cfRule type="cellIs" priority="167" operator="lessThan" aboveAverage="0" equalAverage="0" bottom="0" percent="0" rank="0" text="" dxfId="647">
      <formula>-0.03</formula>
    </cfRule>
  </conditionalFormatting>
  <conditionalFormatting sqref="W83">
    <cfRule type="cellIs" priority="168" operator="greaterThan" aboveAverage="0" equalAverage="0" bottom="0" percent="0" rank="0" text="" dxfId="648">
      <formula>0.03</formula>
    </cfRule>
    <cfRule type="cellIs" priority="169" operator="lessThan" aboveAverage="0" equalAverage="0" bottom="0" percent="0" rank="0" text="" dxfId="649">
      <formula>-0.03</formula>
    </cfRule>
  </conditionalFormatting>
  <conditionalFormatting sqref="X83">
    <cfRule type="cellIs" priority="170" operator="greaterThan" aboveAverage="0" equalAverage="0" bottom="0" percent="0" rank="0" text="" dxfId="650">
      <formula>0.03</formula>
    </cfRule>
    <cfRule type="cellIs" priority="171" operator="lessThan" aboveAverage="0" equalAverage="0" bottom="0" percent="0" rank="0" text="" dxfId="651">
      <formula>-0.03</formula>
    </cfRule>
  </conditionalFormatting>
  <conditionalFormatting sqref="Y83">
    <cfRule type="cellIs" priority="172" operator="greaterThan" aboveAverage="0" equalAverage="0" bottom="0" percent="0" rank="0" text="" dxfId="652">
      <formula>0.03</formula>
    </cfRule>
    <cfRule type="cellIs" priority="173" operator="lessThan" aboveAverage="0" equalAverage="0" bottom="0" percent="0" rank="0" text="" dxfId="653">
      <formula>-0.03</formula>
    </cfRule>
  </conditionalFormatting>
  <conditionalFormatting sqref="W87">
    <cfRule type="cellIs" priority="174" operator="greaterThan" aboveAverage="0" equalAverage="0" bottom="0" percent="0" rank="0" text="" dxfId="654">
      <formula>0.03</formula>
    </cfRule>
    <cfRule type="cellIs" priority="175" operator="lessThan" aboveAverage="0" equalAverage="0" bottom="0" percent="0" rank="0" text="" dxfId="655">
      <formula>-0.03</formula>
    </cfRule>
  </conditionalFormatting>
  <conditionalFormatting sqref="X87">
    <cfRule type="cellIs" priority="176" operator="greaterThan" aboveAverage="0" equalAverage="0" bottom="0" percent="0" rank="0" text="" dxfId="656">
      <formula>0.03</formula>
    </cfRule>
    <cfRule type="cellIs" priority="177" operator="lessThan" aboveAverage="0" equalAverage="0" bottom="0" percent="0" rank="0" text="" dxfId="657">
      <formula>-0.03</formula>
    </cfRule>
  </conditionalFormatting>
  <conditionalFormatting sqref="Y87">
    <cfRule type="cellIs" priority="178" operator="greaterThan" aboveAverage="0" equalAverage="0" bottom="0" percent="0" rank="0" text="" dxfId="658">
      <formula>0.03</formula>
    </cfRule>
    <cfRule type="cellIs" priority="179" operator="lessThan" aboveAverage="0" equalAverage="0" bottom="0" percent="0" rank="0" text="" dxfId="659">
      <formula>-0.03</formula>
    </cfRule>
  </conditionalFormatting>
  <conditionalFormatting sqref="W91">
    <cfRule type="cellIs" priority="180" operator="greaterThan" aboveAverage="0" equalAverage="0" bottom="0" percent="0" rank="0" text="" dxfId="660">
      <formula>0.03</formula>
    </cfRule>
    <cfRule type="cellIs" priority="181" operator="lessThan" aboveAverage="0" equalAverage="0" bottom="0" percent="0" rank="0" text="" dxfId="661">
      <formula>-0.03</formula>
    </cfRule>
  </conditionalFormatting>
  <conditionalFormatting sqref="X91">
    <cfRule type="cellIs" priority="182" operator="greaterThan" aboveAverage="0" equalAverage="0" bottom="0" percent="0" rank="0" text="" dxfId="662">
      <formula>0.03</formula>
    </cfRule>
    <cfRule type="cellIs" priority="183" operator="lessThan" aboveAverage="0" equalAverage="0" bottom="0" percent="0" rank="0" text="" dxfId="663">
      <formula>-0.03</formula>
    </cfRule>
  </conditionalFormatting>
  <conditionalFormatting sqref="Y91">
    <cfRule type="cellIs" priority="184" operator="greaterThan" aboveAverage="0" equalAverage="0" bottom="0" percent="0" rank="0" text="" dxfId="664">
      <formula>0.03</formula>
    </cfRule>
    <cfRule type="cellIs" priority="185" operator="lessThan" aboveAverage="0" equalAverage="0" bottom="0" percent="0" rank="0" text="" dxfId="665">
      <formula>-0.03</formula>
    </cfRule>
  </conditionalFormatting>
  <conditionalFormatting sqref="W95">
    <cfRule type="cellIs" priority="186" operator="greaterThan" aboveAverage="0" equalAverage="0" bottom="0" percent="0" rank="0" text="" dxfId="666">
      <formula>0.03</formula>
    </cfRule>
    <cfRule type="cellIs" priority="187" operator="lessThan" aboveAverage="0" equalAverage="0" bottom="0" percent="0" rank="0" text="" dxfId="667">
      <formula>-0.03</formula>
    </cfRule>
  </conditionalFormatting>
  <conditionalFormatting sqref="X95">
    <cfRule type="cellIs" priority="188" operator="greaterThan" aboveAverage="0" equalAverage="0" bottom="0" percent="0" rank="0" text="" dxfId="668">
      <formula>0.03</formula>
    </cfRule>
    <cfRule type="cellIs" priority="189" operator="lessThan" aboveAverage="0" equalAverage="0" bottom="0" percent="0" rank="0" text="" dxfId="669">
      <formula>-0.03</formula>
    </cfRule>
  </conditionalFormatting>
  <conditionalFormatting sqref="Y95">
    <cfRule type="cellIs" priority="190" operator="greaterThan" aboveAverage="0" equalAverage="0" bottom="0" percent="0" rank="0" text="" dxfId="670">
      <formula>0.03</formula>
    </cfRule>
    <cfRule type="cellIs" priority="191" operator="lessThan" aboveAverage="0" equalAverage="0" bottom="0" percent="0" rank="0" text="" dxfId="671">
      <formula>-0.03</formula>
    </cfRule>
  </conditionalFormatting>
  <conditionalFormatting sqref="W86:X86">
    <cfRule type="cellIs" priority="192" operator="greaterThan" aboveAverage="0" equalAverage="0" bottom="0" percent="0" rank="0" text="" dxfId="672">
      <formula>0.03</formula>
    </cfRule>
    <cfRule type="cellIs" priority="193" operator="lessThan" aboveAverage="0" equalAverage="0" bottom="0" percent="0" rank="0" text="" dxfId="673">
      <formula>-0.03</formula>
    </cfRule>
  </conditionalFormatting>
  <conditionalFormatting sqref="W90:X90">
    <cfRule type="cellIs" priority="194" operator="greaterThan" aboveAverage="0" equalAverage="0" bottom="0" percent="0" rank="0" text="" dxfId="674">
      <formula>0.03</formula>
    </cfRule>
    <cfRule type="cellIs" priority="195" operator="lessThan" aboveAverage="0" equalAverage="0" bottom="0" percent="0" rank="0" text="" dxfId="675">
      <formula>-0.03</formula>
    </cfRule>
  </conditionalFormatting>
  <conditionalFormatting sqref="W94:X94">
    <cfRule type="cellIs" priority="196" operator="greaterThan" aboveAverage="0" equalAverage="0" bottom="0" percent="0" rank="0" text="" dxfId="676">
      <formula>0.03</formula>
    </cfRule>
    <cfRule type="cellIs" priority="197" operator="lessThan" aboveAverage="0" equalAverage="0" bottom="0" percent="0" rank="0" text="" dxfId="677">
      <formula>-0.03</formula>
    </cfRule>
  </conditionalFormatting>
  <conditionalFormatting sqref="W98:X98">
    <cfRule type="cellIs" priority="198" operator="greaterThan" aboveAverage="0" equalAverage="0" bottom="0" percent="0" rank="0" text="" dxfId="678">
      <formula>0.03</formula>
    </cfRule>
    <cfRule type="cellIs" priority="199" operator="lessThan" aboveAverage="0" equalAverage="0" bottom="0" percent="0" rank="0" text="" dxfId="679">
      <formula>-0.03</formula>
    </cfRule>
  </conditionalFormatting>
  <conditionalFormatting sqref="W104">
    <cfRule type="cellIs" priority="200" operator="greaterThan" aboveAverage="0" equalAverage="0" bottom="0" percent="0" rank="0" text="" dxfId="680">
      <formula>0.03</formula>
    </cfRule>
    <cfRule type="cellIs" priority="201" operator="lessThan" aboveAverage="0" equalAverage="0" bottom="0" percent="0" rank="0" text="" dxfId="681">
      <formula>-0.03</formula>
    </cfRule>
  </conditionalFormatting>
  <conditionalFormatting sqref="X104">
    <cfRule type="cellIs" priority="202" operator="greaterThan" aboveAverage="0" equalAverage="0" bottom="0" percent="0" rank="0" text="" dxfId="682">
      <formula>0.03</formula>
    </cfRule>
    <cfRule type="cellIs" priority="203" operator="lessThan" aboveAverage="0" equalAverage="0" bottom="0" percent="0" rank="0" text="" dxfId="683">
      <formula>-0.03</formula>
    </cfRule>
  </conditionalFormatting>
  <conditionalFormatting sqref="Y104">
    <cfRule type="cellIs" priority="204" operator="greaterThan" aboveAverage="0" equalAverage="0" bottom="0" percent="0" rank="0" text="" dxfId="684">
      <formula>0.03</formula>
    </cfRule>
    <cfRule type="cellIs" priority="205" operator="lessThan" aboveAverage="0" equalAverage="0" bottom="0" percent="0" rank="0" text="" dxfId="685">
      <formula>-0.03</formula>
    </cfRule>
  </conditionalFormatting>
  <conditionalFormatting sqref="T111:V112 U112:Y112">
    <cfRule type="cellIs" priority="206" operator="greaterThan" aboveAverage="0" equalAverage="0" bottom="0" percent="0" rank="0" text="" dxfId="686">
      <formula>0.03</formula>
    </cfRule>
    <cfRule type="cellIs" priority="207" operator="lessThan" aboveAverage="0" equalAverage="0" bottom="0" percent="0" rank="0" text="" dxfId="687">
      <formula>-0.03</formula>
    </cfRule>
  </conditionalFormatting>
  <conditionalFormatting sqref="W112:Y112">
    <cfRule type="cellIs" priority="208" operator="greaterThan" aboveAverage="0" equalAverage="0" bottom="0" percent="0" rank="0" text="" dxfId="688">
      <formula>0.03</formula>
    </cfRule>
    <cfRule type="cellIs" priority="209" operator="lessThan" aboveAverage="0" equalAverage="0" bottom="0" percent="0" rank="0" text="" dxfId="689">
      <formula>-0.03</formula>
    </cfRule>
  </conditionalFormatting>
  <conditionalFormatting sqref="W111">
    <cfRule type="cellIs" priority="210" operator="greaterThan" aboveAverage="0" equalAverage="0" bottom="0" percent="0" rank="0" text="" dxfId="690">
      <formula>0.03</formula>
    </cfRule>
    <cfRule type="cellIs" priority="211" operator="lessThan" aboveAverage="0" equalAverage="0" bottom="0" percent="0" rank="0" text="" dxfId="691">
      <formula>-0.03</formula>
    </cfRule>
  </conditionalFormatting>
  <conditionalFormatting sqref="X111">
    <cfRule type="cellIs" priority="212" operator="greaterThan" aboveAverage="0" equalAverage="0" bottom="0" percent="0" rank="0" text="" dxfId="692">
      <formula>0.03</formula>
    </cfRule>
    <cfRule type="cellIs" priority="213" operator="lessThan" aboveAverage="0" equalAverage="0" bottom="0" percent="0" rank="0" text="" dxfId="693">
      <formula>-0.03</formula>
    </cfRule>
  </conditionalFormatting>
  <conditionalFormatting sqref="Y111">
    <cfRule type="cellIs" priority="214" operator="greaterThan" aboveAverage="0" equalAverage="0" bottom="0" percent="0" rank="0" text="" dxfId="694">
      <formula>0.03</formula>
    </cfRule>
    <cfRule type="cellIs" priority="215" operator="lessThan" aboveAverage="0" equalAverage="0" bottom="0" percent="0" rank="0" text="" dxfId="695">
      <formula>-0.03</formula>
    </cfRule>
  </conditionalFormatting>
  <conditionalFormatting sqref="T112:Y112">
    <cfRule type="cellIs" priority="216" operator="greaterThan" aboveAverage="0" equalAverage="0" bottom="0" percent="0" rank="0" text="" dxfId="696">
      <formula>0.03</formula>
    </cfRule>
    <cfRule type="cellIs" priority="217" operator="lessThan" aboveAverage="0" equalAverage="0" bottom="0" percent="0" rank="0" text="" dxfId="697">
      <formula>-0.03</formula>
    </cfRule>
  </conditionalFormatting>
  <conditionalFormatting sqref="W112:Y112">
    <cfRule type="cellIs" priority="218" operator="greaterThan" aboveAverage="0" equalAverage="0" bottom="0" percent="0" rank="0" text="" dxfId="698">
      <formula>0.03</formula>
    </cfRule>
    <cfRule type="cellIs" priority="219" operator="lessThan" aboveAverage="0" equalAverage="0" bottom="0" percent="0" rank="0" text="" dxfId="699">
      <formula>-0.03</formula>
    </cfRule>
  </conditionalFormatting>
  <conditionalFormatting sqref="T112:V112">
    <cfRule type="cellIs" priority="220" operator="greaterThan" aboveAverage="0" equalAverage="0" bottom="0" percent="0" rank="0" text="" dxfId="700">
      <formula>0.03</formula>
    </cfRule>
    <cfRule type="cellIs" priority="221" operator="lessThan" aboveAverage="0" equalAverage="0" bottom="0" percent="0" rank="0" text="" dxfId="701">
      <formula>-0.03</formula>
    </cfRule>
  </conditionalFormatting>
  <conditionalFormatting sqref="W112:Y112">
    <cfRule type="cellIs" priority="222" operator="greaterThan" aboveAverage="0" equalAverage="0" bottom="0" percent="0" rank="0" text="" dxfId="702">
      <formula>0.03</formula>
    </cfRule>
    <cfRule type="cellIs" priority="223" operator="lessThan" aboveAverage="0" equalAverage="0" bottom="0" percent="0" rank="0" text="" dxfId="7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1</v>
      </c>
      <c r="E1" s="60"/>
      <c r="F1" s="60"/>
      <c r="G1" s="60"/>
      <c r="H1" s="60"/>
      <c r="I1" s="60"/>
      <c r="J1" s="60"/>
      <c r="L1" s="60" t="s">
        <v>72</v>
      </c>
      <c r="M1" s="60"/>
      <c r="N1" s="60"/>
      <c r="O1" s="60"/>
      <c r="P1" s="60"/>
      <c r="Q1" s="60"/>
      <c r="R1" s="60"/>
      <c r="S1" s="61"/>
      <c r="T1" s="60" t="s">
        <v>73</v>
      </c>
      <c r="U1" s="60"/>
      <c r="V1" s="60"/>
      <c r="W1" s="60" t="s">
        <v>74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5</v>
      </c>
      <c r="D2" s="54" t="s">
        <v>33</v>
      </c>
      <c r="E2" s="55" t="s">
        <v>34</v>
      </c>
      <c r="F2" s="55" t="s">
        <v>35</v>
      </c>
      <c r="G2" s="55" t="s">
        <v>36</v>
      </c>
      <c r="H2" s="55" t="s">
        <v>76</v>
      </c>
      <c r="I2" s="55" t="s">
        <v>77</v>
      </c>
      <c r="J2" s="65" t="s">
        <v>78</v>
      </c>
      <c r="K2" s="61"/>
      <c r="L2" s="54" t="s">
        <v>33</v>
      </c>
      <c r="M2" s="55" t="s">
        <v>34</v>
      </c>
      <c r="N2" s="55" t="s">
        <v>35</v>
      </c>
      <c r="O2" s="55" t="s">
        <v>36</v>
      </c>
      <c r="P2" s="55" t="s">
        <v>76</v>
      </c>
      <c r="Q2" s="55" t="s">
        <v>77</v>
      </c>
      <c r="R2" s="65" t="s">
        <v>78</v>
      </c>
      <c r="S2" s="28"/>
      <c r="T2" s="54" t="s">
        <v>4</v>
      </c>
      <c r="U2" s="55" t="s">
        <v>5</v>
      </c>
      <c r="V2" s="65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99" t="s">
        <v>9</v>
      </c>
      <c r="B3" s="99" t="s">
        <v>32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7" t="s">
        <v>79</v>
      </c>
      <c r="B4" s="97"/>
      <c r="C4" s="97" t="n">
        <v>27</v>
      </c>
      <c r="D4" s="108"/>
      <c r="E4" s="109"/>
      <c r="F4" s="109"/>
      <c r="G4" s="109"/>
      <c r="H4" s="109"/>
      <c r="I4" s="109"/>
      <c r="J4" s="110"/>
      <c r="K4" s="103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2" hidden="false" customHeight="false" outlineLevel="0" collapsed="false">
      <c r="A5" s="97"/>
      <c r="B5" s="97"/>
      <c r="C5" s="97" t="n">
        <v>32</v>
      </c>
      <c r="D5" s="108"/>
      <c r="E5" s="109"/>
      <c r="F5" s="109"/>
      <c r="G5" s="109"/>
      <c r="H5" s="109"/>
      <c r="I5" s="109"/>
      <c r="J5" s="110"/>
      <c r="K5" s="103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.75" hidden="false" customHeight="false" outlineLevel="0" collapsed="false">
      <c r="A6" s="97"/>
      <c r="B6" s="98"/>
      <c r="C6" s="98" t="n">
        <v>37</v>
      </c>
      <c r="D6" s="114"/>
      <c r="E6" s="115"/>
      <c r="F6" s="115"/>
      <c r="G6" s="115"/>
      <c r="H6" s="115"/>
      <c r="I6" s="115"/>
      <c r="J6" s="116"/>
      <c r="K6" s="103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2" hidden="false" customHeight="false" outlineLevel="0" collapsed="false">
      <c r="A7" s="97"/>
      <c r="B7" s="99" t="s">
        <v>62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2" hidden="false" customHeight="false" outlineLevel="0" collapsed="false">
      <c r="A8" s="97"/>
      <c r="B8" s="97"/>
      <c r="C8" s="97" t="n">
        <v>27</v>
      </c>
      <c r="D8" s="108"/>
      <c r="E8" s="109"/>
      <c r="F8" s="109"/>
      <c r="G8" s="109"/>
      <c r="H8" s="109"/>
      <c r="I8" s="109"/>
      <c r="J8" s="110"/>
      <c r="K8" s="103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2" hidden="false" customHeight="false" outlineLevel="0" collapsed="false">
      <c r="A9" s="97"/>
      <c r="B9" s="97"/>
      <c r="C9" s="97" t="n">
        <v>32</v>
      </c>
      <c r="D9" s="108"/>
      <c r="E9" s="109"/>
      <c r="F9" s="109"/>
      <c r="G9" s="109"/>
      <c r="H9" s="109"/>
      <c r="I9" s="109"/>
      <c r="J9" s="110"/>
      <c r="K9" s="103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.75" hidden="false" customHeight="false" outlineLevel="0" collapsed="false">
      <c r="A10" s="97"/>
      <c r="B10" s="98"/>
      <c r="C10" s="98" t="n">
        <v>37</v>
      </c>
      <c r="D10" s="114"/>
      <c r="E10" s="115"/>
      <c r="F10" s="115"/>
      <c r="G10" s="115"/>
      <c r="H10" s="115"/>
      <c r="I10" s="115"/>
      <c r="J10" s="116"/>
      <c r="K10" s="103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2" hidden="false" customHeight="false" outlineLevel="0" collapsed="false">
      <c r="A11" s="97"/>
      <c r="B11" s="99" t="s">
        <v>59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2" hidden="false" customHeight="false" outlineLevel="0" collapsed="false">
      <c r="A12" s="97"/>
      <c r="B12" s="97"/>
      <c r="C12" s="97" t="n">
        <v>27</v>
      </c>
      <c r="D12" s="108"/>
      <c r="E12" s="109"/>
      <c r="F12" s="109"/>
      <c r="G12" s="109"/>
      <c r="H12" s="109"/>
      <c r="I12" s="109"/>
      <c r="J12" s="110"/>
      <c r="K12" s="103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2" hidden="false" customHeight="false" outlineLevel="0" collapsed="false">
      <c r="A13" s="97"/>
      <c r="B13" s="97"/>
      <c r="C13" s="97" t="n">
        <v>32</v>
      </c>
      <c r="D13" s="108"/>
      <c r="E13" s="109"/>
      <c r="F13" s="109"/>
      <c r="G13" s="109"/>
      <c r="H13" s="109"/>
      <c r="I13" s="109"/>
      <c r="J13" s="110"/>
      <c r="K13" s="103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.75" hidden="false" customHeight="false" outlineLevel="0" collapsed="false">
      <c r="A14" s="97"/>
      <c r="B14" s="98"/>
      <c r="C14" s="98" t="n">
        <v>37</v>
      </c>
      <c r="D14" s="114"/>
      <c r="E14" s="115"/>
      <c r="F14" s="115"/>
      <c r="G14" s="115"/>
      <c r="H14" s="115"/>
      <c r="I14" s="115"/>
      <c r="J14" s="116"/>
      <c r="K14" s="103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2" hidden="false" customHeight="false" outlineLevel="0" collapsed="false">
      <c r="A15" s="97"/>
      <c r="B15" s="99" t="s">
        <v>67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2" hidden="false" customHeight="false" outlineLevel="0" collapsed="false">
      <c r="A16" s="97"/>
      <c r="B16" s="97"/>
      <c r="C16" s="97" t="n">
        <v>27</v>
      </c>
      <c r="D16" s="108"/>
      <c r="E16" s="109"/>
      <c r="F16" s="109"/>
      <c r="G16" s="109"/>
      <c r="H16" s="109"/>
      <c r="I16" s="109"/>
      <c r="J16" s="110"/>
      <c r="K16" s="103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2" hidden="false" customHeight="false" outlineLevel="0" collapsed="false">
      <c r="A17" s="97"/>
      <c r="B17" s="97"/>
      <c r="C17" s="97" t="n">
        <v>32</v>
      </c>
      <c r="D17" s="108"/>
      <c r="E17" s="109"/>
      <c r="F17" s="109"/>
      <c r="G17" s="109"/>
      <c r="H17" s="109"/>
      <c r="I17" s="109"/>
      <c r="J17" s="110"/>
      <c r="K17" s="103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.75" hidden="false" customHeight="false" outlineLevel="0" collapsed="false">
      <c r="A18" s="98"/>
      <c r="B18" s="98"/>
      <c r="C18" s="98" t="n">
        <v>37</v>
      </c>
      <c r="D18" s="114"/>
      <c r="E18" s="115"/>
      <c r="F18" s="115"/>
      <c r="G18" s="115"/>
      <c r="H18" s="115"/>
      <c r="I18" s="115"/>
      <c r="J18" s="116"/>
      <c r="K18" s="103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2" hidden="false" customHeight="false" outlineLevel="0" collapsed="false">
      <c r="A19" s="99" t="s">
        <v>10</v>
      </c>
      <c r="B19" s="99" t="s">
        <v>58</v>
      </c>
      <c r="C19" s="99" t="n">
        <v>22</v>
      </c>
      <c r="D19" s="88"/>
      <c r="E19" s="89"/>
      <c r="F19" s="89"/>
      <c r="G19" s="89"/>
      <c r="H19" s="89"/>
      <c r="I19" s="89"/>
      <c r="J19" s="68" t="n">
        <f aca="false">H19/3600</f>
        <v>0</v>
      </c>
      <c r="L19" s="88"/>
      <c r="M19" s="89"/>
      <c r="N19" s="89"/>
      <c r="O19" s="89"/>
      <c r="P19" s="89"/>
      <c r="Q19" s="89"/>
      <c r="R19" s="68" t="n">
        <f aca="false">P19/3600</f>
        <v>0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80</v>
      </c>
      <c r="B20" s="97"/>
      <c r="C20" s="97" t="n">
        <v>27</v>
      </c>
      <c r="D20" s="90"/>
      <c r="E20" s="91"/>
      <c r="F20" s="91"/>
      <c r="G20" s="91"/>
      <c r="H20" s="91"/>
      <c r="I20" s="91"/>
      <c r="J20" s="73" t="n">
        <f aca="false">H20/3600</f>
        <v>0</v>
      </c>
      <c r="L20" s="90"/>
      <c r="M20" s="91"/>
      <c r="N20" s="91"/>
      <c r="O20" s="91"/>
      <c r="P20" s="91"/>
      <c r="Q20" s="91"/>
      <c r="R20" s="73" t="n">
        <f aca="false">P20/3600</f>
        <v>0</v>
      </c>
      <c r="S20" s="70"/>
      <c r="T20" s="75"/>
      <c r="U20" s="56"/>
      <c r="V20" s="56"/>
      <c r="W20" s="75"/>
      <c r="X20" s="56"/>
      <c r="Y20" s="76"/>
    </row>
    <row r="21" customFormat="false" ht="12" hidden="false" customHeight="false" outlineLevel="0" collapsed="false">
      <c r="A21" s="97"/>
      <c r="B21" s="97"/>
      <c r="C21" s="97" t="n">
        <v>32</v>
      </c>
      <c r="D21" s="90"/>
      <c r="E21" s="91"/>
      <c r="F21" s="91"/>
      <c r="G21" s="91"/>
      <c r="H21" s="91"/>
      <c r="I21" s="91"/>
      <c r="J21" s="73" t="n">
        <f aca="false">H21/3600</f>
        <v>0</v>
      </c>
      <c r="L21" s="90"/>
      <c r="M21" s="91"/>
      <c r="N21" s="91"/>
      <c r="O21" s="91"/>
      <c r="P21" s="91"/>
      <c r="Q21" s="91"/>
      <c r="R21" s="73" t="n">
        <f aca="false">P21/3600</f>
        <v>0</v>
      </c>
      <c r="S21" s="70"/>
      <c r="T21" s="75"/>
      <c r="U21" s="56"/>
      <c r="V21" s="56"/>
      <c r="W21" s="75"/>
      <c r="X21" s="56"/>
      <c r="Y21" s="76"/>
    </row>
    <row r="22" customFormat="false" ht="12.75" hidden="false" customHeight="false" outlineLevel="0" collapsed="false">
      <c r="A22" s="97"/>
      <c r="B22" s="98"/>
      <c r="C22" s="98" t="n">
        <v>37</v>
      </c>
      <c r="D22" s="92"/>
      <c r="E22" s="93"/>
      <c r="F22" s="93"/>
      <c r="G22" s="93"/>
      <c r="H22" s="93"/>
      <c r="I22" s="93"/>
      <c r="J22" s="79" t="n">
        <f aca="false">H22/3600</f>
        <v>0</v>
      </c>
      <c r="L22" s="92"/>
      <c r="M22" s="93"/>
      <c r="N22" s="93"/>
      <c r="O22" s="93"/>
      <c r="P22" s="93"/>
      <c r="Q22" s="93"/>
      <c r="R22" s="79" t="n">
        <f aca="false">P22/3600</f>
        <v>0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97"/>
      <c r="B23" s="99" t="s">
        <v>60</v>
      </c>
      <c r="C23" s="99" t="n">
        <v>22</v>
      </c>
      <c r="D23" s="88"/>
      <c r="E23" s="89"/>
      <c r="F23" s="89"/>
      <c r="G23" s="89"/>
      <c r="H23" s="89"/>
      <c r="I23" s="89"/>
      <c r="J23" s="68" t="n">
        <f aca="false">H23/3600</f>
        <v>0</v>
      </c>
      <c r="L23" s="88"/>
      <c r="M23" s="89"/>
      <c r="N23" s="89"/>
      <c r="O23" s="89"/>
      <c r="P23" s="89"/>
      <c r="Q23" s="89"/>
      <c r="R23" s="68" t="n">
        <f aca="false">P23/3600</f>
        <v>0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0"/>
      <c r="E24" s="91"/>
      <c r="F24" s="91"/>
      <c r="G24" s="91"/>
      <c r="H24" s="91"/>
      <c r="I24" s="91"/>
      <c r="J24" s="73" t="n">
        <f aca="false">H24/3600</f>
        <v>0</v>
      </c>
      <c r="L24" s="90"/>
      <c r="M24" s="91"/>
      <c r="N24" s="91"/>
      <c r="O24" s="91"/>
      <c r="P24" s="91"/>
      <c r="Q24" s="91"/>
      <c r="R24" s="73" t="n">
        <f aca="false">P24/3600</f>
        <v>0</v>
      </c>
      <c r="S24" s="70"/>
      <c r="T24" s="75"/>
      <c r="U24" s="56"/>
      <c r="V24" s="56"/>
      <c r="W24" s="75"/>
      <c r="X24" s="56"/>
      <c r="Y24" s="76"/>
    </row>
    <row r="25" customFormat="false" ht="12" hidden="false" customHeight="false" outlineLevel="0" collapsed="false">
      <c r="A25" s="97"/>
      <c r="B25" s="97"/>
      <c r="C25" s="97" t="n">
        <v>32</v>
      </c>
      <c r="D25" s="90"/>
      <c r="E25" s="91"/>
      <c r="F25" s="91"/>
      <c r="G25" s="91"/>
      <c r="H25" s="91"/>
      <c r="I25" s="91"/>
      <c r="J25" s="73" t="n">
        <f aca="false">H25/3600</f>
        <v>0</v>
      </c>
      <c r="L25" s="90"/>
      <c r="M25" s="91"/>
      <c r="N25" s="91"/>
      <c r="O25" s="91"/>
      <c r="P25" s="91"/>
      <c r="Q25" s="91"/>
      <c r="R25" s="73" t="n">
        <f aca="false">P25/3600</f>
        <v>0</v>
      </c>
      <c r="S25" s="70"/>
      <c r="T25" s="75"/>
      <c r="U25" s="56"/>
      <c r="V25" s="56"/>
      <c r="W25" s="75"/>
      <c r="X25" s="56"/>
      <c r="Y25" s="76"/>
    </row>
    <row r="26" customFormat="false" ht="12.75" hidden="false" customHeight="false" outlineLevel="0" collapsed="false">
      <c r="A26" s="97"/>
      <c r="B26" s="98"/>
      <c r="C26" s="98" t="n">
        <v>37</v>
      </c>
      <c r="D26" s="92"/>
      <c r="E26" s="93"/>
      <c r="F26" s="93"/>
      <c r="G26" s="93"/>
      <c r="H26" s="93"/>
      <c r="I26" s="93"/>
      <c r="J26" s="79" t="n">
        <f aca="false">H26/3600</f>
        <v>0</v>
      </c>
      <c r="L26" s="92"/>
      <c r="M26" s="93"/>
      <c r="N26" s="93"/>
      <c r="O26" s="93"/>
      <c r="P26" s="93"/>
      <c r="Q26" s="93"/>
      <c r="R26" s="79" t="n">
        <f aca="false">P26/3600</f>
        <v>0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97"/>
      <c r="B27" s="99" t="s">
        <v>52</v>
      </c>
      <c r="C27" s="99" t="n">
        <v>22</v>
      </c>
      <c r="D27" s="88"/>
      <c r="E27" s="89"/>
      <c r="F27" s="89"/>
      <c r="G27" s="89"/>
      <c r="H27" s="89"/>
      <c r="I27" s="89"/>
      <c r="J27" s="68" t="n">
        <f aca="false">H27/3600</f>
        <v>0</v>
      </c>
      <c r="L27" s="88"/>
      <c r="M27" s="89"/>
      <c r="N27" s="89"/>
      <c r="O27" s="89"/>
      <c r="P27" s="89"/>
      <c r="Q27" s="89"/>
      <c r="R27" s="68" t="n">
        <f aca="false">P27/3600</f>
        <v>0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0"/>
      <c r="E28" s="91"/>
      <c r="F28" s="91"/>
      <c r="G28" s="91"/>
      <c r="H28" s="91"/>
      <c r="I28" s="91"/>
      <c r="J28" s="73" t="n">
        <f aca="false">H28/3600</f>
        <v>0</v>
      </c>
      <c r="L28" s="90"/>
      <c r="M28" s="91"/>
      <c r="N28" s="91"/>
      <c r="O28" s="91"/>
      <c r="P28" s="91"/>
      <c r="Q28" s="91"/>
      <c r="R28" s="73" t="n">
        <f aca="false">P28/3600</f>
        <v>0</v>
      </c>
      <c r="S28" s="70"/>
      <c r="T28" s="75"/>
      <c r="U28" s="56"/>
      <c r="V28" s="56"/>
      <c r="W28" s="75"/>
      <c r="X28" s="56"/>
      <c r="Y28" s="76"/>
    </row>
    <row r="29" customFormat="false" ht="12" hidden="false" customHeight="false" outlineLevel="0" collapsed="false">
      <c r="A29" s="97"/>
      <c r="B29" s="97"/>
      <c r="C29" s="97" t="n">
        <v>32</v>
      </c>
      <c r="D29" s="90"/>
      <c r="E29" s="91"/>
      <c r="F29" s="91"/>
      <c r="G29" s="91"/>
      <c r="H29" s="91"/>
      <c r="I29" s="91"/>
      <c r="J29" s="73" t="n">
        <f aca="false">H29/3600</f>
        <v>0</v>
      </c>
      <c r="L29" s="90"/>
      <c r="M29" s="91"/>
      <c r="N29" s="91"/>
      <c r="O29" s="91"/>
      <c r="P29" s="91"/>
      <c r="Q29" s="91"/>
      <c r="R29" s="73" t="n">
        <f aca="false">P29/3600</f>
        <v>0</v>
      </c>
      <c r="S29" s="70"/>
      <c r="T29" s="75"/>
      <c r="U29" s="56"/>
      <c r="V29" s="56"/>
      <c r="W29" s="75"/>
      <c r="X29" s="56"/>
      <c r="Y29" s="76"/>
    </row>
    <row r="30" customFormat="false" ht="12.75" hidden="false" customHeight="false" outlineLevel="0" collapsed="false">
      <c r="A30" s="97"/>
      <c r="B30" s="98"/>
      <c r="C30" s="98" t="n">
        <v>37</v>
      </c>
      <c r="D30" s="92"/>
      <c r="E30" s="93"/>
      <c r="F30" s="93"/>
      <c r="G30" s="93"/>
      <c r="H30" s="93"/>
      <c r="I30" s="93"/>
      <c r="J30" s="79" t="n">
        <f aca="false">H30/3600</f>
        <v>0</v>
      </c>
      <c r="L30" s="92"/>
      <c r="M30" s="93"/>
      <c r="N30" s="93"/>
      <c r="O30" s="93"/>
      <c r="P30" s="93"/>
      <c r="Q30" s="93"/>
      <c r="R30" s="79" t="n">
        <f aca="false">P30/3600</f>
        <v>0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97"/>
      <c r="B31" s="99" t="s">
        <v>41</v>
      </c>
      <c r="C31" s="99" t="n">
        <v>22</v>
      </c>
      <c r="D31" s="88"/>
      <c r="E31" s="89"/>
      <c r="F31" s="89"/>
      <c r="G31" s="89"/>
      <c r="H31" s="89"/>
      <c r="I31" s="89"/>
      <c r="J31" s="68" t="n">
        <f aca="false">H31/3600</f>
        <v>0</v>
      </c>
      <c r="L31" s="88"/>
      <c r="M31" s="89"/>
      <c r="N31" s="89"/>
      <c r="O31" s="89"/>
      <c r="P31" s="89"/>
      <c r="Q31" s="89"/>
      <c r="R31" s="68" t="n">
        <f aca="false">P31/3600</f>
        <v>0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0"/>
      <c r="E32" s="91"/>
      <c r="F32" s="91"/>
      <c r="G32" s="91"/>
      <c r="H32" s="91"/>
      <c r="I32" s="91"/>
      <c r="J32" s="73" t="n">
        <f aca="false">H32/3600</f>
        <v>0</v>
      </c>
      <c r="L32" s="90"/>
      <c r="M32" s="91"/>
      <c r="N32" s="91"/>
      <c r="O32" s="91"/>
      <c r="P32" s="91"/>
      <c r="Q32" s="91"/>
      <c r="R32" s="73" t="n">
        <f aca="false">P32/3600</f>
        <v>0</v>
      </c>
      <c r="S32" s="70"/>
      <c r="T32" s="75"/>
      <c r="U32" s="56"/>
      <c r="V32" s="56"/>
      <c r="W32" s="75"/>
      <c r="X32" s="56"/>
      <c r="Y32" s="76"/>
    </row>
    <row r="33" customFormat="false" ht="12" hidden="false" customHeight="false" outlineLevel="0" collapsed="false">
      <c r="A33" s="97"/>
      <c r="B33" s="97"/>
      <c r="C33" s="97" t="n">
        <v>32</v>
      </c>
      <c r="D33" s="90"/>
      <c r="E33" s="91"/>
      <c r="F33" s="91"/>
      <c r="G33" s="91"/>
      <c r="H33" s="91"/>
      <c r="I33" s="91"/>
      <c r="J33" s="73" t="n">
        <f aca="false">H33/3600</f>
        <v>0</v>
      </c>
      <c r="L33" s="90"/>
      <c r="M33" s="91"/>
      <c r="N33" s="91"/>
      <c r="O33" s="91"/>
      <c r="P33" s="91"/>
      <c r="Q33" s="91"/>
      <c r="R33" s="73" t="n">
        <f aca="false">P33/3600</f>
        <v>0</v>
      </c>
      <c r="S33" s="70"/>
      <c r="T33" s="75"/>
      <c r="U33" s="56"/>
      <c r="V33" s="56"/>
      <c r="W33" s="75"/>
      <c r="X33" s="56"/>
      <c r="Y33" s="76"/>
    </row>
    <row r="34" customFormat="false" ht="12.75" hidden="false" customHeight="false" outlineLevel="0" collapsed="false">
      <c r="A34" s="97"/>
      <c r="B34" s="98"/>
      <c r="C34" s="98" t="n">
        <v>37</v>
      </c>
      <c r="D34" s="92"/>
      <c r="E34" s="93"/>
      <c r="F34" s="93"/>
      <c r="G34" s="93"/>
      <c r="H34" s="93"/>
      <c r="I34" s="93"/>
      <c r="J34" s="79" t="n">
        <f aca="false">H34/3600</f>
        <v>0</v>
      </c>
      <c r="L34" s="92"/>
      <c r="M34" s="93"/>
      <c r="N34" s="93"/>
      <c r="O34" s="93"/>
      <c r="P34" s="93"/>
      <c r="Q34" s="93"/>
      <c r="R34" s="79" t="n">
        <f aca="false">P34/3600</f>
        <v>0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97"/>
      <c r="B35" s="99" t="s">
        <v>51</v>
      </c>
      <c r="C35" s="99" t="n">
        <v>22</v>
      </c>
      <c r="D35" s="88"/>
      <c r="E35" s="89"/>
      <c r="F35" s="89"/>
      <c r="G35" s="89"/>
      <c r="H35" s="89"/>
      <c r="I35" s="89"/>
      <c r="J35" s="68" t="n">
        <f aca="false">H35/3600</f>
        <v>0</v>
      </c>
      <c r="L35" s="88"/>
      <c r="M35" s="89"/>
      <c r="N35" s="89"/>
      <c r="O35" s="89"/>
      <c r="P35" s="89"/>
      <c r="Q35" s="89"/>
      <c r="R35" s="68" t="n">
        <f aca="false">P35/3600</f>
        <v>0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0"/>
      <c r="E36" s="91"/>
      <c r="F36" s="91"/>
      <c r="G36" s="91"/>
      <c r="H36" s="91"/>
      <c r="I36" s="91"/>
      <c r="J36" s="73" t="n">
        <f aca="false">H36/3600</f>
        <v>0</v>
      </c>
      <c r="L36" s="90"/>
      <c r="M36" s="91"/>
      <c r="N36" s="91"/>
      <c r="O36" s="91"/>
      <c r="P36" s="91"/>
      <c r="Q36" s="91"/>
      <c r="R36" s="73" t="n">
        <f aca="false">P36/3600</f>
        <v>0</v>
      </c>
      <c r="S36" s="70"/>
      <c r="T36" s="75"/>
      <c r="U36" s="56"/>
      <c r="V36" s="56"/>
      <c r="W36" s="75"/>
      <c r="X36" s="56"/>
      <c r="Y36" s="76"/>
    </row>
    <row r="37" customFormat="false" ht="12" hidden="false" customHeight="false" outlineLevel="0" collapsed="false">
      <c r="A37" s="97"/>
      <c r="B37" s="97"/>
      <c r="C37" s="97" t="n">
        <v>32</v>
      </c>
      <c r="D37" s="90"/>
      <c r="E37" s="91"/>
      <c r="F37" s="91"/>
      <c r="G37" s="91"/>
      <c r="H37" s="91"/>
      <c r="I37" s="91"/>
      <c r="J37" s="73" t="n">
        <f aca="false">H37/3600</f>
        <v>0</v>
      </c>
      <c r="L37" s="90"/>
      <c r="M37" s="91"/>
      <c r="N37" s="91"/>
      <c r="O37" s="91"/>
      <c r="P37" s="91"/>
      <c r="Q37" s="91"/>
      <c r="R37" s="73" t="n">
        <f aca="false">P37/3600</f>
        <v>0</v>
      </c>
      <c r="S37" s="70"/>
      <c r="T37" s="75"/>
      <c r="U37" s="56"/>
      <c r="V37" s="56"/>
      <c r="W37" s="75"/>
      <c r="X37" s="56"/>
      <c r="Y37" s="76"/>
    </row>
    <row r="38" customFormat="false" ht="12.75" hidden="false" customHeight="false" outlineLevel="0" collapsed="false">
      <c r="A38" s="98"/>
      <c r="B38" s="98"/>
      <c r="C38" s="98" t="n">
        <v>37</v>
      </c>
      <c r="D38" s="92"/>
      <c r="E38" s="93"/>
      <c r="F38" s="93"/>
      <c r="G38" s="93"/>
      <c r="H38" s="93"/>
      <c r="I38" s="93"/>
      <c r="J38" s="79" t="n">
        <f aca="false">H38/3600</f>
        <v>0</v>
      </c>
      <c r="L38" s="92"/>
      <c r="M38" s="93"/>
      <c r="N38" s="93"/>
      <c r="O38" s="93"/>
      <c r="P38" s="93"/>
      <c r="Q38" s="93"/>
      <c r="R38" s="79" t="n">
        <f aca="false">P38/3600</f>
        <v>0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99" t="s">
        <v>11</v>
      </c>
      <c r="B39" s="99" t="s">
        <v>37</v>
      </c>
      <c r="C39" s="99" t="n">
        <v>22</v>
      </c>
      <c r="D39" s="88"/>
      <c r="E39" s="89"/>
      <c r="F39" s="89"/>
      <c r="G39" s="89"/>
      <c r="H39" s="89"/>
      <c r="I39" s="89"/>
      <c r="J39" s="68" t="n">
        <f aca="false">H39/3600</f>
        <v>0</v>
      </c>
      <c r="L39" s="88"/>
      <c r="M39" s="89"/>
      <c r="N39" s="89"/>
      <c r="O39" s="89"/>
      <c r="P39" s="89"/>
      <c r="Q39" s="89"/>
      <c r="R39" s="68" t="n">
        <f aca="false">P39/3600</f>
        <v>0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1</v>
      </c>
      <c r="B40" s="97"/>
      <c r="C40" s="97" t="n">
        <v>27</v>
      </c>
      <c r="D40" s="90"/>
      <c r="E40" s="91"/>
      <c r="F40" s="91"/>
      <c r="G40" s="91"/>
      <c r="H40" s="91"/>
      <c r="I40" s="91"/>
      <c r="J40" s="73" t="n">
        <f aca="false">H40/3600</f>
        <v>0</v>
      </c>
      <c r="L40" s="90"/>
      <c r="M40" s="91"/>
      <c r="N40" s="91"/>
      <c r="O40" s="91"/>
      <c r="P40" s="91"/>
      <c r="Q40" s="91"/>
      <c r="R40" s="73" t="n">
        <f aca="false">P40/3600</f>
        <v>0</v>
      </c>
      <c r="S40" s="70"/>
      <c r="T40" s="75"/>
      <c r="U40" s="56"/>
      <c r="V40" s="56"/>
      <c r="W40" s="75"/>
      <c r="X40" s="56"/>
      <c r="Y40" s="76"/>
    </row>
    <row r="41" customFormat="false" ht="12" hidden="false" customHeight="false" outlineLevel="0" collapsed="false">
      <c r="A41" s="97"/>
      <c r="B41" s="97"/>
      <c r="C41" s="97" t="n">
        <v>32</v>
      </c>
      <c r="D41" s="90"/>
      <c r="E41" s="91"/>
      <c r="F41" s="91"/>
      <c r="G41" s="91"/>
      <c r="H41" s="91"/>
      <c r="I41" s="91"/>
      <c r="J41" s="73" t="n">
        <f aca="false">H41/3600</f>
        <v>0</v>
      </c>
      <c r="L41" s="90"/>
      <c r="M41" s="91"/>
      <c r="N41" s="91"/>
      <c r="O41" s="91"/>
      <c r="P41" s="91"/>
      <c r="Q41" s="91"/>
      <c r="R41" s="73" t="n">
        <f aca="false">P41/3600</f>
        <v>0</v>
      </c>
      <c r="S41" s="70"/>
      <c r="T41" s="75"/>
      <c r="U41" s="56"/>
      <c r="V41" s="56"/>
      <c r="W41" s="75"/>
      <c r="X41" s="56"/>
      <c r="Y41" s="76"/>
    </row>
    <row r="42" customFormat="false" ht="12.75" hidden="false" customHeight="false" outlineLevel="0" collapsed="false">
      <c r="A42" s="97"/>
      <c r="B42" s="98"/>
      <c r="C42" s="98" t="n">
        <v>37</v>
      </c>
      <c r="D42" s="92"/>
      <c r="E42" s="93"/>
      <c r="F42" s="93"/>
      <c r="G42" s="93"/>
      <c r="H42" s="93"/>
      <c r="I42" s="93"/>
      <c r="J42" s="79" t="n">
        <f aca="false">H42/3600</f>
        <v>0</v>
      </c>
      <c r="L42" s="92"/>
      <c r="M42" s="93"/>
      <c r="N42" s="93"/>
      <c r="O42" s="93"/>
      <c r="P42" s="93"/>
      <c r="Q42" s="93"/>
      <c r="R42" s="79" t="n">
        <f aca="false">P42/3600</f>
        <v>0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97"/>
      <c r="B43" s="99" t="s">
        <v>47</v>
      </c>
      <c r="C43" s="99" t="n">
        <v>22</v>
      </c>
      <c r="D43" s="88"/>
      <c r="E43" s="89"/>
      <c r="F43" s="89"/>
      <c r="G43" s="89"/>
      <c r="H43" s="89"/>
      <c r="I43" s="89"/>
      <c r="J43" s="68" t="n">
        <f aca="false">H43/3600</f>
        <v>0</v>
      </c>
      <c r="L43" s="88"/>
      <c r="M43" s="89"/>
      <c r="N43" s="89"/>
      <c r="O43" s="89"/>
      <c r="P43" s="89"/>
      <c r="Q43" s="89"/>
      <c r="R43" s="68" t="n">
        <f aca="false">P43/3600</f>
        <v>0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0"/>
      <c r="E44" s="91"/>
      <c r="F44" s="91"/>
      <c r="G44" s="91"/>
      <c r="H44" s="91"/>
      <c r="I44" s="91"/>
      <c r="J44" s="73" t="n">
        <f aca="false">H44/3600</f>
        <v>0</v>
      </c>
      <c r="L44" s="90"/>
      <c r="M44" s="91"/>
      <c r="N44" s="91"/>
      <c r="O44" s="91"/>
      <c r="P44" s="91"/>
      <c r="Q44" s="91"/>
      <c r="R44" s="73" t="n">
        <f aca="false">P44/3600</f>
        <v>0</v>
      </c>
      <c r="S44" s="70"/>
      <c r="T44" s="75"/>
      <c r="U44" s="56"/>
      <c r="V44" s="56"/>
      <c r="W44" s="75"/>
      <c r="X44" s="56"/>
      <c r="Y44" s="76"/>
    </row>
    <row r="45" customFormat="false" ht="12" hidden="false" customHeight="false" outlineLevel="0" collapsed="false">
      <c r="A45" s="97"/>
      <c r="B45" s="97"/>
      <c r="C45" s="97" t="n">
        <v>32</v>
      </c>
      <c r="D45" s="90"/>
      <c r="E45" s="91"/>
      <c r="F45" s="91"/>
      <c r="G45" s="91"/>
      <c r="H45" s="91"/>
      <c r="I45" s="91"/>
      <c r="J45" s="73" t="n">
        <f aca="false">H45/3600</f>
        <v>0</v>
      </c>
      <c r="L45" s="90"/>
      <c r="M45" s="91"/>
      <c r="N45" s="91"/>
      <c r="O45" s="91"/>
      <c r="P45" s="91"/>
      <c r="Q45" s="91"/>
      <c r="R45" s="73" t="n">
        <f aca="false">P45/3600</f>
        <v>0</v>
      </c>
      <c r="S45" s="70"/>
      <c r="T45" s="75"/>
      <c r="U45" s="56"/>
      <c r="V45" s="56"/>
      <c r="W45" s="75"/>
      <c r="X45" s="56"/>
      <c r="Y45" s="76"/>
    </row>
    <row r="46" customFormat="false" ht="12.75" hidden="false" customHeight="false" outlineLevel="0" collapsed="false">
      <c r="A46" s="97"/>
      <c r="B46" s="98"/>
      <c r="C46" s="98" t="n">
        <v>37</v>
      </c>
      <c r="D46" s="92"/>
      <c r="E46" s="93"/>
      <c r="F46" s="93"/>
      <c r="G46" s="93"/>
      <c r="H46" s="93"/>
      <c r="I46" s="93"/>
      <c r="J46" s="79" t="n">
        <f aca="false">H46/3600</f>
        <v>0</v>
      </c>
      <c r="L46" s="92"/>
      <c r="M46" s="93"/>
      <c r="N46" s="93"/>
      <c r="O46" s="93"/>
      <c r="P46" s="93"/>
      <c r="Q46" s="93"/>
      <c r="R46" s="79" t="n">
        <f aca="false">P46/3600</f>
        <v>0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97"/>
      <c r="B47" s="99" t="s">
        <v>61</v>
      </c>
      <c r="C47" s="99" t="n">
        <v>22</v>
      </c>
      <c r="D47" s="88"/>
      <c r="E47" s="89"/>
      <c r="F47" s="89"/>
      <c r="G47" s="89"/>
      <c r="H47" s="89"/>
      <c r="I47" s="89"/>
      <c r="J47" s="68" t="n">
        <f aca="false">H47/3600</f>
        <v>0</v>
      </c>
      <c r="L47" s="88"/>
      <c r="M47" s="89"/>
      <c r="N47" s="89"/>
      <c r="O47" s="89"/>
      <c r="P47" s="89"/>
      <c r="Q47" s="89"/>
      <c r="R47" s="68" t="n">
        <f aca="false">P47/3600</f>
        <v>0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0"/>
      <c r="E48" s="91"/>
      <c r="F48" s="91"/>
      <c r="G48" s="91"/>
      <c r="H48" s="91"/>
      <c r="I48" s="91"/>
      <c r="J48" s="73" t="n">
        <f aca="false">H48/3600</f>
        <v>0</v>
      </c>
      <c r="L48" s="90"/>
      <c r="M48" s="91"/>
      <c r="N48" s="91"/>
      <c r="O48" s="91"/>
      <c r="P48" s="91"/>
      <c r="Q48" s="91"/>
      <c r="R48" s="73" t="n">
        <f aca="false">P48/3600</f>
        <v>0</v>
      </c>
      <c r="S48" s="70"/>
      <c r="T48" s="75"/>
      <c r="U48" s="56"/>
      <c r="V48" s="56"/>
      <c r="W48" s="75"/>
      <c r="X48" s="56"/>
      <c r="Y48" s="76"/>
    </row>
    <row r="49" customFormat="false" ht="12" hidden="false" customHeight="false" outlineLevel="0" collapsed="false">
      <c r="A49" s="97"/>
      <c r="B49" s="97"/>
      <c r="C49" s="97" t="n">
        <v>32</v>
      </c>
      <c r="D49" s="90"/>
      <c r="E49" s="91"/>
      <c r="F49" s="91"/>
      <c r="G49" s="91"/>
      <c r="H49" s="91"/>
      <c r="I49" s="91"/>
      <c r="J49" s="73" t="n">
        <f aca="false">H49/3600</f>
        <v>0</v>
      </c>
      <c r="L49" s="90"/>
      <c r="M49" s="91"/>
      <c r="N49" s="91"/>
      <c r="O49" s="91"/>
      <c r="P49" s="91"/>
      <c r="Q49" s="91"/>
      <c r="R49" s="73" t="n">
        <f aca="false">P49/3600</f>
        <v>0</v>
      </c>
      <c r="S49" s="70"/>
      <c r="T49" s="75"/>
      <c r="U49" s="56"/>
      <c r="V49" s="56"/>
      <c r="W49" s="75"/>
      <c r="X49" s="56"/>
      <c r="Y49" s="76"/>
    </row>
    <row r="50" customFormat="false" ht="12.75" hidden="false" customHeight="false" outlineLevel="0" collapsed="false">
      <c r="A50" s="97"/>
      <c r="B50" s="98"/>
      <c r="C50" s="98" t="n">
        <v>37</v>
      </c>
      <c r="D50" s="92"/>
      <c r="E50" s="93"/>
      <c r="F50" s="93"/>
      <c r="G50" s="93"/>
      <c r="H50" s="93"/>
      <c r="I50" s="93"/>
      <c r="J50" s="79" t="n">
        <f aca="false">H50/3600</f>
        <v>0</v>
      </c>
      <c r="L50" s="92"/>
      <c r="M50" s="93"/>
      <c r="N50" s="93"/>
      <c r="O50" s="93"/>
      <c r="P50" s="93"/>
      <c r="Q50" s="93"/>
      <c r="R50" s="79" t="n">
        <f aca="false">P50/3600</f>
        <v>0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97"/>
      <c r="B51" s="99" t="s">
        <v>64</v>
      </c>
      <c r="C51" s="99" t="n">
        <v>22</v>
      </c>
      <c r="D51" s="88"/>
      <c r="E51" s="89"/>
      <c r="F51" s="89"/>
      <c r="G51" s="89"/>
      <c r="H51" s="89"/>
      <c r="I51" s="89"/>
      <c r="J51" s="68" t="n">
        <f aca="false">H51/3600</f>
        <v>0</v>
      </c>
      <c r="L51" s="88"/>
      <c r="M51" s="89"/>
      <c r="N51" s="89"/>
      <c r="O51" s="89"/>
      <c r="P51" s="89"/>
      <c r="Q51" s="89"/>
      <c r="R51" s="68" t="n">
        <f aca="false">P51/3600</f>
        <v>0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0"/>
      <c r="E52" s="91"/>
      <c r="F52" s="91"/>
      <c r="G52" s="91"/>
      <c r="H52" s="91"/>
      <c r="I52" s="91"/>
      <c r="J52" s="73" t="n">
        <f aca="false">H52/3600</f>
        <v>0</v>
      </c>
      <c r="L52" s="90"/>
      <c r="M52" s="91"/>
      <c r="N52" s="91"/>
      <c r="O52" s="91"/>
      <c r="P52" s="91"/>
      <c r="Q52" s="91"/>
      <c r="R52" s="73" t="n">
        <f aca="false">P52/3600</f>
        <v>0</v>
      </c>
      <c r="S52" s="70"/>
      <c r="T52" s="75"/>
      <c r="U52" s="56"/>
      <c r="V52" s="56"/>
      <c r="W52" s="75"/>
      <c r="X52" s="56"/>
      <c r="Y52" s="76"/>
    </row>
    <row r="53" customFormat="false" ht="12" hidden="false" customHeight="false" outlineLevel="0" collapsed="false">
      <c r="A53" s="97"/>
      <c r="B53" s="97"/>
      <c r="C53" s="97" t="n">
        <v>32</v>
      </c>
      <c r="D53" s="90"/>
      <c r="E53" s="91"/>
      <c r="F53" s="91"/>
      <c r="G53" s="91"/>
      <c r="H53" s="91"/>
      <c r="I53" s="91"/>
      <c r="J53" s="73" t="n">
        <f aca="false">H53/3600</f>
        <v>0</v>
      </c>
      <c r="L53" s="90"/>
      <c r="M53" s="91"/>
      <c r="N53" s="91"/>
      <c r="O53" s="91"/>
      <c r="P53" s="91"/>
      <c r="Q53" s="91"/>
      <c r="R53" s="73" t="n">
        <f aca="false">P53/3600</f>
        <v>0</v>
      </c>
      <c r="S53" s="70"/>
      <c r="T53" s="75"/>
      <c r="U53" s="56"/>
      <c r="V53" s="56"/>
      <c r="W53" s="75"/>
      <c r="X53" s="56"/>
      <c r="Y53" s="76"/>
    </row>
    <row r="54" customFormat="false" ht="12.75" hidden="false" customHeight="false" outlineLevel="0" collapsed="false">
      <c r="A54" s="98"/>
      <c r="B54" s="98"/>
      <c r="C54" s="98" t="n">
        <v>37</v>
      </c>
      <c r="D54" s="92"/>
      <c r="E54" s="93"/>
      <c r="F54" s="93"/>
      <c r="G54" s="93"/>
      <c r="H54" s="93"/>
      <c r="I54" s="93"/>
      <c r="J54" s="79" t="n">
        <f aca="false">H54/3600</f>
        <v>0</v>
      </c>
      <c r="L54" s="92"/>
      <c r="M54" s="93"/>
      <c r="N54" s="93"/>
      <c r="O54" s="93"/>
      <c r="P54" s="93"/>
      <c r="Q54" s="93"/>
      <c r="R54" s="79" t="n">
        <f aca="false">P54/3600</f>
        <v>0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99" t="s">
        <v>12</v>
      </c>
      <c r="B55" s="99" t="s">
        <v>43</v>
      </c>
      <c r="C55" s="99" t="n">
        <v>22</v>
      </c>
      <c r="D55" s="88"/>
      <c r="E55" s="89"/>
      <c r="F55" s="89"/>
      <c r="G55" s="89"/>
      <c r="H55" s="89"/>
      <c r="I55" s="89"/>
      <c r="J55" s="68" t="n">
        <f aca="false">H55/3600</f>
        <v>0</v>
      </c>
      <c r="L55" s="88"/>
      <c r="M55" s="89"/>
      <c r="N55" s="89"/>
      <c r="O55" s="89"/>
      <c r="P55" s="89"/>
      <c r="Q55" s="89"/>
      <c r="R55" s="68" t="n">
        <f aca="false">P55/3600</f>
        <v>0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2</v>
      </c>
      <c r="B56" s="97"/>
      <c r="C56" s="97" t="n">
        <v>27</v>
      </c>
      <c r="D56" s="90"/>
      <c r="E56" s="91"/>
      <c r="F56" s="91"/>
      <c r="G56" s="91"/>
      <c r="H56" s="91"/>
      <c r="I56" s="91"/>
      <c r="J56" s="73" t="n">
        <f aca="false">H56/3600</f>
        <v>0</v>
      </c>
      <c r="L56" s="90"/>
      <c r="M56" s="91"/>
      <c r="N56" s="91"/>
      <c r="O56" s="91"/>
      <c r="P56" s="91"/>
      <c r="Q56" s="91"/>
      <c r="R56" s="73" t="n">
        <f aca="false">P56/3600</f>
        <v>0</v>
      </c>
      <c r="S56" s="70"/>
      <c r="T56" s="75"/>
      <c r="U56" s="56"/>
      <c r="V56" s="56"/>
      <c r="W56" s="75"/>
      <c r="X56" s="56"/>
      <c r="Y56" s="76"/>
    </row>
    <row r="57" customFormat="false" ht="12" hidden="false" customHeight="false" outlineLevel="0" collapsed="false">
      <c r="A57" s="97"/>
      <c r="B57" s="97"/>
      <c r="C57" s="97" t="n">
        <v>32</v>
      </c>
      <c r="D57" s="90"/>
      <c r="E57" s="91"/>
      <c r="F57" s="91"/>
      <c r="G57" s="91"/>
      <c r="H57" s="91"/>
      <c r="I57" s="91"/>
      <c r="J57" s="73" t="n">
        <f aca="false">H57/3600</f>
        <v>0</v>
      </c>
      <c r="L57" s="90"/>
      <c r="M57" s="91"/>
      <c r="N57" s="91"/>
      <c r="O57" s="91"/>
      <c r="P57" s="91"/>
      <c r="Q57" s="91"/>
      <c r="R57" s="73" t="n">
        <f aca="false">P57/3600</f>
        <v>0</v>
      </c>
      <c r="S57" s="70"/>
      <c r="T57" s="75"/>
      <c r="U57" s="56"/>
      <c r="V57" s="56"/>
      <c r="W57" s="75"/>
      <c r="X57" s="56"/>
      <c r="Y57" s="76"/>
    </row>
    <row r="58" customFormat="false" ht="12.75" hidden="false" customHeight="false" outlineLevel="0" collapsed="false">
      <c r="A58" s="97"/>
      <c r="B58" s="98"/>
      <c r="C58" s="98" t="n">
        <v>37</v>
      </c>
      <c r="D58" s="92"/>
      <c r="E58" s="93"/>
      <c r="F58" s="93"/>
      <c r="G58" s="93"/>
      <c r="H58" s="93"/>
      <c r="I58" s="93"/>
      <c r="J58" s="79" t="n">
        <f aca="false">H58/3600</f>
        <v>0</v>
      </c>
      <c r="L58" s="92"/>
      <c r="M58" s="93"/>
      <c r="N58" s="93"/>
      <c r="O58" s="93"/>
      <c r="P58" s="93"/>
      <c r="Q58" s="93"/>
      <c r="R58" s="79" t="n">
        <f aca="false">P58/3600</f>
        <v>0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97"/>
      <c r="B59" s="99" t="s">
        <v>49</v>
      </c>
      <c r="C59" s="99" t="n">
        <v>22</v>
      </c>
      <c r="D59" s="88"/>
      <c r="E59" s="89"/>
      <c r="F59" s="89"/>
      <c r="G59" s="89"/>
      <c r="H59" s="89"/>
      <c r="I59" s="89"/>
      <c r="J59" s="68" t="n">
        <f aca="false">H59/3600</f>
        <v>0</v>
      </c>
      <c r="L59" s="88"/>
      <c r="M59" s="89"/>
      <c r="N59" s="89"/>
      <c r="O59" s="89"/>
      <c r="P59" s="89"/>
      <c r="Q59" s="89"/>
      <c r="R59" s="68" t="n">
        <f aca="false">P59/3600</f>
        <v>0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0"/>
      <c r="E60" s="91"/>
      <c r="F60" s="91"/>
      <c r="G60" s="91"/>
      <c r="H60" s="91"/>
      <c r="I60" s="91"/>
      <c r="J60" s="73" t="n">
        <f aca="false">H60/3600</f>
        <v>0</v>
      </c>
      <c r="L60" s="90"/>
      <c r="M60" s="91"/>
      <c r="N60" s="91"/>
      <c r="O60" s="91"/>
      <c r="P60" s="91"/>
      <c r="Q60" s="91"/>
      <c r="R60" s="73" t="n">
        <f aca="false">P60/3600</f>
        <v>0</v>
      </c>
      <c r="S60" s="70"/>
      <c r="T60" s="75"/>
      <c r="U60" s="56"/>
      <c r="V60" s="56"/>
      <c r="W60" s="75"/>
      <c r="X60" s="56"/>
      <c r="Y60" s="76"/>
    </row>
    <row r="61" customFormat="false" ht="12" hidden="false" customHeight="false" outlineLevel="0" collapsed="false">
      <c r="A61" s="97"/>
      <c r="B61" s="97"/>
      <c r="C61" s="97" t="n">
        <v>32</v>
      </c>
      <c r="D61" s="90"/>
      <c r="E61" s="91"/>
      <c r="F61" s="91"/>
      <c r="G61" s="91"/>
      <c r="H61" s="91"/>
      <c r="I61" s="91"/>
      <c r="J61" s="73" t="n">
        <f aca="false">H61/3600</f>
        <v>0</v>
      </c>
      <c r="L61" s="90"/>
      <c r="M61" s="91"/>
      <c r="N61" s="91"/>
      <c r="O61" s="91"/>
      <c r="P61" s="91"/>
      <c r="Q61" s="91"/>
      <c r="R61" s="73" t="n">
        <f aca="false">P61/3600</f>
        <v>0</v>
      </c>
      <c r="S61" s="70"/>
      <c r="T61" s="75"/>
      <c r="U61" s="56"/>
      <c r="V61" s="56"/>
      <c r="W61" s="75"/>
      <c r="X61" s="56"/>
      <c r="Y61" s="76"/>
    </row>
    <row r="62" customFormat="false" ht="12.75" hidden="false" customHeight="false" outlineLevel="0" collapsed="false">
      <c r="A62" s="97"/>
      <c r="B62" s="98"/>
      <c r="C62" s="98" t="n">
        <v>37</v>
      </c>
      <c r="D62" s="92"/>
      <c r="E62" s="93"/>
      <c r="F62" s="93"/>
      <c r="G62" s="93"/>
      <c r="H62" s="93"/>
      <c r="I62" s="93"/>
      <c r="J62" s="79" t="n">
        <f aca="false">H62/3600</f>
        <v>0</v>
      </c>
      <c r="L62" s="92"/>
      <c r="M62" s="93"/>
      <c r="N62" s="93"/>
      <c r="O62" s="93"/>
      <c r="P62" s="93"/>
      <c r="Q62" s="93"/>
      <c r="R62" s="79" t="n">
        <f aca="false">P62/3600</f>
        <v>0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97"/>
      <c r="B63" s="99" t="s">
        <v>45</v>
      </c>
      <c r="C63" s="99" t="n">
        <v>22</v>
      </c>
      <c r="D63" s="88"/>
      <c r="E63" s="89"/>
      <c r="F63" s="89"/>
      <c r="G63" s="89"/>
      <c r="H63" s="89"/>
      <c r="I63" s="89"/>
      <c r="J63" s="68" t="n">
        <f aca="false">H63/3600</f>
        <v>0</v>
      </c>
      <c r="L63" s="88"/>
      <c r="M63" s="89"/>
      <c r="N63" s="89"/>
      <c r="O63" s="89"/>
      <c r="P63" s="89"/>
      <c r="Q63" s="89"/>
      <c r="R63" s="68" t="n">
        <f aca="false">P63/3600</f>
        <v>0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0"/>
      <c r="E64" s="91"/>
      <c r="F64" s="91"/>
      <c r="G64" s="91"/>
      <c r="H64" s="91"/>
      <c r="I64" s="91"/>
      <c r="J64" s="73" t="n">
        <f aca="false">H64/3600</f>
        <v>0</v>
      </c>
      <c r="L64" s="90"/>
      <c r="M64" s="91"/>
      <c r="N64" s="91"/>
      <c r="O64" s="91"/>
      <c r="P64" s="91"/>
      <c r="Q64" s="91"/>
      <c r="R64" s="73" t="n">
        <f aca="false">P64/3600</f>
        <v>0</v>
      </c>
      <c r="S64" s="70"/>
      <c r="T64" s="75"/>
      <c r="U64" s="56"/>
      <c r="V64" s="56"/>
      <c r="W64" s="75"/>
      <c r="X64" s="56"/>
      <c r="Y64" s="76"/>
    </row>
    <row r="65" customFormat="false" ht="12" hidden="false" customHeight="false" outlineLevel="0" collapsed="false">
      <c r="A65" s="97"/>
      <c r="B65" s="97"/>
      <c r="C65" s="97" t="n">
        <v>32</v>
      </c>
      <c r="D65" s="90"/>
      <c r="E65" s="91"/>
      <c r="F65" s="91"/>
      <c r="G65" s="91"/>
      <c r="H65" s="91"/>
      <c r="I65" s="91"/>
      <c r="J65" s="73" t="n">
        <f aca="false">H65/3600</f>
        <v>0</v>
      </c>
      <c r="L65" s="90"/>
      <c r="M65" s="91"/>
      <c r="N65" s="91"/>
      <c r="O65" s="91"/>
      <c r="P65" s="91"/>
      <c r="Q65" s="91"/>
      <c r="R65" s="73" t="n">
        <f aca="false">P65/3600</f>
        <v>0</v>
      </c>
      <c r="S65" s="70"/>
      <c r="T65" s="75"/>
      <c r="U65" s="56"/>
      <c r="V65" s="56"/>
      <c r="W65" s="75"/>
      <c r="X65" s="56"/>
      <c r="Y65" s="76"/>
    </row>
    <row r="66" customFormat="false" ht="12.75" hidden="false" customHeight="false" outlineLevel="0" collapsed="false">
      <c r="A66" s="97"/>
      <c r="B66" s="98"/>
      <c r="C66" s="98" t="n">
        <v>37</v>
      </c>
      <c r="D66" s="92"/>
      <c r="E66" s="93"/>
      <c r="F66" s="93"/>
      <c r="G66" s="93"/>
      <c r="H66" s="93"/>
      <c r="I66" s="93"/>
      <c r="J66" s="79" t="n">
        <f aca="false">H66/3600</f>
        <v>0</v>
      </c>
      <c r="L66" s="92"/>
      <c r="M66" s="93"/>
      <c r="N66" s="93"/>
      <c r="O66" s="93"/>
      <c r="P66" s="93"/>
      <c r="Q66" s="93"/>
      <c r="R66" s="79" t="n">
        <f aca="false">P66/3600</f>
        <v>0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97"/>
      <c r="B67" s="99" t="s">
        <v>64</v>
      </c>
      <c r="C67" s="99" t="n">
        <v>22</v>
      </c>
      <c r="D67" s="88"/>
      <c r="E67" s="89"/>
      <c r="F67" s="89"/>
      <c r="G67" s="89"/>
      <c r="H67" s="89"/>
      <c r="I67" s="89"/>
      <c r="J67" s="68" t="n">
        <f aca="false">H67/3600</f>
        <v>0</v>
      </c>
      <c r="L67" s="88"/>
      <c r="M67" s="89"/>
      <c r="N67" s="89"/>
      <c r="O67" s="89"/>
      <c r="P67" s="89"/>
      <c r="Q67" s="89"/>
      <c r="R67" s="68" t="n">
        <f aca="false">P67/3600</f>
        <v>0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0"/>
      <c r="E68" s="91"/>
      <c r="F68" s="91"/>
      <c r="G68" s="91"/>
      <c r="H68" s="91"/>
      <c r="I68" s="91"/>
      <c r="J68" s="73" t="n">
        <f aca="false">H68/3600</f>
        <v>0</v>
      </c>
      <c r="L68" s="90"/>
      <c r="M68" s="91"/>
      <c r="N68" s="91"/>
      <c r="O68" s="91"/>
      <c r="P68" s="91"/>
      <c r="Q68" s="91"/>
      <c r="R68" s="73" t="n">
        <f aca="false">P68/3600</f>
        <v>0</v>
      </c>
      <c r="S68" s="70"/>
      <c r="T68" s="75"/>
      <c r="U68" s="56"/>
      <c r="V68" s="56"/>
      <c r="W68" s="75"/>
      <c r="X68" s="56"/>
      <c r="Y68" s="76"/>
    </row>
    <row r="69" customFormat="false" ht="12" hidden="false" customHeight="false" outlineLevel="0" collapsed="false">
      <c r="A69" s="97"/>
      <c r="B69" s="97"/>
      <c r="C69" s="97" t="n">
        <v>32</v>
      </c>
      <c r="D69" s="90"/>
      <c r="E69" s="91"/>
      <c r="F69" s="91"/>
      <c r="G69" s="91"/>
      <c r="H69" s="91"/>
      <c r="I69" s="91"/>
      <c r="J69" s="73" t="n">
        <f aca="false">H69/3600</f>
        <v>0</v>
      </c>
      <c r="L69" s="90"/>
      <c r="M69" s="91"/>
      <c r="N69" s="91"/>
      <c r="O69" s="91"/>
      <c r="P69" s="91"/>
      <c r="Q69" s="91"/>
      <c r="R69" s="73" t="n">
        <f aca="false">P69/3600</f>
        <v>0</v>
      </c>
      <c r="S69" s="70"/>
      <c r="T69" s="75"/>
      <c r="U69" s="56"/>
      <c r="V69" s="56"/>
      <c r="W69" s="75"/>
      <c r="X69" s="56"/>
      <c r="Y69" s="76"/>
    </row>
    <row r="70" customFormat="false" ht="12.75" hidden="false" customHeight="false" outlineLevel="0" collapsed="false">
      <c r="A70" s="98"/>
      <c r="B70" s="98"/>
      <c r="C70" s="98" t="n">
        <v>37</v>
      </c>
      <c r="D70" s="92"/>
      <c r="E70" s="93"/>
      <c r="F70" s="93"/>
      <c r="G70" s="93"/>
      <c r="H70" s="93"/>
      <c r="I70" s="93"/>
      <c r="J70" s="79" t="n">
        <f aca="false">H70/3600</f>
        <v>0</v>
      </c>
      <c r="L70" s="92"/>
      <c r="M70" s="93"/>
      <c r="N70" s="93"/>
      <c r="O70" s="93"/>
      <c r="P70" s="93"/>
      <c r="Q70" s="93"/>
      <c r="R70" s="79" t="n">
        <f aca="false">P70/3600</f>
        <v>0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99" t="s">
        <v>83</v>
      </c>
      <c r="B71" s="99" t="s">
        <v>68</v>
      </c>
      <c r="C71" s="99" t="n">
        <v>22</v>
      </c>
      <c r="D71" s="88"/>
      <c r="E71" s="89"/>
      <c r="F71" s="89"/>
      <c r="G71" s="89"/>
      <c r="H71" s="89"/>
      <c r="I71" s="89"/>
      <c r="J71" s="68" t="n">
        <f aca="false">H71/3600</f>
        <v>0</v>
      </c>
      <c r="L71" s="88"/>
      <c r="M71" s="89"/>
      <c r="N71" s="89"/>
      <c r="O71" s="89"/>
      <c r="P71" s="89"/>
      <c r="Q71" s="89"/>
      <c r="R71" s="68" t="n">
        <f aca="false">P71/3600</f>
        <v>0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4</v>
      </c>
      <c r="B72" s="97"/>
      <c r="C72" s="97" t="n">
        <v>27</v>
      </c>
      <c r="D72" s="90"/>
      <c r="E72" s="91"/>
      <c r="F72" s="91"/>
      <c r="G72" s="91"/>
      <c r="H72" s="91"/>
      <c r="I72" s="91"/>
      <c r="J72" s="73" t="n">
        <f aca="false">H72/3600</f>
        <v>0</v>
      </c>
      <c r="L72" s="90"/>
      <c r="M72" s="91"/>
      <c r="N72" s="91"/>
      <c r="O72" s="91"/>
      <c r="P72" s="91"/>
      <c r="Q72" s="91"/>
      <c r="R72" s="73" t="n">
        <f aca="false">P72/3600</f>
        <v>0</v>
      </c>
      <c r="S72" s="70"/>
      <c r="T72" s="75"/>
      <c r="U72" s="56"/>
      <c r="V72" s="56"/>
      <c r="W72" s="75"/>
      <c r="X72" s="56"/>
      <c r="Y72" s="76"/>
    </row>
    <row r="73" customFormat="false" ht="12" hidden="false" customHeight="false" outlineLevel="0" collapsed="false">
      <c r="A73" s="97"/>
      <c r="B73" s="97"/>
      <c r="C73" s="97" t="n">
        <v>32</v>
      </c>
      <c r="D73" s="90"/>
      <c r="E73" s="91"/>
      <c r="F73" s="91"/>
      <c r="G73" s="91"/>
      <c r="H73" s="91"/>
      <c r="I73" s="91"/>
      <c r="J73" s="73" t="n">
        <f aca="false">H73/3600</f>
        <v>0</v>
      </c>
      <c r="L73" s="90"/>
      <c r="M73" s="91"/>
      <c r="N73" s="91"/>
      <c r="O73" s="91"/>
      <c r="P73" s="91"/>
      <c r="Q73" s="91"/>
      <c r="R73" s="73" t="n">
        <f aca="false">P73/3600</f>
        <v>0</v>
      </c>
      <c r="S73" s="70"/>
      <c r="T73" s="75"/>
      <c r="U73" s="56"/>
      <c r="V73" s="56"/>
      <c r="W73" s="75"/>
      <c r="X73" s="56"/>
      <c r="Y73" s="76"/>
    </row>
    <row r="74" customFormat="false" ht="12.75" hidden="false" customHeight="false" outlineLevel="0" collapsed="false">
      <c r="A74" s="97"/>
      <c r="B74" s="98"/>
      <c r="C74" s="98" t="n">
        <v>37</v>
      </c>
      <c r="D74" s="92"/>
      <c r="E74" s="93"/>
      <c r="F74" s="93"/>
      <c r="G74" s="93"/>
      <c r="H74" s="93"/>
      <c r="I74" s="93"/>
      <c r="J74" s="79" t="n">
        <f aca="false">H74/3600</f>
        <v>0</v>
      </c>
      <c r="L74" s="92"/>
      <c r="M74" s="93"/>
      <c r="N74" s="93"/>
      <c r="O74" s="93"/>
      <c r="P74" s="93"/>
      <c r="Q74" s="93"/>
      <c r="R74" s="79" t="n">
        <f aca="false">P74/3600</f>
        <v>0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97"/>
      <c r="B75" s="99" t="s">
        <v>69</v>
      </c>
      <c r="C75" s="99" t="n">
        <v>22</v>
      </c>
      <c r="D75" s="88"/>
      <c r="E75" s="89"/>
      <c r="F75" s="89"/>
      <c r="G75" s="89"/>
      <c r="H75" s="89"/>
      <c r="I75" s="89"/>
      <c r="J75" s="68" t="n">
        <f aca="false">H75/3600</f>
        <v>0</v>
      </c>
      <c r="L75" s="88"/>
      <c r="M75" s="89"/>
      <c r="N75" s="89"/>
      <c r="O75" s="89"/>
      <c r="P75" s="89"/>
      <c r="Q75" s="89"/>
      <c r="R75" s="68" t="n">
        <f aca="false">P75/3600</f>
        <v>0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0"/>
      <c r="E76" s="91"/>
      <c r="F76" s="91"/>
      <c r="G76" s="91"/>
      <c r="H76" s="91"/>
      <c r="I76" s="91"/>
      <c r="J76" s="73" t="n">
        <f aca="false">H76/3600</f>
        <v>0</v>
      </c>
      <c r="L76" s="90"/>
      <c r="M76" s="91"/>
      <c r="N76" s="91"/>
      <c r="O76" s="91"/>
      <c r="P76" s="91"/>
      <c r="Q76" s="91"/>
      <c r="R76" s="73" t="n">
        <f aca="false">P76/3600</f>
        <v>0</v>
      </c>
      <c r="S76" s="70"/>
      <c r="T76" s="75"/>
      <c r="U76" s="56"/>
      <c r="V76" s="56"/>
      <c r="W76" s="75"/>
      <c r="X76" s="56"/>
      <c r="Y76" s="76"/>
    </row>
    <row r="77" customFormat="false" ht="12" hidden="false" customHeight="false" outlineLevel="0" collapsed="false">
      <c r="A77" s="97"/>
      <c r="B77" s="97"/>
      <c r="C77" s="97" t="n">
        <v>32</v>
      </c>
      <c r="D77" s="90"/>
      <c r="E77" s="91"/>
      <c r="F77" s="91"/>
      <c r="G77" s="91"/>
      <c r="H77" s="91"/>
      <c r="I77" s="91"/>
      <c r="J77" s="73" t="n">
        <f aca="false">H77/3600</f>
        <v>0</v>
      </c>
      <c r="L77" s="90"/>
      <c r="M77" s="91"/>
      <c r="N77" s="91"/>
      <c r="O77" s="91"/>
      <c r="P77" s="91"/>
      <c r="Q77" s="91"/>
      <c r="R77" s="73" t="n">
        <f aca="false">P77/3600</f>
        <v>0</v>
      </c>
      <c r="S77" s="70"/>
      <c r="T77" s="75"/>
      <c r="U77" s="56"/>
      <c r="V77" s="56"/>
      <c r="W77" s="75"/>
      <c r="X77" s="56"/>
      <c r="Y77" s="76"/>
    </row>
    <row r="78" customFormat="false" ht="12.75" hidden="false" customHeight="false" outlineLevel="0" collapsed="false">
      <c r="A78" s="97"/>
      <c r="B78" s="98"/>
      <c r="C78" s="98" t="n">
        <v>37</v>
      </c>
      <c r="D78" s="92"/>
      <c r="E78" s="93"/>
      <c r="F78" s="93"/>
      <c r="G78" s="93"/>
      <c r="H78" s="93"/>
      <c r="I78" s="93"/>
      <c r="J78" s="79" t="n">
        <f aca="false">H78/3600</f>
        <v>0</v>
      </c>
      <c r="L78" s="92"/>
      <c r="M78" s="93"/>
      <c r="N78" s="93"/>
      <c r="O78" s="93"/>
      <c r="P78" s="93"/>
      <c r="Q78" s="93"/>
      <c r="R78" s="79" t="n">
        <f aca="false">P78/3600</f>
        <v>0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97"/>
      <c r="B79" s="99" t="s">
        <v>70</v>
      </c>
      <c r="C79" s="99" t="n">
        <v>22</v>
      </c>
      <c r="D79" s="88"/>
      <c r="E79" s="89"/>
      <c r="F79" s="89"/>
      <c r="G79" s="89"/>
      <c r="H79" s="89"/>
      <c r="I79" s="89"/>
      <c r="J79" s="68" t="n">
        <f aca="false">H79/3600</f>
        <v>0</v>
      </c>
      <c r="L79" s="88"/>
      <c r="M79" s="89"/>
      <c r="N79" s="89"/>
      <c r="O79" s="89"/>
      <c r="P79" s="89"/>
      <c r="Q79" s="89"/>
      <c r="R79" s="68" t="n">
        <f aca="false">P79/3600</f>
        <v>0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0"/>
      <c r="E80" s="91"/>
      <c r="F80" s="91"/>
      <c r="G80" s="91"/>
      <c r="H80" s="91"/>
      <c r="I80" s="91"/>
      <c r="J80" s="73" t="n">
        <f aca="false">H80/3600</f>
        <v>0</v>
      </c>
      <c r="L80" s="90"/>
      <c r="M80" s="91"/>
      <c r="N80" s="91"/>
      <c r="O80" s="91"/>
      <c r="P80" s="91"/>
      <c r="Q80" s="91"/>
      <c r="R80" s="73" t="n">
        <f aca="false">P80/3600</f>
        <v>0</v>
      </c>
      <c r="S80" s="70"/>
      <c r="T80" s="75"/>
      <c r="U80" s="56"/>
      <c r="V80" s="56"/>
      <c r="W80" s="75"/>
      <c r="X80" s="56"/>
      <c r="Y80" s="76"/>
    </row>
    <row r="81" customFormat="false" ht="12" hidden="false" customHeight="false" outlineLevel="0" collapsed="false">
      <c r="A81" s="97"/>
      <c r="B81" s="97"/>
      <c r="C81" s="97" t="n">
        <v>32</v>
      </c>
      <c r="D81" s="90"/>
      <c r="E81" s="91"/>
      <c r="F81" s="91"/>
      <c r="G81" s="91"/>
      <c r="H81" s="91"/>
      <c r="I81" s="91"/>
      <c r="J81" s="73" t="n">
        <f aca="false">H81/3600</f>
        <v>0</v>
      </c>
      <c r="L81" s="90"/>
      <c r="M81" s="91"/>
      <c r="N81" s="91"/>
      <c r="O81" s="91"/>
      <c r="P81" s="91"/>
      <c r="Q81" s="91"/>
      <c r="R81" s="73" t="n">
        <f aca="false">P81/3600</f>
        <v>0</v>
      </c>
      <c r="S81" s="70"/>
      <c r="T81" s="75"/>
      <c r="U81" s="56"/>
      <c r="V81" s="56"/>
      <c r="W81" s="75"/>
      <c r="X81" s="56"/>
      <c r="Y81" s="76"/>
    </row>
    <row r="82" customFormat="false" ht="12.75" hidden="false" customHeight="false" outlineLevel="0" collapsed="false">
      <c r="A82" s="98"/>
      <c r="B82" s="98"/>
      <c r="C82" s="98" t="n">
        <v>37</v>
      </c>
      <c r="D82" s="92"/>
      <c r="E82" s="93"/>
      <c r="F82" s="93"/>
      <c r="G82" s="93"/>
      <c r="H82" s="93"/>
      <c r="I82" s="93"/>
      <c r="J82" s="79" t="n">
        <f aca="false">H82/3600</f>
        <v>0</v>
      </c>
      <c r="L82" s="92"/>
      <c r="M82" s="93"/>
      <c r="N82" s="93"/>
      <c r="O82" s="93"/>
      <c r="P82" s="93"/>
      <c r="Q82" s="93"/>
      <c r="R82" s="79" t="n">
        <f aca="false">P82/3600</f>
        <v>0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99" t="s">
        <v>85</v>
      </c>
      <c r="B83" s="99" t="s">
        <v>39</v>
      </c>
      <c r="C83" s="99" t="n">
        <v>22</v>
      </c>
      <c r="D83" s="88"/>
      <c r="E83" s="89"/>
      <c r="F83" s="89"/>
      <c r="G83" s="89"/>
      <c r="H83" s="89"/>
      <c r="I83" s="89"/>
      <c r="J83" s="68" t="n">
        <f aca="false">H83/3600</f>
        <v>0</v>
      </c>
      <c r="L83" s="88"/>
      <c r="M83" s="89"/>
      <c r="N83" s="89"/>
      <c r="O83" s="89"/>
      <c r="P83" s="89"/>
      <c r="Q83" s="89"/>
      <c r="R83" s="68" t="n">
        <f aca="false">P83/3600</f>
        <v>0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0"/>
      <c r="E84" s="91"/>
      <c r="F84" s="91"/>
      <c r="G84" s="91"/>
      <c r="H84" s="91"/>
      <c r="I84" s="91"/>
      <c r="J84" s="73" t="n">
        <f aca="false">H84/3600</f>
        <v>0</v>
      </c>
      <c r="L84" s="90"/>
      <c r="M84" s="91"/>
      <c r="N84" s="91"/>
      <c r="O84" s="91"/>
      <c r="P84" s="91"/>
      <c r="Q84" s="91"/>
      <c r="R84" s="73" t="n">
        <f aca="false">P84/3600</f>
        <v>0</v>
      </c>
      <c r="S84" s="70"/>
      <c r="T84" s="75"/>
      <c r="U84" s="56"/>
      <c r="V84" s="56"/>
      <c r="W84" s="75"/>
      <c r="X84" s="56"/>
      <c r="Y84" s="76"/>
    </row>
    <row r="85" customFormat="false" ht="12" hidden="false" customHeight="false" outlineLevel="0" collapsed="false">
      <c r="A85" s="97"/>
      <c r="B85" s="97"/>
      <c r="C85" s="97" t="n">
        <v>32</v>
      </c>
      <c r="D85" s="90"/>
      <c r="E85" s="91"/>
      <c r="F85" s="91"/>
      <c r="G85" s="91"/>
      <c r="H85" s="91"/>
      <c r="I85" s="91"/>
      <c r="J85" s="73" t="n">
        <f aca="false">H85/3600</f>
        <v>0</v>
      </c>
      <c r="L85" s="90"/>
      <c r="M85" s="91"/>
      <c r="N85" s="91"/>
      <c r="O85" s="91"/>
      <c r="P85" s="91"/>
      <c r="Q85" s="91"/>
      <c r="R85" s="73" t="n">
        <f aca="false">P85/3600</f>
        <v>0</v>
      </c>
      <c r="S85" s="70"/>
      <c r="T85" s="75"/>
      <c r="U85" s="56"/>
      <c r="V85" s="56"/>
      <c r="W85" s="75"/>
      <c r="X85" s="56"/>
      <c r="Y85" s="76"/>
    </row>
    <row r="86" customFormat="false" ht="12.75" hidden="false" customHeight="false" outlineLevel="0" collapsed="false">
      <c r="A86" s="97"/>
      <c r="B86" s="98"/>
      <c r="C86" s="98" t="n">
        <v>37</v>
      </c>
      <c r="D86" s="92"/>
      <c r="E86" s="93"/>
      <c r="F86" s="93"/>
      <c r="G86" s="93"/>
      <c r="H86" s="93"/>
      <c r="I86" s="93"/>
      <c r="J86" s="79" t="n">
        <f aca="false">H86/3600</f>
        <v>0</v>
      </c>
      <c r="L86" s="92"/>
      <c r="M86" s="93"/>
      <c r="N86" s="93"/>
      <c r="O86" s="93"/>
      <c r="P86" s="93"/>
      <c r="Q86" s="93"/>
      <c r="R86" s="79" t="n">
        <f aca="false">P86/3600</f>
        <v>0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97"/>
      <c r="B87" s="99" t="s">
        <v>57</v>
      </c>
      <c r="C87" s="99" t="n">
        <v>22</v>
      </c>
      <c r="D87" s="88"/>
      <c r="E87" s="89"/>
      <c r="F87" s="89"/>
      <c r="G87" s="89"/>
      <c r="H87" s="89"/>
      <c r="I87" s="89"/>
      <c r="J87" s="68" t="n">
        <f aca="false">H87/3600</f>
        <v>0</v>
      </c>
      <c r="L87" s="88"/>
      <c r="M87" s="89"/>
      <c r="N87" s="89"/>
      <c r="O87" s="89"/>
      <c r="P87" s="89"/>
      <c r="Q87" s="89"/>
      <c r="R87" s="68" t="n">
        <f aca="false">P87/3600</f>
        <v>0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0"/>
      <c r="E88" s="91"/>
      <c r="F88" s="91"/>
      <c r="G88" s="91"/>
      <c r="H88" s="91"/>
      <c r="I88" s="91"/>
      <c r="J88" s="73" t="n">
        <f aca="false">H88/3600</f>
        <v>0</v>
      </c>
      <c r="L88" s="90"/>
      <c r="M88" s="91"/>
      <c r="N88" s="91"/>
      <c r="O88" s="91"/>
      <c r="P88" s="91"/>
      <c r="Q88" s="91"/>
      <c r="R88" s="73" t="n">
        <f aca="false">P88/3600</f>
        <v>0</v>
      </c>
      <c r="S88" s="70"/>
      <c r="T88" s="75"/>
      <c r="U88" s="56"/>
      <c r="V88" s="56"/>
      <c r="W88" s="75"/>
      <c r="X88" s="56"/>
      <c r="Y88" s="76"/>
    </row>
    <row r="89" customFormat="false" ht="12" hidden="false" customHeight="false" outlineLevel="0" collapsed="false">
      <c r="A89" s="97"/>
      <c r="B89" s="97"/>
      <c r="C89" s="97" t="n">
        <v>32</v>
      </c>
      <c r="D89" s="90"/>
      <c r="E89" s="91"/>
      <c r="F89" s="91"/>
      <c r="G89" s="91"/>
      <c r="H89" s="91"/>
      <c r="I89" s="91"/>
      <c r="J89" s="73" t="n">
        <f aca="false">H89/3600</f>
        <v>0</v>
      </c>
      <c r="L89" s="90"/>
      <c r="M89" s="91"/>
      <c r="N89" s="91"/>
      <c r="O89" s="91"/>
      <c r="P89" s="91"/>
      <c r="Q89" s="91"/>
      <c r="R89" s="73" t="n">
        <f aca="false">P89/3600</f>
        <v>0</v>
      </c>
      <c r="S89" s="70"/>
      <c r="T89" s="75"/>
      <c r="U89" s="56"/>
      <c r="V89" s="56"/>
      <c r="W89" s="75"/>
      <c r="X89" s="56"/>
      <c r="Y89" s="76"/>
    </row>
    <row r="90" customFormat="false" ht="12.75" hidden="false" customHeight="false" outlineLevel="0" collapsed="false">
      <c r="A90" s="97"/>
      <c r="B90" s="98"/>
      <c r="C90" s="98" t="n">
        <v>37</v>
      </c>
      <c r="D90" s="92"/>
      <c r="E90" s="93"/>
      <c r="F90" s="93"/>
      <c r="G90" s="93"/>
      <c r="H90" s="93"/>
      <c r="I90" s="93"/>
      <c r="J90" s="79" t="n">
        <f aca="false">H90/3600</f>
        <v>0</v>
      </c>
      <c r="L90" s="92"/>
      <c r="M90" s="93"/>
      <c r="N90" s="93"/>
      <c r="O90" s="93"/>
      <c r="P90" s="93"/>
      <c r="Q90" s="93"/>
      <c r="R90" s="79" t="n">
        <f aca="false">P90/3600</f>
        <v>0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97"/>
      <c r="B91" s="99" t="s">
        <v>65</v>
      </c>
      <c r="C91" s="99" t="n">
        <v>22</v>
      </c>
      <c r="D91" s="88"/>
      <c r="E91" s="89"/>
      <c r="F91" s="89"/>
      <c r="G91" s="89"/>
      <c r="H91" s="89"/>
      <c r="I91" s="89"/>
      <c r="J91" s="68" t="n">
        <f aca="false">H91/3600</f>
        <v>0</v>
      </c>
      <c r="L91" s="88"/>
      <c r="M91" s="89"/>
      <c r="N91" s="89"/>
      <c r="O91" s="89"/>
      <c r="P91" s="89"/>
      <c r="Q91" s="89"/>
      <c r="R91" s="68" t="n">
        <f aca="false">P91/3600</f>
        <v>0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0"/>
      <c r="E92" s="91"/>
      <c r="F92" s="91"/>
      <c r="G92" s="91"/>
      <c r="H92" s="91"/>
      <c r="I92" s="91"/>
      <c r="J92" s="73" t="n">
        <f aca="false">H92/3600</f>
        <v>0</v>
      </c>
      <c r="L92" s="90"/>
      <c r="M92" s="91"/>
      <c r="N92" s="91"/>
      <c r="O92" s="91"/>
      <c r="P92" s="91"/>
      <c r="Q92" s="91"/>
      <c r="R92" s="73" t="n">
        <f aca="false">P92/3600</f>
        <v>0</v>
      </c>
      <c r="S92" s="70"/>
      <c r="T92" s="75"/>
      <c r="U92" s="56"/>
      <c r="V92" s="56"/>
      <c r="W92" s="75"/>
      <c r="X92" s="56"/>
      <c r="Y92" s="76"/>
    </row>
    <row r="93" customFormat="false" ht="12" hidden="false" customHeight="false" outlineLevel="0" collapsed="false">
      <c r="A93" s="97"/>
      <c r="B93" s="97"/>
      <c r="C93" s="97" t="n">
        <v>32</v>
      </c>
      <c r="D93" s="90"/>
      <c r="E93" s="91"/>
      <c r="F93" s="91"/>
      <c r="G93" s="91"/>
      <c r="H93" s="91"/>
      <c r="I93" s="91"/>
      <c r="J93" s="73" t="n">
        <f aca="false">H93/3600</f>
        <v>0</v>
      </c>
      <c r="L93" s="90"/>
      <c r="M93" s="91"/>
      <c r="N93" s="91"/>
      <c r="O93" s="91"/>
      <c r="P93" s="91"/>
      <c r="Q93" s="91"/>
      <c r="R93" s="73" t="n">
        <f aca="false">P93/3600</f>
        <v>0</v>
      </c>
      <c r="S93" s="70"/>
      <c r="T93" s="75"/>
      <c r="U93" s="56"/>
      <c r="V93" s="56"/>
      <c r="W93" s="75"/>
      <c r="X93" s="56"/>
      <c r="Y93" s="76"/>
    </row>
    <row r="94" customFormat="false" ht="12.75" hidden="false" customHeight="false" outlineLevel="0" collapsed="false">
      <c r="A94" s="97"/>
      <c r="B94" s="98"/>
      <c r="C94" s="98" t="n">
        <v>37</v>
      </c>
      <c r="D94" s="92"/>
      <c r="E94" s="93"/>
      <c r="F94" s="93"/>
      <c r="G94" s="93"/>
      <c r="H94" s="93"/>
      <c r="I94" s="93"/>
      <c r="J94" s="79" t="n">
        <f aca="false">H94/3600</f>
        <v>0</v>
      </c>
      <c r="L94" s="92"/>
      <c r="M94" s="93"/>
      <c r="N94" s="93"/>
      <c r="O94" s="93"/>
      <c r="P94" s="93"/>
      <c r="Q94" s="93"/>
      <c r="R94" s="79" t="n">
        <f aca="false">P94/3600</f>
        <v>0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97"/>
      <c r="B95" s="99" t="s">
        <v>66</v>
      </c>
      <c r="C95" s="99" t="n">
        <v>22</v>
      </c>
      <c r="D95" s="88"/>
      <c r="E95" s="89"/>
      <c r="F95" s="89"/>
      <c r="G95" s="89"/>
      <c r="H95" s="89"/>
      <c r="I95" s="89"/>
      <c r="J95" s="68" t="n">
        <f aca="false">H95/3600</f>
        <v>0</v>
      </c>
      <c r="L95" s="88"/>
      <c r="M95" s="89"/>
      <c r="N95" s="89"/>
      <c r="O95" s="89"/>
      <c r="P95" s="89"/>
      <c r="Q95" s="89"/>
      <c r="R95" s="68" t="n">
        <f aca="false">P95/3600</f>
        <v>0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0"/>
      <c r="E96" s="91"/>
      <c r="F96" s="91"/>
      <c r="G96" s="91"/>
      <c r="H96" s="91"/>
      <c r="I96" s="91"/>
      <c r="J96" s="73" t="n">
        <f aca="false">H96/3600</f>
        <v>0</v>
      </c>
      <c r="L96" s="90"/>
      <c r="M96" s="91"/>
      <c r="N96" s="91"/>
      <c r="O96" s="91"/>
      <c r="P96" s="91"/>
      <c r="Q96" s="91"/>
      <c r="R96" s="73" t="n">
        <f aca="false">P96/3600</f>
        <v>0</v>
      </c>
      <c r="S96" s="70"/>
      <c r="T96" s="75"/>
      <c r="U96" s="56"/>
      <c r="V96" s="56"/>
      <c r="W96" s="75"/>
      <c r="X96" s="56"/>
      <c r="Y96" s="76"/>
    </row>
    <row r="97" customFormat="false" ht="12" hidden="false" customHeight="false" outlineLevel="0" collapsed="false">
      <c r="A97" s="97"/>
      <c r="B97" s="97"/>
      <c r="C97" s="97" t="n">
        <v>32</v>
      </c>
      <c r="D97" s="90"/>
      <c r="E97" s="91"/>
      <c r="F97" s="91"/>
      <c r="G97" s="91"/>
      <c r="H97" s="91"/>
      <c r="I97" s="91"/>
      <c r="J97" s="73" t="n">
        <f aca="false">H97/3600</f>
        <v>0</v>
      </c>
      <c r="L97" s="90"/>
      <c r="M97" s="91"/>
      <c r="N97" s="91"/>
      <c r="O97" s="91"/>
      <c r="P97" s="91"/>
      <c r="Q97" s="91"/>
      <c r="R97" s="73" t="n">
        <f aca="false">P97/3600</f>
        <v>0</v>
      </c>
      <c r="S97" s="70"/>
      <c r="T97" s="75"/>
      <c r="U97" s="56"/>
      <c r="V97" s="56"/>
      <c r="W97" s="75"/>
      <c r="X97" s="56"/>
      <c r="Y97" s="76"/>
    </row>
    <row r="98" customFormat="false" ht="12.75" hidden="false" customHeight="false" outlineLevel="0" collapsed="false">
      <c r="A98" s="98"/>
      <c r="B98" s="98"/>
      <c r="C98" s="98" t="n">
        <v>37</v>
      </c>
      <c r="D98" s="92"/>
      <c r="E98" s="93"/>
      <c r="F98" s="93"/>
      <c r="G98" s="93"/>
      <c r="H98" s="93"/>
      <c r="I98" s="93"/>
      <c r="J98" s="79" t="n">
        <f aca="false">H98/3600</f>
        <v>0</v>
      </c>
      <c r="L98" s="92"/>
      <c r="M98" s="93"/>
      <c r="N98" s="93"/>
      <c r="O98" s="93"/>
      <c r="P98" s="93"/>
      <c r="Q98" s="93"/>
      <c r="R98" s="79" t="n">
        <f aca="false">P98/3600</f>
        <v>0</v>
      </c>
      <c r="S98" s="70"/>
      <c r="T98" s="75"/>
      <c r="U98" s="56"/>
      <c r="V98" s="56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6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4" t="e">
        <f aca="false">GEOMEAN(I3:I98)</f>
        <v>#NUM!</v>
      </c>
      <c r="J106" s="94" t="n">
        <f aca="false">GEOMEAN(J3:J98)</f>
        <v>0</v>
      </c>
      <c r="Q106" s="94" t="e">
        <f aca="false">GEOMEAN(Q3:Q98)</f>
        <v>#NUM!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5" t="e">
        <f aca="false">Q106/I106</f>
        <v>#NUM!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62"/>
      <c r="B112" s="63" t="s">
        <v>91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0" t="e">
        <f aca="false">AVERAGE(T19,T23,T27,T31,T35,T39,T43,T47,T51,T55,T59,T63,T67,T71,T75,T79)</f>
        <v>#VALUE!</v>
      </c>
      <c r="U112" s="41" t="e">
        <f aca="false">AVERAGE(U19,U23,U27,U31,U35,U39,U43,U47,U51,U55,U59,U63,U67,U71,U75,U79)</f>
        <v>#VALUE!</v>
      </c>
      <c r="V112" s="42" t="e">
        <f aca="false">AVERAGE(V19,V23,V27,V31,V35,V39,V43,V47,V51,V55,V59,V63,V67,V71,V75,V79)</f>
        <v>#VALUE!</v>
      </c>
      <c r="W112" s="41" t="e">
        <f aca="false">AVERAGE(W19,W23,W27,W31,W35,W39,W43,W47,W51,W55,W59,W63,W67,W71,W75,W79)</f>
        <v>#VALUE!</v>
      </c>
      <c r="X112" s="41" t="e">
        <f aca="false">AVERAGE(X19,X23,X27,X31,X35,X39,X43,X47,X51,X55,X59,X63,X67,X71,X75,X79)</f>
        <v>#VALUE!</v>
      </c>
      <c r="Y112" s="4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e">
        <f aca="false">GEOMEAN(I19:I82)</f>
        <v>#NUM!</v>
      </c>
      <c r="J113" s="94" t="n">
        <f aca="false">GEOMEAN(J19:J82)</f>
        <v>0</v>
      </c>
      <c r="Q113" s="94" t="e">
        <f aca="false">GEOMEAN(Q19:Q82)</f>
        <v>#NUM!</v>
      </c>
      <c r="R113" s="94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5" t="e">
        <f aca="false">Q113/I113</f>
        <v>#NUM!</v>
      </c>
      <c r="R114" s="95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4">
      <formula>0.03</formula>
    </cfRule>
    <cfRule type="cellIs" priority="3" operator="lessThan" aboveAverage="0" equalAverage="0" bottom="0" percent="0" rank="0" text="" dxfId="705">
      <formula>-0.03</formula>
    </cfRule>
  </conditionalFormatting>
  <conditionalFormatting sqref="T3:V82">
    <cfRule type="cellIs" priority="4" operator="greaterThan" aboveAverage="0" equalAverage="0" bottom="0" percent="0" rank="0" text="" dxfId="706">
      <formula>0.03</formula>
    </cfRule>
    <cfRule type="cellIs" priority="5" operator="lessThan" aboveAverage="0" equalAverage="0" bottom="0" percent="0" rank="0" text="" dxfId="707">
      <formula>-0.03</formula>
    </cfRule>
  </conditionalFormatting>
  <conditionalFormatting sqref="W3">
    <cfRule type="cellIs" priority="6" operator="greaterThan" aboveAverage="0" equalAverage="0" bottom="0" percent="0" rank="0" text="" dxfId="708">
      <formula>0.03</formula>
    </cfRule>
    <cfRule type="cellIs" priority="7" operator="lessThan" aboveAverage="0" equalAverage="0" bottom="0" percent="0" rank="0" text="" dxfId="709">
      <formula>-0.03</formula>
    </cfRule>
  </conditionalFormatting>
  <conditionalFormatting sqref="X3">
    <cfRule type="cellIs" priority="8" operator="greaterThan" aboveAverage="0" equalAverage="0" bottom="0" percent="0" rank="0" text="" dxfId="710">
      <formula>0.03</formula>
    </cfRule>
    <cfRule type="cellIs" priority="9" operator="lessThan" aboveAverage="0" equalAverage="0" bottom="0" percent="0" rank="0" text="" dxfId="711">
      <formula>-0.03</formula>
    </cfRule>
  </conditionalFormatting>
  <conditionalFormatting sqref="Y3">
    <cfRule type="cellIs" priority="10" operator="greaterThan" aboveAverage="0" equalAverage="0" bottom="0" percent="0" rank="0" text="" dxfId="712">
      <formula>0.03</formula>
    </cfRule>
    <cfRule type="cellIs" priority="11" operator="lessThan" aboveAverage="0" equalAverage="0" bottom="0" percent="0" rank="0" text="" dxfId="713">
      <formula>-0.03</formula>
    </cfRule>
  </conditionalFormatting>
  <conditionalFormatting sqref="W7">
    <cfRule type="cellIs" priority="12" operator="greaterThan" aboveAverage="0" equalAverage="0" bottom="0" percent="0" rank="0" text="" dxfId="714">
      <formula>0.03</formula>
    </cfRule>
    <cfRule type="cellIs" priority="13" operator="lessThan" aboveAverage="0" equalAverage="0" bottom="0" percent="0" rank="0" text="" dxfId="715">
      <formula>-0.03</formula>
    </cfRule>
  </conditionalFormatting>
  <conditionalFormatting sqref="X7">
    <cfRule type="cellIs" priority="14" operator="greaterThan" aboveAverage="0" equalAverage="0" bottom="0" percent="0" rank="0" text="" dxfId="716">
      <formula>0.03</formula>
    </cfRule>
    <cfRule type="cellIs" priority="15" operator="lessThan" aboveAverage="0" equalAverage="0" bottom="0" percent="0" rank="0" text="" dxfId="717">
      <formula>-0.03</formula>
    </cfRule>
  </conditionalFormatting>
  <conditionalFormatting sqref="Y7">
    <cfRule type="cellIs" priority="16" operator="greaterThan" aboveAverage="0" equalAverage="0" bottom="0" percent="0" rank="0" text="" dxfId="718">
      <formula>0.03</formula>
    </cfRule>
    <cfRule type="cellIs" priority="17" operator="lessThan" aboveAverage="0" equalAverage="0" bottom="0" percent="0" rank="0" text="" dxfId="719">
      <formula>-0.03</formula>
    </cfRule>
  </conditionalFormatting>
  <conditionalFormatting sqref="W11">
    <cfRule type="cellIs" priority="18" operator="greaterThan" aboveAverage="0" equalAverage="0" bottom="0" percent="0" rank="0" text="" dxfId="720">
      <formula>0.03</formula>
    </cfRule>
    <cfRule type="cellIs" priority="19" operator="lessThan" aboveAverage="0" equalAverage="0" bottom="0" percent="0" rank="0" text="" dxfId="721">
      <formula>-0.03</formula>
    </cfRule>
  </conditionalFormatting>
  <conditionalFormatting sqref="X11">
    <cfRule type="cellIs" priority="20" operator="greaterThan" aboveAverage="0" equalAverage="0" bottom="0" percent="0" rank="0" text="" dxfId="722">
      <formula>0.03</formula>
    </cfRule>
    <cfRule type="cellIs" priority="21" operator="lessThan" aboveAverage="0" equalAverage="0" bottom="0" percent="0" rank="0" text="" dxfId="723">
      <formula>-0.03</formula>
    </cfRule>
  </conditionalFormatting>
  <conditionalFormatting sqref="Y11">
    <cfRule type="cellIs" priority="22" operator="greaterThan" aboveAverage="0" equalAverage="0" bottom="0" percent="0" rank="0" text="" dxfId="724">
      <formula>0.03</formula>
    </cfRule>
    <cfRule type="cellIs" priority="23" operator="lessThan" aboveAverage="0" equalAverage="0" bottom="0" percent="0" rank="0" text="" dxfId="725">
      <formula>-0.03</formula>
    </cfRule>
  </conditionalFormatting>
  <conditionalFormatting sqref="W15">
    <cfRule type="cellIs" priority="24" operator="greaterThan" aboveAverage="0" equalAverage="0" bottom="0" percent="0" rank="0" text="" dxfId="726">
      <formula>0.03</formula>
    </cfRule>
    <cfRule type="cellIs" priority="25" operator="lessThan" aboveAverage="0" equalAverage="0" bottom="0" percent="0" rank="0" text="" dxfId="727">
      <formula>-0.03</formula>
    </cfRule>
  </conditionalFormatting>
  <conditionalFormatting sqref="X15">
    <cfRule type="cellIs" priority="26" operator="greaterThan" aboveAverage="0" equalAverage="0" bottom="0" percent="0" rank="0" text="" dxfId="728">
      <formula>0.03</formula>
    </cfRule>
    <cfRule type="cellIs" priority="27" operator="lessThan" aboveAverage="0" equalAverage="0" bottom="0" percent="0" rank="0" text="" dxfId="729">
      <formula>-0.03</formula>
    </cfRule>
  </conditionalFormatting>
  <conditionalFormatting sqref="Y15">
    <cfRule type="cellIs" priority="28" operator="greaterThan" aboveAverage="0" equalAverage="0" bottom="0" percent="0" rank="0" text="" dxfId="730">
      <formula>0.03</formula>
    </cfRule>
    <cfRule type="cellIs" priority="29" operator="lessThan" aboveAverage="0" equalAverage="0" bottom="0" percent="0" rank="0" text="" dxfId="731">
      <formula>-0.03</formula>
    </cfRule>
  </conditionalFormatting>
  <conditionalFormatting sqref="W19">
    <cfRule type="cellIs" priority="30" operator="greaterThan" aboveAverage="0" equalAverage="0" bottom="0" percent="0" rank="0" text="" dxfId="732">
      <formula>0.03</formula>
    </cfRule>
    <cfRule type="cellIs" priority="31" operator="lessThan" aboveAverage="0" equalAverage="0" bottom="0" percent="0" rank="0" text="" dxfId="733">
      <formula>-0.03</formula>
    </cfRule>
  </conditionalFormatting>
  <conditionalFormatting sqref="X19">
    <cfRule type="cellIs" priority="32" operator="greaterThan" aboveAverage="0" equalAverage="0" bottom="0" percent="0" rank="0" text="" dxfId="734">
      <formula>0.03</formula>
    </cfRule>
    <cfRule type="cellIs" priority="33" operator="lessThan" aboveAverage="0" equalAverage="0" bottom="0" percent="0" rank="0" text="" dxfId="735">
      <formula>-0.03</formula>
    </cfRule>
  </conditionalFormatting>
  <conditionalFormatting sqref="Y19">
    <cfRule type="cellIs" priority="34" operator="greaterThan" aboveAverage="0" equalAverage="0" bottom="0" percent="0" rank="0" text="" dxfId="736">
      <formula>0.03</formula>
    </cfRule>
    <cfRule type="cellIs" priority="35" operator="lessThan" aboveAverage="0" equalAverage="0" bottom="0" percent="0" rank="0" text="" dxfId="737">
      <formula>-0.03</formula>
    </cfRule>
  </conditionalFormatting>
  <conditionalFormatting sqref="W23">
    <cfRule type="cellIs" priority="36" operator="greaterThan" aboveAverage="0" equalAverage="0" bottom="0" percent="0" rank="0" text="" dxfId="738">
      <formula>0.03</formula>
    </cfRule>
    <cfRule type="cellIs" priority="37" operator="lessThan" aboveAverage="0" equalAverage="0" bottom="0" percent="0" rank="0" text="" dxfId="739">
      <formula>-0.03</formula>
    </cfRule>
  </conditionalFormatting>
  <conditionalFormatting sqref="X23">
    <cfRule type="cellIs" priority="38" operator="greaterThan" aboveAverage="0" equalAverage="0" bottom="0" percent="0" rank="0" text="" dxfId="740">
      <formula>0.03</formula>
    </cfRule>
    <cfRule type="cellIs" priority="39" operator="lessThan" aboveAverage="0" equalAverage="0" bottom="0" percent="0" rank="0" text="" dxfId="741">
      <formula>-0.03</formula>
    </cfRule>
  </conditionalFormatting>
  <conditionalFormatting sqref="Y23">
    <cfRule type="cellIs" priority="40" operator="greaterThan" aboveAverage="0" equalAverage="0" bottom="0" percent="0" rank="0" text="" dxfId="742">
      <formula>0.03</formula>
    </cfRule>
    <cfRule type="cellIs" priority="41" operator="lessThan" aboveAverage="0" equalAverage="0" bottom="0" percent="0" rank="0" text="" dxfId="743">
      <formula>-0.03</formula>
    </cfRule>
  </conditionalFormatting>
  <conditionalFormatting sqref="W27">
    <cfRule type="cellIs" priority="42" operator="greaterThan" aboveAverage="0" equalAverage="0" bottom="0" percent="0" rank="0" text="" dxfId="744">
      <formula>0.03</formula>
    </cfRule>
    <cfRule type="cellIs" priority="43" operator="lessThan" aboveAverage="0" equalAverage="0" bottom="0" percent="0" rank="0" text="" dxfId="745">
      <formula>-0.03</formula>
    </cfRule>
  </conditionalFormatting>
  <conditionalFormatting sqref="X27">
    <cfRule type="cellIs" priority="44" operator="greaterThan" aboveAverage="0" equalAverage="0" bottom="0" percent="0" rank="0" text="" dxfId="746">
      <formula>0.03</formula>
    </cfRule>
    <cfRule type="cellIs" priority="45" operator="lessThan" aboveAverage="0" equalAverage="0" bottom="0" percent="0" rank="0" text="" dxfId="747">
      <formula>-0.03</formula>
    </cfRule>
  </conditionalFormatting>
  <conditionalFormatting sqref="Y27">
    <cfRule type="cellIs" priority="46" operator="greaterThan" aboveAverage="0" equalAverage="0" bottom="0" percent="0" rank="0" text="" dxfId="748">
      <formula>0.03</formula>
    </cfRule>
    <cfRule type="cellIs" priority="47" operator="lessThan" aboveAverage="0" equalAverage="0" bottom="0" percent="0" rank="0" text="" dxfId="749">
      <formula>-0.03</formula>
    </cfRule>
  </conditionalFormatting>
  <conditionalFormatting sqref="W31">
    <cfRule type="cellIs" priority="48" operator="greaterThan" aboveAverage="0" equalAverage="0" bottom="0" percent="0" rank="0" text="" dxfId="750">
      <formula>0.03</formula>
    </cfRule>
    <cfRule type="cellIs" priority="49" operator="lessThan" aboveAverage="0" equalAverage="0" bottom="0" percent="0" rank="0" text="" dxfId="751">
      <formula>-0.03</formula>
    </cfRule>
  </conditionalFormatting>
  <conditionalFormatting sqref="X31">
    <cfRule type="cellIs" priority="50" operator="greaterThan" aboveAverage="0" equalAverage="0" bottom="0" percent="0" rank="0" text="" dxfId="752">
      <formula>0.03</formula>
    </cfRule>
    <cfRule type="cellIs" priority="51" operator="lessThan" aboveAverage="0" equalAverage="0" bottom="0" percent="0" rank="0" text="" dxfId="753">
      <formula>-0.03</formula>
    </cfRule>
  </conditionalFormatting>
  <conditionalFormatting sqref="Y31">
    <cfRule type="cellIs" priority="52" operator="greaterThan" aboveAverage="0" equalAverage="0" bottom="0" percent="0" rank="0" text="" dxfId="754">
      <formula>0.03</formula>
    </cfRule>
    <cfRule type="cellIs" priority="53" operator="lessThan" aboveAverage="0" equalAverage="0" bottom="0" percent="0" rank="0" text="" dxfId="755">
      <formula>-0.03</formula>
    </cfRule>
  </conditionalFormatting>
  <conditionalFormatting sqref="W35">
    <cfRule type="cellIs" priority="54" operator="greaterThan" aboveAverage="0" equalAverage="0" bottom="0" percent="0" rank="0" text="" dxfId="756">
      <formula>0.03</formula>
    </cfRule>
    <cfRule type="cellIs" priority="55" operator="lessThan" aboveAverage="0" equalAverage="0" bottom="0" percent="0" rank="0" text="" dxfId="757">
      <formula>-0.03</formula>
    </cfRule>
  </conditionalFormatting>
  <conditionalFormatting sqref="X35">
    <cfRule type="cellIs" priority="56" operator="greaterThan" aboveAverage="0" equalAverage="0" bottom="0" percent="0" rank="0" text="" dxfId="758">
      <formula>0.03</formula>
    </cfRule>
    <cfRule type="cellIs" priority="57" operator="lessThan" aboveAverage="0" equalAverage="0" bottom="0" percent="0" rank="0" text="" dxfId="759">
      <formula>-0.03</formula>
    </cfRule>
  </conditionalFormatting>
  <conditionalFormatting sqref="Y35">
    <cfRule type="cellIs" priority="58" operator="greaterThan" aboveAverage="0" equalAverage="0" bottom="0" percent="0" rank="0" text="" dxfId="760">
      <formula>0.03</formula>
    </cfRule>
    <cfRule type="cellIs" priority="59" operator="lessThan" aboveAverage="0" equalAverage="0" bottom="0" percent="0" rank="0" text="" dxfId="761">
      <formula>-0.03</formula>
    </cfRule>
  </conditionalFormatting>
  <conditionalFormatting sqref="W39">
    <cfRule type="cellIs" priority="60" operator="greaterThan" aboveAverage="0" equalAverage="0" bottom="0" percent="0" rank="0" text="" dxfId="762">
      <formula>0.03</formula>
    </cfRule>
    <cfRule type="cellIs" priority="61" operator="lessThan" aboveAverage="0" equalAverage="0" bottom="0" percent="0" rank="0" text="" dxfId="763">
      <formula>-0.03</formula>
    </cfRule>
  </conditionalFormatting>
  <conditionalFormatting sqref="X39">
    <cfRule type="cellIs" priority="62" operator="greaterThan" aboveAverage="0" equalAverage="0" bottom="0" percent="0" rank="0" text="" dxfId="764">
      <formula>0.03</formula>
    </cfRule>
    <cfRule type="cellIs" priority="63" operator="lessThan" aboveAverage="0" equalAverage="0" bottom="0" percent="0" rank="0" text="" dxfId="765">
      <formula>-0.03</formula>
    </cfRule>
  </conditionalFormatting>
  <conditionalFormatting sqref="Y39">
    <cfRule type="cellIs" priority="64" operator="greaterThan" aboveAverage="0" equalAverage="0" bottom="0" percent="0" rank="0" text="" dxfId="766">
      <formula>0.03</formula>
    </cfRule>
    <cfRule type="cellIs" priority="65" operator="lessThan" aboveAverage="0" equalAverage="0" bottom="0" percent="0" rank="0" text="" dxfId="767">
      <formula>-0.03</formula>
    </cfRule>
  </conditionalFormatting>
  <conditionalFormatting sqref="W43">
    <cfRule type="cellIs" priority="66" operator="greaterThan" aboveAverage="0" equalAverage="0" bottom="0" percent="0" rank="0" text="" dxfId="768">
      <formula>0.03</formula>
    </cfRule>
    <cfRule type="cellIs" priority="67" operator="lessThan" aboveAverage="0" equalAverage="0" bottom="0" percent="0" rank="0" text="" dxfId="769">
      <formula>-0.03</formula>
    </cfRule>
  </conditionalFormatting>
  <conditionalFormatting sqref="X43">
    <cfRule type="cellIs" priority="68" operator="greaterThan" aboveAverage="0" equalAverage="0" bottom="0" percent="0" rank="0" text="" dxfId="770">
      <formula>0.03</formula>
    </cfRule>
    <cfRule type="cellIs" priority="69" operator="lessThan" aboveAverage="0" equalAverage="0" bottom="0" percent="0" rank="0" text="" dxfId="771">
      <formula>-0.03</formula>
    </cfRule>
  </conditionalFormatting>
  <conditionalFormatting sqref="Y43">
    <cfRule type="cellIs" priority="70" operator="greaterThan" aboveAverage="0" equalAverage="0" bottom="0" percent="0" rank="0" text="" dxfId="772">
      <formula>0.03</formula>
    </cfRule>
    <cfRule type="cellIs" priority="71" operator="lessThan" aboveAverage="0" equalAverage="0" bottom="0" percent="0" rank="0" text="" dxfId="773">
      <formula>-0.03</formula>
    </cfRule>
  </conditionalFormatting>
  <conditionalFormatting sqref="W47">
    <cfRule type="cellIs" priority="72" operator="greaterThan" aboveAverage="0" equalAverage="0" bottom="0" percent="0" rank="0" text="" dxfId="774">
      <formula>0.03</formula>
    </cfRule>
    <cfRule type="cellIs" priority="73" operator="lessThan" aboveAverage="0" equalAverage="0" bottom="0" percent="0" rank="0" text="" dxfId="775">
      <formula>-0.03</formula>
    </cfRule>
  </conditionalFormatting>
  <conditionalFormatting sqref="X47">
    <cfRule type="cellIs" priority="74" operator="greaterThan" aboveAverage="0" equalAverage="0" bottom="0" percent="0" rank="0" text="" dxfId="776">
      <formula>0.03</formula>
    </cfRule>
    <cfRule type="cellIs" priority="75" operator="lessThan" aboveAverage="0" equalAverage="0" bottom="0" percent="0" rank="0" text="" dxfId="777">
      <formula>-0.03</formula>
    </cfRule>
  </conditionalFormatting>
  <conditionalFormatting sqref="Y47">
    <cfRule type="cellIs" priority="76" operator="greaterThan" aboveAverage="0" equalAverage="0" bottom="0" percent="0" rank="0" text="" dxfId="778">
      <formula>0.03</formula>
    </cfRule>
    <cfRule type="cellIs" priority="77" operator="lessThan" aboveAverage="0" equalAverage="0" bottom="0" percent="0" rank="0" text="" dxfId="779">
      <formula>-0.03</formula>
    </cfRule>
  </conditionalFormatting>
  <conditionalFormatting sqref="W51">
    <cfRule type="cellIs" priority="78" operator="greaterThan" aboveAverage="0" equalAverage="0" bottom="0" percent="0" rank="0" text="" dxfId="780">
      <formula>0.03</formula>
    </cfRule>
    <cfRule type="cellIs" priority="79" operator="lessThan" aboveAverage="0" equalAverage="0" bottom="0" percent="0" rank="0" text="" dxfId="781">
      <formula>-0.03</formula>
    </cfRule>
  </conditionalFormatting>
  <conditionalFormatting sqref="X51">
    <cfRule type="cellIs" priority="80" operator="greaterThan" aboveAverage="0" equalAverage="0" bottom="0" percent="0" rank="0" text="" dxfId="782">
      <formula>0.03</formula>
    </cfRule>
    <cfRule type="cellIs" priority="81" operator="lessThan" aboveAverage="0" equalAverage="0" bottom="0" percent="0" rank="0" text="" dxfId="783">
      <formula>-0.03</formula>
    </cfRule>
  </conditionalFormatting>
  <conditionalFormatting sqref="Y51">
    <cfRule type="cellIs" priority="82" operator="greaterThan" aboveAverage="0" equalAverage="0" bottom="0" percent="0" rank="0" text="" dxfId="784">
      <formula>0.03</formula>
    </cfRule>
    <cfRule type="cellIs" priority="83" operator="lessThan" aboveAverage="0" equalAverage="0" bottom="0" percent="0" rank="0" text="" dxfId="785">
      <formula>-0.03</formula>
    </cfRule>
  </conditionalFormatting>
  <conditionalFormatting sqref="W55">
    <cfRule type="cellIs" priority="84" operator="greaterThan" aboveAverage="0" equalAverage="0" bottom="0" percent="0" rank="0" text="" dxfId="786">
      <formula>0.03</formula>
    </cfRule>
    <cfRule type="cellIs" priority="85" operator="lessThan" aboveAverage="0" equalAverage="0" bottom="0" percent="0" rank="0" text="" dxfId="787">
      <formula>-0.03</formula>
    </cfRule>
  </conditionalFormatting>
  <conditionalFormatting sqref="X55">
    <cfRule type="cellIs" priority="86" operator="greaterThan" aboveAverage="0" equalAverage="0" bottom="0" percent="0" rank="0" text="" dxfId="788">
      <formula>0.03</formula>
    </cfRule>
    <cfRule type="cellIs" priority="87" operator="lessThan" aboveAverage="0" equalAverage="0" bottom="0" percent="0" rank="0" text="" dxfId="789">
      <formula>-0.03</formula>
    </cfRule>
  </conditionalFormatting>
  <conditionalFormatting sqref="Y55">
    <cfRule type="cellIs" priority="88" operator="greaterThan" aboveAverage="0" equalAverage="0" bottom="0" percent="0" rank="0" text="" dxfId="790">
      <formula>0.03</formula>
    </cfRule>
    <cfRule type="cellIs" priority="89" operator="lessThan" aboveAverage="0" equalAverage="0" bottom="0" percent="0" rank="0" text="" dxfId="791">
      <formula>-0.03</formula>
    </cfRule>
  </conditionalFormatting>
  <conditionalFormatting sqref="W59">
    <cfRule type="cellIs" priority="90" operator="greaterThan" aboveAverage="0" equalAverage="0" bottom="0" percent="0" rank="0" text="" dxfId="792">
      <formula>0.03</formula>
    </cfRule>
    <cfRule type="cellIs" priority="91" operator="lessThan" aboveAverage="0" equalAverage="0" bottom="0" percent="0" rank="0" text="" dxfId="793">
      <formula>-0.03</formula>
    </cfRule>
  </conditionalFormatting>
  <conditionalFormatting sqref="X59">
    <cfRule type="cellIs" priority="92" operator="greaterThan" aboveAverage="0" equalAverage="0" bottom="0" percent="0" rank="0" text="" dxfId="794">
      <formula>0.03</formula>
    </cfRule>
    <cfRule type="cellIs" priority="93" operator="lessThan" aboveAverage="0" equalAverage="0" bottom="0" percent="0" rank="0" text="" dxfId="795">
      <formula>-0.03</formula>
    </cfRule>
  </conditionalFormatting>
  <conditionalFormatting sqref="Y59">
    <cfRule type="cellIs" priority="94" operator="greaterThan" aboveAverage="0" equalAverage="0" bottom="0" percent="0" rank="0" text="" dxfId="796">
      <formula>0.03</formula>
    </cfRule>
    <cfRule type="cellIs" priority="95" operator="lessThan" aboveAverage="0" equalAverage="0" bottom="0" percent="0" rank="0" text="" dxfId="797">
      <formula>-0.03</formula>
    </cfRule>
  </conditionalFormatting>
  <conditionalFormatting sqref="W63">
    <cfRule type="cellIs" priority="96" operator="greaterThan" aboveAverage="0" equalAverage="0" bottom="0" percent="0" rank="0" text="" dxfId="798">
      <formula>0.03</formula>
    </cfRule>
    <cfRule type="cellIs" priority="97" operator="lessThan" aboveAverage="0" equalAverage="0" bottom="0" percent="0" rank="0" text="" dxfId="799">
      <formula>-0.03</formula>
    </cfRule>
  </conditionalFormatting>
  <conditionalFormatting sqref="X63">
    <cfRule type="cellIs" priority="98" operator="greaterThan" aboveAverage="0" equalAverage="0" bottom="0" percent="0" rank="0" text="" dxfId="800">
      <formula>0.03</formula>
    </cfRule>
    <cfRule type="cellIs" priority="99" operator="lessThan" aboveAverage="0" equalAverage="0" bottom="0" percent="0" rank="0" text="" dxfId="801">
      <formula>-0.03</formula>
    </cfRule>
  </conditionalFormatting>
  <conditionalFormatting sqref="Y63">
    <cfRule type="cellIs" priority="100" operator="greaterThan" aboveAverage="0" equalAverage="0" bottom="0" percent="0" rank="0" text="" dxfId="802">
      <formula>0.03</formula>
    </cfRule>
    <cfRule type="cellIs" priority="101" operator="lessThan" aboveAverage="0" equalAverage="0" bottom="0" percent="0" rank="0" text="" dxfId="803">
      <formula>-0.03</formula>
    </cfRule>
  </conditionalFormatting>
  <conditionalFormatting sqref="W67">
    <cfRule type="cellIs" priority="102" operator="greaterThan" aboveAverage="0" equalAverage="0" bottom="0" percent="0" rank="0" text="" dxfId="804">
      <formula>0.03</formula>
    </cfRule>
    <cfRule type="cellIs" priority="103" operator="lessThan" aboveAverage="0" equalAverage="0" bottom="0" percent="0" rank="0" text="" dxfId="805">
      <formula>-0.03</formula>
    </cfRule>
  </conditionalFormatting>
  <conditionalFormatting sqref="X67">
    <cfRule type="cellIs" priority="104" operator="greaterThan" aboveAverage="0" equalAverage="0" bottom="0" percent="0" rank="0" text="" dxfId="806">
      <formula>0.03</formula>
    </cfRule>
    <cfRule type="cellIs" priority="105" operator="lessThan" aboveAverage="0" equalAverage="0" bottom="0" percent="0" rank="0" text="" dxfId="807">
      <formula>-0.03</formula>
    </cfRule>
  </conditionalFormatting>
  <conditionalFormatting sqref="Y67">
    <cfRule type="cellIs" priority="106" operator="greaterThan" aboveAverage="0" equalAverage="0" bottom="0" percent="0" rank="0" text="" dxfId="808">
      <formula>0.03</formula>
    </cfRule>
    <cfRule type="cellIs" priority="107" operator="lessThan" aboveAverage="0" equalAverage="0" bottom="0" percent="0" rank="0" text="" dxfId="809">
      <formula>-0.03</formula>
    </cfRule>
  </conditionalFormatting>
  <conditionalFormatting sqref="W71">
    <cfRule type="cellIs" priority="108" operator="greaterThan" aboveAverage="0" equalAverage="0" bottom="0" percent="0" rank="0" text="" dxfId="810">
      <formula>0.03</formula>
    </cfRule>
    <cfRule type="cellIs" priority="109" operator="lessThan" aboveAverage="0" equalAverage="0" bottom="0" percent="0" rank="0" text="" dxfId="811">
      <formula>-0.03</formula>
    </cfRule>
  </conditionalFormatting>
  <conditionalFormatting sqref="X71">
    <cfRule type="cellIs" priority="110" operator="greaterThan" aboveAverage="0" equalAverage="0" bottom="0" percent="0" rank="0" text="" dxfId="812">
      <formula>0.03</formula>
    </cfRule>
    <cfRule type="cellIs" priority="111" operator="lessThan" aboveAverage="0" equalAverage="0" bottom="0" percent="0" rank="0" text="" dxfId="813">
      <formula>-0.03</formula>
    </cfRule>
  </conditionalFormatting>
  <conditionalFormatting sqref="Y71">
    <cfRule type="cellIs" priority="112" operator="greaterThan" aboveAverage="0" equalAverage="0" bottom="0" percent="0" rank="0" text="" dxfId="814">
      <formula>0.03</formula>
    </cfRule>
    <cfRule type="cellIs" priority="113" operator="lessThan" aboveAverage="0" equalAverage="0" bottom="0" percent="0" rank="0" text="" dxfId="815">
      <formula>-0.03</formula>
    </cfRule>
  </conditionalFormatting>
  <conditionalFormatting sqref="W75">
    <cfRule type="cellIs" priority="114" operator="greaterThan" aboveAverage="0" equalAverage="0" bottom="0" percent="0" rank="0" text="" dxfId="816">
      <formula>0.03</formula>
    </cfRule>
    <cfRule type="cellIs" priority="115" operator="lessThan" aboveAverage="0" equalAverage="0" bottom="0" percent="0" rank="0" text="" dxfId="817">
      <formula>-0.03</formula>
    </cfRule>
  </conditionalFormatting>
  <conditionalFormatting sqref="X75">
    <cfRule type="cellIs" priority="116" operator="greaterThan" aboveAverage="0" equalAverage="0" bottom="0" percent="0" rank="0" text="" dxfId="818">
      <formula>0.03</formula>
    </cfRule>
    <cfRule type="cellIs" priority="117" operator="lessThan" aboveAverage="0" equalAverage="0" bottom="0" percent="0" rank="0" text="" dxfId="819">
      <formula>-0.03</formula>
    </cfRule>
  </conditionalFormatting>
  <conditionalFormatting sqref="Y75">
    <cfRule type="cellIs" priority="118" operator="greaterThan" aboveAverage="0" equalAverage="0" bottom="0" percent="0" rank="0" text="" dxfId="820">
      <formula>0.03</formula>
    </cfRule>
    <cfRule type="cellIs" priority="119" operator="lessThan" aboveAverage="0" equalAverage="0" bottom="0" percent="0" rank="0" text="" dxfId="821">
      <formula>-0.03</formula>
    </cfRule>
  </conditionalFormatting>
  <conditionalFormatting sqref="W79">
    <cfRule type="cellIs" priority="120" operator="greaterThan" aboveAverage="0" equalAverage="0" bottom="0" percent="0" rank="0" text="" dxfId="822">
      <formula>0.03</formula>
    </cfRule>
    <cfRule type="cellIs" priority="121" operator="lessThan" aboveAverage="0" equalAverage="0" bottom="0" percent="0" rank="0" text="" dxfId="823">
      <formula>-0.03</formula>
    </cfRule>
  </conditionalFormatting>
  <conditionalFormatting sqref="X79">
    <cfRule type="cellIs" priority="122" operator="greaterThan" aboveAverage="0" equalAverage="0" bottom="0" percent="0" rank="0" text="" dxfId="824">
      <formula>0.03</formula>
    </cfRule>
    <cfRule type="cellIs" priority="123" operator="lessThan" aboveAverage="0" equalAverage="0" bottom="0" percent="0" rank="0" text="" dxfId="825">
      <formula>-0.03</formula>
    </cfRule>
  </conditionalFormatting>
  <conditionalFormatting sqref="Y79">
    <cfRule type="cellIs" priority="124" operator="greaterThan" aboveAverage="0" equalAverage="0" bottom="0" percent="0" rank="0" text="" dxfId="826">
      <formula>0.03</formula>
    </cfRule>
    <cfRule type="cellIs" priority="125" operator="lessThan" aboveAverage="0" equalAverage="0" bottom="0" percent="0" rank="0" text="" dxfId="827">
      <formula>-0.03</formula>
    </cfRule>
  </conditionalFormatting>
  <conditionalFormatting sqref="T83:V98">
    <cfRule type="cellIs" priority="126" operator="greaterThan" aboveAverage="0" equalAverage="0" bottom="0" percent="0" rank="0" text="" dxfId="828">
      <formula>0.03</formula>
    </cfRule>
    <cfRule type="cellIs" priority="127" operator="lessThan" aboveAverage="0" equalAverage="0" bottom="0" percent="0" rank="0" text="" dxfId="829">
      <formula>-0.03</formula>
    </cfRule>
  </conditionalFormatting>
  <conditionalFormatting sqref="W6:X6">
    <cfRule type="cellIs" priority="128" operator="greaterThan" aboveAverage="0" equalAverage="0" bottom="0" percent="0" rank="0" text="" dxfId="830">
      <formula>0.03</formula>
    </cfRule>
    <cfRule type="cellIs" priority="129" operator="lessThan" aboveAverage="0" equalAverage="0" bottom="0" percent="0" rank="0" text="" dxfId="831">
      <formula>-0.03</formula>
    </cfRule>
  </conditionalFormatting>
  <conditionalFormatting sqref="W10:X10">
    <cfRule type="cellIs" priority="130" operator="greaterThan" aboveAverage="0" equalAverage="0" bottom="0" percent="0" rank="0" text="" dxfId="832">
      <formula>0.03</formula>
    </cfRule>
    <cfRule type="cellIs" priority="131" operator="lessThan" aboveAverage="0" equalAverage="0" bottom="0" percent="0" rank="0" text="" dxfId="833">
      <formula>-0.03</formula>
    </cfRule>
  </conditionalFormatting>
  <conditionalFormatting sqref="W14:X14">
    <cfRule type="cellIs" priority="132" operator="greaterThan" aboveAverage="0" equalAverage="0" bottom="0" percent="0" rank="0" text="" dxfId="834">
      <formula>0.03</formula>
    </cfRule>
    <cfRule type="cellIs" priority="133" operator="lessThan" aboveAverage="0" equalAverage="0" bottom="0" percent="0" rank="0" text="" dxfId="835">
      <formula>-0.03</formula>
    </cfRule>
  </conditionalFormatting>
  <conditionalFormatting sqref="W18:X18">
    <cfRule type="cellIs" priority="134" operator="greaterThan" aboveAverage="0" equalAverage="0" bottom="0" percent="0" rank="0" text="" dxfId="836">
      <formula>0.03</formula>
    </cfRule>
    <cfRule type="cellIs" priority="135" operator="lessThan" aboveAverage="0" equalAverage="0" bottom="0" percent="0" rank="0" text="" dxfId="837">
      <formula>-0.03</formula>
    </cfRule>
  </conditionalFormatting>
  <conditionalFormatting sqref="W22:X22">
    <cfRule type="cellIs" priority="136" operator="greaterThan" aboveAverage="0" equalAverage="0" bottom="0" percent="0" rank="0" text="" dxfId="838">
      <formula>0.03</formula>
    </cfRule>
    <cfRule type="cellIs" priority="137" operator="lessThan" aboveAverage="0" equalAverage="0" bottom="0" percent="0" rank="0" text="" dxfId="839">
      <formula>-0.03</formula>
    </cfRule>
  </conditionalFormatting>
  <conditionalFormatting sqref="W26:X26">
    <cfRule type="cellIs" priority="138" operator="greaterThan" aboveAverage="0" equalAverage="0" bottom="0" percent="0" rank="0" text="" dxfId="840">
      <formula>0.03</formula>
    </cfRule>
    <cfRule type="cellIs" priority="139" operator="lessThan" aboveAverage="0" equalAverage="0" bottom="0" percent="0" rank="0" text="" dxfId="841">
      <formula>-0.03</formula>
    </cfRule>
  </conditionalFormatting>
  <conditionalFormatting sqref="W30:X30">
    <cfRule type="cellIs" priority="140" operator="greaterThan" aboveAverage="0" equalAverage="0" bottom="0" percent="0" rank="0" text="" dxfId="842">
      <formula>0.03</formula>
    </cfRule>
    <cfRule type="cellIs" priority="141" operator="lessThan" aboveAverage="0" equalAverage="0" bottom="0" percent="0" rank="0" text="" dxfId="843">
      <formula>-0.03</formula>
    </cfRule>
  </conditionalFormatting>
  <conditionalFormatting sqref="W34:X34">
    <cfRule type="cellIs" priority="142" operator="greaterThan" aboveAverage="0" equalAverage="0" bottom="0" percent="0" rank="0" text="" dxfId="844">
      <formula>0.03</formula>
    </cfRule>
    <cfRule type="cellIs" priority="143" operator="lessThan" aboveAverage="0" equalAverage="0" bottom="0" percent="0" rank="0" text="" dxfId="845">
      <formula>-0.03</formula>
    </cfRule>
  </conditionalFormatting>
  <conditionalFormatting sqref="W38:X38">
    <cfRule type="cellIs" priority="144" operator="greaterThan" aboveAverage="0" equalAverage="0" bottom="0" percent="0" rank="0" text="" dxfId="846">
      <formula>0.03</formula>
    </cfRule>
    <cfRule type="cellIs" priority="145" operator="lessThan" aboveAverage="0" equalAverage="0" bottom="0" percent="0" rank="0" text="" dxfId="847">
      <formula>-0.03</formula>
    </cfRule>
  </conditionalFormatting>
  <conditionalFormatting sqref="W42:X42">
    <cfRule type="cellIs" priority="146" operator="greaterThan" aboveAverage="0" equalAverage="0" bottom="0" percent="0" rank="0" text="" dxfId="848">
      <formula>0.03</formula>
    </cfRule>
    <cfRule type="cellIs" priority="147" operator="lessThan" aboveAverage="0" equalAverage="0" bottom="0" percent="0" rank="0" text="" dxfId="849">
      <formula>-0.03</formula>
    </cfRule>
  </conditionalFormatting>
  <conditionalFormatting sqref="W46:X46">
    <cfRule type="cellIs" priority="148" operator="greaterThan" aboveAverage="0" equalAverage="0" bottom="0" percent="0" rank="0" text="" dxfId="850">
      <formula>0.03</formula>
    </cfRule>
    <cfRule type="cellIs" priority="149" operator="lessThan" aboveAverage="0" equalAverage="0" bottom="0" percent="0" rank="0" text="" dxfId="851">
      <formula>-0.03</formula>
    </cfRule>
  </conditionalFormatting>
  <conditionalFormatting sqref="W50:X50">
    <cfRule type="cellIs" priority="150" operator="greaterThan" aboveAverage="0" equalAverage="0" bottom="0" percent="0" rank="0" text="" dxfId="852">
      <formula>0.03</formula>
    </cfRule>
    <cfRule type="cellIs" priority="151" operator="lessThan" aboveAverage="0" equalAverage="0" bottom="0" percent="0" rank="0" text="" dxfId="853">
      <formula>-0.03</formula>
    </cfRule>
  </conditionalFormatting>
  <conditionalFormatting sqref="W54:X54">
    <cfRule type="cellIs" priority="152" operator="greaterThan" aboveAverage="0" equalAverage="0" bottom="0" percent="0" rank="0" text="" dxfId="854">
      <formula>0.03</formula>
    </cfRule>
    <cfRule type="cellIs" priority="153" operator="lessThan" aboveAverage="0" equalAverage="0" bottom="0" percent="0" rank="0" text="" dxfId="855">
      <formula>-0.03</formula>
    </cfRule>
  </conditionalFormatting>
  <conditionalFormatting sqref="W58:X58">
    <cfRule type="cellIs" priority="154" operator="greaterThan" aboveAverage="0" equalAverage="0" bottom="0" percent="0" rank="0" text="" dxfId="856">
      <formula>0.03</formula>
    </cfRule>
    <cfRule type="cellIs" priority="155" operator="lessThan" aboveAverage="0" equalAverage="0" bottom="0" percent="0" rank="0" text="" dxfId="857">
      <formula>-0.03</formula>
    </cfRule>
  </conditionalFormatting>
  <conditionalFormatting sqref="W62:X62">
    <cfRule type="cellIs" priority="156" operator="greaterThan" aboveAverage="0" equalAverage="0" bottom="0" percent="0" rank="0" text="" dxfId="858">
      <formula>0.03</formula>
    </cfRule>
    <cfRule type="cellIs" priority="157" operator="lessThan" aboveAverage="0" equalAverage="0" bottom="0" percent="0" rank="0" text="" dxfId="859">
      <formula>-0.03</formula>
    </cfRule>
  </conditionalFormatting>
  <conditionalFormatting sqref="W66:X66">
    <cfRule type="cellIs" priority="158" operator="greaterThan" aboveAverage="0" equalAverage="0" bottom="0" percent="0" rank="0" text="" dxfId="860">
      <formula>0.03</formula>
    </cfRule>
    <cfRule type="cellIs" priority="159" operator="lessThan" aboveAverage="0" equalAverage="0" bottom="0" percent="0" rank="0" text="" dxfId="861">
      <formula>-0.03</formula>
    </cfRule>
  </conditionalFormatting>
  <conditionalFormatting sqref="W70:X70">
    <cfRule type="cellIs" priority="160" operator="greaterThan" aboveAverage="0" equalAverage="0" bottom="0" percent="0" rank="0" text="" dxfId="862">
      <formula>0.03</formula>
    </cfRule>
    <cfRule type="cellIs" priority="161" operator="lessThan" aboveAverage="0" equalAverage="0" bottom="0" percent="0" rank="0" text="" dxfId="863">
      <formula>-0.03</formula>
    </cfRule>
  </conditionalFormatting>
  <conditionalFormatting sqref="W74:X74">
    <cfRule type="cellIs" priority="162" operator="greaterThan" aboveAverage="0" equalAverage="0" bottom="0" percent="0" rank="0" text="" dxfId="864">
      <formula>0.03</formula>
    </cfRule>
    <cfRule type="cellIs" priority="163" operator="lessThan" aboveAverage="0" equalAverage="0" bottom="0" percent="0" rank="0" text="" dxfId="865">
      <formula>-0.03</formula>
    </cfRule>
  </conditionalFormatting>
  <conditionalFormatting sqref="T99:V105">
    <cfRule type="cellIs" priority="164" operator="greaterThan" aboveAverage="0" equalAverage="0" bottom="0" percent="0" rank="0" text="" dxfId="866">
      <formula>0.03</formula>
    </cfRule>
    <cfRule type="cellIs" priority="165" operator="lessThan" aboveAverage="0" equalAverage="0" bottom="0" percent="0" rank="0" text="" dxfId="867">
      <formula>-0.03</formula>
    </cfRule>
  </conditionalFormatting>
  <conditionalFormatting sqref="W99:Y103 W105:Y105">
    <cfRule type="cellIs" priority="166" operator="greaterThan" aboveAverage="0" equalAverage="0" bottom="0" percent="0" rank="0" text="" dxfId="868">
      <formula>0.03</formula>
    </cfRule>
    <cfRule type="cellIs" priority="167" operator="lessThan" aboveAverage="0" equalAverage="0" bottom="0" percent="0" rank="0" text="" dxfId="869">
      <formula>-0.03</formula>
    </cfRule>
  </conditionalFormatting>
  <conditionalFormatting sqref="W83">
    <cfRule type="cellIs" priority="168" operator="greaterThan" aboveAverage="0" equalAverage="0" bottom="0" percent="0" rank="0" text="" dxfId="870">
      <formula>0.03</formula>
    </cfRule>
    <cfRule type="cellIs" priority="169" operator="lessThan" aboveAverage="0" equalAverage="0" bottom="0" percent="0" rank="0" text="" dxfId="871">
      <formula>-0.03</formula>
    </cfRule>
  </conditionalFormatting>
  <conditionalFormatting sqref="X83">
    <cfRule type="cellIs" priority="170" operator="greaterThan" aboveAverage="0" equalAverage="0" bottom="0" percent="0" rank="0" text="" dxfId="872">
      <formula>0.03</formula>
    </cfRule>
    <cfRule type="cellIs" priority="171" operator="lessThan" aboveAverage="0" equalAverage="0" bottom="0" percent="0" rank="0" text="" dxfId="873">
      <formula>-0.03</formula>
    </cfRule>
  </conditionalFormatting>
  <conditionalFormatting sqref="Y83">
    <cfRule type="cellIs" priority="172" operator="greaterThan" aboveAverage="0" equalAverage="0" bottom="0" percent="0" rank="0" text="" dxfId="874">
      <formula>0.03</formula>
    </cfRule>
    <cfRule type="cellIs" priority="173" operator="lessThan" aboveAverage="0" equalAverage="0" bottom="0" percent="0" rank="0" text="" dxfId="875">
      <formula>-0.03</formula>
    </cfRule>
  </conditionalFormatting>
  <conditionalFormatting sqref="W87">
    <cfRule type="cellIs" priority="174" operator="greaterThan" aboveAverage="0" equalAverage="0" bottom="0" percent="0" rank="0" text="" dxfId="876">
      <formula>0.03</formula>
    </cfRule>
    <cfRule type="cellIs" priority="175" operator="lessThan" aboveAverage="0" equalAverage="0" bottom="0" percent="0" rank="0" text="" dxfId="877">
      <formula>-0.03</formula>
    </cfRule>
  </conditionalFormatting>
  <conditionalFormatting sqref="X87">
    <cfRule type="cellIs" priority="176" operator="greaterThan" aboveAverage="0" equalAverage="0" bottom="0" percent="0" rank="0" text="" dxfId="878">
      <formula>0.03</formula>
    </cfRule>
    <cfRule type="cellIs" priority="177" operator="lessThan" aboveAverage="0" equalAverage="0" bottom="0" percent="0" rank="0" text="" dxfId="879">
      <formula>-0.03</formula>
    </cfRule>
  </conditionalFormatting>
  <conditionalFormatting sqref="Y87">
    <cfRule type="cellIs" priority="178" operator="greaterThan" aboveAverage="0" equalAverage="0" bottom="0" percent="0" rank="0" text="" dxfId="880">
      <formula>0.03</formula>
    </cfRule>
    <cfRule type="cellIs" priority="179" operator="lessThan" aboveAverage="0" equalAverage="0" bottom="0" percent="0" rank="0" text="" dxfId="881">
      <formula>-0.03</formula>
    </cfRule>
  </conditionalFormatting>
  <conditionalFormatting sqref="W91">
    <cfRule type="cellIs" priority="180" operator="greaterThan" aboveAverage="0" equalAverage="0" bottom="0" percent="0" rank="0" text="" dxfId="882">
      <formula>0.03</formula>
    </cfRule>
    <cfRule type="cellIs" priority="181" operator="lessThan" aboveAverage="0" equalAverage="0" bottom="0" percent="0" rank="0" text="" dxfId="883">
      <formula>-0.03</formula>
    </cfRule>
  </conditionalFormatting>
  <conditionalFormatting sqref="X91">
    <cfRule type="cellIs" priority="182" operator="greaterThan" aboveAverage="0" equalAverage="0" bottom="0" percent="0" rank="0" text="" dxfId="884">
      <formula>0.03</formula>
    </cfRule>
    <cfRule type="cellIs" priority="183" operator="lessThan" aboveAverage="0" equalAverage="0" bottom="0" percent="0" rank="0" text="" dxfId="885">
      <formula>-0.03</formula>
    </cfRule>
  </conditionalFormatting>
  <conditionalFormatting sqref="Y91">
    <cfRule type="cellIs" priority="184" operator="greaterThan" aboveAverage="0" equalAverage="0" bottom="0" percent="0" rank="0" text="" dxfId="886">
      <formula>0.03</formula>
    </cfRule>
    <cfRule type="cellIs" priority="185" operator="lessThan" aboveAverage="0" equalAverage="0" bottom="0" percent="0" rank="0" text="" dxfId="887">
      <formula>-0.03</formula>
    </cfRule>
  </conditionalFormatting>
  <conditionalFormatting sqref="W95">
    <cfRule type="cellIs" priority="186" operator="greaterThan" aboveAverage="0" equalAverage="0" bottom="0" percent="0" rank="0" text="" dxfId="888">
      <formula>0.03</formula>
    </cfRule>
    <cfRule type="cellIs" priority="187" operator="lessThan" aboveAverage="0" equalAverage="0" bottom="0" percent="0" rank="0" text="" dxfId="889">
      <formula>-0.03</formula>
    </cfRule>
  </conditionalFormatting>
  <conditionalFormatting sqref="X95">
    <cfRule type="cellIs" priority="188" operator="greaterThan" aboveAverage="0" equalAverage="0" bottom="0" percent="0" rank="0" text="" dxfId="890">
      <formula>0.03</formula>
    </cfRule>
    <cfRule type="cellIs" priority="189" operator="lessThan" aboveAverage="0" equalAverage="0" bottom="0" percent="0" rank="0" text="" dxfId="891">
      <formula>-0.03</formula>
    </cfRule>
  </conditionalFormatting>
  <conditionalFormatting sqref="Y95">
    <cfRule type="cellIs" priority="190" operator="greaterThan" aboveAverage="0" equalAverage="0" bottom="0" percent="0" rank="0" text="" dxfId="892">
      <formula>0.03</formula>
    </cfRule>
    <cfRule type="cellIs" priority="191" operator="lessThan" aboveAverage="0" equalAverage="0" bottom="0" percent="0" rank="0" text="" dxfId="893">
      <formula>-0.03</formula>
    </cfRule>
  </conditionalFormatting>
  <conditionalFormatting sqref="W86:X86">
    <cfRule type="cellIs" priority="192" operator="greaterThan" aboveAverage="0" equalAverage="0" bottom="0" percent="0" rank="0" text="" dxfId="894">
      <formula>0.03</formula>
    </cfRule>
    <cfRule type="cellIs" priority="193" operator="lessThan" aboveAverage="0" equalAverage="0" bottom="0" percent="0" rank="0" text="" dxfId="895">
      <formula>-0.03</formula>
    </cfRule>
  </conditionalFormatting>
  <conditionalFormatting sqref="W90:X90">
    <cfRule type="cellIs" priority="194" operator="greaterThan" aboveAverage="0" equalAverage="0" bottom="0" percent="0" rank="0" text="" dxfId="896">
      <formula>0.03</formula>
    </cfRule>
    <cfRule type="cellIs" priority="195" operator="lessThan" aboveAverage="0" equalAverage="0" bottom="0" percent="0" rank="0" text="" dxfId="897">
      <formula>-0.03</formula>
    </cfRule>
  </conditionalFormatting>
  <conditionalFormatting sqref="W94:X94">
    <cfRule type="cellIs" priority="196" operator="greaterThan" aboveAverage="0" equalAverage="0" bottom="0" percent="0" rank="0" text="" dxfId="898">
      <formula>0.03</formula>
    </cfRule>
    <cfRule type="cellIs" priority="197" operator="lessThan" aboveAverage="0" equalAverage="0" bottom="0" percent="0" rank="0" text="" dxfId="899">
      <formula>-0.03</formula>
    </cfRule>
  </conditionalFormatting>
  <conditionalFormatting sqref="W98:X98">
    <cfRule type="cellIs" priority="198" operator="greaterThan" aboveAverage="0" equalAverage="0" bottom="0" percent="0" rank="0" text="" dxfId="900">
      <formula>0.03</formula>
    </cfRule>
    <cfRule type="cellIs" priority="199" operator="lessThan" aboveAverage="0" equalAverage="0" bottom="0" percent="0" rank="0" text="" dxfId="901">
      <formula>-0.03</formula>
    </cfRule>
  </conditionalFormatting>
  <conditionalFormatting sqref="W104">
    <cfRule type="cellIs" priority="200" operator="greaterThan" aboveAverage="0" equalAverage="0" bottom="0" percent="0" rank="0" text="" dxfId="902">
      <formula>0.03</formula>
    </cfRule>
    <cfRule type="cellIs" priority="201" operator="lessThan" aboveAverage="0" equalAverage="0" bottom="0" percent="0" rank="0" text="" dxfId="903">
      <formula>-0.03</formula>
    </cfRule>
  </conditionalFormatting>
  <conditionalFormatting sqref="X104">
    <cfRule type="cellIs" priority="202" operator="greaterThan" aboveAverage="0" equalAverage="0" bottom="0" percent="0" rank="0" text="" dxfId="904">
      <formula>0.03</formula>
    </cfRule>
    <cfRule type="cellIs" priority="203" operator="lessThan" aboveAverage="0" equalAverage="0" bottom="0" percent="0" rank="0" text="" dxfId="905">
      <formula>-0.03</formula>
    </cfRule>
  </conditionalFormatting>
  <conditionalFormatting sqref="Y104">
    <cfRule type="cellIs" priority="204" operator="greaterThan" aboveAverage="0" equalAverage="0" bottom="0" percent="0" rank="0" text="" dxfId="906">
      <formula>0.03</formula>
    </cfRule>
    <cfRule type="cellIs" priority="205" operator="lessThan" aboveAverage="0" equalAverage="0" bottom="0" percent="0" rank="0" text="" dxfId="907">
      <formula>-0.03</formula>
    </cfRule>
  </conditionalFormatting>
  <conditionalFormatting sqref="T111:V112 U112:Y112">
    <cfRule type="cellIs" priority="206" operator="greaterThan" aboveAverage="0" equalAverage="0" bottom="0" percent="0" rank="0" text="" dxfId="908">
      <formula>0.03</formula>
    </cfRule>
    <cfRule type="cellIs" priority="207" operator="lessThan" aboveAverage="0" equalAverage="0" bottom="0" percent="0" rank="0" text="" dxfId="909">
      <formula>-0.03</formula>
    </cfRule>
  </conditionalFormatting>
  <conditionalFormatting sqref="W112:Y112">
    <cfRule type="cellIs" priority="208" operator="greaterThan" aboveAverage="0" equalAverage="0" bottom="0" percent="0" rank="0" text="" dxfId="910">
      <formula>0.03</formula>
    </cfRule>
    <cfRule type="cellIs" priority="209" operator="lessThan" aboveAverage="0" equalAverage="0" bottom="0" percent="0" rank="0" text="" dxfId="911">
      <formula>-0.03</formula>
    </cfRule>
  </conditionalFormatting>
  <conditionalFormatting sqref="W111">
    <cfRule type="cellIs" priority="210" operator="greaterThan" aboveAverage="0" equalAverage="0" bottom="0" percent="0" rank="0" text="" dxfId="912">
      <formula>0.03</formula>
    </cfRule>
    <cfRule type="cellIs" priority="211" operator="lessThan" aboveAverage="0" equalAverage="0" bottom="0" percent="0" rank="0" text="" dxfId="913">
      <formula>-0.03</formula>
    </cfRule>
  </conditionalFormatting>
  <conditionalFormatting sqref="X111">
    <cfRule type="cellIs" priority="212" operator="greaterThan" aboveAverage="0" equalAverage="0" bottom="0" percent="0" rank="0" text="" dxfId="914">
      <formula>0.03</formula>
    </cfRule>
    <cfRule type="cellIs" priority="213" operator="lessThan" aboveAverage="0" equalAverage="0" bottom="0" percent="0" rank="0" text="" dxfId="915">
      <formula>-0.03</formula>
    </cfRule>
  </conditionalFormatting>
  <conditionalFormatting sqref="Y111">
    <cfRule type="cellIs" priority="214" operator="greaterThan" aboveAverage="0" equalAverage="0" bottom="0" percent="0" rank="0" text="" dxfId="916">
      <formula>0.03</formula>
    </cfRule>
    <cfRule type="cellIs" priority="215" operator="lessThan" aboveAverage="0" equalAverage="0" bottom="0" percent="0" rank="0" text="" dxfId="917">
      <formula>-0.03</formula>
    </cfRule>
  </conditionalFormatting>
  <conditionalFormatting sqref="T112:Y112">
    <cfRule type="cellIs" priority="216" operator="greaterThan" aboveAverage="0" equalAverage="0" bottom="0" percent="0" rank="0" text="" dxfId="918">
      <formula>0.03</formula>
    </cfRule>
    <cfRule type="cellIs" priority="217" operator="lessThan" aboveAverage="0" equalAverage="0" bottom="0" percent="0" rank="0" text="" dxfId="919">
      <formula>-0.03</formula>
    </cfRule>
  </conditionalFormatting>
  <conditionalFormatting sqref="W112:Y112">
    <cfRule type="cellIs" priority="218" operator="greaterThan" aboveAverage="0" equalAverage="0" bottom="0" percent="0" rank="0" text="" dxfId="920">
      <formula>0.03</formula>
    </cfRule>
    <cfRule type="cellIs" priority="219" operator="lessThan" aboveAverage="0" equalAverage="0" bottom="0" percent="0" rank="0" text="" dxfId="921">
      <formula>-0.03</formula>
    </cfRule>
  </conditionalFormatting>
  <conditionalFormatting sqref="T112:Y112">
    <cfRule type="cellIs" priority="220" operator="greaterThan" aboveAverage="0" equalAverage="0" bottom="0" percent="0" rank="0" text="" dxfId="922">
      <formula>0.03</formula>
    </cfRule>
    <cfRule type="cellIs" priority="221" operator="lessThan" aboveAverage="0" equalAverage="0" bottom="0" percent="0" rank="0" text="" dxfId="923">
      <formula>-0.03</formula>
    </cfRule>
  </conditionalFormatting>
  <conditionalFormatting sqref="W112:Y112">
    <cfRule type="cellIs" priority="222" operator="greaterThan" aboveAverage="0" equalAverage="0" bottom="0" percent="0" rank="0" text="" dxfId="924">
      <formula>0.03</formula>
    </cfRule>
    <cfRule type="cellIs" priority="223" operator="lessThan" aboveAverage="0" equalAverage="0" bottom="0" percent="0" rank="0" text="" dxfId="925">
      <formula>-0.03</formula>
    </cfRule>
  </conditionalFormatting>
  <conditionalFormatting sqref="T112:V112">
    <cfRule type="cellIs" priority="224" operator="greaterThan" aboveAverage="0" equalAverage="0" bottom="0" percent="0" rank="0" text="" dxfId="926">
      <formula>0.03</formula>
    </cfRule>
    <cfRule type="cellIs" priority="225" operator="lessThan" aboveAverage="0" equalAverage="0" bottom="0" percent="0" rank="0" text="" dxfId="927">
      <formula>-0.03</formula>
    </cfRule>
  </conditionalFormatting>
  <conditionalFormatting sqref="W112:Y112">
    <cfRule type="cellIs" priority="226" operator="greaterThan" aboveAverage="0" equalAverage="0" bottom="0" percent="0" rank="0" text="" dxfId="928">
      <formula>0.03</formula>
    </cfRule>
    <cfRule type="cellIs" priority="227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0" t="s">
        <v>71</v>
      </c>
      <c r="E1" s="60"/>
      <c r="F1" s="60"/>
      <c r="G1" s="60"/>
      <c r="H1" s="60"/>
      <c r="I1" s="60"/>
      <c r="J1" s="60"/>
      <c r="L1" s="60" t="s">
        <v>72</v>
      </c>
      <c r="M1" s="60"/>
      <c r="N1" s="60"/>
      <c r="O1" s="60"/>
      <c r="P1" s="60"/>
      <c r="Q1" s="60"/>
      <c r="R1" s="60"/>
      <c r="S1" s="61"/>
      <c r="T1" s="60" t="s">
        <v>73</v>
      </c>
      <c r="U1" s="60"/>
      <c r="V1" s="60"/>
      <c r="W1" s="60" t="s">
        <v>74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5</v>
      </c>
      <c r="D2" s="54" t="s">
        <v>33</v>
      </c>
      <c r="E2" s="55" t="s">
        <v>34</v>
      </c>
      <c r="F2" s="55" t="s">
        <v>35</v>
      </c>
      <c r="G2" s="55" t="s">
        <v>36</v>
      </c>
      <c r="H2" s="55" t="s">
        <v>76</v>
      </c>
      <c r="I2" s="55" t="s">
        <v>77</v>
      </c>
      <c r="J2" s="65" t="s">
        <v>78</v>
      </c>
      <c r="K2" s="61"/>
      <c r="L2" s="54" t="s">
        <v>33</v>
      </c>
      <c r="M2" s="55" t="s">
        <v>34</v>
      </c>
      <c r="N2" s="55" t="s">
        <v>35</v>
      </c>
      <c r="O2" s="55" t="s">
        <v>36</v>
      </c>
      <c r="P2" s="55" t="s">
        <v>76</v>
      </c>
      <c r="Q2" s="55" t="s">
        <v>77</v>
      </c>
      <c r="R2" s="65" t="s">
        <v>78</v>
      </c>
      <c r="S2" s="28"/>
      <c r="T2" s="54" t="s">
        <v>4</v>
      </c>
      <c r="U2" s="55" t="s">
        <v>5</v>
      </c>
      <c r="V2" s="65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6"/>
      <c r="E3" s="67"/>
      <c r="F3" s="67"/>
      <c r="G3" s="67"/>
      <c r="H3" s="67"/>
      <c r="I3" s="67"/>
      <c r="J3" s="68"/>
      <c r="L3" s="66"/>
      <c r="M3" s="67"/>
      <c r="N3" s="67"/>
      <c r="O3" s="67"/>
      <c r="P3" s="67"/>
      <c r="Q3" s="67"/>
      <c r="R3" s="69"/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1"/>
      <c r="E4" s="72"/>
      <c r="F4" s="72"/>
      <c r="G4" s="72"/>
      <c r="H4" s="72"/>
      <c r="I4" s="72"/>
      <c r="J4" s="73"/>
      <c r="L4" s="71"/>
      <c r="M4" s="72"/>
      <c r="N4" s="72"/>
      <c r="O4" s="72"/>
      <c r="P4" s="72"/>
      <c r="Q4" s="72"/>
      <c r="R4" s="74"/>
      <c r="S4" s="70"/>
      <c r="T4" s="75"/>
      <c r="U4" s="56"/>
      <c r="V4" s="76"/>
      <c r="W4" s="75"/>
      <c r="X4" s="56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71"/>
      <c r="E5" s="72"/>
      <c r="F5" s="72"/>
      <c r="G5" s="72"/>
      <c r="H5" s="72"/>
      <c r="I5" s="72"/>
      <c r="J5" s="73"/>
      <c r="L5" s="71"/>
      <c r="M5" s="72"/>
      <c r="N5" s="72"/>
      <c r="O5" s="72"/>
      <c r="P5" s="72"/>
      <c r="Q5" s="72"/>
      <c r="R5" s="74"/>
      <c r="S5" s="70"/>
      <c r="T5" s="75"/>
      <c r="U5" s="56"/>
      <c r="V5" s="76"/>
      <c r="W5" s="75"/>
      <c r="X5" s="56"/>
      <c r="Y5" s="76"/>
    </row>
    <row r="6" customFormat="false" ht="12.75" hidden="false" customHeight="false" outlineLevel="0" collapsed="false">
      <c r="A6" s="11"/>
      <c r="B6" s="18"/>
      <c r="C6" s="18" t="n">
        <v>37</v>
      </c>
      <c r="D6" s="77"/>
      <c r="E6" s="78"/>
      <c r="F6" s="78"/>
      <c r="G6" s="78"/>
      <c r="H6" s="78"/>
      <c r="I6" s="78"/>
      <c r="J6" s="79"/>
      <c r="L6" s="77"/>
      <c r="M6" s="78"/>
      <c r="N6" s="78"/>
      <c r="O6" s="78"/>
      <c r="P6" s="78"/>
      <c r="Q6" s="78"/>
      <c r="R6" s="80"/>
      <c r="S6" s="7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6"/>
      <c r="E7" s="67"/>
      <c r="F7" s="67"/>
      <c r="G7" s="67"/>
      <c r="H7" s="67"/>
      <c r="I7" s="67"/>
      <c r="J7" s="68"/>
      <c r="L7" s="66"/>
      <c r="M7" s="67"/>
      <c r="N7" s="67"/>
      <c r="O7" s="67"/>
      <c r="P7" s="67"/>
      <c r="Q7" s="67"/>
      <c r="R7" s="69"/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/>
      <c r="E8" s="72"/>
      <c r="F8" s="72"/>
      <c r="G8" s="72"/>
      <c r="H8" s="72"/>
      <c r="I8" s="72"/>
      <c r="J8" s="73"/>
      <c r="L8" s="71"/>
      <c r="M8" s="72"/>
      <c r="N8" s="72"/>
      <c r="O8" s="72"/>
      <c r="P8" s="72"/>
      <c r="Q8" s="72"/>
      <c r="R8" s="74"/>
      <c r="S8" s="70"/>
      <c r="T8" s="75"/>
      <c r="U8" s="56"/>
      <c r="V8" s="56"/>
      <c r="W8" s="75"/>
      <c r="X8" s="56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71"/>
      <c r="E9" s="72"/>
      <c r="F9" s="72"/>
      <c r="G9" s="72"/>
      <c r="H9" s="72"/>
      <c r="I9" s="72"/>
      <c r="J9" s="73"/>
      <c r="L9" s="71"/>
      <c r="M9" s="72"/>
      <c r="N9" s="72"/>
      <c r="O9" s="72"/>
      <c r="P9" s="72"/>
      <c r="Q9" s="72"/>
      <c r="R9" s="74"/>
      <c r="S9" s="70"/>
      <c r="T9" s="75"/>
      <c r="U9" s="84"/>
      <c r="V9" s="56"/>
      <c r="W9" s="75"/>
      <c r="X9" s="56"/>
      <c r="Y9" s="76"/>
    </row>
    <row r="10" customFormat="false" ht="12.75" hidden="false" customHeight="false" outlineLevel="0" collapsed="false">
      <c r="A10" s="11"/>
      <c r="B10" s="18"/>
      <c r="C10" s="18" t="n">
        <v>37</v>
      </c>
      <c r="D10" s="77"/>
      <c r="E10" s="78"/>
      <c r="F10" s="78"/>
      <c r="G10" s="78"/>
      <c r="H10" s="78"/>
      <c r="I10" s="78"/>
      <c r="J10" s="79"/>
      <c r="L10" s="77"/>
      <c r="M10" s="78"/>
      <c r="N10" s="78"/>
      <c r="O10" s="78"/>
      <c r="P10" s="78"/>
      <c r="Q10" s="78"/>
      <c r="R10" s="80"/>
      <c r="S10" s="7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59</v>
      </c>
      <c r="C11" s="86" t="n">
        <v>22</v>
      </c>
      <c r="D11" s="66"/>
      <c r="E11" s="67"/>
      <c r="F11" s="67"/>
      <c r="G11" s="67"/>
      <c r="H11" s="67"/>
      <c r="I11" s="67"/>
      <c r="J11" s="68"/>
      <c r="L11" s="66"/>
      <c r="M11" s="67"/>
      <c r="N11" s="67"/>
      <c r="O11" s="67"/>
      <c r="P11" s="67"/>
      <c r="Q11" s="67"/>
      <c r="R11" s="69"/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/>
      <c r="E12" s="72"/>
      <c r="F12" s="72"/>
      <c r="G12" s="72"/>
      <c r="H12" s="72"/>
      <c r="I12" s="72"/>
      <c r="J12" s="73"/>
      <c r="L12" s="71"/>
      <c r="M12" s="72"/>
      <c r="N12" s="72"/>
      <c r="O12" s="72"/>
      <c r="P12" s="72"/>
      <c r="Q12" s="72"/>
      <c r="R12" s="74"/>
      <c r="S12" s="70"/>
      <c r="T12" s="75"/>
      <c r="U12" s="56"/>
      <c r="V12" s="56"/>
      <c r="W12" s="75"/>
      <c r="X12" s="56"/>
      <c r="Y12" s="76"/>
    </row>
    <row r="13" customFormat="false" ht="12" hidden="false" customHeight="false" outlineLevel="0" collapsed="false">
      <c r="A13" s="85"/>
      <c r="B13" s="85"/>
      <c r="C13" s="85" t="n">
        <v>32</v>
      </c>
      <c r="D13" s="71"/>
      <c r="E13" s="72"/>
      <c r="F13" s="72"/>
      <c r="G13" s="72"/>
      <c r="H13" s="72"/>
      <c r="I13" s="72"/>
      <c r="J13" s="73"/>
      <c r="L13" s="71"/>
      <c r="M13" s="72"/>
      <c r="N13" s="72"/>
      <c r="O13" s="72"/>
      <c r="P13" s="72"/>
      <c r="Q13" s="72"/>
      <c r="R13" s="74"/>
      <c r="S13" s="70"/>
      <c r="T13" s="75"/>
      <c r="U13" s="56"/>
      <c r="V13" s="56"/>
      <c r="W13" s="75"/>
      <c r="X13" s="56"/>
      <c r="Y13" s="76"/>
    </row>
    <row r="14" customFormat="false" ht="12.75" hidden="false" customHeight="false" outlineLevel="0" collapsed="false">
      <c r="A14" s="85"/>
      <c r="B14" s="87"/>
      <c r="C14" s="87" t="n">
        <v>37</v>
      </c>
      <c r="D14" s="77"/>
      <c r="E14" s="78"/>
      <c r="F14" s="78"/>
      <c r="G14" s="78"/>
      <c r="H14" s="78"/>
      <c r="I14" s="78"/>
      <c r="J14" s="79"/>
      <c r="L14" s="77"/>
      <c r="M14" s="78"/>
      <c r="N14" s="78"/>
      <c r="O14" s="78"/>
      <c r="P14" s="78"/>
      <c r="Q14" s="78"/>
      <c r="R14" s="80"/>
      <c r="S14" s="7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67</v>
      </c>
      <c r="C15" s="86" t="n">
        <v>22</v>
      </c>
      <c r="D15" s="66"/>
      <c r="E15" s="67"/>
      <c r="F15" s="67"/>
      <c r="G15" s="67"/>
      <c r="H15" s="67"/>
      <c r="I15" s="67"/>
      <c r="J15" s="68"/>
      <c r="L15" s="66"/>
      <c r="M15" s="67"/>
      <c r="N15" s="67"/>
      <c r="O15" s="67"/>
      <c r="P15" s="67"/>
      <c r="Q15" s="67"/>
      <c r="R15" s="69"/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/>
      <c r="E16" s="72"/>
      <c r="F16" s="72"/>
      <c r="G16" s="72"/>
      <c r="H16" s="72"/>
      <c r="I16" s="72"/>
      <c r="J16" s="73"/>
      <c r="L16" s="71"/>
      <c r="M16" s="72"/>
      <c r="N16" s="72"/>
      <c r="O16" s="72"/>
      <c r="P16" s="72"/>
      <c r="Q16" s="72"/>
      <c r="R16" s="74"/>
      <c r="S16" s="70"/>
      <c r="T16" s="75"/>
      <c r="U16" s="56"/>
      <c r="V16" s="56"/>
      <c r="W16" s="75"/>
      <c r="X16" s="56"/>
      <c r="Y16" s="76"/>
    </row>
    <row r="17" customFormat="false" ht="12" hidden="false" customHeight="false" outlineLevel="0" collapsed="false">
      <c r="A17" s="85"/>
      <c r="B17" s="85"/>
      <c r="C17" s="85" t="n">
        <v>32</v>
      </c>
      <c r="D17" s="71"/>
      <c r="E17" s="72"/>
      <c r="F17" s="72"/>
      <c r="G17" s="72"/>
      <c r="H17" s="72"/>
      <c r="I17" s="72"/>
      <c r="J17" s="73"/>
      <c r="L17" s="71"/>
      <c r="M17" s="72"/>
      <c r="N17" s="72"/>
      <c r="O17" s="72"/>
      <c r="P17" s="72"/>
      <c r="Q17" s="72"/>
      <c r="R17" s="74"/>
      <c r="S17" s="70"/>
      <c r="T17" s="75"/>
      <c r="U17" s="56"/>
      <c r="V17" s="56"/>
      <c r="W17" s="75"/>
      <c r="X17" s="56"/>
      <c r="Y17" s="76"/>
    </row>
    <row r="18" customFormat="false" ht="12.75" hidden="false" customHeight="false" outlineLevel="0" collapsed="false">
      <c r="A18" s="87"/>
      <c r="B18" s="87"/>
      <c r="C18" s="87" t="n">
        <v>37</v>
      </c>
      <c r="D18" s="77"/>
      <c r="E18" s="78"/>
      <c r="F18" s="78"/>
      <c r="G18" s="78"/>
      <c r="H18" s="78"/>
      <c r="I18" s="78"/>
      <c r="J18" s="79"/>
      <c r="L18" s="77"/>
      <c r="M18" s="78"/>
      <c r="N18" s="78"/>
      <c r="O18" s="78"/>
      <c r="P18" s="78"/>
      <c r="Q18" s="78"/>
      <c r="R18" s="80"/>
      <c r="S18" s="70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8"/>
      <c r="E19" s="89"/>
      <c r="F19" s="89"/>
      <c r="G19" s="89"/>
      <c r="H19" s="89"/>
      <c r="I19" s="89"/>
      <c r="J19" s="68"/>
      <c r="L19" s="88"/>
      <c r="M19" s="89"/>
      <c r="N19" s="89"/>
      <c r="O19" s="89"/>
      <c r="P19" s="89"/>
      <c r="Q19" s="89"/>
      <c r="R19" s="68"/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/>
      <c r="E20" s="91"/>
      <c r="F20" s="91"/>
      <c r="G20" s="91"/>
      <c r="H20" s="91"/>
      <c r="I20" s="91"/>
      <c r="J20" s="73"/>
      <c r="L20" s="90"/>
      <c r="M20" s="91"/>
      <c r="N20" s="91"/>
      <c r="O20" s="91"/>
      <c r="P20" s="91"/>
      <c r="Q20" s="91"/>
      <c r="R20" s="73"/>
      <c r="S20" s="70"/>
      <c r="T20" s="75"/>
      <c r="U20" s="56"/>
      <c r="V20" s="56"/>
      <c r="W20" s="75"/>
      <c r="X20" s="56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/>
      <c r="E21" s="91"/>
      <c r="F21" s="91"/>
      <c r="G21" s="91"/>
      <c r="H21" s="91"/>
      <c r="I21" s="91"/>
      <c r="J21" s="73"/>
      <c r="L21" s="90"/>
      <c r="M21" s="91"/>
      <c r="N21" s="91"/>
      <c r="O21" s="91"/>
      <c r="P21" s="91"/>
      <c r="Q21" s="91"/>
      <c r="R21" s="73"/>
      <c r="S21" s="70"/>
      <c r="T21" s="75"/>
      <c r="U21" s="56"/>
      <c r="V21" s="56"/>
      <c r="W21" s="75"/>
      <c r="X21" s="56"/>
      <c r="Y21" s="76"/>
    </row>
    <row r="22" customFormat="false" ht="12.75" hidden="false" customHeight="false" outlineLevel="0" collapsed="false">
      <c r="A22" s="11"/>
      <c r="B22" s="18"/>
      <c r="C22" s="18" t="n">
        <v>37</v>
      </c>
      <c r="D22" s="92"/>
      <c r="E22" s="93"/>
      <c r="F22" s="93"/>
      <c r="G22" s="93"/>
      <c r="H22" s="93"/>
      <c r="I22" s="93"/>
      <c r="J22" s="79"/>
      <c r="L22" s="92"/>
      <c r="M22" s="93"/>
      <c r="N22" s="93"/>
      <c r="O22" s="93"/>
      <c r="P22" s="93"/>
      <c r="Q22" s="93"/>
      <c r="R22" s="79"/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8"/>
      <c r="E23" s="89"/>
      <c r="F23" s="89"/>
      <c r="G23" s="89"/>
      <c r="H23" s="89"/>
      <c r="I23" s="89"/>
      <c r="J23" s="68"/>
      <c r="L23" s="88"/>
      <c r="M23" s="89"/>
      <c r="N23" s="89"/>
      <c r="O23" s="89"/>
      <c r="P23" s="89"/>
      <c r="Q23" s="89"/>
      <c r="R23" s="68"/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/>
      <c r="E24" s="91"/>
      <c r="F24" s="91"/>
      <c r="G24" s="91"/>
      <c r="H24" s="91"/>
      <c r="I24" s="91"/>
      <c r="J24" s="73"/>
      <c r="L24" s="90"/>
      <c r="M24" s="91"/>
      <c r="N24" s="91"/>
      <c r="O24" s="91"/>
      <c r="P24" s="91"/>
      <c r="Q24" s="91"/>
      <c r="R24" s="73"/>
      <c r="S24" s="70"/>
      <c r="T24" s="75"/>
      <c r="U24" s="56"/>
      <c r="V24" s="56"/>
      <c r="W24" s="75"/>
      <c r="X24" s="56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/>
      <c r="E25" s="91"/>
      <c r="F25" s="91"/>
      <c r="G25" s="91"/>
      <c r="H25" s="91"/>
      <c r="I25" s="91"/>
      <c r="J25" s="73"/>
      <c r="L25" s="90"/>
      <c r="M25" s="91"/>
      <c r="N25" s="91"/>
      <c r="O25" s="91"/>
      <c r="P25" s="91"/>
      <c r="Q25" s="91"/>
      <c r="R25" s="73"/>
      <c r="S25" s="70"/>
      <c r="T25" s="75"/>
      <c r="U25" s="56"/>
      <c r="V25" s="56"/>
      <c r="W25" s="75"/>
      <c r="X25" s="56"/>
      <c r="Y25" s="76"/>
    </row>
    <row r="26" customFormat="false" ht="12.75" hidden="false" customHeight="false" outlineLevel="0" collapsed="false">
      <c r="A26" s="11"/>
      <c r="B26" s="18"/>
      <c r="C26" s="18" t="n">
        <v>37</v>
      </c>
      <c r="D26" s="92"/>
      <c r="E26" s="93"/>
      <c r="F26" s="93"/>
      <c r="G26" s="93"/>
      <c r="H26" s="93"/>
      <c r="I26" s="93"/>
      <c r="J26" s="79"/>
      <c r="L26" s="92"/>
      <c r="M26" s="93"/>
      <c r="N26" s="93"/>
      <c r="O26" s="93"/>
      <c r="P26" s="93"/>
      <c r="Q26" s="93"/>
      <c r="R26" s="79"/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8"/>
      <c r="E27" s="89"/>
      <c r="F27" s="89"/>
      <c r="G27" s="89"/>
      <c r="H27" s="89"/>
      <c r="I27" s="89"/>
      <c r="J27" s="68"/>
      <c r="L27" s="88"/>
      <c r="M27" s="89"/>
      <c r="N27" s="89"/>
      <c r="O27" s="89"/>
      <c r="P27" s="89"/>
      <c r="Q27" s="89"/>
      <c r="R27" s="68"/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/>
      <c r="E28" s="91"/>
      <c r="F28" s="91"/>
      <c r="G28" s="91"/>
      <c r="H28" s="91"/>
      <c r="I28" s="91"/>
      <c r="J28" s="73"/>
      <c r="L28" s="90"/>
      <c r="M28" s="91"/>
      <c r="N28" s="91"/>
      <c r="O28" s="91"/>
      <c r="P28" s="91"/>
      <c r="Q28" s="91"/>
      <c r="R28" s="73"/>
      <c r="S28" s="70"/>
      <c r="T28" s="75"/>
      <c r="U28" s="56"/>
      <c r="V28" s="56"/>
      <c r="W28" s="75"/>
      <c r="X28" s="56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/>
      <c r="E29" s="91"/>
      <c r="F29" s="91"/>
      <c r="G29" s="91"/>
      <c r="H29" s="91"/>
      <c r="I29" s="91"/>
      <c r="J29" s="73"/>
      <c r="L29" s="90"/>
      <c r="M29" s="91"/>
      <c r="N29" s="91"/>
      <c r="O29" s="91"/>
      <c r="P29" s="91"/>
      <c r="Q29" s="91"/>
      <c r="R29" s="73"/>
      <c r="S29" s="70"/>
      <c r="T29" s="75"/>
      <c r="U29" s="56"/>
      <c r="V29" s="56"/>
      <c r="W29" s="75"/>
      <c r="X29" s="56"/>
      <c r="Y29" s="76"/>
    </row>
    <row r="30" customFormat="false" ht="12.75" hidden="false" customHeight="false" outlineLevel="0" collapsed="false">
      <c r="A30" s="11"/>
      <c r="B30" s="18"/>
      <c r="C30" s="18" t="n">
        <v>37</v>
      </c>
      <c r="D30" s="92"/>
      <c r="E30" s="93"/>
      <c r="F30" s="93"/>
      <c r="G30" s="93"/>
      <c r="H30" s="93"/>
      <c r="I30" s="93"/>
      <c r="J30" s="79"/>
      <c r="L30" s="92"/>
      <c r="M30" s="93"/>
      <c r="N30" s="93"/>
      <c r="O30" s="93"/>
      <c r="P30" s="93"/>
      <c r="Q30" s="93"/>
      <c r="R30" s="79"/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8"/>
      <c r="E31" s="89"/>
      <c r="F31" s="89"/>
      <c r="G31" s="89"/>
      <c r="H31" s="89"/>
      <c r="I31" s="89"/>
      <c r="J31" s="68"/>
      <c r="L31" s="88"/>
      <c r="M31" s="89"/>
      <c r="N31" s="89"/>
      <c r="O31" s="89"/>
      <c r="P31" s="89"/>
      <c r="Q31" s="89"/>
      <c r="R31" s="68"/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/>
      <c r="E32" s="91"/>
      <c r="F32" s="91"/>
      <c r="G32" s="91"/>
      <c r="H32" s="91"/>
      <c r="I32" s="91"/>
      <c r="J32" s="73"/>
      <c r="L32" s="90"/>
      <c r="M32" s="91"/>
      <c r="N32" s="91"/>
      <c r="O32" s="91"/>
      <c r="P32" s="91"/>
      <c r="Q32" s="91"/>
      <c r="R32" s="73"/>
      <c r="S32" s="70"/>
      <c r="T32" s="75"/>
      <c r="U32" s="56"/>
      <c r="V32" s="56"/>
      <c r="W32" s="75"/>
      <c r="X32" s="56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/>
      <c r="E33" s="91"/>
      <c r="F33" s="91"/>
      <c r="G33" s="91"/>
      <c r="H33" s="91"/>
      <c r="I33" s="91"/>
      <c r="J33" s="73"/>
      <c r="L33" s="90"/>
      <c r="M33" s="91"/>
      <c r="N33" s="91"/>
      <c r="O33" s="91"/>
      <c r="P33" s="91"/>
      <c r="Q33" s="91"/>
      <c r="R33" s="73"/>
      <c r="S33" s="70"/>
      <c r="T33" s="75"/>
      <c r="U33" s="56"/>
      <c r="V33" s="56"/>
      <c r="W33" s="75"/>
      <c r="X33" s="56"/>
      <c r="Y33" s="76"/>
    </row>
    <row r="34" customFormat="false" ht="12.75" hidden="false" customHeight="false" outlineLevel="0" collapsed="false">
      <c r="A34" s="11"/>
      <c r="B34" s="18"/>
      <c r="C34" s="18" t="n">
        <v>37</v>
      </c>
      <c r="D34" s="92"/>
      <c r="E34" s="93"/>
      <c r="F34" s="93"/>
      <c r="G34" s="93"/>
      <c r="H34" s="93"/>
      <c r="I34" s="93"/>
      <c r="J34" s="79"/>
      <c r="L34" s="92"/>
      <c r="M34" s="93"/>
      <c r="N34" s="93"/>
      <c r="O34" s="93"/>
      <c r="P34" s="93"/>
      <c r="Q34" s="93"/>
      <c r="R34" s="79"/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8"/>
      <c r="E35" s="89"/>
      <c r="F35" s="89"/>
      <c r="G35" s="89"/>
      <c r="H35" s="89"/>
      <c r="I35" s="89"/>
      <c r="J35" s="68"/>
      <c r="L35" s="88"/>
      <c r="M35" s="89"/>
      <c r="N35" s="89"/>
      <c r="O35" s="89"/>
      <c r="P35" s="89"/>
      <c r="Q35" s="89"/>
      <c r="R35" s="68"/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/>
      <c r="E36" s="91"/>
      <c r="F36" s="91"/>
      <c r="G36" s="91"/>
      <c r="H36" s="91"/>
      <c r="I36" s="91"/>
      <c r="J36" s="73"/>
      <c r="L36" s="90"/>
      <c r="M36" s="91"/>
      <c r="N36" s="91"/>
      <c r="O36" s="91"/>
      <c r="P36" s="91"/>
      <c r="Q36" s="91"/>
      <c r="R36" s="73"/>
      <c r="S36" s="70"/>
      <c r="T36" s="75"/>
      <c r="U36" s="56"/>
      <c r="V36" s="56"/>
      <c r="W36" s="75"/>
      <c r="X36" s="56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/>
      <c r="E37" s="91"/>
      <c r="F37" s="91"/>
      <c r="G37" s="91"/>
      <c r="H37" s="91"/>
      <c r="I37" s="91"/>
      <c r="J37" s="73"/>
      <c r="L37" s="90"/>
      <c r="M37" s="91"/>
      <c r="N37" s="91"/>
      <c r="O37" s="91"/>
      <c r="P37" s="91"/>
      <c r="Q37" s="91"/>
      <c r="R37" s="73"/>
      <c r="S37" s="70"/>
      <c r="T37" s="75"/>
      <c r="U37" s="56"/>
      <c r="V37" s="56"/>
      <c r="W37" s="75"/>
      <c r="X37" s="56"/>
      <c r="Y37" s="76"/>
    </row>
    <row r="38" customFormat="false" ht="12.75" hidden="false" customHeight="false" outlineLevel="0" collapsed="false">
      <c r="A38" s="18"/>
      <c r="B38" s="18"/>
      <c r="C38" s="18" t="n">
        <v>37</v>
      </c>
      <c r="D38" s="92"/>
      <c r="E38" s="93"/>
      <c r="F38" s="93"/>
      <c r="G38" s="93"/>
      <c r="H38" s="93"/>
      <c r="I38" s="93"/>
      <c r="J38" s="79"/>
      <c r="L38" s="92"/>
      <c r="M38" s="93"/>
      <c r="N38" s="93"/>
      <c r="O38" s="93"/>
      <c r="P38" s="93"/>
      <c r="Q38" s="93"/>
      <c r="R38" s="79"/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/>
      <c r="E39" s="89"/>
      <c r="F39" s="89"/>
      <c r="G39" s="89"/>
      <c r="H39" s="89"/>
      <c r="I39" s="89"/>
      <c r="J39" s="68"/>
      <c r="L39" s="88"/>
      <c r="M39" s="89"/>
      <c r="N39" s="89"/>
      <c r="O39" s="89"/>
      <c r="P39" s="89"/>
      <c r="Q39" s="89"/>
      <c r="R39" s="68"/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/>
      <c r="E40" s="91"/>
      <c r="F40" s="91"/>
      <c r="G40" s="91"/>
      <c r="H40" s="91"/>
      <c r="I40" s="91"/>
      <c r="J40" s="73"/>
      <c r="L40" s="90"/>
      <c r="M40" s="91"/>
      <c r="N40" s="91"/>
      <c r="O40" s="91"/>
      <c r="P40" s="91"/>
      <c r="Q40" s="91"/>
      <c r="R40" s="73"/>
      <c r="S40" s="70"/>
      <c r="T40" s="75"/>
      <c r="U40" s="56"/>
      <c r="V40" s="56"/>
      <c r="W40" s="75"/>
      <c r="X40" s="56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/>
      <c r="E41" s="91"/>
      <c r="F41" s="91"/>
      <c r="G41" s="91"/>
      <c r="H41" s="91"/>
      <c r="I41" s="91"/>
      <c r="J41" s="73"/>
      <c r="L41" s="90"/>
      <c r="M41" s="91"/>
      <c r="N41" s="91"/>
      <c r="O41" s="91"/>
      <c r="P41" s="91"/>
      <c r="Q41" s="91"/>
      <c r="R41" s="73"/>
      <c r="S41" s="70"/>
      <c r="T41" s="75"/>
      <c r="U41" s="56"/>
      <c r="V41" s="56"/>
      <c r="W41" s="75"/>
      <c r="X41" s="56"/>
      <c r="Y41" s="76"/>
    </row>
    <row r="42" customFormat="false" ht="12.75" hidden="false" customHeight="false" outlineLevel="0" collapsed="false">
      <c r="A42" s="11"/>
      <c r="B42" s="18"/>
      <c r="C42" s="18" t="n">
        <v>37</v>
      </c>
      <c r="D42" s="92"/>
      <c r="E42" s="93"/>
      <c r="F42" s="93"/>
      <c r="G42" s="93"/>
      <c r="H42" s="93"/>
      <c r="I42" s="93"/>
      <c r="J42" s="79"/>
      <c r="L42" s="92"/>
      <c r="M42" s="93"/>
      <c r="N42" s="93"/>
      <c r="O42" s="93"/>
      <c r="P42" s="93"/>
      <c r="Q42" s="93"/>
      <c r="R42" s="79"/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8"/>
      <c r="E43" s="89"/>
      <c r="F43" s="89"/>
      <c r="G43" s="89"/>
      <c r="H43" s="89"/>
      <c r="I43" s="89"/>
      <c r="J43" s="68"/>
      <c r="L43" s="88"/>
      <c r="M43" s="89"/>
      <c r="N43" s="89"/>
      <c r="O43" s="89"/>
      <c r="P43" s="89"/>
      <c r="Q43" s="89"/>
      <c r="R43" s="68"/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/>
      <c r="E44" s="91"/>
      <c r="F44" s="91"/>
      <c r="G44" s="91"/>
      <c r="H44" s="91"/>
      <c r="I44" s="91"/>
      <c r="J44" s="73"/>
      <c r="L44" s="90"/>
      <c r="M44" s="91"/>
      <c r="N44" s="91"/>
      <c r="O44" s="91"/>
      <c r="P44" s="91"/>
      <c r="Q44" s="91"/>
      <c r="R44" s="73"/>
      <c r="S44" s="70"/>
      <c r="T44" s="75"/>
      <c r="U44" s="56"/>
      <c r="V44" s="56"/>
      <c r="W44" s="75"/>
      <c r="X44" s="56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/>
      <c r="E45" s="91"/>
      <c r="F45" s="91"/>
      <c r="G45" s="91"/>
      <c r="H45" s="91"/>
      <c r="I45" s="91"/>
      <c r="J45" s="73"/>
      <c r="L45" s="90"/>
      <c r="M45" s="91"/>
      <c r="N45" s="91"/>
      <c r="O45" s="91"/>
      <c r="P45" s="91"/>
      <c r="Q45" s="91"/>
      <c r="R45" s="73"/>
      <c r="S45" s="70"/>
      <c r="T45" s="75"/>
      <c r="U45" s="56"/>
      <c r="V45" s="56"/>
      <c r="W45" s="75"/>
      <c r="X45" s="56"/>
      <c r="Y45" s="76"/>
    </row>
    <row r="46" customFormat="false" ht="12.75" hidden="false" customHeight="false" outlineLevel="0" collapsed="false">
      <c r="A46" s="11"/>
      <c r="B46" s="18"/>
      <c r="C46" s="18" t="n">
        <v>37</v>
      </c>
      <c r="D46" s="92"/>
      <c r="E46" s="93"/>
      <c r="F46" s="93"/>
      <c r="G46" s="93"/>
      <c r="H46" s="93"/>
      <c r="I46" s="93"/>
      <c r="J46" s="79"/>
      <c r="L46" s="92"/>
      <c r="M46" s="93"/>
      <c r="N46" s="93"/>
      <c r="O46" s="93"/>
      <c r="P46" s="93"/>
      <c r="Q46" s="93"/>
      <c r="R46" s="79"/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8"/>
      <c r="E47" s="89"/>
      <c r="F47" s="89"/>
      <c r="G47" s="89"/>
      <c r="H47" s="89"/>
      <c r="I47" s="89"/>
      <c r="J47" s="68"/>
      <c r="L47" s="88"/>
      <c r="M47" s="89"/>
      <c r="N47" s="89"/>
      <c r="O47" s="89"/>
      <c r="P47" s="89"/>
      <c r="Q47" s="89"/>
      <c r="R47" s="68"/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/>
      <c r="E48" s="91"/>
      <c r="F48" s="91"/>
      <c r="G48" s="91"/>
      <c r="H48" s="91"/>
      <c r="I48" s="91"/>
      <c r="J48" s="73"/>
      <c r="L48" s="90"/>
      <c r="M48" s="91"/>
      <c r="N48" s="91"/>
      <c r="O48" s="91"/>
      <c r="P48" s="91"/>
      <c r="Q48" s="91"/>
      <c r="R48" s="73"/>
      <c r="S48" s="70"/>
      <c r="T48" s="75"/>
      <c r="U48" s="56"/>
      <c r="V48" s="56"/>
      <c r="W48" s="75"/>
      <c r="X48" s="56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/>
      <c r="E49" s="91"/>
      <c r="F49" s="91"/>
      <c r="G49" s="91"/>
      <c r="H49" s="91"/>
      <c r="I49" s="91"/>
      <c r="J49" s="73"/>
      <c r="L49" s="90"/>
      <c r="M49" s="91"/>
      <c r="N49" s="91"/>
      <c r="O49" s="91"/>
      <c r="P49" s="91"/>
      <c r="Q49" s="91"/>
      <c r="R49" s="73"/>
      <c r="S49" s="70"/>
      <c r="T49" s="75"/>
      <c r="U49" s="56"/>
      <c r="V49" s="56"/>
      <c r="W49" s="75"/>
      <c r="X49" s="56"/>
      <c r="Y49" s="76"/>
    </row>
    <row r="50" customFormat="false" ht="12.75" hidden="false" customHeight="false" outlineLevel="0" collapsed="false">
      <c r="A50" s="11"/>
      <c r="B50" s="18"/>
      <c r="C50" s="18" t="n">
        <v>37</v>
      </c>
      <c r="D50" s="92"/>
      <c r="E50" s="93"/>
      <c r="F50" s="93"/>
      <c r="G50" s="93"/>
      <c r="H50" s="93"/>
      <c r="I50" s="93"/>
      <c r="J50" s="79"/>
      <c r="L50" s="92"/>
      <c r="M50" s="93"/>
      <c r="N50" s="93"/>
      <c r="O50" s="93"/>
      <c r="P50" s="93"/>
      <c r="Q50" s="93"/>
      <c r="R50" s="79"/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8"/>
      <c r="E51" s="89"/>
      <c r="F51" s="89"/>
      <c r="G51" s="89"/>
      <c r="H51" s="89"/>
      <c r="I51" s="89"/>
      <c r="J51" s="68"/>
      <c r="L51" s="88"/>
      <c r="M51" s="89"/>
      <c r="N51" s="89"/>
      <c r="O51" s="89"/>
      <c r="P51" s="89"/>
      <c r="Q51" s="89"/>
      <c r="R51" s="68"/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/>
      <c r="E52" s="91"/>
      <c r="F52" s="91"/>
      <c r="G52" s="91"/>
      <c r="H52" s="91"/>
      <c r="I52" s="91"/>
      <c r="J52" s="73"/>
      <c r="L52" s="90"/>
      <c r="M52" s="91"/>
      <c r="N52" s="91"/>
      <c r="O52" s="91"/>
      <c r="P52" s="91"/>
      <c r="Q52" s="91"/>
      <c r="R52" s="73"/>
      <c r="S52" s="70"/>
      <c r="T52" s="75"/>
      <c r="U52" s="56"/>
      <c r="V52" s="56"/>
      <c r="W52" s="75"/>
      <c r="X52" s="56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/>
      <c r="E53" s="91"/>
      <c r="F53" s="91"/>
      <c r="G53" s="91"/>
      <c r="H53" s="91"/>
      <c r="I53" s="91"/>
      <c r="J53" s="73"/>
      <c r="L53" s="90"/>
      <c r="M53" s="91"/>
      <c r="N53" s="91"/>
      <c r="O53" s="91"/>
      <c r="P53" s="91"/>
      <c r="Q53" s="91"/>
      <c r="R53" s="73"/>
      <c r="S53" s="70"/>
      <c r="T53" s="75"/>
      <c r="U53" s="56"/>
      <c r="V53" s="56"/>
      <c r="W53" s="75"/>
      <c r="X53" s="56"/>
      <c r="Y53" s="76"/>
    </row>
    <row r="54" customFormat="false" ht="12.75" hidden="false" customHeight="false" outlineLevel="0" collapsed="false">
      <c r="A54" s="18"/>
      <c r="B54" s="18"/>
      <c r="C54" s="18" t="n">
        <v>37</v>
      </c>
      <c r="D54" s="92"/>
      <c r="E54" s="93"/>
      <c r="F54" s="93"/>
      <c r="G54" s="93"/>
      <c r="H54" s="93"/>
      <c r="I54" s="93"/>
      <c r="J54" s="79"/>
      <c r="L54" s="92"/>
      <c r="M54" s="93"/>
      <c r="N54" s="93"/>
      <c r="O54" s="93"/>
      <c r="P54" s="93"/>
      <c r="Q54" s="93"/>
      <c r="R54" s="79"/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8"/>
      <c r="E55" s="89"/>
      <c r="F55" s="89"/>
      <c r="G55" s="89"/>
      <c r="H55" s="89"/>
      <c r="I55" s="89"/>
      <c r="J55" s="68"/>
      <c r="L55" s="88"/>
      <c r="M55" s="89"/>
      <c r="N55" s="89"/>
      <c r="O55" s="89"/>
      <c r="P55" s="89"/>
      <c r="Q55" s="89"/>
      <c r="R55" s="68"/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/>
      <c r="E56" s="91"/>
      <c r="F56" s="91"/>
      <c r="G56" s="91"/>
      <c r="H56" s="91"/>
      <c r="I56" s="91"/>
      <c r="J56" s="73"/>
      <c r="L56" s="90"/>
      <c r="M56" s="91"/>
      <c r="N56" s="91"/>
      <c r="O56" s="91"/>
      <c r="P56" s="91"/>
      <c r="Q56" s="91"/>
      <c r="R56" s="73"/>
      <c r="S56" s="70"/>
      <c r="T56" s="75"/>
      <c r="U56" s="56"/>
      <c r="V56" s="56"/>
      <c r="W56" s="75"/>
      <c r="X56" s="56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/>
      <c r="E57" s="91"/>
      <c r="F57" s="91"/>
      <c r="G57" s="91"/>
      <c r="H57" s="91"/>
      <c r="I57" s="91"/>
      <c r="J57" s="73"/>
      <c r="L57" s="90"/>
      <c r="M57" s="91"/>
      <c r="N57" s="91"/>
      <c r="O57" s="91"/>
      <c r="P57" s="91"/>
      <c r="Q57" s="91"/>
      <c r="R57" s="73"/>
      <c r="S57" s="70"/>
      <c r="T57" s="75"/>
      <c r="U57" s="56"/>
      <c r="V57" s="56"/>
      <c r="W57" s="75"/>
      <c r="X57" s="56"/>
      <c r="Y57" s="76"/>
    </row>
    <row r="58" customFormat="false" ht="12.75" hidden="false" customHeight="false" outlineLevel="0" collapsed="false">
      <c r="A58" s="11"/>
      <c r="B58" s="18"/>
      <c r="C58" s="18" t="n">
        <v>37</v>
      </c>
      <c r="D58" s="92"/>
      <c r="E58" s="93"/>
      <c r="F58" s="93"/>
      <c r="G58" s="93"/>
      <c r="H58" s="93"/>
      <c r="I58" s="93"/>
      <c r="J58" s="79"/>
      <c r="L58" s="92"/>
      <c r="M58" s="93"/>
      <c r="N58" s="93"/>
      <c r="O58" s="93"/>
      <c r="P58" s="93"/>
      <c r="Q58" s="93"/>
      <c r="R58" s="79"/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8"/>
      <c r="E59" s="89"/>
      <c r="F59" s="89"/>
      <c r="G59" s="89"/>
      <c r="H59" s="89"/>
      <c r="I59" s="89"/>
      <c r="J59" s="68"/>
      <c r="L59" s="88"/>
      <c r="M59" s="89"/>
      <c r="N59" s="89"/>
      <c r="O59" s="89"/>
      <c r="P59" s="89"/>
      <c r="Q59" s="89"/>
      <c r="R59" s="68"/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/>
      <c r="E60" s="91"/>
      <c r="F60" s="91"/>
      <c r="G60" s="91"/>
      <c r="H60" s="91"/>
      <c r="I60" s="91"/>
      <c r="J60" s="73"/>
      <c r="L60" s="90"/>
      <c r="M60" s="91"/>
      <c r="N60" s="91"/>
      <c r="O60" s="91"/>
      <c r="P60" s="91"/>
      <c r="Q60" s="91"/>
      <c r="R60" s="73"/>
      <c r="S60" s="70"/>
      <c r="T60" s="75"/>
      <c r="U60" s="56"/>
      <c r="V60" s="56"/>
      <c r="W60" s="75"/>
      <c r="X60" s="56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/>
      <c r="E61" s="91"/>
      <c r="F61" s="91"/>
      <c r="G61" s="91"/>
      <c r="H61" s="91"/>
      <c r="I61" s="91"/>
      <c r="J61" s="73"/>
      <c r="L61" s="90"/>
      <c r="M61" s="91"/>
      <c r="N61" s="91"/>
      <c r="O61" s="91"/>
      <c r="P61" s="91"/>
      <c r="Q61" s="91"/>
      <c r="R61" s="73"/>
      <c r="S61" s="70"/>
      <c r="T61" s="75"/>
      <c r="U61" s="56"/>
      <c r="V61" s="56"/>
      <c r="W61" s="75"/>
      <c r="X61" s="56"/>
      <c r="Y61" s="76"/>
    </row>
    <row r="62" customFormat="false" ht="12.75" hidden="false" customHeight="false" outlineLevel="0" collapsed="false">
      <c r="A62" s="11"/>
      <c r="B62" s="18"/>
      <c r="C62" s="18" t="n">
        <v>37</v>
      </c>
      <c r="D62" s="92"/>
      <c r="E62" s="93"/>
      <c r="F62" s="93"/>
      <c r="G62" s="93"/>
      <c r="H62" s="93"/>
      <c r="I62" s="93"/>
      <c r="J62" s="79"/>
      <c r="L62" s="92"/>
      <c r="M62" s="93"/>
      <c r="N62" s="93"/>
      <c r="O62" s="93"/>
      <c r="P62" s="93"/>
      <c r="Q62" s="93"/>
      <c r="R62" s="79"/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8"/>
      <c r="E63" s="89"/>
      <c r="F63" s="89"/>
      <c r="G63" s="89"/>
      <c r="H63" s="89"/>
      <c r="I63" s="89"/>
      <c r="J63" s="68"/>
      <c r="L63" s="88"/>
      <c r="M63" s="89"/>
      <c r="N63" s="89"/>
      <c r="O63" s="89"/>
      <c r="P63" s="89"/>
      <c r="Q63" s="89"/>
      <c r="R63" s="68"/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/>
      <c r="E64" s="91"/>
      <c r="F64" s="91"/>
      <c r="G64" s="91"/>
      <c r="H64" s="91"/>
      <c r="I64" s="91"/>
      <c r="J64" s="73"/>
      <c r="L64" s="90"/>
      <c r="M64" s="91"/>
      <c r="N64" s="91"/>
      <c r="O64" s="91"/>
      <c r="P64" s="91"/>
      <c r="Q64" s="91"/>
      <c r="R64" s="73"/>
      <c r="S64" s="70"/>
      <c r="T64" s="75"/>
      <c r="U64" s="56"/>
      <c r="V64" s="56"/>
      <c r="W64" s="75"/>
      <c r="X64" s="56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/>
      <c r="E65" s="91"/>
      <c r="F65" s="91"/>
      <c r="G65" s="91"/>
      <c r="H65" s="91"/>
      <c r="I65" s="91"/>
      <c r="J65" s="73"/>
      <c r="L65" s="90"/>
      <c r="M65" s="91"/>
      <c r="N65" s="91"/>
      <c r="O65" s="91"/>
      <c r="P65" s="91"/>
      <c r="Q65" s="91"/>
      <c r="R65" s="73"/>
      <c r="S65" s="70"/>
      <c r="T65" s="75"/>
      <c r="U65" s="56"/>
      <c r="V65" s="56"/>
      <c r="W65" s="75"/>
      <c r="X65" s="56"/>
      <c r="Y65" s="76"/>
    </row>
    <row r="66" customFormat="false" ht="12.75" hidden="false" customHeight="false" outlineLevel="0" collapsed="false">
      <c r="A66" s="11"/>
      <c r="B66" s="18"/>
      <c r="C66" s="18" t="n">
        <v>37</v>
      </c>
      <c r="D66" s="92"/>
      <c r="E66" s="93"/>
      <c r="F66" s="93"/>
      <c r="G66" s="93"/>
      <c r="H66" s="93"/>
      <c r="I66" s="93"/>
      <c r="J66" s="79"/>
      <c r="L66" s="92"/>
      <c r="M66" s="93"/>
      <c r="N66" s="93"/>
      <c r="O66" s="93"/>
      <c r="P66" s="93"/>
      <c r="Q66" s="93"/>
      <c r="R66" s="79"/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8"/>
      <c r="E67" s="89"/>
      <c r="F67" s="89"/>
      <c r="G67" s="89"/>
      <c r="H67" s="89"/>
      <c r="I67" s="89"/>
      <c r="J67" s="68"/>
      <c r="L67" s="88"/>
      <c r="M67" s="89"/>
      <c r="N67" s="89"/>
      <c r="O67" s="89"/>
      <c r="P67" s="89"/>
      <c r="Q67" s="89"/>
      <c r="R67" s="68"/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/>
      <c r="E68" s="91"/>
      <c r="F68" s="91"/>
      <c r="G68" s="91"/>
      <c r="H68" s="91"/>
      <c r="I68" s="91"/>
      <c r="J68" s="73"/>
      <c r="L68" s="90"/>
      <c r="M68" s="91"/>
      <c r="N68" s="91"/>
      <c r="O68" s="91"/>
      <c r="P68" s="91"/>
      <c r="Q68" s="91"/>
      <c r="R68" s="73"/>
      <c r="S68" s="70"/>
      <c r="T68" s="75"/>
      <c r="U68" s="56"/>
      <c r="V68" s="56"/>
      <c r="W68" s="75"/>
      <c r="X68" s="56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/>
      <c r="E69" s="91"/>
      <c r="F69" s="91"/>
      <c r="G69" s="91"/>
      <c r="H69" s="91"/>
      <c r="I69" s="91"/>
      <c r="J69" s="73"/>
      <c r="L69" s="90"/>
      <c r="M69" s="91"/>
      <c r="N69" s="91"/>
      <c r="O69" s="91"/>
      <c r="P69" s="91"/>
      <c r="Q69" s="91"/>
      <c r="R69" s="73"/>
      <c r="S69" s="70"/>
      <c r="T69" s="75"/>
      <c r="U69" s="56"/>
      <c r="V69" s="56"/>
      <c r="W69" s="75"/>
      <c r="X69" s="56"/>
      <c r="Y69" s="76"/>
    </row>
    <row r="70" customFormat="false" ht="12.75" hidden="false" customHeight="false" outlineLevel="0" collapsed="false">
      <c r="A70" s="18"/>
      <c r="B70" s="18"/>
      <c r="C70" s="18" t="n">
        <v>37</v>
      </c>
      <c r="D70" s="92"/>
      <c r="E70" s="93"/>
      <c r="F70" s="93"/>
      <c r="G70" s="93"/>
      <c r="H70" s="93"/>
      <c r="I70" s="93"/>
      <c r="J70" s="79"/>
      <c r="L70" s="92"/>
      <c r="M70" s="93"/>
      <c r="N70" s="93"/>
      <c r="O70" s="93"/>
      <c r="P70" s="93"/>
      <c r="Q70" s="93"/>
      <c r="R70" s="79"/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8"/>
      <c r="E71" s="89"/>
      <c r="F71" s="89"/>
      <c r="G71" s="89"/>
      <c r="H71" s="89"/>
      <c r="I71" s="89"/>
      <c r="J71" s="68"/>
      <c r="L71" s="88"/>
      <c r="M71" s="89"/>
      <c r="N71" s="89"/>
      <c r="O71" s="89"/>
      <c r="P71" s="89"/>
      <c r="Q71" s="89"/>
      <c r="R71" s="68"/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90"/>
      <c r="E72" s="91"/>
      <c r="F72" s="91"/>
      <c r="G72" s="91"/>
      <c r="H72" s="91"/>
      <c r="I72" s="91"/>
      <c r="J72" s="73"/>
      <c r="L72" s="90"/>
      <c r="M72" s="91"/>
      <c r="N72" s="91"/>
      <c r="O72" s="91"/>
      <c r="P72" s="91"/>
      <c r="Q72" s="91"/>
      <c r="R72" s="73"/>
      <c r="S72" s="70"/>
      <c r="T72" s="75"/>
      <c r="U72" s="56"/>
      <c r="V72" s="56"/>
      <c r="W72" s="75"/>
      <c r="X72" s="56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0"/>
      <c r="E73" s="91"/>
      <c r="F73" s="91"/>
      <c r="G73" s="91"/>
      <c r="H73" s="91"/>
      <c r="I73" s="91"/>
      <c r="J73" s="73"/>
      <c r="L73" s="90"/>
      <c r="M73" s="91"/>
      <c r="N73" s="91"/>
      <c r="O73" s="91"/>
      <c r="P73" s="91"/>
      <c r="Q73" s="91"/>
      <c r="R73" s="73"/>
      <c r="S73" s="70"/>
      <c r="T73" s="75"/>
      <c r="U73" s="56"/>
      <c r="V73" s="56"/>
      <c r="W73" s="75"/>
      <c r="X73" s="56"/>
      <c r="Y73" s="76"/>
    </row>
    <row r="74" customFormat="false" ht="12.75" hidden="false" customHeight="false" outlineLevel="0" collapsed="false">
      <c r="A74" s="11"/>
      <c r="B74" s="18"/>
      <c r="C74" s="18" t="n">
        <v>37</v>
      </c>
      <c r="D74" s="92"/>
      <c r="E74" s="93"/>
      <c r="F74" s="93"/>
      <c r="G74" s="93"/>
      <c r="H74" s="93"/>
      <c r="I74" s="93"/>
      <c r="J74" s="79"/>
      <c r="L74" s="92"/>
      <c r="M74" s="93"/>
      <c r="N74" s="93"/>
      <c r="O74" s="93"/>
      <c r="P74" s="93"/>
      <c r="Q74" s="93"/>
      <c r="R74" s="79"/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8"/>
      <c r="E75" s="89"/>
      <c r="F75" s="89"/>
      <c r="G75" s="89"/>
      <c r="H75" s="89"/>
      <c r="I75" s="89"/>
      <c r="J75" s="68"/>
      <c r="L75" s="88"/>
      <c r="M75" s="89"/>
      <c r="N75" s="89"/>
      <c r="O75" s="89"/>
      <c r="P75" s="89"/>
      <c r="Q75" s="89"/>
      <c r="R75" s="68"/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/>
      <c r="E76" s="91"/>
      <c r="F76" s="91"/>
      <c r="G76" s="91"/>
      <c r="H76" s="91"/>
      <c r="I76" s="91"/>
      <c r="J76" s="73"/>
      <c r="L76" s="90"/>
      <c r="M76" s="91"/>
      <c r="N76" s="91"/>
      <c r="O76" s="91"/>
      <c r="P76" s="91"/>
      <c r="Q76" s="91"/>
      <c r="R76" s="73"/>
      <c r="S76" s="70"/>
      <c r="T76" s="75"/>
      <c r="U76" s="56"/>
      <c r="V76" s="56"/>
      <c r="W76" s="75"/>
      <c r="X76" s="56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0"/>
      <c r="E77" s="91"/>
      <c r="F77" s="91"/>
      <c r="G77" s="91"/>
      <c r="H77" s="91"/>
      <c r="I77" s="91"/>
      <c r="J77" s="73"/>
      <c r="L77" s="90"/>
      <c r="M77" s="91"/>
      <c r="N77" s="91"/>
      <c r="O77" s="91"/>
      <c r="P77" s="91"/>
      <c r="Q77" s="91"/>
      <c r="R77" s="73"/>
      <c r="S77" s="70"/>
      <c r="T77" s="75"/>
      <c r="U77" s="56"/>
      <c r="V77" s="56"/>
      <c r="W77" s="75"/>
      <c r="X77" s="56"/>
      <c r="Y77" s="76"/>
    </row>
    <row r="78" customFormat="false" ht="12.75" hidden="false" customHeight="false" outlineLevel="0" collapsed="false">
      <c r="A78" s="11"/>
      <c r="B78" s="18"/>
      <c r="C78" s="18" t="n">
        <v>37</v>
      </c>
      <c r="D78" s="92"/>
      <c r="E78" s="93"/>
      <c r="F78" s="93"/>
      <c r="G78" s="93"/>
      <c r="H78" s="93"/>
      <c r="I78" s="93"/>
      <c r="J78" s="79"/>
      <c r="L78" s="92"/>
      <c r="M78" s="93"/>
      <c r="N78" s="93"/>
      <c r="O78" s="93"/>
      <c r="P78" s="93"/>
      <c r="Q78" s="93"/>
      <c r="R78" s="79"/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8"/>
      <c r="E79" s="89"/>
      <c r="F79" s="89"/>
      <c r="G79" s="89"/>
      <c r="H79" s="89"/>
      <c r="I79" s="89"/>
      <c r="J79" s="68"/>
      <c r="L79" s="88"/>
      <c r="M79" s="89"/>
      <c r="N79" s="89"/>
      <c r="O79" s="89"/>
      <c r="P79" s="89"/>
      <c r="Q79" s="89"/>
      <c r="R79" s="68"/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/>
      <c r="E80" s="91"/>
      <c r="F80" s="91"/>
      <c r="G80" s="91"/>
      <c r="H80" s="91"/>
      <c r="I80" s="91"/>
      <c r="J80" s="73"/>
      <c r="L80" s="90"/>
      <c r="M80" s="91"/>
      <c r="N80" s="91"/>
      <c r="O80" s="91"/>
      <c r="P80" s="91"/>
      <c r="Q80" s="91"/>
      <c r="R80" s="73"/>
      <c r="S80" s="70"/>
      <c r="T80" s="75"/>
      <c r="U80" s="56"/>
      <c r="V80" s="56"/>
      <c r="W80" s="75"/>
      <c r="X80" s="56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0"/>
      <c r="E81" s="91"/>
      <c r="F81" s="91"/>
      <c r="G81" s="91"/>
      <c r="H81" s="91"/>
      <c r="I81" s="91"/>
      <c r="J81" s="73"/>
      <c r="L81" s="90"/>
      <c r="M81" s="91"/>
      <c r="N81" s="91"/>
      <c r="O81" s="91"/>
      <c r="P81" s="91"/>
      <c r="Q81" s="91"/>
      <c r="R81" s="73"/>
      <c r="S81" s="70"/>
      <c r="T81" s="75"/>
      <c r="U81" s="56"/>
      <c r="V81" s="56"/>
      <c r="W81" s="75"/>
      <c r="X81" s="56"/>
      <c r="Y81" s="76"/>
    </row>
    <row r="82" customFormat="false" ht="12.75" hidden="false" customHeight="false" outlineLevel="0" collapsed="false">
      <c r="A82" s="18"/>
      <c r="B82" s="18"/>
      <c r="C82" s="18" t="n">
        <v>37</v>
      </c>
      <c r="D82" s="92"/>
      <c r="E82" s="93"/>
      <c r="F82" s="93"/>
      <c r="G82" s="93"/>
      <c r="H82" s="93"/>
      <c r="I82" s="93"/>
      <c r="J82" s="79"/>
      <c r="L82" s="92"/>
      <c r="M82" s="93"/>
      <c r="N82" s="93"/>
      <c r="O82" s="93"/>
      <c r="P82" s="93"/>
      <c r="Q82" s="93"/>
      <c r="R82" s="79"/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88"/>
      <c r="E83" s="89"/>
      <c r="F83" s="89"/>
      <c r="G83" s="89"/>
      <c r="H83" s="89"/>
      <c r="I83" s="89"/>
      <c r="J83" s="68"/>
      <c r="L83" s="88"/>
      <c r="M83" s="89"/>
      <c r="N83" s="89"/>
      <c r="O83" s="89"/>
      <c r="P83" s="89"/>
      <c r="Q83" s="89"/>
      <c r="R83" s="68"/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/>
      <c r="E84" s="91"/>
      <c r="F84" s="91"/>
      <c r="G84" s="91"/>
      <c r="H84" s="91"/>
      <c r="I84" s="91"/>
      <c r="J84" s="73"/>
      <c r="L84" s="90"/>
      <c r="M84" s="91"/>
      <c r="N84" s="91"/>
      <c r="O84" s="91"/>
      <c r="P84" s="91"/>
      <c r="Q84" s="91"/>
      <c r="R84" s="73"/>
      <c r="S84" s="70"/>
      <c r="T84" s="75"/>
      <c r="U84" s="56"/>
      <c r="V84" s="56"/>
      <c r="W84" s="75"/>
      <c r="X84" s="56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/>
      <c r="E85" s="91"/>
      <c r="F85" s="91"/>
      <c r="G85" s="91"/>
      <c r="H85" s="91"/>
      <c r="I85" s="91"/>
      <c r="J85" s="73"/>
      <c r="L85" s="90"/>
      <c r="M85" s="91"/>
      <c r="N85" s="91"/>
      <c r="O85" s="91"/>
      <c r="P85" s="91"/>
      <c r="Q85" s="91"/>
      <c r="R85" s="73"/>
      <c r="S85" s="70"/>
      <c r="T85" s="75"/>
      <c r="U85" s="56"/>
      <c r="V85" s="56"/>
      <c r="W85" s="75"/>
      <c r="X85" s="56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/>
      <c r="E86" s="93"/>
      <c r="F86" s="93"/>
      <c r="G86" s="93"/>
      <c r="H86" s="93"/>
      <c r="I86" s="93"/>
      <c r="J86" s="79"/>
      <c r="L86" s="92"/>
      <c r="M86" s="93"/>
      <c r="N86" s="93"/>
      <c r="O86" s="93"/>
      <c r="P86" s="93"/>
      <c r="Q86" s="93"/>
      <c r="R86" s="79"/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7</v>
      </c>
      <c r="C87" s="86" t="n">
        <v>22</v>
      </c>
      <c r="D87" s="88"/>
      <c r="E87" s="89"/>
      <c r="F87" s="89"/>
      <c r="G87" s="89"/>
      <c r="H87" s="89"/>
      <c r="I87" s="89"/>
      <c r="J87" s="68"/>
      <c r="L87" s="88"/>
      <c r="M87" s="89"/>
      <c r="N87" s="89"/>
      <c r="O87" s="89"/>
      <c r="P87" s="89"/>
      <c r="Q87" s="89"/>
      <c r="R87" s="68"/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/>
      <c r="E88" s="91"/>
      <c r="F88" s="91"/>
      <c r="G88" s="91"/>
      <c r="H88" s="91"/>
      <c r="I88" s="91"/>
      <c r="J88" s="73"/>
      <c r="L88" s="90"/>
      <c r="M88" s="91"/>
      <c r="N88" s="91"/>
      <c r="O88" s="91"/>
      <c r="P88" s="91"/>
      <c r="Q88" s="91"/>
      <c r="R88" s="73"/>
      <c r="S88" s="70"/>
      <c r="T88" s="75"/>
      <c r="U88" s="56"/>
      <c r="V88" s="56"/>
      <c r="W88" s="75"/>
      <c r="X88" s="56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/>
      <c r="E89" s="91"/>
      <c r="F89" s="91"/>
      <c r="G89" s="91"/>
      <c r="H89" s="91"/>
      <c r="I89" s="91"/>
      <c r="J89" s="73"/>
      <c r="L89" s="90"/>
      <c r="M89" s="91"/>
      <c r="N89" s="91"/>
      <c r="O89" s="91"/>
      <c r="P89" s="91"/>
      <c r="Q89" s="91"/>
      <c r="R89" s="73"/>
      <c r="S89" s="70"/>
      <c r="T89" s="75"/>
      <c r="U89" s="56"/>
      <c r="V89" s="56"/>
      <c r="W89" s="75"/>
      <c r="X89" s="56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/>
      <c r="E90" s="93"/>
      <c r="F90" s="93"/>
      <c r="G90" s="93"/>
      <c r="H90" s="93"/>
      <c r="I90" s="93"/>
      <c r="J90" s="79"/>
      <c r="L90" s="92"/>
      <c r="M90" s="93"/>
      <c r="N90" s="93"/>
      <c r="O90" s="93"/>
      <c r="P90" s="93"/>
      <c r="Q90" s="93"/>
      <c r="R90" s="79"/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5</v>
      </c>
      <c r="C91" s="86" t="n">
        <v>22</v>
      </c>
      <c r="D91" s="88"/>
      <c r="E91" s="89"/>
      <c r="F91" s="89"/>
      <c r="G91" s="89"/>
      <c r="H91" s="89"/>
      <c r="I91" s="89"/>
      <c r="J91" s="68"/>
      <c r="L91" s="88"/>
      <c r="M91" s="89"/>
      <c r="N91" s="89"/>
      <c r="O91" s="89"/>
      <c r="P91" s="89"/>
      <c r="Q91" s="89"/>
      <c r="R91" s="68"/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/>
      <c r="E92" s="91"/>
      <c r="F92" s="91"/>
      <c r="G92" s="91"/>
      <c r="H92" s="91"/>
      <c r="I92" s="91"/>
      <c r="J92" s="73"/>
      <c r="L92" s="90"/>
      <c r="M92" s="91"/>
      <c r="N92" s="91"/>
      <c r="O92" s="91"/>
      <c r="P92" s="91"/>
      <c r="Q92" s="91"/>
      <c r="R92" s="73"/>
      <c r="S92" s="70"/>
      <c r="T92" s="75"/>
      <c r="U92" s="56"/>
      <c r="V92" s="56"/>
      <c r="W92" s="75"/>
      <c r="X92" s="56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/>
      <c r="E93" s="91"/>
      <c r="F93" s="91"/>
      <c r="G93" s="91"/>
      <c r="H93" s="91"/>
      <c r="I93" s="91"/>
      <c r="J93" s="73"/>
      <c r="L93" s="90"/>
      <c r="M93" s="91"/>
      <c r="N93" s="91"/>
      <c r="O93" s="91"/>
      <c r="P93" s="91"/>
      <c r="Q93" s="91"/>
      <c r="R93" s="73"/>
      <c r="S93" s="70"/>
      <c r="T93" s="75"/>
      <c r="U93" s="56"/>
      <c r="V93" s="56"/>
      <c r="W93" s="75"/>
      <c r="X93" s="56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/>
      <c r="E94" s="93"/>
      <c r="F94" s="93"/>
      <c r="G94" s="93"/>
      <c r="H94" s="93"/>
      <c r="I94" s="93"/>
      <c r="J94" s="79"/>
      <c r="L94" s="92"/>
      <c r="M94" s="93"/>
      <c r="N94" s="93"/>
      <c r="O94" s="93"/>
      <c r="P94" s="93"/>
      <c r="Q94" s="93"/>
      <c r="R94" s="79"/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6</v>
      </c>
      <c r="C95" s="86" t="n">
        <v>22</v>
      </c>
      <c r="D95" s="88"/>
      <c r="E95" s="89"/>
      <c r="F95" s="89"/>
      <c r="G95" s="89"/>
      <c r="H95" s="89"/>
      <c r="I95" s="89"/>
      <c r="J95" s="68"/>
      <c r="L95" s="88"/>
      <c r="M95" s="89"/>
      <c r="N95" s="89"/>
      <c r="O95" s="89"/>
      <c r="P95" s="89"/>
      <c r="Q95" s="89"/>
      <c r="R95" s="68"/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/>
      <c r="E96" s="91"/>
      <c r="F96" s="91"/>
      <c r="G96" s="91"/>
      <c r="H96" s="91"/>
      <c r="I96" s="91"/>
      <c r="J96" s="73"/>
      <c r="L96" s="90"/>
      <c r="M96" s="91"/>
      <c r="N96" s="91"/>
      <c r="O96" s="91"/>
      <c r="P96" s="91"/>
      <c r="Q96" s="91"/>
      <c r="R96" s="73"/>
      <c r="S96" s="70"/>
      <c r="T96" s="75"/>
      <c r="U96" s="56"/>
      <c r="V96" s="56"/>
      <c r="W96" s="75"/>
      <c r="X96" s="56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/>
      <c r="E97" s="91"/>
      <c r="F97" s="91"/>
      <c r="G97" s="91"/>
      <c r="H97" s="91"/>
      <c r="I97" s="91"/>
      <c r="J97" s="73"/>
      <c r="L97" s="90"/>
      <c r="M97" s="91"/>
      <c r="N97" s="91"/>
      <c r="O97" s="91"/>
      <c r="P97" s="91"/>
      <c r="Q97" s="91"/>
      <c r="R97" s="73"/>
      <c r="S97" s="70"/>
      <c r="T97" s="75"/>
      <c r="U97" s="56"/>
      <c r="V97" s="56"/>
      <c r="W97" s="75"/>
      <c r="X97" s="56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/>
      <c r="E98" s="93"/>
      <c r="F98" s="93"/>
      <c r="G98" s="93"/>
      <c r="H98" s="93"/>
      <c r="I98" s="93"/>
      <c r="J98" s="79"/>
      <c r="L98" s="92"/>
      <c r="M98" s="93"/>
      <c r="N98" s="93"/>
      <c r="O98" s="93"/>
      <c r="P98" s="93"/>
      <c r="Q98" s="93"/>
      <c r="R98" s="79"/>
      <c r="S98" s="70"/>
      <c r="T98" s="75"/>
      <c r="U98" s="56"/>
      <c r="V98" s="56"/>
      <c r="W98" s="75"/>
      <c r="X98" s="56"/>
      <c r="Y98" s="7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86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4" t="e">
        <f aca="false">GEOMEAN(I3:I98)</f>
        <v>#NUM!</v>
      </c>
      <c r="J106" s="94" t="e">
        <f aca="false">GEOMEAN(J3:J98)</f>
        <v>#NUM!</v>
      </c>
      <c r="Q106" s="94" t="e">
        <f aca="false">GEOMEAN(Q3:Q98)</f>
        <v>#NUM!</v>
      </c>
      <c r="R106" s="94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95" t="e">
        <f aca="false">Q106/I106</f>
        <v>#NUM!</v>
      </c>
      <c r="R107" s="95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0</v>
      </c>
      <c r="J108" s="94" t="n">
        <f aca="false">SUM(J3:J98)</f>
        <v>0</v>
      </c>
      <c r="Q108" s="94" t="n">
        <f aca="false">SUM(Q3:Q98)/3600</f>
        <v>0</v>
      </c>
      <c r="R108" s="94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1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0" t="e">
        <f aca="false">AVERAGE(T3,T7,T11,T15,T19,T23,T27,T31,T35,T39,T43,T47,T51,T55,T59,T63,T67,T71,T75,T79)</f>
        <v>#VALUE!</v>
      </c>
      <c r="U112" s="41" t="e">
        <f aca="false">AVERAGE(U3,U7,U11,U15,U19,U23,U27,U31,U35,U39,U43,U47,U51,U55,U59,U63,U67,U71,U75,U79)</f>
        <v>#VALUE!</v>
      </c>
      <c r="V112" s="42" t="e">
        <f aca="false">AVERAGE(V3,V7,V11,V15,V19,V23,V27,V31,V35,V39,V43,V47,V51,V55,V59,V63,V67,V71,V75,V79)</f>
        <v>#VALUE!</v>
      </c>
      <c r="W112" s="41" t="e">
        <f aca="false">AVERAGE(W3,W7,W11,W15,W19,W23,W27,W31,W35,W39,W43,W47,W51,W55,W59,W63,W67,W71,W75,W79)</f>
        <v>#VALUE!</v>
      </c>
      <c r="X112" s="41" t="e">
        <f aca="false">AVERAGE(X3,X7,X11,X15,X19,X23,X27,X31,X35,X39,X43,X47,X51,X55,X59,X63,X67,X71,X75,X79)</f>
        <v>#VALUE!</v>
      </c>
      <c r="Y112" s="4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4" t="e">
        <f aca="false">GEOMEAN(I3:I82)</f>
        <v>#NUM!</v>
      </c>
      <c r="J113" s="94" t="e">
        <f aca="false">GEOMEAN(J3:J82)</f>
        <v>#NUM!</v>
      </c>
      <c r="Q113" s="94" t="e">
        <f aca="false">GEOMEAN(Q3:Q82)</f>
        <v>#NUM!</v>
      </c>
      <c r="R113" s="94" t="e">
        <f aca="false">GEOMEAN(R3:R82)</f>
        <v>#NUM!</v>
      </c>
    </row>
    <row r="114" customFormat="false" ht="12" hidden="false" customHeight="false" outlineLevel="0" collapsed="false">
      <c r="B114" s="1" t="s">
        <v>88</v>
      </c>
      <c r="Q114" s="95" t="e">
        <f aca="false">Q113/I113</f>
        <v>#NUM!</v>
      </c>
      <c r="R114" s="95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T3:V82 T105:V105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W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X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Y3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W7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X7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Y7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W11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X11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Y11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W15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X15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Y15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W19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X19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Y19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23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X23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Y23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27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X27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Y27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31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31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31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35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35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35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39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39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39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43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X43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Y43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W47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X47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Y47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W51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X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Y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W55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X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Y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W59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X59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Y59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63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X63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Y63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W67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X67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Y67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W71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X71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Y71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W75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X75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Y75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W79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X79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Y79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105:Y105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W6:X6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10:X10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W14:X14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W18:X18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22:X22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26:X26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W30:X30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W34:X34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38:X38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W42:X42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46:X46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W50:X50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W54:X54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W58:X58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62:X62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66:X66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70:X70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74:X74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T83:V98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W8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X83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Y83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W87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87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87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91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91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91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95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X95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Y95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86:X86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W90:X90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W94:X94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98:X98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T99:V104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W99:Y10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104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X104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Y104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T111:V112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W112:Y112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W11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X111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Y111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0" t="s">
        <v>71</v>
      </c>
      <c r="E1" s="60"/>
      <c r="F1" s="60"/>
      <c r="G1" s="60"/>
      <c r="H1" s="60"/>
      <c r="I1" s="60"/>
      <c r="J1" s="60"/>
      <c r="L1" s="60" t="s">
        <v>72</v>
      </c>
      <c r="M1" s="60"/>
      <c r="N1" s="60"/>
      <c r="O1" s="60"/>
      <c r="P1" s="60"/>
      <c r="Q1" s="60"/>
      <c r="R1" s="60"/>
      <c r="S1" s="61"/>
      <c r="T1" s="60" t="s">
        <v>73</v>
      </c>
      <c r="U1" s="60"/>
      <c r="V1" s="60"/>
      <c r="W1" s="60" t="s">
        <v>74</v>
      </c>
      <c r="X1" s="60"/>
      <c r="Y1" s="60"/>
    </row>
    <row r="2" customFormat="false" ht="12.75" hidden="false" customHeight="false" outlineLevel="0" collapsed="false">
      <c r="A2" s="62"/>
      <c r="B2" s="63"/>
      <c r="C2" s="64" t="s">
        <v>75</v>
      </c>
      <c r="D2" s="54" t="s">
        <v>33</v>
      </c>
      <c r="E2" s="55" t="s">
        <v>34</v>
      </c>
      <c r="F2" s="55" t="s">
        <v>35</v>
      </c>
      <c r="G2" s="55" t="s">
        <v>36</v>
      </c>
      <c r="H2" s="55" t="s">
        <v>76</v>
      </c>
      <c r="I2" s="55" t="s">
        <v>77</v>
      </c>
      <c r="J2" s="65" t="s">
        <v>78</v>
      </c>
      <c r="K2" s="61"/>
      <c r="L2" s="54" t="s">
        <v>33</v>
      </c>
      <c r="M2" s="55" t="s">
        <v>34</v>
      </c>
      <c r="N2" s="55" t="s">
        <v>35</v>
      </c>
      <c r="O2" s="55" t="s">
        <v>36</v>
      </c>
      <c r="P2" s="55" t="s">
        <v>76</v>
      </c>
      <c r="Q2" s="55" t="s">
        <v>77</v>
      </c>
      <c r="R2" s="65" t="s">
        <v>78</v>
      </c>
      <c r="S2" s="28"/>
      <c r="T2" s="54" t="s">
        <v>4</v>
      </c>
      <c r="U2" s="55" t="s">
        <v>5</v>
      </c>
      <c r="V2" s="65" t="s">
        <v>6</v>
      </c>
      <c r="W2" s="46" t="s">
        <v>4</v>
      </c>
      <c r="X2" s="47" t="s">
        <v>5</v>
      </c>
      <c r="Y2" s="4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6" t="n">
        <v>12871.4128</v>
      </c>
      <c r="E3" s="67" t="n">
        <v>41.8985</v>
      </c>
      <c r="F3" s="67" t="n">
        <v>41.6797</v>
      </c>
      <c r="G3" s="67" t="n">
        <v>44.4167</v>
      </c>
      <c r="H3" s="67" t="n">
        <v>24151.67</v>
      </c>
      <c r="I3" s="67" t="n">
        <v>65.23</v>
      </c>
      <c r="J3" s="68" t="n">
        <f aca="false">H3/3600</f>
        <v>6.70879722222222</v>
      </c>
      <c r="L3" s="66" t="n">
        <v>12869.0624</v>
      </c>
      <c r="M3" s="67" t="n">
        <v>41.8976</v>
      </c>
      <c r="N3" s="67" t="n">
        <v>41.6796</v>
      </c>
      <c r="O3" s="67" t="n">
        <v>44.4151</v>
      </c>
      <c r="P3" s="67" t="n">
        <v>24288.35</v>
      </c>
      <c r="Q3" s="67" t="n">
        <v>64.39</v>
      </c>
      <c r="R3" s="69" t="n">
        <f aca="false">P3/3600</f>
        <v>6.74676388888889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" t="n">
        <v>699666</v>
      </c>
      <c r="AB3" s="1" t="n">
        <v>52134</v>
      </c>
      <c r="AD3" s="96" t="n">
        <f aca="false">AB3/(AA3+AB3)</f>
        <v>0.0693455706304868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71" t="n">
        <v>5234.5984</v>
      </c>
      <c r="E4" s="72" t="n">
        <v>39.3749</v>
      </c>
      <c r="F4" s="72" t="n">
        <v>39.9846</v>
      </c>
      <c r="G4" s="72" t="n">
        <v>42.471</v>
      </c>
      <c r="H4" s="72" t="n">
        <v>21091.79</v>
      </c>
      <c r="I4" s="72" t="n">
        <v>62.3</v>
      </c>
      <c r="J4" s="73" t="n">
        <f aca="false">H4/3600</f>
        <v>5.85883055555556</v>
      </c>
      <c r="L4" s="71" t="n">
        <v>5231.472</v>
      </c>
      <c r="M4" s="72" t="n">
        <v>39.3744</v>
      </c>
      <c r="N4" s="72" t="n">
        <v>39.9868</v>
      </c>
      <c r="O4" s="72" t="n">
        <v>42.4722</v>
      </c>
      <c r="P4" s="72" t="n">
        <v>20875.11</v>
      </c>
      <c r="Q4" s="72" t="n">
        <v>53.45</v>
      </c>
      <c r="R4" s="74" t="n">
        <f aca="false">P4/3600</f>
        <v>5.79864166666667</v>
      </c>
      <c r="S4" s="70"/>
      <c r="T4" s="75"/>
      <c r="U4" s="56"/>
      <c r="V4" s="76"/>
      <c r="W4" s="75"/>
      <c r="X4" s="56"/>
      <c r="Y4" s="76"/>
      <c r="AA4" s="1" t="n">
        <v>319046</v>
      </c>
      <c r="AB4" s="1" t="n">
        <v>26510</v>
      </c>
      <c r="AD4" s="96" t="n">
        <f aca="false">AB4/(AA4+AB4)</f>
        <v>0.0767169431293336</v>
      </c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25.7264</v>
      </c>
      <c r="E5" s="72" t="n">
        <v>36.7867</v>
      </c>
      <c r="F5" s="72" t="n">
        <v>38.7102</v>
      </c>
      <c r="G5" s="72" t="n">
        <v>40.9503</v>
      </c>
      <c r="H5" s="72" t="n">
        <v>19563.58</v>
      </c>
      <c r="I5" s="72" t="n">
        <v>55.54</v>
      </c>
      <c r="J5" s="73" t="n">
        <f aca="false">H5/3600</f>
        <v>5.43432777777778</v>
      </c>
      <c r="L5" s="71" t="n">
        <v>2525.8912</v>
      </c>
      <c r="M5" s="72" t="n">
        <v>36.7875</v>
      </c>
      <c r="N5" s="72" t="n">
        <v>38.7128</v>
      </c>
      <c r="O5" s="72" t="n">
        <v>40.9516</v>
      </c>
      <c r="P5" s="72" t="n">
        <v>19169.99</v>
      </c>
      <c r="Q5" s="72" t="n">
        <v>48.86</v>
      </c>
      <c r="R5" s="74" t="n">
        <f aca="false">P5/3600</f>
        <v>5.32499722222222</v>
      </c>
      <c r="S5" s="70"/>
      <c r="T5" s="75"/>
      <c r="U5" s="56"/>
      <c r="V5" s="76"/>
      <c r="W5" s="75"/>
      <c r="X5" s="56"/>
      <c r="Y5" s="76"/>
      <c r="AA5" s="1" t="n">
        <v>145819</v>
      </c>
      <c r="AB5" s="1" t="n">
        <v>13213</v>
      </c>
      <c r="AD5" s="96" t="n">
        <f aca="false">AB5/(AA5+AB5)</f>
        <v>0.0830839076412294</v>
      </c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15.6784</v>
      </c>
      <c r="E6" s="78" t="n">
        <v>34.1027</v>
      </c>
      <c r="F6" s="78" t="n">
        <v>37.7322</v>
      </c>
      <c r="G6" s="78" t="n">
        <v>39.8549</v>
      </c>
      <c r="H6" s="78" t="n">
        <v>18635.5</v>
      </c>
      <c r="I6" s="78" t="n">
        <v>42.69</v>
      </c>
      <c r="J6" s="79" t="n">
        <f aca="false">H6/3600</f>
        <v>5.17652777777778</v>
      </c>
      <c r="L6" s="77" t="n">
        <v>1315.5248</v>
      </c>
      <c r="M6" s="78" t="n">
        <v>34.1017</v>
      </c>
      <c r="N6" s="78" t="n">
        <v>37.7326</v>
      </c>
      <c r="O6" s="78" t="n">
        <v>39.8568</v>
      </c>
      <c r="P6" s="78" t="n">
        <v>18533.41</v>
      </c>
      <c r="Q6" s="78" t="n">
        <v>43.15</v>
      </c>
      <c r="R6" s="80" t="n">
        <f aca="false">P6/3600</f>
        <v>5.14816944444444</v>
      </c>
      <c r="S6" s="70"/>
      <c r="T6" s="81"/>
      <c r="U6" s="82"/>
      <c r="V6" s="83"/>
      <c r="W6" s="81"/>
      <c r="X6" s="82"/>
      <c r="Y6" s="83"/>
      <c r="AA6" s="1" t="n">
        <v>67895</v>
      </c>
      <c r="AB6" s="1" t="n">
        <v>6505</v>
      </c>
      <c r="AD6" s="96" t="n">
        <f aca="false">AB6/(AA6+AB6)</f>
        <v>0.0874327956989247</v>
      </c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6" t="n">
        <v>32714.3712</v>
      </c>
      <c r="E7" s="67" t="n">
        <v>40.4937</v>
      </c>
      <c r="F7" s="67" t="n">
        <v>45.2604</v>
      </c>
      <c r="G7" s="67" t="n">
        <v>44.8914</v>
      </c>
      <c r="H7" s="67" t="n">
        <v>34986</v>
      </c>
      <c r="I7" s="67" t="n">
        <v>89.4</v>
      </c>
      <c r="J7" s="68" t="n">
        <f aca="false">H7/3600</f>
        <v>9.71833333333333</v>
      </c>
      <c r="L7" s="66" t="n">
        <v>32714.8688</v>
      </c>
      <c r="M7" s="67" t="n">
        <v>40.4929</v>
      </c>
      <c r="N7" s="67" t="n">
        <v>45.2601</v>
      </c>
      <c r="O7" s="67" t="n">
        <v>44.8911</v>
      </c>
      <c r="P7" s="67" t="n">
        <v>35095.87</v>
      </c>
      <c r="Q7" s="67" t="n">
        <v>87.53</v>
      </c>
      <c r="R7" s="69" t="n">
        <f aca="false">P7/3600</f>
        <v>9.74885277777778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" t="n">
        <v>2198353</v>
      </c>
      <c r="AB7" s="1" t="n">
        <v>88917</v>
      </c>
      <c r="AD7" s="96" t="n">
        <f aca="false">AB7/(AA7+AB7)</f>
        <v>0.0388747283879909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747.1584</v>
      </c>
      <c r="E8" s="72" t="n">
        <v>37.512</v>
      </c>
      <c r="F8" s="72" t="n">
        <v>43.3383</v>
      </c>
      <c r="G8" s="72" t="n">
        <v>43.5243</v>
      </c>
      <c r="H8" s="72" t="n">
        <v>32064.44</v>
      </c>
      <c r="I8" s="72" t="n">
        <v>79.55</v>
      </c>
      <c r="J8" s="73" t="n">
        <f aca="false">H8/3600</f>
        <v>8.90678888888889</v>
      </c>
      <c r="L8" s="71" t="n">
        <v>15745.1136</v>
      </c>
      <c r="M8" s="72" t="n">
        <v>37.512</v>
      </c>
      <c r="N8" s="72" t="n">
        <v>43.3317</v>
      </c>
      <c r="O8" s="72" t="n">
        <v>43.5214</v>
      </c>
      <c r="P8" s="72" t="n">
        <v>32297.48</v>
      </c>
      <c r="Q8" s="72" t="n">
        <v>86.69</v>
      </c>
      <c r="R8" s="74" t="n">
        <f aca="false">P8/3600</f>
        <v>8.97152222222222</v>
      </c>
      <c r="S8" s="70"/>
      <c r="T8" s="75"/>
      <c r="U8" s="56"/>
      <c r="V8" s="56"/>
      <c r="W8" s="75"/>
      <c r="X8" s="56"/>
      <c r="Y8" s="76"/>
      <c r="AA8" s="1" t="n">
        <v>1568441</v>
      </c>
      <c r="AB8" s="1" t="n">
        <v>65920</v>
      </c>
      <c r="AD8" s="96" t="n">
        <f aca="false">AB8/(AA8+AB8)</f>
        <v>0.0403338063010559</v>
      </c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254.024</v>
      </c>
      <c r="E9" s="72" t="n">
        <v>34.5393</v>
      </c>
      <c r="F9" s="72" t="n">
        <v>41.7141</v>
      </c>
      <c r="G9" s="72" t="n">
        <v>42.2094</v>
      </c>
      <c r="H9" s="72" t="n">
        <v>26830.22</v>
      </c>
      <c r="I9" s="72" t="n">
        <v>73.71</v>
      </c>
      <c r="J9" s="73" t="n">
        <f aca="false">H9/3600</f>
        <v>7.45283888888889</v>
      </c>
      <c r="L9" s="71" t="n">
        <v>8249.8576</v>
      </c>
      <c r="M9" s="72" t="n">
        <v>34.5378</v>
      </c>
      <c r="N9" s="72" t="n">
        <v>41.7121</v>
      </c>
      <c r="O9" s="72" t="n">
        <v>42.2105</v>
      </c>
      <c r="P9" s="72" t="n">
        <v>26742.18</v>
      </c>
      <c r="Q9" s="72" t="n">
        <v>71.75</v>
      </c>
      <c r="R9" s="74" t="n">
        <f aca="false">P9/3600</f>
        <v>7.42838333333333</v>
      </c>
      <c r="S9" s="70"/>
      <c r="T9" s="75"/>
      <c r="U9" s="84"/>
      <c r="V9" s="56"/>
      <c r="W9" s="75"/>
      <c r="X9" s="56"/>
      <c r="Y9" s="76"/>
      <c r="AA9" s="1" t="n">
        <v>1011414</v>
      </c>
      <c r="AB9" s="1" t="n">
        <v>48669</v>
      </c>
      <c r="AD9" s="96" t="n">
        <f aca="false">AB9/(AA9+AB9)</f>
        <v>0.045910556060233</v>
      </c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20.2688</v>
      </c>
      <c r="E10" s="78" t="n">
        <v>31.7291</v>
      </c>
      <c r="F10" s="78" t="n">
        <v>40.4136</v>
      </c>
      <c r="G10" s="78" t="n">
        <v>41.1766</v>
      </c>
      <c r="H10" s="78" t="n">
        <v>25161.37</v>
      </c>
      <c r="I10" s="78" t="n">
        <v>60.47</v>
      </c>
      <c r="J10" s="79" t="n">
        <f aca="false">H10/3600</f>
        <v>6.98926944444444</v>
      </c>
      <c r="L10" s="77" t="n">
        <v>4620.0384</v>
      </c>
      <c r="M10" s="78" t="n">
        <v>31.729</v>
      </c>
      <c r="N10" s="78" t="n">
        <v>40.4129</v>
      </c>
      <c r="O10" s="78" t="n">
        <v>41.1777</v>
      </c>
      <c r="P10" s="78" t="n">
        <v>24747.69</v>
      </c>
      <c r="Q10" s="78" t="n">
        <v>58.92</v>
      </c>
      <c r="R10" s="80" t="n">
        <f aca="false">P10/3600</f>
        <v>6.87435833333333</v>
      </c>
      <c r="S10" s="70"/>
      <c r="T10" s="81"/>
      <c r="U10" s="82"/>
      <c r="V10" s="82"/>
      <c r="W10" s="81"/>
      <c r="X10" s="82"/>
      <c r="Y10" s="83"/>
      <c r="AA10" s="1" t="n">
        <v>606587</v>
      </c>
      <c r="AB10" s="1" t="n">
        <v>35023</v>
      </c>
      <c r="AD10" s="96" t="n">
        <f aca="false">AB10/(AA10+AB10)</f>
        <v>0.0545861192936519</v>
      </c>
    </row>
    <row r="11" customFormat="false" ht="12" hidden="false" customHeight="false" outlineLevel="0" collapsed="false">
      <c r="A11" s="85"/>
      <c r="B11" s="86" t="s">
        <v>59</v>
      </c>
      <c r="C11" s="86" t="n">
        <v>22</v>
      </c>
      <c r="D11" s="66" t="n">
        <v>217914.2192</v>
      </c>
      <c r="E11" s="67" t="n">
        <v>39.811</v>
      </c>
      <c r="F11" s="67" t="n">
        <v>39.8198</v>
      </c>
      <c r="G11" s="67" t="n">
        <v>38.1312</v>
      </c>
      <c r="H11" s="67" t="n">
        <v>99066.8</v>
      </c>
      <c r="I11" s="67" t="n">
        <v>213.41</v>
      </c>
      <c r="J11" s="68" t="n">
        <f aca="false">H11/3600</f>
        <v>27.5185555555556</v>
      </c>
      <c r="L11" s="66" t="n">
        <v>217905.1264</v>
      </c>
      <c r="M11" s="67" t="n">
        <v>39.8108</v>
      </c>
      <c r="N11" s="67" t="n">
        <v>39.8197</v>
      </c>
      <c r="O11" s="67" t="n">
        <v>38.1297</v>
      </c>
      <c r="P11" s="67" t="n">
        <v>99240.72</v>
      </c>
      <c r="Q11" s="67" t="n">
        <v>214.64</v>
      </c>
      <c r="R11" s="69" t="n">
        <f aca="false">P11/3600</f>
        <v>27.5668666666667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" t="n">
        <v>1282283</v>
      </c>
      <c r="AB11" s="1" t="n">
        <v>67736</v>
      </c>
      <c r="AD11" s="96" t="n">
        <f aca="false">AB11/(AA11+AB11)</f>
        <v>0.0501741086606929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106680.84</v>
      </c>
      <c r="E12" s="72" t="n">
        <v>34.3696</v>
      </c>
      <c r="F12" s="72" t="n">
        <v>38.4007</v>
      </c>
      <c r="G12" s="72" t="n">
        <v>36.7337</v>
      </c>
      <c r="H12" s="72" t="n">
        <v>83057.66</v>
      </c>
      <c r="I12" s="72" t="n">
        <v>193.5</v>
      </c>
      <c r="J12" s="73" t="n">
        <f aca="false">H12/3600</f>
        <v>23.0715722222222</v>
      </c>
      <c r="L12" s="71" t="n">
        <v>106696.1296</v>
      </c>
      <c r="M12" s="72" t="n">
        <v>34.3697</v>
      </c>
      <c r="N12" s="72" t="n">
        <v>38.4021</v>
      </c>
      <c r="O12" s="72" t="n">
        <v>36.7335</v>
      </c>
      <c r="P12" s="72" t="n">
        <v>82838.52</v>
      </c>
      <c r="Q12" s="72" t="n">
        <v>194.69</v>
      </c>
      <c r="R12" s="74" t="n">
        <f aca="false">P12/3600</f>
        <v>23.0107</v>
      </c>
      <c r="S12" s="70"/>
      <c r="T12" s="75"/>
      <c r="U12" s="56"/>
      <c r="V12" s="56"/>
      <c r="W12" s="75"/>
      <c r="X12" s="56"/>
      <c r="Y12" s="76"/>
      <c r="AA12" s="1" t="n">
        <v>1523823</v>
      </c>
      <c r="AB12" s="1" t="n">
        <v>74295</v>
      </c>
      <c r="AD12" s="96" t="n">
        <f aca="false">AB12/(AA12+AB12)</f>
        <v>0.0464890577541834</v>
      </c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29642.2768</v>
      </c>
      <c r="E13" s="72" t="n">
        <v>29.7684</v>
      </c>
      <c r="F13" s="72" t="n">
        <v>37.3934</v>
      </c>
      <c r="G13" s="72" t="n">
        <v>35.6904</v>
      </c>
      <c r="H13" s="72" t="n">
        <v>58376.66</v>
      </c>
      <c r="I13" s="72" t="n">
        <v>152.67</v>
      </c>
      <c r="J13" s="73" t="n">
        <f aca="false">H13/3600</f>
        <v>16.2157388888889</v>
      </c>
      <c r="L13" s="71" t="n">
        <v>29652.9888</v>
      </c>
      <c r="M13" s="72" t="n">
        <v>29.7689</v>
      </c>
      <c r="N13" s="72" t="n">
        <v>37.3946</v>
      </c>
      <c r="O13" s="72" t="n">
        <v>35.6907</v>
      </c>
      <c r="P13" s="72" t="n">
        <v>58443.74</v>
      </c>
      <c r="Q13" s="72" t="n">
        <v>150.95</v>
      </c>
      <c r="R13" s="74" t="n">
        <f aca="false">P13/3600</f>
        <v>16.2343722222222</v>
      </c>
      <c r="S13" s="70"/>
      <c r="T13" s="75"/>
      <c r="U13" s="56"/>
      <c r="V13" s="56"/>
      <c r="W13" s="75"/>
      <c r="X13" s="56"/>
      <c r="Y13" s="76"/>
      <c r="AA13" s="1" t="n">
        <v>981574</v>
      </c>
      <c r="AB13" s="1" t="n">
        <v>70678</v>
      </c>
      <c r="AD13" s="96" t="n">
        <f aca="false">AB13/(AA13+AB13)</f>
        <v>0.0671683208965153</v>
      </c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7166.432</v>
      </c>
      <c r="E14" s="78" t="n">
        <v>28.0692</v>
      </c>
      <c r="F14" s="78" t="n">
        <v>36.5989</v>
      </c>
      <c r="G14" s="78" t="n">
        <v>34.8345</v>
      </c>
      <c r="H14" s="78" t="n">
        <v>44829.84</v>
      </c>
      <c r="I14" s="78" t="n">
        <v>100.97</v>
      </c>
      <c r="J14" s="79" t="n">
        <f aca="false">H14/3600</f>
        <v>12.4527333333333</v>
      </c>
      <c r="L14" s="77" t="n">
        <v>7168.3808</v>
      </c>
      <c r="M14" s="78" t="n">
        <v>28.0687</v>
      </c>
      <c r="N14" s="78" t="n">
        <v>36.5982</v>
      </c>
      <c r="O14" s="78" t="n">
        <v>34.8338</v>
      </c>
      <c r="P14" s="78" t="n">
        <v>44764.86</v>
      </c>
      <c r="Q14" s="78" t="n">
        <v>101.68</v>
      </c>
      <c r="R14" s="80" t="n">
        <f aca="false">P14/3600</f>
        <v>12.4346833333333</v>
      </c>
      <c r="S14" s="70"/>
      <c r="T14" s="81"/>
      <c r="U14" s="82"/>
      <c r="V14" s="82"/>
      <c r="W14" s="81"/>
      <c r="X14" s="82"/>
      <c r="Y14" s="83"/>
      <c r="AA14" s="1" t="n">
        <v>434082</v>
      </c>
      <c r="AB14" s="1" t="n">
        <v>36496</v>
      </c>
      <c r="AD14" s="96" t="n">
        <f aca="false">AB14/(AA14+AB14)</f>
        <v>0.0775556868361887</v>
      </c>
    </row>
    <row r="15" customFormat="false" ht="12" hidden="false" customHeight="false" outlineLevel="0" collapsed="false">
      <c r="A15" s="85"/>
      <c r="B15" s="86" t="s">
        <v>67</v>
      </c>
      <c r="C15" s="86" t="n">
        <v>22</v>
      </c>
      <c r="D15" s="66" t="n">
        <v>23426.7808</v>
      </c>
      <c r="E15" s="67" t="n">
        <v>41.6721</v>
      </c>
      <c r="F15" s="67" t="n">
        <v>46.9271</v>
      </c>
      <c r="G15" s="67" t="n">
        <v>46.5392</v>
      </c>
      <c r="H15" s="67" t="n">
        <v>59325.61</v>
      </c>
      <c r="I15" s="67" t="n">
        <v>140.9</v>
      </c>
      <c r="J15" s="68" t="n">
        <f aca="false">H15/3600</f>
        <v>16.4793361111111</v>
      </c>
      <c r="L15" s="66" t="n">
        <v>23407.136</v>
      </c>
      <c r="M15" s="67" t="n">
        <v>41.6719</v>
      </c>
      <c r="N15" s="67" t="n">
        <v>46.9245</v>
      </c>
      <c r="O15" s="67" t="n">
        <v>46.5385</v>
      </c>
      <c r="P15" s="67" t="n">
        <v>59565.01</v>
      </c>
      <c r="Q15" s="67" t="n">
        <v>142.9</v>
      </c>
      <c r="R15" s="69" t="n">
        <f aca="false">P15/3600</f>
        <v>16.5458361111111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" t="n">
        <v>384612</v>
      </c>
      <c r="AB15" s="1" t="n">
        <v>20014</v>
      </c>
      <c r="AD15" s="96" t="n">
        <f aca="false">AB15/(AA15+AB15)</f>
        <v>0.0494629608576809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5914.5504</v>
      </c>
      <c r="E16" s="72" t="n">
        <v>40.2401</v>
      </c>
      <c r="F16" s="72" t="n">
        <v>46.1452</v>
      </c>
      <c r="G16" s="72" t="n">
        <v>45.9624</v>
      </c>
      <c r="H16" s="72" t="n">
        <v>47921.98</v>
      </c>
      <c r="I16" s="72" t="n">
        <v>107.37</v>
      </c>
      <c r="J16" s="73" t="n">
        <f aca="false">H16/3600</f>
        <v>13.3116611111111</v>
      </c>
      <c r="L16" s="71" t="n">
        <v>5909.0816</v>
      </c>
      <c r="M16" s="72" t="n">
        <v>40.2404</v>
      </c>
      <c r="N16" s="72" t="n">
        <v>46.1437</v>
      </c>
      <c r="O16" s="72" t="n">
        <v>45.9619</v>
      </c>
      <c r="P16" s="72" t="n">
        <v>47969.22</v>
      </c>
      <c r="Q16" s="72" t="n">
        <v>111.23</v>
      </c>
      <c r="R16" s="74" t="n">
        <f aca="false">P16/3600</f>
        <v>13.3247833333333</v>
      </c>
      <c r="S16" s="70"/>
      <c r="T16" s="75"/>
      <c r="U16" s="56"/>
      <c r="V16" s="56"/>
      <c r="W16" s="75"/>
      <c r="X16" s="56"/>
      <c r="Y16" s="76"/>
      <c r="AA16" s="1" t="n">
        <v>186363</v>
      </c>
      <c r="AB16" s="1" t="n">
        <v>11924</v>
      </c>
      <c r="AD16" s="96" t="n">
        <f aca="false">AB16/(AA16+AB16)</f>
        <v>0.0601350567611593</v>
      </c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461.288</v>
      </c>
      <c r="E17" s="72" t="n">
        <v>38.9309</v>
      </c>
      <c r="F17" s="72" t="n">
        <v>45.5273</v>
      </c>
      <c r="G17" s="72" t="n">
        <v>45.4972</v>
      </c>
      <c r="H17" s="72" t="n">
        <v>44265.91</v>
      </c>
      <c r="I17" s="72" t="n">
        <v>93.99</v>
      </c>
      <c r="J17" s="73" t="n">
        <f aca="false">H17/3600</f>
        <v>12.2960861111111</v>
      </c>
      <c r="L17" s="71" t="n">
        <v>2455.0384</v>
      </c>
      <c r="M17" s="72" t="n">
        <v>38.9294</v>
      </c>
      <c r="N17" s="72" t="n">
        <v>45.5258</v>
      </c>
      <c r="O17" s="72" t="n">
        <v>45.4956</v>
      </c>
      <c r="P17" s="72" t="n">
        <v>44555.57</v>
      </c>
      <c r="Q17" s="72" t="n">
        <v>93.96</v>
      </c>
      <c r="R17" s="74" t="n">
        <f aca="false">P17/3600</f>
        <v>12.3765472222222</v>
      </c>
      <c r="S17" s="70"/>
      <c r="T17" s="75"/>
      <c r="U17" s="56"/>
      <c r="V17" s="56"/>
      <c r="W17" s="75"/>
      <c r="X17" s="56"/>
      <c r="Y17" s="76"/>
      <c r="AA17" s="1" t="n">
        <v>95857</v>
      </c>
      <c r="AB17" s="1" t="n">
        <v>6478</v>
      </c>
      <c r="AD17" s="96" t="n">
        <f aca="false">AB17/(AA17+AB17)</f>
        <v>0.0633019006205111</v>
      </c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194.1312</v>
      </c>
      <c r="E18" s="78" t="n">
        <v>37.1897</v>
      </c>
      <c r="F18" s="78" t="n">
        <v>45.0692</v>
      </c>
      <c r="G18" s="78" t="n">
        <v>45.1884</v>
      </c>
      <c r="H18" s="78" t="n">
        <v>41175.92</v>
      </c>
      <c r="I18" s="78" t="n">
        <v>94.61</v>
      </c>
      <c r="J18" s="79" t="n">
        <f aca="false">H18/3600</f>
        <v>11.4377555555556</v>
      </c>
      <c r="L18" s="77" t="n">
        <v>1195.5376</v>
      </c>
      <c r="M18" s="78" t="n">
        <v>37.1902</v>
      </c>
      <c r="N18" s="78" t="n">
        <v>45.0575</v>
      </c>
      <c r="O18" s="78" t="n">
        <v>45.1837</v>
      </c>
      <c r="P18" s="78" t="n">
        <v>40998.06</v>
      </c>
      <c r="Q18" s="78" t="n">
        <v>90.94</v>
      </c>
      <c r="R18" s="80" t="n">
        <f aca="false">P18/3600</f>
        <v>11.38835</v>
      </c>
      <c r="S18" s="70"/>
      <c r="T18" s="81"/>
      <c r="U18" s="82"/>
      <c r="V18" s="82"/>
      <c r="W18" s="81"/>
      <c r="X18" s="82"/>
      <c r="Y18" s="83"/>
      <c r="AA18" s="1" t="n">
        <v>53101</v>
      </c>
      <c r="AB18" s="1" t="n">
        <v>3489</v>
      </c>
      <c r="AD18" s="96" t="n">
        <f aca="false">AB18/(AA18+AB18)</f>
        <v>0.0616540024739353</v>
      </c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8" t="n">
        <v>4718.0608</v>
      </c>
      <c r="E19" s="89" t="n">
        <v>41.8704</v>
      </c>
      <c r="F19" s="89" t="n">
        <v>43.7396</v>
      </c>
      <c r="G19" s="89" t="n">
        <v>45.6082</v>
      </c>
      <c r="H19" s="89" t="n">
        <v>21977.54</v>
      </c>
      <c r="I19" s="89" t="n">
        <v>60.8</v>
      </c>
      <c r="J19" s="68" t="n">
        <f aca="false">H19/3600</f>
        <v>6.10487222222222</v>
      </c>
      <c r="L19" s="88" t="n">
        <v>4718.4048</v>
      </c>
      <c r="M19" s="89" t="n">
        <v>41.8701</v>
      </c>
      <c r="N19" s="89" t="n">
        <v>43.7398</v>
      </c>
      <c r="O19" s="89" t="n">
        <v>45.6069</v>
      </c>
      <c r="P19" s="89" t="n">
        <v>21885.03</v>
      </c>
      <c r="Q19" s="89" t="n">
        <v>59.44</v>
      </c>
      <c r="R19" s="68" t="n">
        <f aca="false">P19/3600</f>
        <v>6.079175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" t="n">
        <v>297268</v>
      </c>
      <c r="AB19" s="1" t="n">
        <v>9418</v>
      </c>
      <c r="AD19" s="96" t="n">
        <f aca="false">AB19/(AA19+AB19)</f>
        <v>0.0307089335672316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90" t="n">
        <v>2184.4</v>
      </c>
      <c r="E20" s="91" t="n">
        <v>39.986</v>
      </c>
      <c r="F20" s="91" t="n">
        <v>42.3899</v>
      </c>
      <c r="G20" s="91" t="n">
        <v>43.6387</v>
      </c>
      <c r="H20" s="91" t="n">
        <v>19098.09</v>
      </c>
      <c r="I20" s="91" t="n">
        <v>48.98</v>
      </c>
      <c r="J20" s="73" t="n">
        <f aca="false">H20/3600</f>
        <v>5.305025</v>
      </c>
      <c r="L20" s="90" t="n">
        <v>2184.1832</v>
      </c>
      <c r="M20" s="91" t="n">
        <v>39.9844</v>
      </c>
      <c r="N20" s="91" t="n">
        <v>42.3885</v>
      </c>
      <c r="O20" s="91" t="n">
        <v>43.639</v>
      </c>
      <c r="P20" s="91" t="n">
        <v>19010.2</v>
      </c>
      <c r="Q20" s="91" t="n">
        <v>47.93</v>
      </c>
      <c r="R20" s="73" t="n">
        <f aca="false">P20/3600</f>
        <v>5.28061111111111</v>
      </c>
      <c r="S20" s="70"/>
      <c r="T20" s="75"/>
      <c r="U20" s="56"/>
      <c r="V20" s="56"/>
      <c r="W20" s="75"/>
      <c r="X20" s="56"/>
      <c r="Y20" s="76"/>
      <c r="AA20" s="1" t="n">
        <v>161716</v>
      </c>
      <c r="AB20" s="1" t="n">
        <v>5541</v>
      </c>
      <c r="AD20" s="96" t="n">
        <f aca="false">AB20/(AA20+AB20)</f>
        <v>0.0331286582923286</v>
      </c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69.8448</v>
      </c>
      <c r="E21" s="91" t="n">
        <v>37.6194</v>
      </c>
      <c r="F21" s="91" t="n">
        <v>41.2535</v>
      </c>
      <c r="G21" s="91" t="n">
        <v>42.2707</v>
      </c>
      <c r="H21" s="91" t="n">
        <v>17791.01</v>
      </c>
      <c r="I21" s="91" t="n">
        <v>43.32</v>
      </c>
      <c r="J21" s="73" t="n">
        <f aca="false">H21/3600</f>
        <v>4.94194722222222</v>
      </c>
      <c r="L21" s="90" t="n">
        <v>1070.9896</v>
      </c>
      <c r="M21" s="91" t="n">
        <v>37.6223</v>
      </c>
      <c r="N21" s="91" t="n">
        <v>41.2546</v>
      </c>
      <c r="O21" s="91" t="n">
        <v>42.2725</v>
      </c>
      <c r="P21" s="91" t="n">
        <v>17730.52</v>
      </c>
      <c r="Q21" s="91" t="n">
        <v>43.14</v>
      </c>
      <c r="R21" s="73" t="n">
        <f aca="false">P21/3600</f>
        <v>4.92514444444444</v>
      </c>
      <c r="S21" s="70"/>
      <c r="T21" s="75"/>
      <c r="U21" s="56"/>
      <c r="V21" s="56"/>
      <c r="W21" s="75"/>
      <c r="X21" s="56"/>
      <c r="Y21" s="76"/>
      <c r="AA21" s="1" t="n">
        <v>85902</v>
      </c>
      <c r="AB21" s="1" t="n">
        <v>3459</v>
      </c>
      <c r="AD21" s="96" t="n">
        <f aca="false">AB21/(AA21+AB21)</f>
        <v>0.03870816127841</v>
      </c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42.4104</v>
      </c>
      <c r="E22" s="93" t="n">
        <v>35.1864</v>
      </c>
      <c r="F22" s="93" t="n">
        <v>40.4273</v>
      </c>
      <c r="G22" s="93" t="n">
        <v>41.4171</v>
      </c>
      <c r="H22" s="93" t="n">
        <v>16085.41</v>
      </c>
      <c r="I22" s="93" t="n">
        <v>37.56</v>
      </c>
      <c r="J22" s="79" t="n">
        <f aca="false">H22/3600</f>
        <v>4.46816944444444</v>
      </c>
      <c r="L22" s="92" t="n">
        <v>542.7696</v>
      </c>
      <c r="M22" s="93" t="n">
        <v>35.1869</v>
      </c>
      <c r="N22" s="93" t="n">
        <v>40.4275</v>
      </c>
      <c r="O22" s="93" t="n">
        <v>41.4165</v>
      </c>
      <c r="P22" s="93" t="n">
        <v>16138.11</v>
      </c>
      <c r="Q22" s="93" t="n">
        <v>37.83</v>
      </c>
      <c r="R22" s="79" t="n">
        <f aca="false">P22/3600</f>
        <v>4.48280833333333</v>
      </c>
      <c r="S22" s="70"/>
      <c r="T22" s="81"/>
      <c r="U22" s="82"/>
      <c r="V22" s="82"/>
      <c r="W22" s="81"/>
      <c r="X22" s="82"/>
      <c r="Y22" s="83"/>
      <c r="AA22" s="1" t="n">
        <v>44786</v>
      </c>
      <c r="AB22" s="1" t="n">
        <v>2102</v>
      </c>
      <c r="AD22" s="96" t="n">
        <f aca="false">AB22/(AA22+AB22)</f>
        <v>0.0448302337485071</v>
      </c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8" t="n">
        <v>7570.0784</v>
      </c>
      <c r="E23" s="89" t="n">
        <v>40.2383</v>
      </c>
      <c r="F23" s="89" t="n">
        <v>42.6462</v>
      </c>
      <c r="G23" s="89" t="n">
        <v>44.0872</v>
      </c>
      <c r="H23" s="89" t="n">
        <v>20990.84</v>
      </c>
      <c r="I23" s="89" t="n">
        <v>58.77</v>
      </c>
      <c r="J23" s="68" t="n">
        <f aca="false">H23/3600</f>
        <v>5.83078888888889</v>
      </c>
      <c r="L23" s="88" t="n">
        <v>7571.4976</v>
      </c>
      <c r="M23" s="89" t="n">
        <v>40.2384</v>
      </c>
      <c r="N23" s="89" t="n">
        <v>42.6469</v>
      </c>
      <c r="O23" s="89" t="n">
        <v>44.0909</v>
      </c>
      <c r="P23" s="89" t="n">
        <v>20966.74</v>
      </c>
      <c r="Q23" s="89" t="n">
        <v>58.56</v>
      </c>
      <c r="R23" s="68" t="n">
        <f aca="false">P23/3600</f>
        <v>5.82409444444444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" t="n">
        <v>676739</v>
      </c>
      <c r="AB23" s="1" t="n">
        <v>33805</v>
      </c>
      <c r="AD23" s="96" t="n">
        <f aca="false">AB23/(AA23+AB23)</f>
        <v>0.0475762232880722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10.4288</v>
      </c>
      <c r="E24" s="91" t="n">
        <v>37.6987</v>
      </c>
      <c r="F24" s="91" t="n">
        <v>40.8463</v>
      </c>
      <c r="G24" s="91" t="n">
        <v>41.6787</v>
      </c>
      <c r="H24" s="91" t="n">
        <v>18002.97</v>
      </c>
      <c r="I24" s="91" t="n">
        <v>47.85</v>
      </c>
      <c r="J24" s="73" t="n">
        <f aca="false">H24/3600</f>
        <v>5.000825</v>
      </c>
      <c r="L24" s="90" t="n">
        <v>3310.3544</v>
      </c>
      <c r="M24" s="91" t="n">
        <v>37.6983</v>
      </c>
      <c r="N24" s="91" t="n">
        <v>40.8461</v>
      </c>
      <c r="O24" s="91" t="n">
        <v>41.6809</v>
      </c>
      <c r="P24" s="91" t="n">
        <v>17925.71</v>
      </c>
      <c r="Q24" s="91" t="n">
        <v>47.57</v>
      </c>
      <c r="R24" s="73" t="n">
        <f aca="false">P24/3600</f>
        <v>4.97936388888889</v>
      </c>
      <c r="S24" s="70"/>
      <c r="T24" s="75"/>
      <c r="U24" s="56"/>
      <c r="V24" s="56"/>
      <c r="W24" s="75"/>
      <c r="X24" s="56"/>
      <c r="Y24" s="76"/>
      <c r="AA24" s="1" t="n">
        <v>325291</v>
      </c>
      <c r="AB24" s="1" t="n">
        <v>18728</v>
      </c>
      <c r="AD24" s="96" t="n">
        <f aca="false">AB24/(AA24+AB24)</f>
        <v>0.054438853667966</v>
      </c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32.508</v>
      </c>
      <c r="E25" s="91" t="n">
        <v>35.062</v>
      </c>
      <c r="F25" s="91" t="n">
        <v>39.3483</v>
      </c>
      <c r="G25" s="91" t="n">
        <v>40.075</v>
      </c>
      <c r="H25" s="91" t="n">
        <v>16131.29</v>
      </c>
      <c r="I25" s="91" t="n">
        <v>42.39</v>
      </c>
      <c r="J25" s="73" t="n">
        <f aca="false">H25/3600</f>
        <v>4.48091388888889</v>
      </c>
      <c r="L25" s="90" t="n">
        <v>1532.1928</v>
      </c>
      <c r="M25" s="91" t="n">
        <v>35.0615</v>
      </c>
      <c r="N25" s="91" t="n">
        <v>39.3516</v>
      </c>
      <c r="O25" s="91" t="n">
        <v>40.0732</v>
      </c>
      <c r="P25" s="91" t="n">
        <v>16057.55</v>
      </c>
      <c r="Q25" s="91" t="n">
        <v>41.3</v>
      </c>
      <c r="R25" s="73" t="n">
        <f aca="false">P25/3600</f>
        <v>4.46043055555556</v>
      </c>
      <c r="S25" s="70"/>
      <c r="T25" s="75"/>
      <c r="U25" s="56"/>
      <c r="V25" s="56"/>
      <c r="W25" s="75"/>
      <c r="X25" s="56"/>
      <c r="Y25" s="76"/>
      <c r="AA25" s="1" t="n">
        <v>143151</v>
      </c>
      <c r="AB25" s="1" t="n">
        <v>9378</v>
      </c>
      <c r="AD25" s="96" t="n">
        <f aca="false">AB25/(AA25+AB25)</f>
        <v>0.0614833900438605</v>
      </c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16.9024</v>
      </c>
      <c r="E26" s="93" t="n">
        <v>32.5263</v>
      </c>
      <c r="F26" s="93" t="n">
        <v>38.2168</v>
      </c>
      <c r="G26" s="93" t="n">
        <v>39.1937</v>
      </c>
      <c r="H26" s="93" t="n">
        <v>15656.64</v>
      </c>
      <c r="I26" s="93" t="n">
        <v>37.52</v>
      </c>
      <c r="J26" s="79" t="n">
        <f aca="false">H26/3600</f>
        <v>4.34906666666667</v>
      </c>
      <c r="L26" s="92" t="n">
        <v>717.1112</v>
      </c>
      <c r="M26" s="93" t="n">
        <v>32.5285</v>
      </c>
      <c r="N26" s="93" t="n">
        <v>38.2136</v>
      </c>
      <c r="O26" s="93" t="n">
        <v>39.1942</v>
      </c>
      <c r="P26" s="93" t="n">
        <v>15457.5</v>
      </c>
      <c r="Q26" s="93" t="n">
        <v>38.49</v>
      </c>
      <c r="R26" s="79" t="n">
        <f aca="false">P26/3600</f>
        <v>4.29375</v>
      </c>
      <c r="S26" s="70"/>
      <c r="T26" s="81"/>
      <c r="U26" s="82"/>
      <c r="V26" s="82"/>
      <c r="W26" s="81"/>
      <c r="X26" s="82"/>
      <c r="Y26" s="83"/>
      <c r="AA26" s="1" t="n">
        <v>61400</v>
      </c>
      <c r="AB26" s="1" t="n">
        <v>4402</v>
      </c>
      <c r="AD26" s="96" t="n">
        <f aca="false">AB26/(AA26+AB26)</f>
        <v>0.0668976626850248</v>
      </c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8" t="n">
        <v>18018.1472</v>
      </c>
      <c r="E27" s="89" t="n">
        <v>38.6292</v>
      </c>
      <c r="F27" s="89" t="n">
        <v>40.1916</v>
      </c>
      <c r="G27" s="89" t="n">
        <v>43.8281</v>
      </c>
      <c r="H27" s="89" t="n">
        <v>48528.34</v>
      </c>
      <c r="I27" s="89" t="n">
        <v>133.67</v>
      </c>
      <c r="J27" s="68" t="n">
        <f aca="false">H27/3600</f>
        <v>13.4800944444444</v>
      </c>
      <c r="L27" s="88" t="n">
        <v>18018.0864</v>
      </c>
      <c r="M27" s="89" t="n">
        <v>38.6292</v>
      </c>
      <c r="N27" s="89" t="n">
        <v>40.1916</v>
      </c>
      <c r="O27" s="89" t="n">
        <v>43.8286</v>
      </c>
      <c r="P27" s="89" t="n">
        <v>48659.74</v>
      </c>
      <c r="Q27" s="89" t="n">
        <v>142.06</v>
      </c>
      <c r="R27" s="68" t="n">
        <f aca="false">P27/3600</f>
        <v>13.5165944444444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" t="n">
        <v>1132957</v>
      </c>
      <c r="AB27" s="1" t="n">
        <v>58666</v>
      </c>
      <c r="AD27" s="96" t="n">
        <f aca="false">AB27/(AA27+AB27)</f>
        <v>0.0492320138164503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33.9808</v>
      </c>
      <c r="E28" s="91" t="n">
        <v>37.0128</v>
      </c>
      <c r="F28" s="91" t="n">
        <v>39.2429</v>
      </c>
      <c r="G28" s="91" t="n">
        <v>42.129</v>
      </c>
      <c r="H28" s="91" t="n">
        <v>40839.86</v>
      </c>
      <c r="I28" s="91" t="n">
        <v>91.59</v>
      </c>
      <c r="J28" s="73" t="n">
        <f aca="false">H28/3600</f>
        <v>11.3444055555556</v>
      </c>
      <c r="L28" s="90" t="n">
        <v>5733.36</v>
      </c>
      <c r="M28" s="91" t="n">
        <v>37.0125</v>
      </c>
      <c r="N28" s="91" t="n">
        <v>39.2416</v>
      </c>
      <c r="O28" s="91" t="n">
        <v>42.1287</v>
      </c>
      <c r="P28" s="91" t="n">
        <v>39569.72</v>
      </c>
      <c r="Q28" s="91" t="n">
        <v>89.34</v>
      </c>
      <c r="R28" s="73" t="n">
        <f aca="false">P28/3600</f>
        <v>10.9915888888889</v>
      </c>
      <c r="S28" s="70"/>
      <c r="T28" s="75"/>
      <c r="U28" s="56"/>
      <c r="V28" s="56"/>
      <c r="W28" s="75"/>
      <c r="X28" s="56"/>
      <c r="Y28" s="76"/>
      <c r="AA28" s="1" t="n">
        <v>568836</v>
      </c>
      <c r="AB28" s="1" t="n">
        <v>26121</v>
      </c>
      <c r="AD28" s="96" t="n">
        <f aca="false">AB28/(AA28+AB28)</f>
        <v>0.0439040132312083</v>
      </c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700.4152</v>
      </c>
      <c r="E29" s="91" t="n">
        <v>35.1038</v>
      </c>
      <c r="F29" s="91" t="n">
        <v>38.4393</v>
      </c>
      <c r="G29" s="91" t="n">
        <v>40.5923</v>
      </c>
      <c r="H29" s="91" t="n">
        <v>35653.33</v>
      </c>
      <c r="I29" s="91" t="n">
        <v>78.16</v>
      </c>
      <c r="J29" s="73" t="n">
        <f aca="false">H29/3600</f>
        <v>9.90370277777778</v>
      </c>
      <c r="L29" s="90" t="n">
        <v>2698.6776</v>
      </c>
      <c r="M29" s="91" t="n">
        <v>35.1024</v>
      </c>
      <c r="N29" s="91" t="n">
        <v>38.4388</v>
      </c>
      <c r="O29" s="91" t="n">
        <v>40.5938</v>
      </c>
      <c r="P29" s="91" t="n">
        <v>35845.97</v>
      </c>
      <c r="Q29" s="91" t="n">
        <v>76.73</v>
      </c>
      <c r="R29" s="73" t="n">
        <f aca="false">P29/3600</f>
        <v>9.95721388888889</v>
      </c>
      <c r="S29" s="70"/>
      <c r="T29" s="75"/>
      <c r="U29" s="56"/>
      <c r="V29" s="56"/>
      <c r="W29" s="75"/>
      <c r="X29" s="56"/>
      <c r="Y29" s="76"/>
      <c r="AA29" s="1" t="n">
        <v>324566</v>
      </c>
      <c r="AB29" s="1" t="n">
        <v>16051</v>
      </c>
      <c r="AD29" s="96" t="n">
        <f aca="false">AB29/(AA29+AB29)</f>
        <v>0.0471233085841282</v>
      </c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81.2264</v>
      </c>
      <c r="E30" s="93" t="n">
        <v>32.9192</v>
      </c>
      <c r="F30" s="93" t="n">
        <v>37.7435</v>
      </c>
      <c r="G30" s="93" t="n">
        <v>39.447</v>
      </c>
      <c r="H30" s="93" t="n">
        <v>32882.39</v>
      </c>
      <c r="I30" s="93" t="n">
        <v>71.12</v>
      </c>
      <c r="J30" s="79" t="n">
        <f aca="false">H30/3600</f>
        <v>9.13399722222222</v>
      </c>
      <c r="L30" s="92" t="n">
        <v>1380.8424</v>
      </c>
      <c r="M30" s="93" t="n">
        <v>32.9182</v>
      </c>
      <c r="N30" s="93" t="n">
        <v>37.745</v>
      </c>
      <c r="O30" s="93" t="n">
        <v>39.4475</v>
      </c>
      <c r="P30" s="93" t="n">
        <v>32664.6</v>
      </c>
      <c r="Q30" s="93" t="n">
        <v>70.25</v>
      </c>
      <c r="R30" s="79" t="n">
        <f aca="false">P30/3600</f>
        <v>9.0735</v>
      </c>
      <c r="S30" s="70"/>
      <c r="T30" s="81"/>
      <c r="U30" s="82"/>
      <c r="V30" s="82"/>
      <c r="W30" s="81"/>
      <c r="X30" s="82"/>
      <c r="Y30" s="83"/>
      <c r="AA30" s="1" t="n">
        <v>181597</v>
      </c>
      <c r="AB30" s="1" t="n">
        <v>9944</v>
      </c>
      <c r="AD30" s="96" t="n">
        <f aca="false">AB30/(AA30+AB30)</f>
        <v>0.0519157778230248</v>
      </c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8" t="n">
        <v>17181.4104</v>
      </c>
      <c r="E31" s="89" t="n">
        <v>39.3404</v>
      </c>
      <c r="F31" s="89" t="n">
        <v>44.0778</v>
      </c>
      <c r="G31" s="89" t="n">
        <v>45.4521</v>
      </c>
      <c r="H31" s="89" t="n">
        <v>53846.03</v>
      </c>
      <c r="I31" s="89" t="n">
        <v>134.86</v>
      </c>
      <c r="J31" s="68" t="n">
        <f aca="false">H31/3600</f>
        <v>14.9572305555556</v>
      </c>
      <c r="L31" s="88" t="n">
        <v>17182.7552</v>
      </c>
      <c r="M31" s="89" t="n">
        <v>39.3412</v>
      </c>
      <c r="N31" s="89" t="n">
        <v>44.0772</v>
      </c>
      <c r="O31" s="89" t="n">
        <v>45.4523</v>
      </c>
      <c r="P31" s="89" t="n">
        <v>53876.05</v>
      </c>
      <c r="Q31" s="89" t="n">
        <v>134.72</v>
      </c>
      <c r="R31" s="68" t="n">
        <f aca="false">P31/3600</f>
        <v>14.9655694444444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" t="n">
        <v>1071752</v>
      </c>
      <c r="AB31" s="1" t="n">
        <v>31992</v>
      </c>
      <c r="AD31" s="96" t="n">
        <f aca="false">AB31/(AA31+AB31)</f>
        <v>0.0289849820248174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067.7112</v>
      </c>
      <c r="E32" s="91" t="n">
        <v>37.678</v>
      </c>
      <c r="F32" s="91" t="n">
        <v>42.8352</v>
      </c>
      <c r="G32" s="91" t="n">
        <v>43.4688</v>
      </c>
      <c r="H32" s="91" t="n">
        <v>45440.61</v>
      </c>
      <c r="I32" s="91" t="n">
        <v>106.87</v>
      </c>
      <c r="J32" s="73" t="n">
        <f aca="false">H32/3600</f>
        <v>12.6223916666667</v>
      </c>
      <c r="L32" s="90" t="n">
        <v>6067.6496</v>
      </c>
      <c r="M32" s="91" t="n">
        <v>37.6779</v>
      </c>
      <c r="N32" s="91" t="n">
        <v>42.8345</v>
      </c>
      <c r="O32" s="91" t="n">
        <v>43.4667</v>
      </c>
      <c r="P32" s="91" t="n">
        <v>45656.72</v>
      </c>
      <c r="Q32" s="91" t="n">
        <v>112.85</v>
      </c>
      <c r="R32" s="73" t="n">
        <f aca="false">P32/3600</f>
        <v>12.6824222222222</v>
      </c>
      <c r="S32" s="70"/>
      <c r="T32" s="75"/>
      <c r="U32" s="56"/>
      <c r="V32" s="56"/>
      <c r="W32" s="75"/>
      <c r="X32" s="56"/>
      <c r="Y32" s="76"/>
      <c r="AA32" s="1" t="n">
        <v>630626</v>
      </c>
      <c r="AB32" s="1" t="n">
        <v>20020</v>
      </c>
      <c r="AD32" s="96" t="n">
        <f aca="false">AB32/(AA32+AB32)</f>
        <v>0.0307694199303461</v>
      </c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55.852</v>
      </c>
      <c r="E33" s="91" t="n">
        <v>35.8306</v>
      </c>
      <c r="F33" s="91" t="n">
        <v>41.6127</v>
      </c>
      <c r="G33" s="91" t="n">
        <v>41.6251</v>
      </c>
      <c r="H33" s="91" t="n">
        <v>43029.48</v>
      </c>
      <c r="I33" s="91" t="n">
        <v>96.7</v>
      </c>
      <c r="J33" s="73" t="n">
        <f aca="false">H33/3600</f>
        <v>11.9526333333333</v>
      </c>
      <c r="L33" s="90" t="n">
        <v>2855.8728</v>
      </c>
      <c r="M33" s="91" t="n">
        <v>35.8287</v>
      </c>
      <c r="N33" s="91" t="n">
        <v>41.614</v>
      </c>
      <c r="O33" s="91" t="n">
        <v>41.6229</v>
      </c>
      <c r="P33" s="91" t="n">
        <v>41770</v>
      </c>
      <c r="Q33" s="91" t="n">
        <v>94.22</v>
      </c>
      <c r="R33" s="73" t="n">
        <f aca="false">P33/3600</f>
        <v>11.6027777777778</v>
      </c>
      <c r="S33" s="70"/>
      <c r="T33" s="75"/>
      <c r="U33" s="56"/>
      <c r="V33" s="56"/>
      <c r="W33" s="75"/>
      <c r="X33" s="56"/>
      <c r="Y33" s="76"/>
      <c r="AA33" s="1" t="n">
        <v>380271</v>
      </c>
      <c r="AB33" s="1" t="n">
        <v>13449</v>
      </c>
      <c r="AD33" s="96" t="n">
        <f aca="false">AB33/(AA33+AB33)</f>
        <v>0.0341587930508991</v>
      </c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497.0136</v>
      </c>
      <c r="E34" s="93" t="n">
        <v>33.834</v>
      </c>
      <c r="F34" s="93" t="n">
        <v>40.6435</v>
      </c>
      <c r="G34" s="93" t="n">
        <v>40.2732</v>
      </c>
      <c r="H34" s="93" t="n">
        <v>37920.39</v>
      </c>
      <c r="I34" s="93" t="n">
        <v>94.95</v>
      </c>
      <c r="J34" s="79" t="n">
        <f aca="false">H34/3600</f>
        <v>10.5334416666667</v>
      </c>
      <c r="L34" s="92" t="n">
        <v>1498.0128</v>
      </c>
      <c r="M34" s="93" t="n">
        <v>33.8324</v>
      </c>
      <c r="N34" s="93" t="n">
        <v>40.6429</v>
      </c>
      <c r="O34" s="93" t="n">
        <v>40.2727</v>
      </c>
      <c r="P34" s="93" t="n">
        <v>37842.4</v>
      </c>
      <c r="Q34" s="93" t="n">
        <v>90.65</v>
      </c>
      <c r="R34" s="79" t="n">
        <f aca="false">P34/3600</f>
        <v>10.5117777777778</v>
      </c>
      <c r="S34" s="70"/>
      <c r="T34" s="81"/>
      <c r="U34" s="82"/>
      <c r="V34" s="82"/>
      <c r="W34" s="81"/>
      <c r="X34" s="82"/>
      <c r="Y34" s="83"/>
      <c r="AA34" s="1" t="n">
        <v>228497</v>
      </c>
      <c r="AB34" s="1" t="n">
        <v>9331</v>
      </c>
      <c r="AD34" s="96" t="n">
        <f aca="false">AB34/(AA34+AB34)</f>
        <v>0.0392342365070555</v>
      </c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8" t="n">
        <v>39838.4728</v>
      </c>
      <c r="E35" s="89" t="n">
        <v>37.5955</v>
      </c>
      <c r="F35" s="89" t="n">
        <v>42.3563</v>
      </c>
      <c r="G35" s="89" t="n">
        <v>44.4921</v>
      </c>
      <c r="H35" s="89" t="n">
        <v>65492.34</v>
      </c>
      <c r="I35" s="89" t="n">
        <v>181.85</v>
      </c>
      <c r="J35" s="68" t="n">
        <f aca="false">H35/3600</f>
        <v>18.1923166666667</v>
      </c>
      <c r="L35" s="88" t="n">
        <v>39843.4488</v>
      </c>
      <c r="M35" s="89" t="n">
        <v>37.5955</v>
      </c>
      <c r="N35" s="89" t="n">
        <v>42.3569</v>
      </c>
      <c r="O35" s="89" t="n">
        <v>44.4927</v>
      </c>
      <c r="P35" s="89" t="n">
        <v>65543.93</v>
      </c>
      <c r="Q35" s="89" t="n">
        <v>178.45</v>
      </c>
      <c r="R35" s="68" t="n">
        <f aca="false">P35/3600</f>
        <v>18.2066472222222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" t="n">
        <v>2760594</v>
      </c>
      <c r="AB35" s="1" t="n">
        <v>229308</v>
      </c>
      <c r="AD35" s="96" t="n">
        <f aca="false">AB35/(AA35+AB35)</f>
        <v>0.0766941525173735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185.8808</v>
      </c>
      <c r="E36" s="91" t="n">
        <v>35.4278</v>
      </c>
      <c r="F36" s="91" t="n">
        <v>41.0394</v>
      </c>
      <c r="G36" s="91" t="n">
        <v>43.2983</v>
      </c>
      <c r="H36" s="91" t="n">
        <v>47749.15</v>
      </c>
      <c r="I36" s="91" t="n">
        <v>124.32</v>
      </c>
      <c r="J36" s="73" t="n">
        <f aca="false">H36/3600</f>
        <v>13.2636527777778</v>
      </c>
      <c r="L36" s="90" t="n">
        <v>7185.236</v>
      </c>
      <c r="M36" s="91" t="n">
        <v>35.4275</v>
      </c>
      <c r="N36" s="91" t="n">
        <v>41.0391</v>
      </c>
      <c r="O36" s="91" t="n">
        <v>43.2992</v>
      </c>
      <c r="P36" s="91" t="n">
        <v>48116.17</v>
      </c>
      <c r="Q36" s="91" t="n">
        <v>122.91</v>
      </c>
      <c r="R36" s="73" t="n">
        <f aca="false">P36/3600</f>
        <v>13.3656027777778</v>
      </c>
      <c r="S36" s="70"/>
      <c r="T36" s="75"/>
      <c r="U36" s="56"/>
      <c r="V36" s="56"/>
      <c r="W36" s="75"/>
      <c r="X36" s="56"/>
      <c r="Y36" s="76"/>
      <c r="AA36" s="1" t="n">
        <v>912081</v>
      </c>
      <c r="AB36" s="1" t="n">
        <v>110923</v>
      </c>
      <c r="AD36" s="96" t="n">
        <f aca="false">AB36/(AA36+AB36)</f>
        <v>0.108428706046115</v>
      </c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46.1704</v>
      </c>
      <c r="E37" s="91" t="n">
        <v>33.9876</v>
      </c>
      <c r="F37" s="91" t="n">
        <v>39.7911</v>
      </c>
      <c r="G37" s="91" t="n">
        <v>42.2884</v>
      </c>
      <c r="H37" s="91" t="n">
        <v>40566.69</v>
      </c>
      <c r="I37" s="91" t="n">
        <v>98.08</v>
      </c>
      <c r="J37" s="73" t="n">
        <f aca="false">H37/3600</f>
        <v>11.268525</v>
      </c>
      <c r="L37" s="90" t="n">
        <v>2246.5968</v>
      </c>
      <c r="M37" s="91" t="n">
        <v>33.9888</v>
      </c>
      <c r="N37" s="91" t="n">
        <v>39.7856</v>
      </c>
      <c r="O37" s="91" t="n">
        <v>42.2907</v>
      </c>
      <c r="P37" s="91" t="n">
        <v>40643.67</v>
      </c>
      <c r="Q37" s="91" t="n">
        <v>97.43</v>
      </c>
      <c r="R37" s="73" t="n">
        <f aca="false">P37/3600</f>
        <v>11.2899083333333</v>
      </c>
      <c r="S37" s="70"/>
      <c r="T37" s="75"/>
      <c r="U37" s="56"/>
      <c r="V37" s="56"/>
      <c r="W37" s="75"/>
      <c r="X37" s="56"/>
      <c r="Y37" s="76"/>
      <c r="AA37" s="1" t="n">
        <v>341783</v>
      </c>
      <c r="AB37" s="1" t="n">
        <v>43642</v>
      </c>
      <c r="AD37" s="96" t="n">
        <f aca="false">AB37/(AA37+AB37)</f>
        <v>0.113230849062723</v>
      </c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978.5496</v>
      </c>
      <c r="E38" s="93" t="n">
        <v>32.1768</v>
      </c>
      <c r="F38" s="93" t="n">
        <v>38.8438</v>
      </c>
      <c r="G38" s="93" t="n">
        <v>41.4865</v>
      </c>
      <c r="H38" s="93" t="n">
        <v>39143.49</v>
      </c>
      <c r="I38" s="93" t="n">
        <v>93.49</v>
      </c>
      <c r="J38" s="79" t="n">
        <f aca="false">H38/3600</f>
        <v>10.8731916666667</v>
      </c>
      <c r="L38" s="92" t="n">
        <v>977.904</v>
      </c>
      <c r="M38" s="93" t="n">
        <v>32.1784</v>
      </c>
      <c r="N38" s="93" t="n">
        <v>38.8448</v>
      </c>
      <c r="O38" s="93" t="n">
        <v>41.4855</v>
      </c>
      <c r="P38" s="93" t="n">
        <v>38938.14</v>
      </c>
      <c r="Q38" s="93" t="n">
        <v>89.51</v>
      </c>
      <c r="R38" s="79" t="n">
        <f aca="false">P38/3600</f>
        <v>10.81615</v>
      </c>
      <c r="S38" s="70"/>
      <c r="T38" s="81"/>
      <c r="U38" s="82"/>
      <c r="V38" s="82"/>
      <c r="W38" s="81"/>
      <c r="X38" s="82"/>
      <c r="Y38" s="83"/>
      <c r="AA38" s="1" t="n">
        <v>148054</v>
      </c>
      <c r="AB38" s="1" t="n">
        <v>18887</v>
      </c>
      <c r="AD38" s="96" t="n">
        <f aca="false">AB38/(AA38+AB38)</f>
        <v>0.113135778508575</v>
      </c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8" t="n">
        <v>3439.9704</v>
      </c>
      <c r="E39" s="89" t="n">
        <v>40.6993</v>
      </c>
      <c r="F39" s="89" t="n">
        <v>43.409</v>
      </c>
      <c r="G39" s="89" t="n">
        <v>44.0933</v>
      </c>
      <c r="H39" s="89" t="n">
        <v>10200.57</v>
      </c>
      <c r="I39" s="89" t="n">
        <v>24.01</v>
      </c>
      <c r="J39" s="68" t="n">
        <f aca="false">H39/3600</f>
        <v>2.83349166666667</v>
      </c>
      <c r="L39" s="88" t="n">
        <v>3441.3096</v>
      </c>
      <c r="M39" s="89" t="n">
        <v>40.6995</v>
      </c>
      <c r="N39" s="89" t="n">
        <v>43.4061</v>
      </c>
      <c r="O39" s="89" t="n">
        <v>44.0894</v>
      </c>
      <c r="P39" s="89" t="n">
        <v>10098.29</v>
      </c>
      <c r="Q39" s="89" t="n">
        <v>24.06</v>
      </c>
      <c r="R39" s="68" t="n">
        <f aca="false">P39/3600</f>
        <v>2.80508055555556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358391</v>
      </c>
      <c r="AB39" s="1" t="n">
        <v>16654</v>
      </c>
      <c r="AD39" s="96" t="n">
        <f aca="false">AB39/(AA39+AB39)</f>
        <v>0.0444053380261035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90" t="n">
        <v>1664.1944</v>
      </c>
      <c r="E40" s="91" t="n">
        <v>37.5387</v>
      </c>
      <c r="F40" s="91" t="n">
        <v>41.068</v>
      </c>
      <c r="G40" s="91" t="n">
        <v>41.4022</v>
      </c>
      <c r="H40" s="91" t="n">
        <v>8829.1</v>
      </c>
      <c r="I40" s="91" t="n">
        <v>20.67</v>
      </c>
      <c r="J40" s="73" t="n">
        <f aca="false">H40/3600</f>
        <v>2.45252777777778</v>
      </c>
      <c r="L40" s="90" t="n">
        <v>1663.7896</v>
      </c>
      <c r="M40" s="91" t="n">
        <v>37.538</v>
      </c>
      <c r="N40" s="91" t="n">
        <v>41.0721</v>
      </c>
      <c r="O40" s="91" t="n">
        <v>41.3967</v>
      </c>
      <c r="P40" s="91" t="n">
        <v>8824.85</v>
      </c>
      <c r="Q40" s="91" t="n">
        <v>20.58</v>
      </c>
      <c r="R40" s="73" t="n">
        <f aca="false">P40/3600</f>
        <v>2.45134722222222</v>
      </c>
      <c r="S40" s="70"/>
      <c r="T40" s="75"/>
      <c r="U40" s="56"/>
      <c r="V40" s="56"/>
      <c r="W40" s="75"/>
      <c r="X40" s="56"/>
      <c r="Y40" s="76"/>
      <c r="AA40" s="1" t="n">
        <v>215586</v>
      </c>
      <c r="AB40" s="1" t="n">
        <v>10801</v>
      </c>
      <c r="AD40" s="96" t="n">
        <f aca="false">AB40/(AA40+AB40)</f>
        <v>0.0477103367242819</v>
      </c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1.5256</v>
      </c>
      <c r="E41" s="91" t="n">
        <v>34.5994</v>
      </c>
      <c r="F41" s="91" t="n">
        <v>39.1244</v>
      </c>
      <c r="G41" s="91" t="n">
        <v>39.2611</v>
      </c>
      <c r="H41" s="91" t="n">
        <v>7795.37</v>
      </c>
      <c r="I41" s="91" t="n">
        <v>17.37</v>
      </c>
      <c r="J41" s="73" t="n">
        <f aca="false">H41/3600</f>
        <v>2.16538055555556</v>
      </c>
      <c r="L41" s="90" t="n">
        <v>822.0616</v>
      </c>
      <c r="M41" s="91" t="n">
        <v>34.6001</v>
      </c>
      <c r="N41" s="91" t="n">
        <v>39.1354</v>
      </c>
      <c r="O41" s="91" t="n">
        <v>39.26</v>
      </c>
      <c r="P41" s="91" t="n">
        <v>7930.15</v>
      </c>
      <c r="Q41" s="91" t="n">
        <v>17.56</v>
      </c>
      <c r="R41" s="73" t="n">
        <f aca="false">P41/3600</f>
        <v>2.20281944444444</v>
      </c>
      <c r="S41" s="70"/>
      <c r="T41" s="75"/>
      <c r="U41" s="56"/>
      <c r="V41" s="56"/>
      <c r="W41" s="75"/>
      <c r="X41" s="56"/>
      <c r="Y41" s="76"/>
      <c r="AA41" s="1" t="n">
        <v>118964</v>
      </c>
      <c r="AB41" s="1" t="n">
        <v>6370</v>
      </c>
      <c r="AD41" s="96" t="n">
        <f aca="false">AB41/(AA41+AB41)</f>
        <v>0.050824197743629</v>
      </c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35.8064</v>
      </c>
      <c r="E42" s="93" t="n">
        <v>32.0948</v>
      </c>
      <c r="F42" s="93" t="n">
        <v>37.7358</v>
      </c>
      <c r="G42" s="93" t="n">
        <v>37.6509</v>
      </c>
      <c r="H42" s="93" t="n">
        <v>7059.82</v>
      </c>
      <c r="I42" s="93" t="n">
        <v>18.15</v>
      </c>
      <c r="J42" s="79" t="n">
        <f aca="false">H42/3600</f>
        <v>1.96106111111111</v>
      </c>
      <c r="L42" s="92" t="n">
        <v>435.9872</v>
      </c>
      <c r="M42" s="93" t="n">
        <v>32.0938</v>
      </c>
      <c r="N42" s="93" t="n">
        <v>37.7394</v>
      </c>
      <c r="O42" s="93" t="n">
        <v>37.6563</v>
      </c>
      <c r="P42" s="93" t="n">
        <v>6989.28</v>
      </c>
      <c r="Q42" s="93" t="n">
        <v>15.75</v>
      </c>
      <c r="R42" s="79" t="n">
        <f aca="false">P42/3600</f>
        <v>1.94146666666667</v>
      </c>
      <c r="S42" s="70"/>
      <c r="T42" s="81"/>
      <c r="U42" s="82"/>
      <c r="V42" s="82"/>
      <c r="W42" s="81"/>
      <c r="X42" s="82"/>
      <c r="Y42" s="83"/>
      <c r="AA42" s="1" t="n">
        <v>65862</v>
      </c>
      <c r="AB42" s="1" t="n">
        <v>3554</v>
      </c>
      <c r="AD42" s="96" t="n">
        <f aca="false">AB42/(AA42+AB42)</f>
        <v>0.0511985709346548</v>
      </c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8" t="n">
        <v>3598.3472</v>
      </c>
      <c r="E43" s="89" t="n">
        <v>40.4259</v>
      </c>
      <c r="F43" s="89" t="n">
        <v>43.7973</v>
      </c>
      <c r="G43" s="89" t="n">
        <v>45.3921</v>
      </c>
      <c r="H43" s="89" t="n">
        <v>11148.43</v>
      </c>
      <c r="I43" s="89" t="n">
        <v>28.42</v>
      </c>
      <c r="J43" s="68" t="n">
        <f aca="false">H43/3600</f>
        <v>3.09678611111111</v>
      </c>
      <c r="L43" s="88" t="n">
        <v>3596.9568</v>
      </c>
      <c r="M43" s="89" t="n">
        <v>40.4261</v>
      </c>
      <c r="N43" s="89" t="n">
        <v>43.7955</v>
      </c>
      <c r="O43" s="89" t="n">
        <v>45.3913</v>
      </c>
      <c r="P43" s="89" t="n">
        <v>11095.5</v>
      </c>
      <c r="Q43" s="89" t="n">
        <v>27.3</v>
      </c>
      <c r="R43" s="68" t="n">
        <f aca="false">P43/3600</f>
        <v>3.08208333333333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436600</v>
      </c>
      <c r="AB43" s="1" t="n">
        <v>19927</v>
      </c>
      <c r="AD43" s="96" t="n">
        <f aca="false">AB43/(AA43+AB43)</f>
        <v>0.0436491160435199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3.8496</v>
      </c>
      <c r="E44" s="91" t="n">
        <v>37.8971</v>
      </c>
      <c r="F44" s="91" t="n">
        <v>41.8765</v>
      </c>
      <c r="G44" s="91" t="n">
        <v>43.0853</v>
      </c>
      <c r="H44" s="91" t="n">
        <v>9998.66</v>
      </c>
      <c r="I44" s="91" t="n">
        <v>24.03</v>
      </c>
      <c r="J44" s="73" t="n">
        <f aca="false">H44/3600</f>
        <v>2.77740555555556</v>
      </c>
      <c r="L44" s="90" t="n">
        <v>1703.5224</v>
      </c>
      <c r="M44" s="91" t="n">
        <v>37.8955</v>
      </c>
      <c r="N44" s="91" t="n">
        <v>41.8751</v>
      </c>
      <c r="O44" s="91" t="n">
        <v>43.0871</v>
      </c>
      <c r="P44" s="91" t="n">
        <v>9853.6</v>
      </c>
      <c r="Q44" s="91" t="n">
        <v>23.57</v>
      </c>
      <c r="R44" s="73" t="n">
        <f aca="false">P44/3600</f>
        <v>2.73711111111111</v>
      </c>
      <c r="S44" s="70"/>
      <c r="T44" s="75"/>
      <c r="U44" s="56"/>
      <c r="V44" s="56"/>
      <c r="W44" s="75"/>
      <c r="X44" s="56"/>
      <c r="Y44" s="76"/>
      <c r="AA44" s="1" t="n">
        <v>263814</v>
      </c>
      <c r="AB44" s="1" t="n">
        <v>13100</v>
      </c>
      <c r="AD44" s="96" t="n">
        <f aca="false">AB44/(AA44+AB44)</f>
        <v>0.0473071061773692</v>
      </c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60.2856</v>
      </c>
      <c r="E45" s="91" t="n">
        <v>35.109</v>
      </c>
      <c r="F45" s="91" t="n">
        <v>40.2069</v>
      </c>
      <c r="G45" s="91" t="n">
        <v>41.1874</v>
      </c>
      <c r="H45" s="91" t="n">
        <v>8783.13</v>
      </c>
      <c r="I45" s="91" t="n">
        <v>19.99</v>
      </c>
      <c r="J45" s="73" t="n">
        <f aca="false">H45/3600</f>
        <v>2.43975833333333</v>
      </c>
      <c r="L45" s="90" t="n">
        <v>861.044</v>
      </c>
      <c r="M45" s="91" t="n">
        <v>35.1075</v>
      </c>
      <c r="N45" s="91" t="n">
        <v>40.1993</v>
      </c>
      <c r="O45" s="91" t="n">
        <v>41.1936</v>
      </c>
      <c r="P45" s="91" t="n">
        <v>8869.41</v>
      </c>
      <c r="Q45" s="91" t="n">
        <v>19.9</v>
      </c>
      <c r="R45" s="73" t="n">
        <f aca="false">P45/3600</f>
        <v>2.463725</v>
      </c>
      <c r="S45" s="70"/>
      <c r="T45" s="75"/>
      <c r="U45" s="56"/>
      <c r="V45" s="56"/>
      <c r="W45" s="75"/>
      <c r="X45" s="56"/>
      <c r="Y45" s="76"/>
      <c r="AA45" s="1" t="n">
        <v>149456</v>
      </c>
      <c r="AB45" s="1" t="n">
        <v>8514</v>
      </c>
      <c r="AD45" s="96" t="n">
        <f aca="false">AB45/(AA45+AB45)</f>
        <v>0.0538963094258404</v>
      </c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4.6872</v>
      </c>
      <c r="E46" s="93" t="n">
        <v>32.332</v>
      </c>
      <c r="F46" s="93" t="n">
        <v>38.9086</v>
      </c>
      <c r="G46" s="93" t="n">
        <v>39.7719</v>
      </c>
      <c r="H46" s="93" t="n">
        <v>8178.95</v>
      </c>
      <c r="I46" s="93" t="n">
        <v>17.91</v>
      </c>
      <c r="J46" s="79" t="n">
        <f aca="false">H46/3600</f>
        <v>2.27193055555556</v>
      </c>
      <c r="L46" s="92" t="n">
        <v>455.0224</v>
      </c>
      <c r="M46" s="93" t="n">
        <v>32.3347</v>
      </c>
      <c r="N46" s="93" t="n">
        <v>38.9146</v>
      </c>
      <c r="O46" s="93" t="n">
        <v>39.7663</v>
      </c>
      <c r="P46" s="93" t="n">
        <v>8182.93</v>
      </c>
      <c r="Q46" s="93" t="n">
        <v>17.87</v>
      </c>
      <c r="R46" s="79" t="n">
        <f aca="false">P46/3600</f>
        <v>2.27303611111111</v>
      </c>
      <c r="S46" s="70"/>
      <c r="T46" s="81"/>
      <c r="U46" s="82"/>
      <c r="V46" s="82"/>
      <c r="W46" s="81"/>
      <c r="X46" s="82"/>
      <c r="Y46" s="83"/>
      <c r="AA46" s="1" t="n">
        <v>82572</v>
      </c>
      <c r="AB46" s="1" t="n">
        <v>5461</v>
      </c>
      <c r="AD46" s="96" t="n">
        <f aca="false">AB46/(AA46+AB46)</f>
        <v>0.0620335555984688</v>
      </c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8" t="n">
        <v>6796.9656</v>
      </c>
      <c r="E47" s="89" t="n">
        <v>38.5566</v>
      </c>
      <c r="F47" s="89" t="n">
        <v>41.6421</v>
      </c>
      <c r="G47" s="89" t="n">
        <v>42.6993</v>
      </c>
      <c r="H47" s="89" t="n">
        <v>10945.26</v>
      </c>
      <c r="I47" s="89" t="n">
        <v>28.04</v>
      </c>
      <c r="J47" s="68" t="n">
        <f aca="false">H47/3600</f>
        <v>3.04035</v>
      </c>
      <c r="L47" s="88" t="n">
        <v>6797.336</v>
      </c>
      <c r="M47" s="89" t="n">
        <v>38.5564</v>
      </c>
      <c r="N47" s="89" t="n">
        <v>41.6434</v>
      </c>
      <c r="O47" s="89" t="n">
        <v>42.7012</v>
      </c>
      <c r="P47" s="89" t="n">
        <v>10959.61</v>
      </c>
      <c r="Q47" s="89" t="n">
        <v>28.34</v>
      </c>
      <c r="R47" s="68" t="n">
        <f aca="false">P47/3600</f>
        <v>3.04433611111111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667168</v>
      </c>
      <c r="AB47" s="1" t="n">
        <v>70917</v>
      </c>
      <c r="AD47" s="96" t="n">
        <f aca="false">AB47/(AA47+AB47)</f>
        <v>0.0960824295304741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110.5016</v>
      </c>
      <c r="E48" s="91" t="n">
        <v>35.0229</v>
      </c>
      <c r="F48" s="91" t="n">
        <v>39.0453</v>
      </c>
      <c r="G48" s="91" t="n">
        <v>39.9775</v>
      </c>
      <c r="H48" s="91" t="n">
        <v>9102.46</v>
      </c>
      <c r="I48" s="91" t="n">
        <v>23.95</v>
      </c>
      <c r="J48" s="73" t="n">
        <f aca="false">H48/3600</f>
        <v>2.52846111111111</v>
      </c>
      <c r="L48" s="90" t="n">
        <v>3109.0624</v>
      </c>
      <c r="M48" s="91" t="n">
        <v>35.0221</v>
      </c>
      <c r="N48" s="91" t="n">
        <v>39.0418</v>
      </c>
      <c r="O48" s="91" t="n">
        <v>39.9814</v>
      </c>
      <c r="P48" s="91" t="n">
        <v>9106.08</v>
      </c>
      <c r="Q48" s="91" t="n">
        <v>24.22</v>
      </c>
      <c r="R48" s="73" t="n">
        <f aca="false">P48/3600</f>
        <v>2.52946666666667</v>
      </c>
      <c r="S48" s="70"/>
      <c r="T48" s="75"/>
      <c r="U48" s="56"/>
      <c r="V48" s="56"/>
      <c r="W48" s="75"/>
      <c r="X48" s="56"/>
      <c r="Y48" s="76"/>
      <c r="AA48" s="1" t="n">
        <v>430829</v>
      </c>
      <c r="AB48" s="1" t="n">
        <v>47671</v>
      </c>
      <c r="AD48" s="96" t="n">
        <f aca="false">AB48/(AA48+AB48)</f>
        <v>0.0996259143155695</v>
      </c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70.412</v>
      </c>
      <c r="E49" s="91" t="n">
        <v>31.7694</v>
      </c>
      <c r="F49" s="91" t="n">
        <v>37.1845</v>
      </c>
      <c r="G49" s="91" t="n">
        <v>38.0196</v>
      </c>
      <c r="H49" s="91" t="n">
        <v>8064.36</v>
      </c>
      <c r="I49" s="91" t="n">
        <v>21.8</v>
      </c>
      <c r="J49" s="73" t="n">
        <f aca="false">H49/3600</f>
        <v>2.2401</v>
      </c>
      <c r="L49" s="90" t="n">
        <v>1470.5608</v>
      </c>
      <c r="M49" s="91" t="n">
        <v>31.7702</v>
      </c>
      <c r="N49" s="91" t="n">
        <v>37.184</v>
      </c>
      <c r="O49" s="91" t="n">
        <v>38.022</v>
      </c>
      <c r="P49" s="91" t="n">
        <v>7826.4</v>
      </c>
      <c r="Q49" s="91" t="n">
        <v>22.31</v>
      </c>
      <c r="R49" s="73" t="n">
        <f aca="false">P49/3600</f>
        <v>2.174</v>
      </c>
      <c r="S49" s="70"/>
      <c r="T49" s="75"/>
      <c r="U49" s="56"/>
      <c r="V49" s="56"/>
      <c r="W49" s="75"/>
      <c r="X49" s="56"/>
      <c r="Y49" s="76"/>
      <c r="AA49" s="1" t="n">
        <v>239300</v>
      </c>
      <c r="AB49" s="1" t="n">
        <v>28008</v>
      </c>
      <c r="AD49" s="96" t="n">
        <f aca="false">AB49/(AA49+AB49)</f>
        <v>0.104778008888623</v>
      </c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96.568</v>
      </c>
      <c r="E50" s="93" t="n">
        <v>28.7609</v>
      </c>
      <c r="F50" s="93" t="n">
        <v>35.9134</v>
      </c>
      <c r="G50" s="93" t="n">
        <v>36.6772</v>
      </c>
      <c r="H50" s="93" t="n">
        <v>7085.13</v>
      </c>
      <c r="I50" s="93" t="n">
        <v>17.11</v>
      </c>
      <c r="J50" s="79" t="n">
        <f aca="false">H50/3600</f>
        <v>1.96809166666667</v>
      </c>
      <c r="L50" s="92" t="n">
        <v>696.872</v>
      </c>
      <c r="M50" s="93" t="n">
        <v>28.7623</v>
      </c>
      <c r="N50" s="93" t="n">
        <v>35.9169</v>
      </c>
      <c r="O50" s="93" t="n">
        <v>36.6732</v>
      </c>
      <c r="P50" s="93" t="n">
        <v>7137.69</v>
      </c>
      <c r="Q50" s="93" t="n">
        <v>17.33</v>
      </c>
      <c r="R50" s="79" t="n">
        <f aca="false">P50/3600</f>
        <v>1.98269166666667</v>
      </c>
      <c r="S50" s="70"/>
      <c r="T50" s="81"/>
      <c r="U50" s="82"/>
      <c r="V50" s="82"/>
      <c r="W50" s="81"/>
      <c r="X50" s="82"/>
      <c r="Y50" s="83"/>
      <c r="AA50" s="1" t="n">
        <v>115495</v>
      </c>
      <c r="AB50" s="1" t="n">
        <v>13724</v>
      </c>
      <c r="AD50" s="96" t="n">
        <f aca="false">AB50/(AA50+AB50)</f>
        <v>0.10620729149738</v>
      </c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8" t="n">
        <v>4807.5584</v>
      </c>
      <c r="E51" s="89" t="n">
        <v>39.2472</v>
      </c>
      <c r="F51" s="89" t="n">
        <v>41.6403</v>
      </c>
      <c r="G51" s="89" t="n">
        <v>43.1114</v>
      </c>
      <c r="H51" s="89" t="n">
        <v>7791.87</v>
      </c>
      <c r="I51" s="89" t="n">
        <v>19.55</v>
      </c>
      <c r="J51" s="68" t="n">
        <f aca="false">H51/3600</f>
        <v>2.16440833333333</v>
      </c>
      <c r="L51" s="88" t="n">
        <v>4807.6808</v>
      </c>
      <c r="M51" s="89" t="n">
        <v>39.2479</v>
      </c>
      <c r="N51" s="89" t="n">
        <v>41.6401</v>
      </c>
      <c r="O51" s="89" t="n">
        <v>43.1132</v>
      </c>
      <c r="P51" s="89" t="n">
        <v>7753.68</v>
      </c>
      <c r="Q51" s="89" t="n">
        <v>19.79</v>
      </c>
      <c r="R51" s="68" t="n">
        <f aca="false">P51/3600</f>
        <v>2.1538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430009</v>
      </c>
      <c r="AB51" s="1" t="n">
        <v>10914</v>
      </c>
      <c r="AD51" s="96" t="n">
        <f aca="false">AB51/(AA51+AB51)</f>
        <v>0.0247526212059702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37.4768</v>
      </c>
      <c r="E52" s="91" t="n">
        <v>36.0014</v>
      </c>
      <c r="F52" s="91" t="n">
        <v>39.3289</v>
      </c>
      <c r="G52" s="91" t="n">
        <v>40.9322</v>
      </c>
      <c r="H52" s="91" t="n">
        <v>6507.73</v>
      </c>
      <c r="I52" s="91" t="n">
        <v>16.35</v>
      </c>
      <c r="J52" s="73" t="n">
        <f aca="false">H52/3600</f>
        <v>1.80770277777778</v>
      </c>
      <c r="L52" s="90" t="n">
        <v>2037.6912</v>
      </c>
      <c r="M52" s="91" t="n">
        <v>36.003</v>
      </c>
      <c r="N52" s="91" t="n">
        <v>39.3256</v>
      </c>
      <c r="O52" s="91" t="n">
        <v>40.9306</v>
      </c>
      <c r="P52" s="91" t="n">
        <v>6513.6</v>
      </c>
      <c r="Q52" s="91" t="n">
        <v>16.51</v>
      </c>
      <c r="R52" s="73" t="n">
        <f aca="false">P52/3600</f>
        <v>1.80933333333333</v>
      </c>
      <c r="S52" s="70"/>
      <c r="T52" s="75"/>
      <c r="U52" s="56"/>
      <c r="V52" s="56"/>
      <c r="W52" s="75"/>
      <c r="X52" s="56"/>
      <c r="Y52" s="76"/>
      <c r="AA52" s="1" t="n">
        <v>288311</v>
      </c>
      <c r="AB52" s="1" t="n">
        <v>9329</v>
      </c>
      <c r="AD52" s="96" t="n">
        <f aca="false">AB52/(AA52+AB52)</f>
        <v>0.0313432334363661</v>
      </c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52.8024</v>
      </c>
      <c r="E53" s="91" t="n">
        <v>33.1155</v>
      </c>
      <c r="F53" s="91" t="n">
        <v>37.463</v>
      </c>
      <c r="G53" s="91" t="n">
        <v>39.2093</v>
      </c>
      <c r="H53" s="91" t="n">
        <v>5640.76</v>
      </c>
      <c r="I53" s="91" t="n">
        <v>13.81</v>
      </c>
      <c r="J53" s="73" t="n">
        <f aca="false">H53/3600</f>
        <v>1.56687777777778</v>
      </c>
      <c r="L53" s="90" t="n">
        <v>952.7688</v>
      </c>
      <c r="M53" s="91" t="n">
        <v>33.1134</v>
      </c>
      <c r="N53" s="91" t="n">
        <v>37.4629</v>
      </c>
      <c r="O53" s="91" t="n">
        <v>39.2136</v>
      </c>
      <c r="P53" s="91" t="n">
        <v>5668.85</v>
      </c>
      <c r="Q53" s="91" t="n">
        <v>13.44</v>
      </c>
      <c r="R53" s="73" t="n">
        <f aca="false">P53/3600</f>
        <v>1.57468055555556</v>
      </c>
      <c r="S53" s="70"/>
      <c r="T53" s="75"/>
      <c r="U53" s="56"/>
      <c r="V53" s="56"/>
      <c r="W53" s="75"/>
      <c r="X53" s="56"/>
      <c r="Y53" s="76"/>
      <c r="AA53" s="1" t="n">
        <v>169507</v>
      </c>
      <c r="AB53" s="1" t="n">
        <v>6409</v>
      </c>
      <c r="AD53" s="96" t="n">
        <f aca="false">AB53/(AA53+AB53)</f>
        <v>0.0364321608040201</v>
      </c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5.504</v>
      </c>
      <c r="E54" s="93" t="n">
        <v>30.4503</v>
      </c>
      <c r="F54" s="93" t="n">
        <v>36.16</v>
      </c>
      <c r="G54" s="93" t="n">
        <v>37.9117</v>
      </c>
      <c r="H54" s="93" t="n">
        <v>5090.99</v>
      </c>
      <c r="I54" s="93" t="n">
        <v>11.47</v>
      </c>
      <c r="J54" s="79" t="n">
        <f aca="false">H54/3600</f>
        <v>1.41416388888889</v>
      </c>
      <c r="L54" s="92" t="n">
        <v>465.7624</v>
      </c>
      <c r="M54" s="93" t="n">
        <v>30.4469</v>
      </c>
      <c r="N54" s="93" t="n">
        <v>36.1609</v>
      </c>
      <c r="O54" s="93" t="n">
        <v>37.9202</v>
      </c>
      <c r="P54" s="93" t="n">
        <v>5146.73</v>
      </c>
      <c r="Q54" s="93" t="n">
        <v>11.4</v>
      </c>
      <c r="R54" s="79" t="n">
        <f aca="false">P54/3600</f>
        <v>1.42964722222222</v>
      </c>
      <c r="S54" s="70"/>
      <c r="T54" s="81"/>
      <c r="U54" s="82"/>
      <c r="V54" s="82"/>
      <c r="W54" s="81"/>
      <c r="X54" s="82"/>
      <c r="Y54" s="83"/>
      <c r="AA54" s="1" t="n">
        <v>95440</v>
      </c>
      <c r="AB54" s="1" t="n">
        <v>4459</v>
      </c>
      <c r="AD54" s="96" t="n">
        <f aca="false">AB54/(AA54+AB54)</f>
        <v>0.0446350814322466</v>
      </c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8" t="n">
        <v>1506.2656</v>
      </c>
      <c r="E55" s="89" t="n">
        <v>40.9534</v>
      </c>
      <c r="F55" s="89" t="n">
        <v>44.2633</v>
      </c>
      <c r="G55" s="89" t="n">
        <v>43.3995</v>
      </c>
      <c r="H55" s="89" t="n">
        <v>2642.84</v>
      </c>
      <c r="I55" s="89" t="n">
        <v>7.34</v>
      </c>
      <c r="J55" s="68" t="n">
        <f aca="false">H55/3600</f>
        <v>0.734122222222222</v>
      </c>
      <c r="L55" s="88" t="n">
        <v>1505.3784</v>
      </c>
      <c r="M55" s="89" t="n">
        <v>40.947</v>
      </c>
      <c r="N55" s="89" t="n">
        <v>44.2559</v>
      </c>
      <c r="O55" s="89" t="n">
        <v>43.4057</v>
      </c>
      <c r="P55" s="89" t="n">
        <v>2650.33</v>
      </c>
      <c r="Q55" s="89" t="n">
        <v>7.25</v>
      </c>
      <c r="R55" s="68" t="n">
        <f aca="false">P55/3600</f>
        <v>0.736202777777778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67865</v>
      </c>
      <c r="AB55" s="1" t="n">
        <v>3920</v>
      </c>
      <c r="AD55" s="96" t="n">
        <f aca="false">AB55/(AA55+AB55)</f>
        <v>0.0228192217015455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90" t="n">
        <v>758.1952</v>
      </c>
      <c r="E56" s="91" t="n">
        <v>37.1239</v>
      </c>
      <c r="F56" s="91" t="n">
        <v>41.6512</v>
      </c>
      <c r="G56" s="91" t="n">
        <v>40.3523</v>
      </c>
      <c r="H56" s="91" t="n">
        <v>2347.33</v>
      </c>
      <c r="I56" s="91" t="n">
        <v>6.2</v>
      </c>
      <c r="J56" s="73" t="n">
        <f aca="false">H56/3600</f>
        <v>0.652036111111111</v>
      </c>
      <c r="L56" s="90" t="n">
        <v>758.2712</v>
      </c>
      <c r="M56" s="91" t="n">
        <v>37.1271</v>
      </c>
      <c r="N56" s="91" t="n">
        <v>41.6393</v>
      </c>
      <c r="O56" s="91" t="n">
        <v>40.3534</v>
      </c>
      <c r="P56" s="91" t="n">
        <v>2354.92</v>
      </c>
      <c r="Q56" s="91" t="n">
        <v>6.22</v>
      </c>
      <c r="R56" s="73" t="n">
        <f aca="false">P56/3600</f>
        <v>0.654144444444444</v>
      </c>
      <c r="S56" s="70"/>
      <c r="T56" s="75"/>
      <c r="U56" s="56"/>
      <c r="V56" s="56"/>
      <c r="W56" s="75"/>
      <c r="X56" s="56"/>
      <c r="Y56" s="76"/>
      <c r="AA56" s="1" t="n">
        <v>111452</v>
      </c>
      <c r="AB56" s="1" t="n">
        <v>3148</v>
      </c>
      <c r="AD56" s="96" t="n">
        <f aca="false">AB56/(AA56+AB56)</f>
        <v>0.0274694589877836</v>
      </c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6.8136</v>
      </c>
      <c r="E57" s="91" t="n">
        <v>33.7138</v>
      </c>
      <c r="F57" s="91" t="n">
        <v>39.6177</v>
      </c>
      <c r="G57" s="91" t="n">
        <v>38.0425</v>
      </c>
      <c r="H57" s="91" t="n">
        <v>2094.44</v>
      </c>
      <c r="I57" s="91" t="n">
        <v>5.43</v>
      </c>
      <c r="J57" s="73" t="n">
        <f aca="false">H57/3600</f>
        <v>0.581788888888889</v>
      </c>
      <c r="L57" s="90" t="n">
        <v>376.5016</v>
      </c>
      <c r="M57" s="91" t="n">
        <v>33.7128</v>
      </c>
      <c r="N57" s="91" t="n">
        <v>39.6053</v>
      </c>
      <c r="O57" s="91" t="n">
        <v>38.0368</v>
      </c>
      <c r="P57" s="91" t="n">
        <v>2123.09</v>
      </c>
      <c r="Q57" s="91" t="n">
        <v>5.35</v>
      </c>
      <c r="R57" s="73" t="n">
        <f aca="false">P57/3600</f>
        <v>0.589747222222222</v>
      </c>
      <c r="S57" s="70"/>
      <c r="T57" s="75"/>
      <c r="U57" s="56"/>
      <c r="V57" s="56"/>
      <c r="W57" s="75"/>
      <c r="X57" s="56"/>
      <c r="Y57" s="76"/>
      <c r="AA57" s="1" t="n">
        <v>64764</v>
      </c>
      <c r="AB57" s="1" t="n">
        <v>2366</v>
      </c>
      <c r="AD57" s="96" t="n">
        <f aca="false">AB57/(AA57+AB57)</f>
        <v>0.035245046923879</v>
      </c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95.9696</v>
      </c>
      <c r="E58" s="93" t="n">
        <v>30.8841</v>
      </c>
      <c r="F58" s="93" t="n">
        <v>38.1611</v>
      </c>
      <c r="G58" s="93" t="n">
        <v>36.4121</v>
      </c>
      <c r="H58" s="93" t="n">
        <v>1878.18</v>
      </c>
      <c r="I58" s="93" t="n">
        <v>4.77</v>
      </c>
      <c r="J58" s="79" t="n">
        <f aca="false">H58/3600</f>
        <v>0.521716666666667</v>
      </c>
      <c r="L58" s="92" t="n">
        <v>196.5592</v>
      </c>
      <c r="M58" s="93" t="n">
        <v>30.8822</v>
      </c>
      <c r="N58" s="93" t="n">
        <v>38.1464</v>
      </c>
      <c r="O58" s="93" t="n">
        <v>36.4357</v>
      </c>
      <c r="P58" s="93" t="n">
        <v>1878.97</v>
      </c>
      <c r="Q58" s="93" t="n">
        <v>4.73</v>
      </c>
      <c r="R58" s="79" t="n">
        <f aca="false">P58/3600</f>
        <v>0.521936111111111</v>
      </c>
      <c r="S58" s="70"/>
      <c r="T58" s="81"/>
      <c r="U58" s="82"/>
      <c r="V58" s="82"/>
      <c r="W58" s="81"/>
      <c r="X58" s="82"/>
      <c r="Y58" s="83"/>
      <c r="AA58" s="1" t="n">
        <v>36306</v>
      </c>
      <c r="AB58" s="1" t="n">
        <v>1829</v>
      </c>
      <c r="AD58" s="96" t="n">
        <f aca="false">AB58/(AA58+AB58)</f>
        <v>0.0479611905074079</v>
      </c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8" t="n">
        <v>1605.8016</v>
      </c>
      <c r="E59" s="89" t="n">
        <v>38.3513</v>
      </c>
      <c r="F59" s="89" t="n">
        <v>43.3477</v>
      </c>
      <c r="G59" s="89" t="n">
        <v>44.4946</v>
      </c>
      <c r="H59" s="89" t="n">
        <v>2991.39</v>
      </c>
      <c r="I59" s="89" t="n">
        <v>9.07</v>
      </c>
      <c r="J59" s="68" t="n">
        <f aca="false">H59/3600</f>
        <v>0.830941666666667</v>
      </c>
      <c r="L59" s="88" t="n">
        <v>1605.8496</v>
      </c>
      <c r="M59" s="89" t="n">
        <v>38.3532</v>
      </c>
      <c r="N59" s="89" t="n">
        <v>43.3571</v>
      </c>
      <c r="O59" s="89" t="n">
        <v>44.5002</v>
      </c>
      <c r="P59" s="89" t="n">
        <v>2950.59</v>
      </c>
      <c r="Q59" s="89" t="n">
        <v>8.91</v>
      </c>
      <c r="R59" s="68" t="n">
        <f aca="false">P59/3600</f>
        <v>0.819608333333333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197460</v>
      </c>
      <c r="AB59" s="1" t="n">
        <v>31042</v>
      </c>
      <c r="AD59" s="96" t="n">
        <f aca="false">AB59/(AA59+AB59)</f>
        <v>0.135850014441887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23.1544</v>
      </c>
      <c r="E60" s="91" t="n">
        <v>35.0879</v>
      </c>
      <c r="F60" s="91" t="n">
        <v>41.1592</v>
      </c>
      <c r="G60" s="91" t="n">
        <v>42.1891</v>
      </c>
      <c r="H60" s="91" t="n">
        <v>2304.54</v>
      </c>
      <c r="I60" s="91" t="n">
        <v>7.39</v>
      </c>
      <c r="J60" s="73" t="n">
        <f aca="false">H60/3600</f>
        <v>0.64015</v>
      </c>
      <c r="L60" s="90" t="n">
        <v>622.9832</v>
      </c>
      <c r="M60" s="91" t="n">
        <v>35.0888</v>
      </c>
      <c r="N60" s="91" t="n">
        <v>41.1598</v>
      </c>
      <c r="O60" s="91" t="n">
        <v>42.19</v>
      </c>
      <c r="P60" s="91" t="n">
        <v>2342.42</v>
      </c>
      <c r="Q60" s="91" t="n">
        <v>7.38</v>
      </c>
      <c r="R60" s="73" t="n">
        <f aca="false">P60/3600</f>
        <v>0.650672222222222</v>
      </c>
      <c r="S60" s="70"/>
      <c r="T60" s="75"/>
      <c r="U60" s="56"/>
      <c r="V60" s="56"/>
      <c r="W60" s="75"/>
      <c r="X60" s="56"/>
      <c r="Y60" s="76"/>
      <c r="AA60" s="1" t="n">
        <v>120274</v>
      </c>
      <c r="AB60" s="1" t="n">
        <v>20381</v>
      </c>
      <c r="AD60" s="96" t="n">
        <f aca="false">AB60/(AA60+AB60)</f>
        <v>0.144900643418293</v>
      </c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1.8472</v>
      </c>
      <c r="E61" s="91" t="n">
        <v>32.1955</v>
      </c>
      <c r="F61" s="91" t="n">
        <v>39.6192</v>
      </c>
      <c r="G61" s="91" t="n">
        <v>40.6684</v>
      </c>
      <c r="H61" s="91" t="n">
        <v>2011.31</v>
      </c>
      <c r="I61" s="91" t="n">
        <v>6.73</v>
      </c>
      <c r="J61" s="73" t="n">
        <f aca="false">H61/3600</f>
        <v>0.558697222222222</v>
      </c>
      <c r="L61" s="90" t="n">
        <v>281.7648</v>
      </c>
      <c r="M61" s="91" t="n">
        <v>32.1968</v>
      </c>
      <c r="N61" s="91" t="n">
        <v>39.6265</v>
      </c>
      <c r="O61" s="91" t="n">
        <v>40.666</v>
      </c>
      <c r="P61" s="91" t="n">
        <v>2017.92</v>
      </c>
      <c r="Q61" s="91" t="n">
        <v>6.67</v>
      </c>
      <c r="R61" s="73" t="n">
        <f aca="false">P61/3600</f>
        <v>0.560533333333333</v>
      </c>
      <c r="S61" s="70"/>
      <c r="T61" s="75"/>
      <c r="U61" s="56"/>
      <c r="V61" s="56"/>
      <c r="W61" s="75"/>
      <c r="X61" s="56"/>
      <c r="Y61" s="76"/>
      <c r="AA61" s="1" t="n">
        <v>64053</v>
      </c>
      <c r="AB61" s="1" t="n">
        <v>11750</v>
      </c>
      <c r="AD61" s="96" t="n">
        <f aca="false">AB61/(AA61+AB61)</f>
        <v>0.155007057768162</v>
      </c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42.008</v>
      </c>
      <c r="E62" s="93" t="n">
        <v>29.3645</v>
      </c>
      <c r="F62" s="93" t="n">
        <v>38.5244</v>
      </c>
      <c r="G62" s="93" t="n">
        <v>39.5223</v>
      </c>
      <c r="H62" s="93" t="n">
        <v>1896.03</v>
      </c>
      <c r="I62" s="93" t="n">
        <v>5.93</v>
      </c>
      <c r="J62" s="79" t="n">
        <f aca="false">H62/3600</f>
        <v>0.526675</v>
      </c>
      <c r="L62" s="92" t="n">
        <v>141.9952</v>
      </c>
      <c r="M62" s="93" t="n">
        <v>29.3646</v>
      </c>
      <c r="N62" s="93" t="n">
        <v>38.5172</v>
      </c>
      <c r="O62" s="93" t="n">
        <v>39.5192</v>
      </c>
      <c r="P62" s="93" t="n">
        <v>1875.39</v>
      </c>
      <c r="Q62" s="93" t="n">
        <v>5.82</v>
      </c>
      <c r="R62" s="79" t="n">
        <f aca="false">P62/3600</f>
        <v>0.520941666666667</v>
      </c>
      <c r="S62" s="70"/>
      <c r="T62" s="81"/>
      <c r="U62" s="82"/>
      <c r="V62" s="82"/>
      <c r="W62" s="81"/>
      <c r="X62" s="82"/>
      <c r="Y62" s="83"/>
      <c r="AA62" s="1" t="n">
        <v>30516</v>
      </c>
      <c r="AB62" s="1" t="n">
        <v>5430</v>
      </c>
      <c r="AD62" s="96" t="n">
        <f aca="false">AB62/(AA62+AB62)</f>
        <v>0.151059923218161</v>
      </c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8" t="n">
        <v>1639.2744</v>
      </c>
      <c r="E63" s="89" t="n">
        <v>38.458</v>
      </c>
      <c r="F63" s="89" t="n">
        <v>41.446</v>
      </c>
      <c r="G63" s="89" t="n">
        <v>42.4288</v>
      </c>
      <c r="H63" s="89" t="n">
        <v>2474.64</v>
      </c>
      <c r="I63" s="89" t="n">
        <v>7.41</v>
      </c>
      <c r="J63" s="68" t="n">
        <f aca="false">H63/3600</f>
        <v>0.6874</v>
      </c>
      <c r="L63" s="88" t="n">
        <v>1639.1848</v>
      </c>
      <c r="M63" s="89" t="n">
        <v>38.4636</v>
      </c>
      <c r="N63" s="89" t="n">
        <v>41.4516</v>
      </c>
      <c r="O63" s="89" t="n">
        <v>42.4212</v>
      </c>
      <c r="P63" s="89" t="n">
        <v>2480.33</v>
      </c>
      <c r="Q63" s="89" t="n">
        <v>7.49</v>
      </c>
      <c r="R63" s="68" t="n">
        <f aca="false">P63/3600</f>
        <v>0.688980555555556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189838</v>
      </c>
      <c r="AB63" s="1" t="n">
        <v>16555</v>
      </c>
      <c r="AD63" s="96" t="n">
        <f aca="false">AB63/(AA63+AB63)</f>
        <v>0.0802110536694558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54.8952</v>
      </c>
      <c r="E64" s="91" t="n">
        <v>35.0368</v>
      </c>
      <c r="F64" s="91" t="n">
        <v>38.8598</v>
      </c>
      <c r="G64" s="91" t="n">
        <v>39.6071</v>
      </c>
      <c r="H64" s="91" t="n">
        <v>2068.88</v>
      </c>
      <c r="I64" s="91" t="n">
        <v>6.42</v>
      </c>
      <c r="J64" s="73" t="n">
        <f aca="false">H64/3600</f>
        <v>0.574688888888889</v>
      </c>
      <c r="L64" s="90" t="n">
        <v>755.1128</v>
      </c>
      <c r="M64" s="91" t="n">
        <v>35.0378</v>
      </c>
      <c r="N64" s="91" t="n">
        <v>38.8548</v>
      </c>
      <c r="O64" s="91" t="n">
        <v>39.5992</v>
      </c>
      <c r="P64" s="91" t="n">
        <v>2031.77</v>
      </c>
      <c r="Q64" s="91" t="n">
        <v>5.87</v>
      </c>
      <c r="R64" s="73" t="n">
        <f aca="false">P64/3600</f>
        <v>0.564380555555556</v>
      </c>
      <c r="S64" s="70"/>
      <c r="T64" s="75"/>
      <c r="U64" s="56"/>
      <c r="V64" s="56"/>
      <c r="W64" s="75"/>
      <c r="X64" s="56"/>
      <c r="Y64" s="76"/>
      <c r="AA64" s="1" t="n">
        <v>114105</v>
      </c>
      <c r="AB64" s="1" t="n">
        <v>11194</v>
      </c>
      <c r="AD64" s="96" t="n">
        <f aca="false">AB64/(AA64+AB64)</f>
        <v>0.0893383027797508</v>
      </c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3.7008</v>
      </c>
      <c r="E65" s="91" t="n">
        <v>31.7628</v>
      </c>
      <c r="F65" s="91" t="n">
        <v>36.8605</v>
      </c>
      <c r="G65" s="91" t="n">
        <v>37.5379</v>
      </c>
      <c r="H65" s="91" t="n">
        <v>1802.05</v>
      </c>
      <c r="I65" s="91" t="n">
        <v>5.1</v>
      </c>
      <c r="J65" s="73" t="n">
        <f aca="false">H65/3600</f>
        <v>0.500569444444444</v>
      </c>
      <c r="L65" s="90" t="n">
        <v>353.5064</v>
      </c>
      <c r="M65" s="91" t="n">
        <v>31.7604</v>
      </c>
      <c r="N65" s="91" t="n">
        <v>36.8594</v>
      </c>
      <c r="O65" s="91" t="n">
        <v>37.5325</v>
      </c>
      <c r="P65" s="91" t="n">
        <v>1804.89</v>
      </c>
      <c r="Q65" s="91" t="n">
        <v>5.07</v>
      </c>
      <c r="R65" s="73" t="n">
        <f aca="false">P65/3600</f>
        <v>0.501358333333333</v>
      </c>
      <c r="S65" s="70"/>
      <c r="T65" s="75"/>
      <c r="U65" s="56"/>
      <c r="V65" s="56"/>
      <c r="W65" s="75"/>
      <c r="X65" s="56"/>
      <c r="Y65" s="76"/>
      <c r="AA65" s="1" t="n">
        <v>58247</v>
      </c>
      <c r="AB65" s="1" t="n">
        <v>6312</v>
      </c>
      <c r="AD65" s="96" t="n">
        <f aca="false">AB65/(AA65+AB65)</f>
        <v>0.097771031149801</v>
      </c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64.8296</v>
      </c>
      <c r="E66" s="93" t="n">
        <v>28.7848</v>
      </c>
      <c r="F66" s="93" t="n">
        <v>35.5103</v>
      </c>
      <c r="G66" s="93" t="n">
        <v>36.104</v>
      </c>
      <c r="H66" s="93" t="n">
        <v>1635.01</v>
      </c>
      <c r="I66" s="93" t="n">
        <v>4.65</v>
      </c>
      <c r="J66" s="79" t="n">
        <f aca="false">H66/3600</f>
        <v>0.454169444444444</v>
      </c>
      <c r="L66" s="92" t="n">
        <v>164.7736</v>
      </c>
      <c r="M66" s="93" t="n">
        <v>28.7853</v>
      </c>
      <c r="N66" s="93" t="n">
        <v>35.5134</v>
      </c>
      <c r="O66" s="93" t="n">
        <v>36.0987</v>
      </c>
      <c r="P66" s="93" t="n">
        <v>1640.12</v>
      </c>
      <c r="Q66" s="93" t="n">
        <v>4.6</v>
      </c>
      <c r="R66" s="79" t="n">
        <f aca="false">P66/3600</f>
        <v>0.455588888888889</v>
      </c>
      <c r="S66" s="70"/>
      <c r="T66" s="81"/>
      <c r="U66" s="82"/>
      <c r="V66" s="82"/>
      <c r="W66" s="81"/>
      <c r="X66" s="82"/>
      <c r="Y66" s="83"/>
      <c r="AA66" s="1" t="n">
        <v>25281</v>
      </c>
      <c r="AB66" s="1" t="n">
        <v>2928</v>
      </c>
      <c r="AD66" s="96" t="n">
        <f aca="false">AB66/(AA66+AB66)</f>
        <v>0.103796660640221</v>
      </c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8" t="n">
        <v>1204.0296</v>
      </c>
      <c r="E67" s="89" t="n">
        <v>39.6986</v>
      </c>
      <c r="F67" s="89" t="n">
        <v>41.7574</v>
      </c>
      <c r="G67" s="89" t="n">
        <v>42.8492</v>
      </c>
      <c r="H67" s="89" t="n">
        <v>1815.25</v>
      </c>
      <c r="I67" s="89" t="n">
        <v>5.07</v>
      </c>
      <c r="J67" s="68" t="n">
        <f aca="false">H67/3600</f>
        <v>0.504236111111111</v>
      </c>
      <c r="L67" s="88" t="n">
        <v>1204.0384</v>
      </c>
      <c r="M67" s="89" t="n">
        <v>39.7022</v>
      </c>
      <c r="N67" s="89" t="n">
        <v>41.7601</v>
      </c>
      <c r="O67" s="89" t="n">
        <v>42.8386</v>
      </c>
      <c r="P67" s="89" t="n">
        <v>1818.67</v>
      </c>
      <c r="Q67" s="89" t="n">
        <v>4.87</v>
      </c>
      <c r="R67" s="68" t="n">
        <f aca="false">P67/3600</f>
        <v>0.505186111111111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175487</v>
      </c>
      <c r="AB67" s="1" t="n">
        <v>5036</v>
      </c>
      <c r="AD67" s="96" t="n">
        <f aca="false">AB67/(AA67+AB67)</f>
        <v>0.0278967223013134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91.8888</v>
      </c>
      <c r="E68" s="91" t="n">
        <v>35.9024</v>
      </c>
      <c r="F68" s="91" t="n">
        <v>39.0384</v>
      </c>
      <c r="G68" s="91" t="n">
        <v>40.2828</v>
      </c>
      <c r="H68" s="91" t="n">
        <v>1763.43</v>
      </c>
      <c r="I68" s="91" t="n">
        <v>5.12</v>
      </c>
      <c r="J68" s="73" t="n">
        <f aca="false">H68/3600</f>
        <v>0.489841666666667</v>
      </c>
      <c r="L68" s="90" t="n">
        <v>592.0416</v>
      </c>
      <c r="M68" s="91" t="n">
        <v>35.9024</v>
      </c>
      <c r="N68" s="91" t="n">
        <v>39.0314</v>
      </c>
      <c r="O68" s="91" t="n">
        <v>40.2887</v>
      </c>
      <c r="P68" s="91" t="n">
        <v>1616.35</v>
      </c>
      <c r="Q68" s="91" t="n">
        <v>4.42</v>
      </c>
      <c r="R68" s="73" t="n">
        <f aca="false">P68/3600</f>
        <v>0.448986111111111</v>
      </c>
      <c r="S68" s="70"/>
      <c r="T68" s="75"/>
      <c r="U68" s="56"/>
      <c r="V68" s="56"/>
      <c r="W68" s="75"/>
      <c r="X68" s="56"/>
      <c r="Y68" s="76"/>
      <c r="AA68" s="1" t="n">
        <v>113340</v>
      </c>
      <c r="AB68" s="1" t="n">
        <v>4124</v>
      </c>
      <c r="AD68" s="96" t="n">
        <f aca="false">AB68/(AA68+AB68)</f>
        <v>0.0351086290267657</v>
      </c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8.8488</v>
      </c>
      <c r="E69" s="91" t="n">
        <v>32.469</v>
      </c>
      <c r="F69" s="91" t="n">
        <v>37.0947</v>
      </c>
      <c r="G69" s="91" t="n">
        <v>38.3067</v>
      </c>
      <c r="H69" s="91" t="n">
        <v>1351</v>
      </c>
      <c r="I69" s="91" t="n">
        <v>3.58</v>
      </c>
      <c r="J69" s="73" t="n">
        <f aca="false">H69/3600</f>
        <v>0.375277777777778</v>
      </c>
      <c r="L69" s="90" t="n">
        <v>289.1104</v>
      </c>
      <c r="M69" s="91" t="n">
        <v>32.4692</v>
      </c>
      <c r="N69" s="91" t="n">
        <v>37.1037</v>
      </c>
      <c r="O69" s="91" t="n">
        <v>38.3154</v>
      </c>
      <c r="P69" s="91" t="n">
        <v>1353.71</v>
      </c>
      <c r="Q69" s="91" t="n">
        <v>3.53</v>
      </c>
      <c r="R69" s="73" t="n">
        <f aca="false">P69/3600</f>
        <v>0.376030555555556</v>
      </c>
      <c r="S69" s="70"/>
      <c r="T69" s="75"/>
      <c r="U69" s="56"/>
      <c r="V69" s="56"/>
      <c r="W69" s="75"/>
      <c r="X69" s="56"/>
      <c r="Y69" s="76"/>
      <c r="AA69" s="1" t="n">
        <v>64304</v>
      </c>
      <c r="AB69" s="1" t="n">
        <v>2840</v>
      </c>
      <c r="AD69" s="96" t="n">
        <f aca="false">AB69/(AA69+AB69)</f>
        <v>0.0422971523888955</v>
      </c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2.9064</v>
      </c>
      <c r="E70" s="93" t="n">
        <v>29.6497</v>
      </c>
      <c r="F70" s="93" t="n">
        <v>35.676</v>
      </c>
      <c r="G70" s="93" t="n">
        <v>36.793</v>
      </c>
      <c r="H70" s="93" t="n">
        <v>1192.73</v>
      </c>
      <c r="I70" s="93" t="n">
        <v>3.09</v>
      </c>
      <c r="J70" s="79" t="n">
        <f aca="false">H70/3600</f>
        <v>0.331313888888889</v>
      </c>
      <c r="L70" s="92" t="n">
        <v>142.6992</v>
      </c>
      <c r="M70" s="93" t="n">
        <v>29.6448</v>
      </c>
      <c r="N70" s="93" t="n">
        <v>35.6772</v>
      </c>
      <c r="O70" s="93" t="n">
        <v>36.7745</v>
      </c>
      <c r="P70" s="93" t="n">
        <v>1187.2</v>
      </c>
      <c r="Q70" s="93" t="n">
        <v>3.1</v>
      </c>
      <c r="R70" s="79" t="n">
        <f aca="false">P70/3600</f>
        <v>0.329777777777778</v>
      </c>
      <c r="S70" s="70"/>
      <c r="T70" s="81"/>
      <c r="U70" s="82"/>
      <c r="V70" s="82"/>
      <c r="W70" s="81"/>
      <c r="X70" s="82"/>
      <c r="Y70" s="83"/>
      <c r="AA70" s="1" t="n">
        <v>34114</v>
      </c>
      <c r="AB70" s="1" t="n">
        <v>1792</v>
      </c>
      <c r="AD70" s="96" t="n">
        <f aca="false">AB70/(AA70+AB70)</f>
        <v>0.0499080933548711</v>
      </c>
    </row>
    <row r="71" customFormat="false" ht="12" hidden="false" customHeight="false" outlineLevel="0" collapsed="false">
      <c r="A71" s="99" t="s">
        <v>83</v>
      </c>
      <c r="B71" s="99" t="s">
        <v>68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D71" s="96" t="e">
        <f aca="false">AB71/(AA71+AB71)</f>
        <v>#DIV/0!</v>
      </c>
    </row>
    <row r="72" customFormat="false" ht="12" hidden="false" customHeight="false" outlineLevel="0" collapsed="false">
      <c r="A72" s="97" t="s">
        <v>84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D72" s="96" t="e">
        <f aca="false">AB72/(AA72+AB72)</f>
        <v>#DIV/0!</v>
      </c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D73" s="96" t="e">
        <f aca="false">AB73/(AA73+AB73)</f>
        <v>#DIV/0!</v>
      </c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D74" s="96" t="e">
        <f aca="false">AB74/(AA74+AB74)</f>
        <v>#DIV/0!</v>
      </c>
    </row>
    <row r="75" customFormat="false" ht="12" hidden="false" customHeight="false" outlineLevel="0" collapsed="false">
      <c r="A75" s="97"/>
      <c r="B75" s="99" t="s">
        <v>69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D75" s="96" t="e">
        <f aca="false">AB75/(AA75+AB75)</f>
        <v>#DIV/0!</v>
      </c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D76" s="96" t="e">
        <f aca="false">AB76/(AA76+AB76)</f>
        <v>#DIV/0!</v>
      </c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D77" s="96" t="e">
        <f aca="false">AB77/(AA77+AB77)</f>
        <v>#DIV/0!</v>
      </c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D78" s="96" t="e">
        <f aca="false">AB78/(AA78+AB78)</f>
        <v>#DIV/0!</v>
      </c>
    </row>
    <row r="79" customFormat="false" ht="12" hidden="false" customHeight="false" outlineLevel="0" collapsed="false">
      <c r="A79" s="97"/>
      <c r="B79" s="99" t="s">
        <v>70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D79" s="96" t="e">
        <f aca="false">AB79/(AA79+AB79)</f>
        <v>#DIV/0!</v>
      </c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D80" s="96" t="e">
        <f aca="false">AB80/(AA80+AB80)</f>
        <v>#DIV/0!</v>
      </c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D81" s="96" t="e">
        <f aca="false">AB81/(AA81+AB81)</f>
        <v>#DIV/0!</v>
      </c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D82" s="96" t="e">
        <f aca="false">AB82/(AA82+AB82)</f>
        <v>#DIV/0!</v>
      </c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88" t="n">
        <v>3578.0304</v>
      </c>
      <c r="E83" s="89" t="n">
        <v>40.8277</v>
      </c>
      <c r="F83" s="89" t="n">
        <v>43.3404</v>
      </c>
      <c r="G83" s="89" t="n">
        <v>43.9505</v>
      </c>
      <c r="H83" s="89" t="n">
        <v>9930.47</v>
      </c>
      <c r="I83" s="89" t="n">
        <v>23.26</v>
      </c>
      <c r="J83" s="68" t="n">
        <f aca="false">H83/3600</f>
        <v>2.75846388888889</v>
      </c>
      <c r="L83" s="88" t="n">
        <v>3577.0208</v>
      </c>
      <c r="M83" s="89" t="n">
        <v>40.8269</v>
      </c>
      <c r="N83" s="89" t="n">
        <v>43.3433</v>
      </c>
      <c r="O83" s="89" t="n">
        <v>43.9597</v>
      </c>
      <c r="P83" s="89" t="n">
        <v>10085.1</v>
      </c>
      <c r="Q83" s="89" t="n">
        <v>23.67</v>
      </c>
      <c r="R83" s="68" t="n">
        <f aca="false">P83/3600</f>
        <v>2.80141666666667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" t="n">
        <v>367953</v>
      </c>
      <c r="AB83" s="1" t="n">
        <v>20779</v>
      </c>
      <c r="AD83" s="96" t="n">
        <f aca="false">AB83/(AA83+AB83)</f>
        <v>0.0534532788656452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2.3632</v>
      </c>
      <c r="E84" s="91" t="n">
        <v>37.5785</v>
      </c>
      <c r="F84" s="91" t="n">
        <v>40.7389</v>
      </c>
      <c r="G84" s="91" t="n">
        <v>41.0245</v>
      </c>
      <c r="H84" s="91" t="n">
        <v>8702.68</v>
      </c>
      <c r="I84" s="91" t="n">
        <v>19.91</v>
      </c>
      <c r="J84" s="73" t="n">
        <f aca="false">H84/3600</f>
        <v>2.41741111111111</v>
      </c>
      <c r="L84" s="90" t="n">
        <v>1772.332</v>
      </c>
      <c r="M84" s="91" t="n">
        <v>37.5792</v>
      </c>
      <c r="N84" s="91" t="n">
        <v>40.7403</v>
      </c>
      <c r="O84" s="91" t="n">
        <v>41.0208</v>
      </c>
      <c r="P84" s="91" t="n">
        <v>8730.53</v>
      </c>
      <c r="Q84" s="91" t="n">
        <v>19.66</v>
      </c>
      <c r="R84" s="73" t="n">
        <f aca="false">P84/3600</f>
        <v>2.42514722222222</v>
      </c>
      <c r="S84" s="70"/>
      <c r="T84" s="75"/>
      <c r="U84" s="56"/>
      <c r="V84" s="56"/>
      <c r="W84" s="75"/>
      <c r="X84" s="56"/>
      <c r="Y84" s="76"/>
      <c r="AA84" s="1" t="n">
        <v>226773</v>
      </c>
      <c r="AB84" s="1" t="n">
        <v>14073</v>
      </c>
      <c r="AD84" s="96" t="n">
        <f aca="false">AB84/(AA84+AB84)</f>
        <v>0.0584315288607658</v>
      </c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4.4488</v>
      </c>
      <c r="E85" s="91" t="n">
        <v>34.5345</v>
      </c>
      <c r="F85" s="91" t="n">
        <v>38.554</v>
      </c>
      <c r="G85" s="91" t="n">
        <v>38.6583</v>
      </c>
      <c r="H85" s="91" t="n">
        <v>7725.7</v>
      </c>
      <c r="I85" s="91" t="n">
        <v>17.71</v>
      </c>
      <c r="J85" s="73" t="n">
        <f aca="false">H85/3600</f>
        <v>2.14602777777778</v>
      </c>
      <c r="L85" s="90" t="n">
        <v>895.0096</v>
      </c>
      <c r="M85" s="91" t="n">
        <v>34.5343</v>
      </c>
      <c r="N85" s="91" t="n">
        <v>38.554</v>
      </c>
      <c r="O85" s="91" t="n">
        <v>38.6649</v>
      </c>
      <c r="P85" s="91" t="n">
        <v>7717.65</v>
      </c>
      <c r="Q85" s="91" t="n">
        <v>18.56</v>
      </c>
      <c r="R85" s="73" t="n">
        <f aca="false">P85/3600</f>
        <v>2.14379166666667</v>
      </c>
      <c r="S85" s="70"/>
      <c r="T85" s="75"/>
      <c r="U85" s="56"/>
      <c r="V85" s="56"/>
      <c r="W85" s="75"/>
      <c r="X85" s="56"/>
      <c r="Y85" s="76"/>
      <c r="AA85" s="1" t="n">
        <v>126442</v>
      </c>
      <c r="AB85" s="1" t="n">
        <v>8282</v>
      </c>
      <c r="AD85" s="96" t="n">
        <f aca="false">AB85/(AA85+AB85)</f>
        <v>0.0614738279742288</v>
      </c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2.6872</v>
      </c>
      <c r="E86" s="93" t="n">
        <v>31.8723</v>
      </c>
      <c r="F86" s="93" t="n">
        <v>36.9879</v>
      </c>
      <c r="G86" s="93" t="n">
        <v>36.9273</v>
      </c>
      <c r="H86" s="93" t="n">
        <v>7083.88</v>
      </c>
      <c r="I86" s="93" t="n">
        <v>16.09</v>
      </c>
      <c r="J86" s="79" t="n">
        <f aca="false">H86/3600</f>
        <v>1.96774444444444</v>
      </c>
      <c r="L86" s="92" t="n">
        <v>482.4936</v>
      </c>
      <c r="M86" s="93" t="n">
        <v>31.8743</v>
      </c>
      <c r="N86" s="93" t="n">
        <v>36.9828</v>
      </c>
      <c r="O86" s="93" t="n">
        <v>36.9366</v>
      </c>
      <c r="P86" s="93" t="n">
        <v>7005.67</v>
      </c>
      <c r="Q86" s="93" t="n">
        <v>17.14</v>
      </c>
      <c r="R86" s="79" t="n">
        <f aca="false">P86/3600</f>
        <v>1.94601944444444</v>
      </c>
      <c r="S86" s="70"/>
      <c r="T86" s="81"/>
      <c r="U86" s="82"/>
      <c r="V86" s="82"/>
      <c r="W86" s="81"/>
      <c r="X86" s="82"/>
      <c r="Y86" s="83"/>
      <c r="AA86" s="1" t="n">
        <v>70438</v>
      </c>
      <c r="AB86" s="1" t="n">
        <v>4670</v>
      </c>
      <c r="AD86" s="96" t="n">
        <f aca="false">AB86/(AA86+AB86)</f>
        <v>0.0621771315971667</v>
      </c>
    </row>
    <row r="87" customFormat="false" ht="12" hidden="false" customHeight="false" outlineLevel="0" collapsed="false">
      <c r="A87" s="85"/>
      <c r="B87" s="86" t="s">
        <v>57</v>
      </c>
      <c r="C87" s="86" t="n">
        <v>22</v>
      </c>
      <c r="D87" s="88" t="n">
        <v>5444.8694</v>
      </c>
      <c r="E87" s="89" t="n">
        <v>42.6163</v>
      </c>
      <c r="F87" s="89" t="n">
        <v>46.0253</v>
      </c>
      <c r="G87" s="89" t="n">
        <v>46.0623</v>
      </c>
      <c r="H87" s="89" t="n">
        <v>21358.52</v>
      </c>
      <c r="I87" s="89" t="n">
        <v>46.67</v>
      </c>
      <c r="J87" s="68" t="n">
        <f aca="false">H87/3600</f>
        <v>5.93292222222222</v>
      </c>
      <c r="L87" s="88" t="n">
        <v>5444.1086</v>
      </c>
      <c r="M87" s="89" t="n">
        <v>42.6149</v>
      </c>
      <c r="N87" s="89" t="n">
        <v>46.024</v>
      </c>
      <c r="O87" s="89" t="n">
        <v>46.064</v>
      </c>
      <c r="P87" s="89" t="n">
        <v>21466.22</v>
      </c>
      <c r="Q87" s="89" t="n">
        <v>48.47</v>
      </c>
      <c r="R87" s="68" t="n">
        <f aca="false">P87/3600</f>
        <v>5.96283888888889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" t="n">
        <v>1134876</v>
      </c>
      <c r="AB87" s="1" t="n">
        <v>62600</v>
      </c>
      <c r="AD87" s="96" t="n">
        <f aca="false">AB87/(AA87+AB87)</f>
        <v>0.0522766218279114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02.0802</v>
      </c>
      <c r="E88" s="91" t="n">
        <v>38.5595</v>
      </c>
      <c r="F88" s="91" t="n">
        <v>43.2501</v>
      </c>
      <c r="G88" s="91" t="n">
        <v>43.2135</v>
      </c>
      <c r="H88" s="91" t="n">
        <v>18428.28</v>
      </c>
      <c r="I88" s="91" t="n">
        <v>39.63</v>
      </c>
      <c r="J88" s="73" t="n">
        <f aca="false">H88/3600</f>
        <v>5.11896666666667</v>
      </c>
      <c r="L88" s="90" t="n">
        <v>2802.743</v>
      </c>
      <c r="M88" s="91" t="n">
        <v>38.5599</v>
      </c>
      <c r="N88" s="91" t="n">
        <v>43.252</v>
      </c>
      <c r="O88" s="91" t="n">
        <v>43.2156</v>
      </c>
      <c r="P88" s="91" t="n">
        <v>18392.87</v>
      </c>
      <c r="Q88" s="91" t="n">
        <v>38.33</v>
      </c>
      <c r="R88" s="73" t="n">
        <f aca="false">P88/3600</f>
        <v>5.10913055555556</v>
      </c>
      <c r="S88" s="70"/>
      <c r="T88" s="75"/>
      <c r="U88" s="56"/>
      <c r="V88" s="56"/>
      <c r="W88" s="75"/>
      <c r="X88" s="56"/>
      <c r="Y88" s="76"/>
      <c r="AA88" s="1" t="n">
        <v>710076</v>
      </c>
      <c r="AB88" s="1" t="n">
        <v>43060</v>
      </c>
      <c r="AD88" s="96" t="n">
        <f aca="false">AB88/(AA88+AB88)</f>
        <v>0.0571742686579847</v>
      </c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84.0733</v>
      </c>
      <c r="E89" s="91" t="n">
        <v>34.8185</v>
      </c>
      <c r="F89" s="91" t="n">
        <v>41.1341</v>
      </c>
      <c r="G89" s="91" t="n">
        <v>40.85</v>
      </c>
      <c r="H89" s="91" t="n">
        <v>15510.45</v>
      </c>
      <c r="I89" s="91" t="n">
        <v>33.03</v>
      </c>
      <c r="J89" s="73" t="n">
        <f aca="false">H89/3600</f>
        <v>4.30845833333333</v>
      </c>
      <c r="L89" s="90" t="n">
        <v>1383.037</v>
      </c>
      <c r="M89" s="91" t="n">
        <v>34.8177</v>
      </c>
      <c r="N89" s="91" t="n">
        <v>41.139</v>
      </c>
      <c r="O89" s="91" t="n">
        <v>40.8452</v>
      </c>
      <c r="P89" s="91" t="n">
        <v>15542.24</v>
      </c>
      <c r="Q89" s="91" t="n">
        <v>33.25</v>
      </c>
      <c r="R89" s="73" t="n">
        <f aca="false">P89/3600</f>
        <v>4.31728888888889</v>
      </c>
      <c r="S89" s="70"/>
      <c r="T89" s="75"/>
      <c r="U89" s="56"/>
      <c r="V89" s="56"/>
      <c r="W89" s="75"/>
      <c r="X89" s="56"/>
      <c r="Y89" s="76"/>
      <c r="AA89" s="1" t="n">
        <v>383892</v>
      </c>
      <c r="AB89" s="1" t="n">
        <v>23877</v>
      </c>
      <c r="AD89" s="96" t="n">
        <f aca="false">AB89/(AA89+AB89)</f>
        <v>0.0585552114064581</v>
      </c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94.6675</v>
      </c>
      <c r="E90" s="93" t="n">
        <v>31.7393</v>
      </c>
      <c r="F90" s="93" t="n">
        <v>39.6571</v>
      </c>
      <c r="G90" s="93" t="n">
        <v>38.9577</v>
      </c>
      <c r="H90" s="93" t="n">
        <v>13748.75</v>
      </c>
      <c r="I90" s="93" t="n">
        <v>30.45</v>
      </c>
      <c r="J90" s="79" t="n">
        <f aca="false">H90/3600</f>
        <v>3.81909722222222</v>
      </c>
      <c r="L90" s="92" t="n">
        <v>694.8629</v>
      </c>
      <c r="M90" s="93" t="n">
        <v>31.7359</v>
      </c>
      <c r="N90" s="93" t="n">
        <v>39.6617</v>
      </c>
      <c r="O90" s="93" t="n">
        <v>38.9608</v>
      </c>
      <c r="P90" s="93" t="n">
        <v>13783.59</v>
      </c>
      <c r="Q90" s="93" t="n">
        <v>31.6</v>
      </c>
      <c r="R90" s="79" t="n">
        <f aca="false">P90/3600</f>
        <v>3.828775</v>
      </c>
      <c r="S90" s="70"/>
      <c r="T90" s="81"/>
      <c r="U90" s="82"/>
      <c r="V90" s="82"/>
      <c r="W90" s="81"/>
      <c r="X90" s="82"/>
      <c r="Y90" s="83"/>
      <c r="AA90" s="1" t="n">
        <v>183565</v>
      </c>
      <c r="AB90" s="1" t="n">
        <v>11176</v>
      </c>
      <c r="AD90" s="96" t="n">
        <f aca="false">AB90/(AA90+AB90)</f>
        <v>0.0573890449366081</v>
      </c>
    </row>
    <row r="91" customFormat="false" ht="12" hidden="false" customHeight="false" outlineLevel="0" collapsed="false">
      <c r="A91" s="85"/>
      <c r="B91" s="86" t="s">
        <v>65</v>
      </c>
      <c r="C91" s="86" t="n">
        <v>22</v>
      </c>
      <c r="D91" s="88" t="n">
        <v>1498.4888</v>
      </c>
      <c r="E91" s="89" t="n">
        <v>48.049</v>
      </c>
      <c r="F91" s="89" t="n">
        <v>45.888</v>
      </c>
      <c r="G91" s="89" t="n">
        <v>46.0129</v>
      </c>
      <c r="H91" s="89" t="n">
        <v>7360.24</v>
      </c>
      <c r="I91" s="89" t="n">
        <v>16.43</v>
      </c>
      <c r="J91" s="68" t="n">
        <f aca="false">H91/3600</f>
        <v>2.04451111111111</v>
      </c>
      <c r="L91" s="88" t="n">
        <v>1498.036</v>
      </c>
      <c r="M91" s="89" t="n">
        <v>48.0498</v>
      </c>
      <c r="N91" s="89" t="n">
        <v>45.8867</v>
      </c>
      <c r="O91" s="89" t="n">
        <v>46.0119</v>
      </c>
      <c r="P91" s="89" t="n">
        <v>7354.41</v>
      </c>
      <c r="Q91" s="89" t="n">
        <v>16.35</v>
      </c>
      <c r="R91" s="68" t="n">
        <f aca="false">P91/3600</f>
        <v>2.04289166666667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" t="n">
        <v>4732</v>
      </c>
      <c r="AB91" s="1" t="n">
        <v>614</v>
      </c>
      <c r="AD91" s="96" t="n">
        <f aca="false">AB91/(AA91+AB91)</f>
        <v>0.114852225963337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24.5368</v>
      </c>
      <c r="E92" s="91" t="n">
        <v>43.6419</v>
      </c>
      <c r="F92" s="91" t="n">
        <v>41.8062</v>
      </c>
      <c r="G92" s="91" t="n">
        <v>42.0677</v>
      </c>
      <c r="H92" s="91" t="n">
        <v>7353.76</v>
      </c>
      <c r="I92" s="91" t="n">
        <v>16.8</v>
      </c>
      <c r="J92" s="73" t="n">
        <f aca="false">H92/3600</f>
        <v>2.04271111111111</v>
      </c>
      <c r="L92" s="90" t="n">
        <v>1122.8696</v>
      </c>
      <c r="M92" s="91" t="n">
        <v>43.6449</v>
      </c>
      <c r="N92" s="91" t="n">
        <v>41.8068</v>
      </c>
      <c r="O92" s="91" t="n">
        <v>42.069</v>
      </c>
      <c r="P92" s="91" t="n">
        <v>7345.18</v>
      </c>
      <c r="Q92" s="91" t="n">
        <v>17.28</v>
      </c>
      <c r="R92" s="73" t="n">
        <f aca="false">P92/3600</f>
        <v>2.04032777777778</v>
      </c>
      <c r="S92" s="70"/>
      <c r="T92" s="75"/>
      <c r="U92" s="56"/>
      <c r="V92" s="56"/>
      <c r="W92" s="75"/>
      <c r="X92" s="56"/>
      <c r="Y92" s="76"/>
      <c r="AA92" s="1" t="n">
        <v>4205</v>
      </c>
      <c r="AB92" s="1" t="n">
        <v>540</v>
      </c>
      <c r="AD92" s="96" t="n">
        <f aca="false">AB92/(AA92+AB92)</f>
        <v>0.113804004214963</v>
      </c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42.684</v>
      </c>
      <c r="E93" s="91" t="n">
        <v>38.8805</v>
      </c>
      <c r="F93" s="91" t="n">
        <v>39.6091</v>
      </c>
      <c r="G93" s="91" t="n">
        <v>40.0865</v>
      </c>
      <c r="H93" s="91" t="n">
        <v>7464.57</v>
      </c>
      <c r="I93" s="91" t="n">
        <v>15.48</v>
      </c>
      <c r="J93" s="73" t="n">
        <f aca="false">H93/3600</f>
        <v>2.07349166666667</v>
      </c>
      <c r="L93" s="90" t="n">
        <v>842.2904</v>
      </c>
      <c r="M93" s="91" t="n">
        <v>38.8753</v>
      </c>
      <c r="N93" s="91" t="n">
        <v>39.6098</v>
      </c>
      <c r="O93" s="91" t="n">
        <v>40.0847</v>
      </c>
      <c r="P93" s="91" t="n">
        <v>7335.64</v>
      </c>
      <c r="Q93" s="91" t="n">
        <v>15.27</v>
      </c>
      <c r="R93" s="73" t="n">
        <f aca="false">P93/3600</f>
        <v>2.03767777777778</v>
      </c>
      <c r="S93" s="70"/>
      <c r="T93" s="75"/>
      <c r="U93" s="56"/>
      <c r="V93" s="56"/>
      <c r="W93" s="75"/>
      <c r="X93" s="56"/>
      <c r="Y93" s="76"/>
      <c r="AA93" s="1" t="n">
        <v>3861</v>
      </c>
      <c r="AB93" s="1" t="n">
        <v>546</v>
      </c>
      <c r="AD93" s="96" t="n">
        <f aca="false">AB93/(AA93+AB93)</f>
        <v>0.123893805309735</v>
      </c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611.956</v>
      </c>
      <c r="E94" s="93" t="n">
        <v>33.9578</v>
      </c>
      <c r="F94" s="93" t="n">
        <v>38.3934</v>
      </c>
      <c r="G94" s="93" t="n">
        <v>38.7179</v>
      </c>
      <c r="H94" s="93" t="n">
        <v>7125.83</v>
      </c>
      <c r="I94" s="93" t="n">
        <v>15.08</v>
      </c>
      <c r="J94" s="79" t="n">
        <f aca="false">H94/3600</f>
        <v>1.97939722222222</v>
      </c>
      <c r="L94" s="92" t="n">
        <v>612.508</v>
      </c>
      <c r="M94" s="93" t="n">
        <v>33.957</v>
      </c>
      <c r="N94" s="93" t="n">
        <v>38.3951</v>
      </c>
      <c r="O94" s="93" t="n">
        <v>38.7209</v>
      </c>
      <c r="P94" s="93" t="n">
        <v>7143.97</v>
      </c>
      <c r="Q94" s="93" t="n">
        <v>15.05</v>
      </c>
      <c r="R94" s="79" t="n">
        <f aca="false">P94/3600</f>
        <v>1.98443611111111</v>
      </c>
      <c r="S94" s="70"/>
      <c r="T94" s="81"/>
      <c r="U94" s="82"/>
      <c r="V94" s="82"/>
      <c r="W94" s="81"/>
      <c r="X94" s="82"/>
      <c r="Y94" s="83"/>
      <c r="AA94" s="1" t="n">
        <v>3417</v>
      </c>
      <c r="AB94" s="1" t="n">
        <v>496</v>
      </c>
      <c r="AD94" s="96" t="n">
        <f aca="false">AB94/(AA94+AB94)</f>
        <v>0.126756963966266</v>
      </c>
    </row>
    <row r="95" customFormat="false" ht="12" hidden="false" customHeight="false" outlineLevel="0" collapsed="false">
      <c r="A95" s="85"/>
      <c r="B95" s="86" t="s">
        <v>66</v>
      </c>
      <c r="C95" s="86" t="n">
        <v>22</v>
      </c>
      <c r="D95" s="88" t="n">
        <v>836.4371</v>
      </c>
      <c r="E95" s="89" t="n">
        <v>50.5107</v>
      </c>
      <c r="F95" s="89" t="n">
        <v>53.7822</v>
      </c>
      <c r="G95" s="89" t="n">
        <v>54.7917</v>
      </c>
      <c r="H95" s="89" t="n">
        <v>13224.1</v>
      </c>
      <c r="I95" s="89" t="n">
        <v>32.13</v>
      </c>
      <c r="J95" s="68" t="n">
        <f aca="false">H95/3600</f>
        <v>3.67336111111111</v>
      </c>
      <c r="L95" s="88" t="n">
        <v>836.9072</v>
      </c>
      <c r="M95" s="89" t="n">
        <v>50.5111</v>
      </c>
      <c r="N95" s="89" t="n">
        <v>53.7833</v>
      </c>
      <c r="O95" s="89" t="n">
        <v>54.7928</v>
      </c>
      <c r="P95" s="89" t="n">
        <v>13334.83</v>
      </c>
      <c r="Q95" s="89" t="n">
        <v>35.25</v>
      </c>
      <c r="R95" s="68" t="n">
        <f aca="false">P95/3600</f>
        <v>3.70411944444444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" t="n">
        <v>171663</v>
      </c>
      <c r="AB95" s="1" t="n">
        <v>2632</v>
      </c>
      <c r="AD95" s="96" t="n">
        <f aca="false">AB95/(AA95+AB95)</f>
        <v>0.015100834791589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21.3898</v>
      </c>
      <c r="E96" s="91" t="n">
        <v>46.6957</v>
      </c>
      <c r="F96" s="91" t="n">
        <v>50.6651</v>
      </c>
      <c r="G96" s="91" t="n">
        <v>51.7986</v>
      </c>
      <c r="H96" s="91" t="n">
        <v>12941.26</v>
      </c>
      <c r="I96" s="91" t="n">
        <v>29.73</v>
      </c>
      <c r="J96" s="73" t="n">
        <f aca="false">H96/3600</f>
        <v>3.59479444444444</v>
      </c>
      <c r="L96" s="90" t="n">
        <v>521.4845</v>
      </c>
      <c r="M96" s="91" t="n">
        <v>46.6955</v>
      </c>
      <c r="N96" s="91" t="n">
        <v>50.664</v>
      </c>
      <c r="O96" s="91" t="n">
        <v>51.7983</v>
      </c>
      <c r="P96" s="91" t="n">
        <v>12920.44</v>
      </c>
      <c r="Q96" s="91" t="n">
        <v>29.47</v>
      </c>
      <c r="R96" s="73" t="n">
        <f aca="false">P96/3600</f>
        <v>3.58901111111111</v>
      </c>
      <c r="S96" s="70"/>
      <c r="T96" s="75"/>
      <c r="U96" s="56"/>
      <c r="V96" s="56"/>
      <c r="W96" s="75"/>
      <c r="X96" s="56"/>
      <c r="Y96" s="76"/>
      <c r="AA96" s="1" t="n">
        <v>127850</v>
      </c>
      <c r="AB96" s="1" t="n">
        <v>1904</v>
      </c>
      <c r="AD96" s="96" t="n">
        <f aca="false">AB96/(AA96+AB96)</f>
        <v>0.0146739214205342</v>
      </c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2.9235</v>
      </c>
      <c r="E97" s="91" t="n">
        <v>43.0691</v>
      </c>
      <c r="F97" s="91" t="n">
        <v>48.3089</v>
      </c>
      <c r="G97" s="91" t="n">
        <v>49.4736</v>
      </c>
      <c r="H97" s="91" t="n">
        <v>12507.71</v>
      </c>
      <c r="I97" s="91" t="n">
        <v>31.91</v>
      </c>
      <c r="J97" s="73" t="n">
        <f aca="false">H97/3600</f>
        <v>3.47436388888889</v>
      </c>
      <c r="L97" s="90" t="n">
        <v>332.0502</v>
      </c>
      <c r="M97" s="91" t="n">
        <v>43.0708</v>
      </c>
      <c r="N97" s="91" t="n">
        <v>48.314</v>
      </c>
      <c r="O97" s="91" t="n">
        <v>49.4814</v>
      </c>
      <c r="P97" s="91" t="n">
        <v>12691.82</v>
      </c>
      <c r="Q97" s="91" t="n">
        <v>30.02</v>
      </c>
      <c r="R97" s="73" t="n">
        <f aca="false">P97/3600</f>
        <v>3.52550555555556</v>
      </c>
      <c r="S97" s="70"/>
      <c r="T97" s="75"/>
      <c r="U97" s="56"/>
      <c r="V97" s="56"/>
      <c r="W97" s="75"/>
      <c r="X97" s="56"/>
      <c r="Y97" s="76"/>
      <c r="AA97" s="1" t="n">
        <v>92096</v>
      </c>
      <c r="AB97" s="1" t="n">
        <v>1467</v>
      </c>
      <c r="AD97" s="96" t="n">
        <f aca="false">AB97/(AA97+AB97)</f>
        <v>0.0156792749270545</v>
      </c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17.9171</v>
      </c>
      <c r="E98" s="93" t="n">
        <v>39.448</v>
      </c>
      <c r="F98" s="93" t="n">
        <v>46.4153</v>
      </c>
      <c r="G98" s="93" t="n">
        <v>47.8982</v>
      </c>
      <c r="H98" s="93" t="n">
        <v>12160.92</v>
      </c>
      <c r="I98" s="93" t="n">
        <v>28.49</v>
      </c>
      <c r="J98" s="79" t="n">
        <f aca="false">H98/3600</f>
        <v>3.37803333333333</v>
      </c>
      <c r="L98" s="92" t="n">
        <v>218.0186</v>
      </c>
      <c r="M98" s="93" t="n">
        <v>39.4491</v>
      </c>
      <c r="N98" s="93" t="n">
        <v>46.4141</v>
      </c>
      <c r="O98" s="93" t="n">
        <v>47.8989</v>
      </c>
      <c r="P98" s="93" t="n">
        <v>12133.28</v>
      </c>
      <c r="Q98" s="93" t="n">
        <v>27.59</v>
      </c>
      <c r="R98" s="79" t="n">
        <f aca="false">P98/3600</f>
        <v>3.37035555555556</v>
      </c>
      <c r="S98" s="70"/>
      <c r="T98" s="75"/>
      <c r="U98" s="56"/>
      <c r="V98" s="56"/>
      <c r="W98" s="75"/>
      <c r="X98" s="56"/>
      <c r="Y98" s="76"/>
      <c r="AA98" s="1" t="n">
        <v>65926</v>
      </c>
      <c r="AB98" s="1" t="n">
        <v>1201</v>
      </c>
      <c r="AC98" s="1" t="s">
        <v>92</v>
      </c>
      <c r="AD98" s="96" t="n">
        <f aca="false">AB98/(AA98+AB98)</f>
        <v>0.0178914594723435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C99" s="1" t="s">
        <v>9</v>
      </c>
      <c r="AD99" s="95" t="n">
        <f aca="false">AVERAGE(AD3:AD18)</f>
        <v>0.0607640951252358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C100" s="1" t="s">
        <v>10</v>
      </c>
      <c r="AD100" s="95" t="n">
        <f aca="false">AVERAGE(AD19:AD38)</f>
        <v>0.0557292073837059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C101" s="1" t="s">
        <v>11</v>
      </c>
      <c r="AD101" s="95" t="n">
        <f aca="false">AVERAGE(AD39:AD54)</f>
        <v>0.0590550794865323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C102" s="1" t="s">
        <v>12</v>
      </c>
      <c r="AD102" s="95" t="n">
        <f aca="false">AVERAGE(AD55:AD70)</f>
        <v>0.0779150126423871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  <c r="AC103" s="1" t="s">
        <v>13</v>
      </c>
      <c r="AD103" s="95" t="e">
        <f aca="false">AVERAGE(AD71:AD82)</f>
        <v>#DIV/0!</v>
      </c>
    </row>
    <row r="104" customFormat="false" ht="12.75" hidden="false" customHeight="false" outlineLevel="0" collapsed="false">
      <c r="B104" s="1" t="s">
        <v>17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  <c r="AC104" s="1" t="s">
        <v>17</v>
      </c>
      <c r="AD104" s="95" t="n">
        <f aca="false">AVERAGE(AD83:AD98)</f>
        <v>0.0627239627620369</v>
      </c>
    </row>
    <row r="105" customFormat="false" ht="12.75" hidden="false" customHeight="false" outlineLevel="0" collapsed="false">
      <c r="A105" s="62"/>
      <c r="B105" s="63" t="s">
        <v>86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  <c r="AC105" s="63" t="s">
        <v>86</v>
      </c>
      <c r="AD105" s="95" t="n">
        <f aca="false">AVERAGE(AD99:AD102)</f>
        <v>0.0633658486594653</v>
      </c>
    </row>
    <row r="106" customFormat="false" ht="12" hidden="false" customHeight="false" outlineLevel="0" collapsed="false">
      <c r="B106" s="1" t="s">
        <v>87</v>
      </c>
      <c r="I106" s="94" t="n">
        <f aca="false">GEOMEAN(I3:I98)</f>
        <v>29.8191259751955</v>
      </c>
      <c r="J106" s="94" t="n">
        <f aca="false">GEOMEAN(J3:J98)</f>
        <v>3.32933033726789</v>
      </c>
      <c r="Q106" s="94" t="n">
        <f aca="false">GEOMEAN(Q3:Q98)</f>
        <v>29.5489862237118</v>
      </c>
      <c r="R106" s="94" t="n">
        <f aca="false">GEOMEAN(R3:R98)</f>
        <v>3.32115756676466</v>
      </c>
    </row>
    <row r="107" customFormat="false" ht="12" hidden="false" customHeight="false" outlineLevel="0" collapsed="false">
      <c r="B107" s="1" t="s">
        <v>88</v>
      </c>
      <c r="Q107" s="95" t="n">
        <f aca="false">Q106/I106</f>
        <v>0.990940722014845</v>
      </c>
      <c r="R107" s="95" t="n">
        <f aca="false">R106/J106</f>
        <v>0.997545220907714</v>
      </c>
    </row>
    <row r="108" customFormat="false" ht="12" hidden="false" customHeight="false" outlineLevel="0" collapsed="false">
      <c r="B108" s="1" t="s">
        <v>89</v>
      </c>
      <c r="I108" s="94" t="n">
        <f aca="false">SUM(I3:I98)/3600</f>
        <v>1.14941388888889</v>
      </c>
      <c r="J108" s="94" t="n">
        <f aca="false">SUM(J3:J98)</f>
        <v>473.458222222222</v>
      </c>
      <c r="Q108" s="94" t="n">
        <f aca="false">SUM(Q3:Q98)/3600</f>
        <v>1.14368888888889</v>
      </c>
      <c r="R108" s="94" t="n">
        <f aca="false">SUM(R3:R98)</f>
        <v>472.636391666667</v>
      </c>
    </row>
    <row r="111" customFormat="false" ht="12.75" hidden="false" customHeight="false" outlineLevel="0" collapsed="false">
      <c r="B111" s="1" t="s">
        <v>90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1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40" t="e">
        <f aca="false">AVERAGE(T3,T7,T11,T15,T19,T23,T27,T31,T35,T39,T43,T47,T51,T55,T59,T63,T67)</f>
        <v>#VALUE!</v>
      </c>
      <c r="U112" s="41" t="e">
        <f aca="false">AVERAGE(U3,U7,U11,U15,U19,U23,U27,U31,U35,U39,U43,U47,U51,U55,U59,U63,U67)</f>
        <v>#VALUE!</v>
      </c>
      <c r="V112" s="42" t="e">
        <f aca="false">AVERAGE(V3,V7,V11,V15,V19,V23,V27,V31,V35,V39,V43,V47,V51,V55,V59,V63,V67)</f>
        <v>#VALUE!</v>
      </c>
      <c r="W112" s="41" t="e">
        <f aca="false">AVERAGE(W3,W7,W11,W15,W19,W23,W27,W31,W35,W39,W43,W47,W51,W55,W59,W63,W67)</f>
        <v>#VALUE!</v>
      </c>
      <c r="X112" s="41" t="e">
        <f aca="false">AVERAGE(X3,X7,X11,X15,X19,X23,X27,X31,X35,X39,X43,X47,X51,X55,X59,X63,X67)</f>
        <v>#VALUE!</v>
      </c>
      <c r="Y112" s="4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94" t="n">
        <f aca="false">GEOMEAN(I3:I70)</f>
        <v>31.3240683376333</v>
      </c>
      <c r="J113" s="94" t="n">
        <f aca="false">GEOMEAN(J3:J70)</f>
        <v>3.41902034528899</v>
      </c>
      <c r="Q113" s="94" t="n">
        <f aca="false">GEOMEAN(Q3:Q70)</f>
        <v>30.9004193434604</v>
      </c>
      <c r="R113" s="94" t="n">
        <f aca="false">GEOMEAN(R3:R70)</f>
        <v>3.40783302989038</v>
      </c>
    </row>
    <row r="114" customFormat="false" ht="12" hidden="false" customHeight="false" outlineLevel="0" collapsed="false">
      <c r="B114" s="1" t="s">
        <v>88</v>
      </c>
      <c r="Q114" s="95" t="n">
        <f aca="false">Q113/I113</f>
        <v>0.986475288279721</v>
      </c>
      <c r="R114" s="95" t="n">
        <f aca="false">R113/J113</f>
        <v>0.9967279178627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6">
      <formula>0.03</formula>
    </cfRule>
    <cfRule type="cellIs" priority="3" operator="lessThan" aboveAverage="0" equalAverage="0" bottom="0" percent="0" rank="0" text="" dxfId="1147">
      <formula>-0.03</formula>
    </cfRule>
  </conditionalFormatting>
  <conditionalFormatting sqref="T71:V82">
    <cfRule type="cellIs" priority="4" operator="greaterThan" aboveAverage="0" equalAverage="0" bottom="0" percent="0" rank="0" text="" dxfId="1148">
      <formula>0.03</formula>
    </cfRule>
    <cfRule type="cellIs" priority="5" operator="lessThan" aboveAverage="0" equalAverage="0" bottom="0" percent="0" rank="0" text="" dxfId="1149">
      <formula>-0.03</formula>
    </cfRule>
  </conditionalFormatting>
  <conditionalFormatting sqref="T3:V70">
    <cfRule type="cellIs" priority="6" operator="greaterThan" aboveAverage="0" equalAverage="0" bottom="0" percent="0" rank="0" text="" dxfId="1150">
      <formula>0.03</formula>
    </cfRule>
    <cfRule type="cellIs" priority="7" operator="lessThan" aboveAverage="0" equalAverage="0" bottom="0" percent="0" rank="0" text="" dxfId="1151">
      <formula>-0.03</formula>
    </cfRule>
  </conditionalFormatting>
  <conditionalFormatting sqref="W3">
    <cfRule type="cellIs" priority="8" operator="greaterThan" aboveAverage="0" equalAverage="0" bottom="0" percent="0" rank="0" text="" dxfId="1152">
      <formula>0.03</formula>
    </cfRule>
    <cfRule type="cellIs" priority="9" operator="lessThan" aboveAverage="0" equalAverage="0" bottom="0" percent="0" rank="0" text="" dxfId="1153">
      <formula>-0.03</formula>
    </cfRule>
  </conditionalFormatting>
  <conditionalFormatting sqref="X3">
    <cfRule type="cellIs" priority="10" operator="greaterThan" aboveAverage="0" equalAverage="0" bottom="0" percent="0" rank="0" text="" dxfId="1154">
      <formula>0.03</formula>
    </cfRule>
    <cfRule type="cellIs" priority="11" operator="lessThan" aboveAverage="0" equalAverage="0" bottom="0" percent="0" rank="0" text="" dxfId="1155">
      <formula>-0.03</formula>
    </cfRule>
  </conditionalFormatting>
  <conditionalFormatting sqref="Y3">
    <cfRule type="cellIs" priority="12" operator="greaterThan" aboveAverage="0" equalAverage="0" bottom="0" percent="0" rank="0" text="" dxfId="1156">
      <formula>0.03</formula>
    </cfRule>
    <cfRule type="cellIs" priority="13" operator="lessThan" aboveAverage="0" equalAverage="0" bottom="0" percent="0" rank="0" text="" dxfId="1157">
      <formula>-0.03</formula>
    </cfRule>
  </conditionalFormatting>
  <conditionalFormatting sqref="W7">
    <cfRule type="cellIs" priority="14" operator="greaterThan" aboveAverage="0" equalAverage="0" bottom="0" percent="0" rank="0" text="" dxfId="1158">
      <formula>0.03</formula>
    </cfRule>
    <cfRule type="cellIs" priority="15" operator="lessThan" aboveAverage="0" equalAverage="0" bottom="0" percent="0" rank="0" text="" dxfId="1159">
      <formula>-0.03</formula>
    </cfRule>
  </conditionalFormatting>
  <conditionalFormatting sqref="X7">
    <cfRule type="cellIs" priority="16" operator="greaterThan" aboveAverage="0" equalAverage="0" bottom="0" percent="0" rank="0" text="" dxfId="1160">
      <formula>0.03</formula>
    </cfRule>
    <cfRule type="cellIs" priority="17" operator="lessThan" aboveAverage="0" equalAverage="0" bottom="0" percent="0" rank="0" text="" dxfId="1161">
      <formula>-0.03</formula>
    </cfRule>
  </conditionalFormatting>
  <conditionalFormatting sqref="Y7">
    <cfRule type="cellIs" priority="18" operator="greaterThan" aboveAverage="0" equalAverage="0" bottom="0" percent="0" rank="0" text="" dxfId="1162">
      <formula>0.03</formula>
    </cfRule>
    <cfRule type="cellIs" priority="19" operator="lessThan" aboveAverage="0" equalAverage="0" bottom="0" percent="0" rank="0" text="" dxfId="1163">
      <formula>-0.03</formula>
    </cfRule>
  </conditionalFormatting>
  <conditionalFormatting sqref="W11">
    <cfRule type="cellIs" priority="20" operator="greaterThan" aboveAverage="0" equalAverage="0" bottom="0" percent="0" rank="0" text="" dxfId="1164">
      <formula>0.03</formula>
    </cfRule>
    <cfRule type="cellIs" priority="21" operator="lessThan" aboveAverage="0" equalAverage="0" bottom="0" percent="0" rank="0" text="" dxfId="1165">
      <formula>-0.03</formula>
    </cfRule>
  </conditionalFormatting>
  <conditionalFormatting sqref="X11">
    <cfRule type="cellIs" priority="22" operator="greaterThan" aboveAverage="0" equalAverage="0" bottom="0" percent="0" rank="0" text="" dxfId="1166">
      <formula>0.03</formula>
    </cfRule>
    <cfRule type="cellIs" priority="23" operator="lessThan" aboveAverage="0" equalAverage="0" bottom="0" percent="0" rank="0" text="" dxfId="1167">
      <formula>-0.03</formula>
    </cfRule>
  </conditionalFormatting>
  <conditionalFormatting sqref="Y11">
    <cfRule type="cellIs" priority="24" operator="greaterThan" aboveAverage="0" equalAverage="0" bottom="0" percent="0" rank="0" text="" dxfId="1168">
      <formula>0.03</formula>
    </cfRule>
    <cfRule type="cellIs" priority="25" operator="lessThan" aboveAverage="0" equalAverage="0" bottom="0" percent="0" rank="0" text="" dxfId="1169">
      <formula>-0.03</formula>
    </cfRule>
  </conditionalFormatting>
  <conditionalFormatting sqref="W15">
    <cfRule type="cellIs" priority="26" operator="greaterThan" aboveAverage="0" equalAverage="0" bottom="0" percent="0" rank="0" text="" dxfId="1170">
      <formula>0.03</formula>
    </cfRule>
    <cfRule type="cellIs" priority="27" operator="lessThan" aboveAverage="0" equalAverage="0" bottom="0" percent="0" rank="0" text="" dxfId="1171">
      <formula>-0.03</formula>
    </cfRule>
  </conditionalFormatting>
  <conditionalFormatting sqref="X15">
    <cfRule type="cellIs" priority="28" operator="greaterThan" aboveAverage="0" equalAverage="0" bottom="0" percent="0" rank="0" text="" dxfId="1172">
      <formula>0.03</formula>
    </cfRule>
    <cfRule type="cellIs" priority="29" operator="lessThan" aboveAverage="0" equalAverage="0" bottom="0" percent="0" rank="0" text="" dxfId="1173">
      <formula>-0.03</formula>
    </cfRule>
  </conditionalFormatting>
  <conditionalFormatting sqref="Y15">
    <cfRule type="cellIs" priority="30" operator="greaterThan" aboveAverage="0" equalAverage="0" bottom="0" percent="0" rank="0" text="" dxfId="1174">
      <formula>0.03</formula>
    </cfRule>
    <cfRule type="cellIs" priority="31" operator="lessThan" aboveAverage="0" equalAverage="0" bottom="0" percent="0" rank="0" text="" dxfId="1175">
      <formula>-0.03</formula>
    </cfRule>
  </conditionalFormatting>
  <conditionalFormatting sqref="W19">
    <cfRule type="cellIs" priority="32" operator="greaterThan" aboveAverage="0" equalAverage="0" bottom="0" percent="0" rank="0" text="" dxfId="1176">
      <formula>0.03</formula>
    </cfRule>
    <cfRule type="cellIs" priority="33" operator="lessThan" aboveAverage="0" equalAverage="0" bottom="0" percent="0" rank="0" text="" dxfId="1177">
      <formula>-0.03</formula>
    </cfRule>
  </conditionalFormatting>
  <conditionalFormatting sqref="X19">
    <cfRule type="cellIs" priority="34" operator="greaterThan" aboveAverage="0" equalAverage="0" bottom="0" percent="0" rank="0" text="" dxfId="1178">
      <formula>0.03</formula>
    </cfRule>
    <cfRule type="cellIs" priority="35" operator="lessThan" aboveAverage="0" equalAverage="0" bottom="0" percent="0" rank="0" text="" dxfId="1179">
      <formula>-0.03</formula>
    </cfRule>
  </conditionalFormatting>
  <conditionalFormatting sqref="Y19">
    <cfRule type="cellIs" priority="36" operator="greaterThan" aboveAverage="0" equalAverage="0" bottom="0" percent="0" rank="0" text="" dxfId="1180">
      <formula>0.03</formula>
    </cfRule>
    <cfRule type="cellIs" priority="37" operator="lessThan" aboveAverage="0" equalAverage="0" bottom="0" percent="0" rank="0" text="" dxfId="1181">
      <formula>-0.03</formula>
    </cfRule>
  </conditionalFormatting>
  <conditionalFormatting sqref="W23">
    <cfRule type="cellIs" priority="38" operator="greaterThan" aboveAverage="0" equalAverage="0" bottom="0" percent="0" rank="0" text="" dxfId="1182">
      <formula>0.03</formula>
    </cfRule>
    <cfRule type="cellIs" priority="39" operator="lessThan" aboveAverage="0" equalAverage="0" bottom="0" percent="0" rank="0" text="" dxfId="1183">
      <formula>-0.03</formula>
    </cfRule>
  </conditionalFormatting>
  <conditionalFormatting sqref="X23">
    <cfRule type="cellIs" priority="40" operator="greaterThan" aboveAverage="0" equalAverage="0" bottom="0" percent="0" rank="0" text="" dxfId="1184">
      <formula>0.03</formula>
    </cfRule>
    <cfRule type="cellIs" priority="41" operator="lessThan" aboveAverage="0" equalAverage="0" bottom="0" percent="0" rank="0" text="" dxfId="1185">
      <formula>-0.03</formula>
    </cfRule>
  </conditionalFormatting>
  <conditionalFormatting sqref="Y23">
    <cfRule type="cellIs" priority="42" operator="greaterThan" aboveAverage="0" equalAverage="0" bottom="0" percent="0" rank="0" text="" dxfId="1186">
      <formula>0.03</formula>
    </cfRule>
    <cfRule type="cellIs" priority="43" operator="lessThan" aboveAverage="0" equalAverage="0" bottom="0" percent="0" rank="0" text="" dxfId="1187">
      <formula>-0.03</formula>
    </cfRule>
  </conditionalFormatting>
  <conditionalFormatting sqref="W27">
    <cfRule type="cellIs" priority="44" operator="greaterThan" aboveAverage="0" equalAverage="0" bottom="0" percent="0" rank="0" text="" dxfId="1188">
      <formula>0.03</formula>
    </cfRule>
    <cfRule type="cellIs" priority="45" operator="lessThan" aboveAverage="0" equalAverage="0" bottom="0" percent="0" rank="0" text="" dxfId="1189">
      <formula>-0.03</formula>
    </cfRule>
  </conditionalFormatting>
  <conditionalFormatting sqref="X27">
    <cfRule type="cellIs" priority="46" operator="greaterThan" aboveAverage="0" equalAverage="0" bottom="0" percent="0" rank="0" text="" dxfId="1190">
      <formula>0.03</formula>
    </cfRule>
    <cfRule type="cellIs" priority="47" operator="lessThan" aboveAverage="0" equalAverage="0" bottom="0" percent="0" rank="0" text="" dxfId="1191">
      <formula>-0.03</formula>
    </cfRule>
  </conditionalFormatting>
  <conditionalFormatting sqref="Y27">
    <cfRule type="cellIs" priority="48" operator="greaterThan" aboveAverage="0" equalAverage="0" bottom="0" percent="0" rank="0" text="" dxfId="1192">
      <formula>0.03</formula>
    </cfRule>
    <cfRule type="cellIs" priority="49" operator="lessThan" aboveAverage="0" equalAverage="0" bottom="0" percent="0" rank="0" text="" dxfId="1193">
      <formula>-0.03</formula>
    </cfRule>
  </conditionalFormatting>
  <conditionalFormatting sqref="W31">
    <cfRule type="cellIs" priority="50" operator="greaterThan" aboveAverage="0" equalAverage="0" bottom="0" percent="0" rank="0" text="" dxfId="1194">
      <formula>0.03</formula>
    </cfRule>
    <cfRule type="cellIs" priority="51" operator="lessThan" aboveAverage="0" equalAverage="0" bottom="0" percent="0" rank="0" text="" dxfId="1195">
      <formula>-0.03</formula>
    </cfRule>
  </conditionalFormatting>
  <conditionalFormatting sqref="X31">
    <cfRule type="cellIs" priority="52" operator="greaterThan" aboveAverage="0" equalAverage="0" bottom="0" percent="0" rank="0" text="" dxfId="1196">
      <formula>0.03</formula>
    </cfRule>
    <cfRule type="cellIs" priority="53" operator="lessThan" aboveAverage="0" equalAverage="0" bottom="0" percent="0" rank="0" text="" dxfId="1197">
      <formula>-0.03</formula>
    </cfRule>
  </conditionalFormatting>
  <conditionalFormatting sqref="Y31">
    <cfRule type="cellIs" priority="54" operator="greaterThan" aboveAverage="0" equalAverage="0" bottom="0" percent="0" rank="0" text="" dxfId="1198">
      <formula>0.03</formula>
    </cfRule>
    <cfRule type="cellIs" priority="55" operator="lessThan" aboveAverage="0" equalAverage="0" bottom="0" percent="0" rank="0" text="" dxfId="1199">
      <formula>-0.03</formula>
    </cfRule>
  </conditionalFormatting>
  <conditionalFormatting sqref="W35">
    <cfRule type="cellIs" priority="56" operator="greaterThan" aboveAverage="0" equalAverage="0" bottom="0" percent="0" rank="0" text="" dxfId="1200">
      <formula>0.03</formula>
    </cfRule>
    <cfRule type="cellIs" priority="57" operator="lessThan" aboveAverage="0" equalAverage="0" bottom="0" percent="0" rank="0" text="" dxfId="1201">
      <formula>-0.03</formula>
    </cfRule>
  </conditionalFormatting>
  <conditionalFormatting sqref="X35">
    <cfRule type="cellIs" priority="58" operator="greaterThan" aboveAverage="0" equalAverage="0" bottom="0" percent="0" rank="0" text="" dxfId="1202">
      <formula>0.03</formula>
    </cfRule>
    <cfRule type="cellIs" priority="59" operator="lessThan" aboveAverage="0" equalAverage="0" bottom="0" percent="0" rank="0" text="" dxfId="1203">
      <formula>-0.03</formula>
    </cfRule>
  </conditionalFormatting>
  <conditionalFormatting sqref="Y35">
    <cfRule type="cellIs" priority="60" operator="greaterThan" aboveAverage="0" equalAverage="0" bottom="0" percent="0" rank="0" text="" dxfId="1204">
      <formula>0.03</formula>
    </cfRule>
    <cfRule type="cellIs" priority="61" operator="lessThan" aboveAverage="0" equalAverage="0" bottom="0" percent="0" rank="0" text="" dxfId="1205">
      <formula>-0.03</formula>
    </cfRule>
  </conditionalFormatting>
  <conditionalFormatting sqref="W39">
    <cfRule type="cellIs" priority="62" operator="greaterThan" aboveAverage="0" equalAverage="0" bottom="0" percent="0" rank="0" text="" dxfId="1206">
      <formula>0.03</formula>
    </cfRule>
    <cfRule type="cellIs" priority="63" operator="lessThan" aboveAverage="0" equalAverage="0" bottom="0" percent="0" rank="0" text="" dxfId="1207">
      <formula>-0.03</formula>
    </cfRule>
  </conditionalFormatting>
  <conditionalFormatting sqref="X39">
    <cfRule type="cellIs" priority="64" operator="greaterThan" aboveAverage="0" equalAverage="0" bottom="0" percent="0" rank="0" text="" dxfId="1208">
      <formula>0.03</formula>
    </cfRule>
    <cfRule type="cellIs" priority="65" operator="lessThan" aboveAverage="0" equalAverage="0" bottom="0" percent="0" rank="0" text="" dxfId="1209">
      <formula>-0.03</formula>
    </cfRule>
  </conditionalFormatting>
  <conditionalFormatting sqref="Y39">
    <cfRule type="cellIs" priority="66" operator="greaterThan" aboveAverage="0" equalAverage="0" bottom="0" percent="0" rank="0" text="" dxfId="1210">
      <formula>0.03</formula>
    </cfRule>
    <cfRule type="cellIs" priority="67" operator="lessThan" aboveAverage="0" equalAverage="0" bottom="0" percent="0" rank="0" text="" dxfId="1211">
      <formula>-0.03</formula>
    </cfRule>
  </conditionalFormatting>
  <conditionalFormatting sqref="W43">
    <cfRule type="cellIs" priority="68" operator="greaterThan" aboveAverage="0" equalAverage="0" bottom="0" percent="0" rank="0" text="" dxfId="1212">
      <formula>0.03</formula>
    </cfRule>
    <cfRule type="cellIs" priority="69" operator="lessThan" aboveAverage="0" equalAverage="0" bottom="0" percent="0" rank="0" text="" dxfId="1213">
      <formula>-0.03</formula>
    </cfRule>
  </conditionalFormatting>
  <conditionalFormatting sqref="X43">
    <cfRule type="cellIs" priority="70" operator="greaterThan" aboveAverage="0" equalAverage="0" bottom="0" percent="0" rank="0" text="" dxfId="1214">
      <formula>0.03</formula>
    </cfRule>
    <cfRule type="cellIs" priority="71" operator="lessThan" aboveAverage="0" equalAverage="0" bottom="0" percent="0" rank="0" text="" dxfId="1215">
      <formula>-0.03</formula>
    </cfRule>
  </conditionalFormatting>
  <conditionalFormatting sqref="Y43">
    <cfRule type="cellIs" priority="72" operator="greaterThan" aboveAverage="0" equalAverage="0" bottom="0" percent="0" rank="0" text="" dxfId="1216">
      <formula>0.03</formula>
    </cfRule>
    <cfRule type="cellIs" priority="73" operator="lessThan" aboveAverage="0" equalAverage="0" bottom="0" percent="0" rank="0" text="" dxfId="1217">
      <formula>-0.03</formula>
    </cfRule>
  </conditionalFormatting>
  <conditionalFormatting sqref="W47">
    <cfRule type="cellIs" priority="74" operator="greaterThan" aboveAverage="0" equalAverage="0" bottom="0" percent="0" rank="0" text="" dxfId="1218">
      <formula>0.03</formula>
    </cfRule>
    <cfRule type="cellIs" priority="75" operator="lessThan" aboveAverage="0" equalAverage="0" bottom="0" percent="0" rank="0" text="" dxfId="1219">
      <formula>-0.03</formula>
    </cfRule>
  </conditionalFormatting>
  <conditionalFormatting sqref="X47">
    <cfRule type="cellIs" priority="76" operator="greaterThan" aboveAverage="0" equalAverage="0" bottom="0" percent="0" rank="0" text="" dxfId="1220">
      <formula>0.03</formula>
    </cfRule>
    <cfRule type="cellIs" priority="77" operator="lessThan" aboveAverage="0" equalAverage="0" bottom="0" percent="0" rank="0" text="" dxfId="1221">
      <formula>-0.03</formula>
    </cfRule>
  </conditionalFormatting>
  <conditionalFormatting sqref="Y47">
    <cfRule type="cellIs" priority="78" operator="greaterThan" aboveAverage="0" equalAverage="0" bottom="0" percent="0" rank="0" text="" dxfId="1222">
      <formula>0.03</formula>
    </cfRule>
    <cfRule type="cellIs" priority="79" operator="lessThan" aboveAverage="0" equalAverage="0" bottom="0" percent="0" rank="0" text="" dxfId="1223">
      <formula>-0.03</formula>
    </cfRule>
  </conditionalFormatting>
  <conditionalFormatting sqref="W51">
    <cfRule type="cellIs" priority="80" operator="greaterThan" aboveAverage="0" equalAverage="0" bottom="0" percent="0" rank="0" text="" dxfId="1224">
      <formula>0.03</formula>
    </cfRule>
    <cfRule type="cellIs" priority="81" operator="lessThan" aboveAverage="0" equalAverage="0" bottom="0" percent="0" rank="0" text="" dxfId="1225">
      <formula>-0.03</formula>
    </cfRule>
  </conditionalFormatting>
  <conditionalFormatting sqref="X51">
    <cfRule type="cellIs" priority="82" operator="greaterThan" aboveAverage="0" equalAverage="0" bottom="0" percent="0" rank="0" text="" dxfId="1226">
      <formula>0.03</formula>
    </cfRule>
    <cfRule type="cellIs" priority="83" operator="lessThan" aboveAverage="0" equalAverage="0" bottom="0" percent="0" rank="0" text="" dxfId="1227">
      <formula>-0.03</formula>
    </cfRule>
  </conditionalFormatting>
  <conditionalFormatting sqref="Y51">
    <cfRule type="cellIs" priority="84" operator="greaterThan" aboveAverage="0" equalAverage="0" bottom="0" percent="0" rank="0" text="" dxfId="1228">
      <formula>0.03</formula>
    </cfRule>
    <cfRule type="cellIs" priority="85" operator="lessThan" aboveAverage="0" equalAverage="0" bottom="0" percent="0" rank="0" text="" dxfId="1229">
      <formula>-0.03</formula>
    </cfRule>
  </conditionalFormatting>
  <conditionalFormatting sqref="W55">
    <cfRule type="cellIs" priority="86" operator="greaterThan" aboveAverage="0" equalAverage="0" bottom="0" percent="0" rank="0" text="" dxfId="1230">
      <formula>0.03</formula>
    </cfRule>
    <cfRule type="cellIs" priority="87" operator="lessThan" aboveAverage="0" equalAverage="0" bottom="0" percent="0" rank="0" text="" dxfId="1231">
      <formula>-0.03</formula>
    </cfRule>
  </conditionalFormatting>
  <conditionalFormatting sqref="X55">
    <cfRule type="cellIs" priority="88" operator="greaterThan" aboveAverage="0" equalAverage="0" bottom="0" percent="0" rank="0" text="" dxfId="1232">
      <formula>0.03</formula>
    </cfRule>
    <cfRule type="cellIs" priority="89" operator="lessThan" aboveAverage="0" equalAverage="0" bottom="0" percent="0" rank="0" text="" dxfId="1233">
      <formula>-0.03</formula>
    </cfRule>
  </conditionalFormatting>
  <conditionalFormatting sqref="Y55">
    <cfRule type="cellIs" priority="90" operator="greaterThan" aboveAverage="0" equalAverage="0" bottom="0" percent="0" rank="0" text="" dxfId="1234">
      <formula>0.03</formula>
    </cfRule>
    <cfRule type="cellIs" priority="91" operator="lessThan" aboveAverage="0" equalAverage="0" bottom="0" percent="0" rank="0" text="" dxfId="1235">
      <formula>-0.03</formula>
    </cfRule>
  </conditionalFormatting>
  <conditionalFormatting sqref="W59">
    <cfRule type="cellIs" priority="92" operator="greaterThan" aboveAverage="0" equalAverage="0" bottom="0" percent="0" rank="0" text="" dxfId="1236">
      <formula>0.03</formula>
    </cfRule>
    <cfRule type="cellIs" priority="93" operator="lessThan" aboveAverage="0" equalAverage="0" bottom="0" percent="0" rank="0" text="" dxfId="1237">
      <formula>-0.03</formula>
    </cfRule>
  </conditionalFormatting>
  <conditionalFormatting sqref="X59">
    <cfRule type="cellIs" priority="94" operator="greaterThan" aboveAverage="0" equalAverage="0" bottom="0" percent="0" rank="0" text="" dxfId="1238">
      <formula>0.03</formula>
    </cfRule>
    <cfRule type="cellIs" priority="95" operator="lessThan" aboveAverage="0" equalAverage="0" bottom="0" percent="0" rank="0" text="" dxfId="1239">
      <formula>-0.03</formula>
    </cfRule>
  </conditionalFormatting>
  <conditionalFormatting sqref="Y59">
    <cfRule type="cellIs" priority="96" operator="greaterThan" aboveAverage="0" equalAverage="0" bottom="0" percent="0" rank="0" text="" dxfId="1240">
      <formula>0.03</formula>
    </cfRule>
    <cfRule type="cellIs" priority="97" operator="lessThan" aboveAverage="0" equalAverage="0" bottom="0" percent="0" rank="0" text="" dxfId="1241">
      <formula>-0.03</formula>
    </cfRule>
  </conditionalFormatting>
  <conditionalFormatting sqref="W63">
    <cfRule type="cellIs" priority="98" operator="greaterThan" aboveAverage="0" equalAverage="0" bottom="0" percent="0" rank="0" text="" dxfId="1242">
      <formula>0.03</formula>
    </cfRule>
    <cfRule type="cellIs" priority="99" operator="lessThan" aboveAverage="0" equalAverage="0" bottom="0" percent="0" rank="0" text="" dxfId="1243">
      <formula>-0.03</formula>
    </cfRule>
  </conditionalFormatting>
  <conditionalFormatting sqref="X63">
    <cfRule type="cellIs" priority="100" operator="greaterThan" aboveAverage="0" equalAverage="0" bottom="0" percent="0" rank="0" text="" dxfId="1244">
      <formula>0.03</formula>
    </cfRule>
    <cfRule type="cellIs" priority="101" operator="lessThan" aboveAverage="0" equalAverage="0" bottom="0" percent="0" rank="0" text="" dxfId="1245">
      <formula>-0.03</formula>
    </cfRule>
  </conditionalFormatting>
  <conditionalFormatting sqref="Y63">
    <cfRule type="cellIs" priority="102" operator="greaterThan" aboveAverage="0" equalAverage="0" bottom="0" percent="0" rank="0" text="" dxfId="1246">
      <formula>0.03</formula>
    </cfRule>
    <cfRule type="cellIs" priority="103" operator="lessThan" aboveAverage="0" equalAverage="0" bottom="0" percent="0" rank="0" text="" dxfId="1247">
      <formula>-0.03</formula>
    </cfRule>
  </conditionalFormatting>
  <conditionalFormatting sqref="W67">
    <cfRule type="cellIs" priority="104" operator="greaterThan" aboveAverage="0" equalAverage="0" bottom="0" percent="0" rank="0" text="" dxfId="1248">
      <formula>0.03</formula>
    </cfRule>
    <cfRule type="cellIs" priority="105" operator="lessThan" aboveAverage="0" equalAverage="0" bottom="0" percent="0" rank="0" text="" dxfId="1249">
      <formula>-0.03</formula>
    </cfRule>
  </conditionalFormatting>
  <conditionalFormatting sqref="X67">
    <cfRule type="cellIs" priority="106" operator="greaterThan" aboveAverage="0" equalAverage="0" bottom="0" percent="0" rank="0" text="" dxfId="1250">
      <formula>0.03</formula>
    </cfRule>
    <cfRule type="cellIs" priority="107" operator="lessThan" aboveAverage="0" equalAverage="0" bottom="0" percent="0" rank="0" text="" dxfId="1251">
      <formula>-0.03</formula>
    </cfRule>
  </conditionalFormatting>
  <conditionalFormatting sqref="Y67">
    <cfRule type="cellIs" priority="108" operator="greaterThan" aboveAverage="0" equalAverage="0" bottom="0" percent="0" rank="0" text="" dxfId="1252">
      <formula>0.03</formula>
    </cfRule>
    <cfRule type="cellIs" priority="109" operator="lessThan" aboveAverage="0" equalAverage="0" bottom="0" percent="0" rank="0" text="" dxfId="1253">
      <formula>-0.03</formula>
    </cfRule>
  </conditionalFormatting>
  <conditionalFormatting sqref="W6:X6">
    <cfRule type="cellIs" priority="110" operator="greaterThan" aboveAverage="0" equalAverage="0" bottom="0" percent="0" rank="0" text="" dxfId="1254">
      <formula>0.03</formula>
    </cfRule>
    <cfRule type="cellIs" priority="111" operator="lessThan" aboveAverage="0" equalAverage="0" bottom="0" percent="0" rank="0" text="" dxfId="1255">
      <formula>-0.03</formula>
    </cfRule>
  </conditionalFormatting>
  <conditionalFormatting sqref="W10:X10">
    <cfRule type="cellIs" priority="112" operator="greaterThan" aboveAverage="0" equalAverage="0" bottom="0" percent="0" rank="0" text="" dxfId="1256">
      <formula>0.03</formula>
    </cfRule>
    <cfRule type="cellIs" priority="113" operator="lessThan" aboveAverage="0" equalAverage="0" bottom="0" percent="0" rank="0" text="" dxfId="1257">
      <formula>-0.03</formula>
    </cfRule>
  </conditionalFormatting>
  <conditionalFormatting sqref="W14:X14">
    <cfRule type="cellIs" priority="114" operator="greaterThan" aboveAverage="0" equalAverage="0" bottom="0" percent="0" rank="0" text="" dxfId="1258">
      <formula>0.03</formula>
    </cfRule>
    <cfRule type="cellIs" priority="115" operator="lessThan" aboveAverage="0" equalAverage="0" bottom="0" percent="0" rank="0" text="" dxfId="1259">
      <formula>-0.03</formula>
    </cfRule>
  </conditionalFormatting>
  <conditionalFormatting sqref="W18:X18">
    <cfRule type="cellIs" priority="116" operator="greaterThan" aboveAverage="0" equalAverage="0" bottom="0" percent="0" rank="0" text="" dxfId="1260">
      <formula>0.03</formula>
    </cfRule>
    <cfRule type="cellIs" priority="117" operator="lessThan" aboveAverage="0" equalAverage="0" bottom="0" percent="0" rank="0" text="" dxfId="1261">
      <formula>-0.03</formula>
    </cfRule>
  </conditionalFormatting>
  <conditionalFormatting sqref="W22:X22">
    <cfRule type="cellIs" priority="118" operator="greaterThan" aboveAverage="0" equalAverage="0" bottom="0" percent="0" rank="0" text="" dxfId="1262">
      <formula>0.03</formula>
    </cfRule>
    <cfRule type="cellIs" priority="119" operator="lessThan" aboveAverage="0" equalAverage="0" bottom="0" percent="0" rank="0" text="" dxfId="1263">
      <formula>-0.03</formula>
    </cfRule>
  </conditionalFormatting>
  <conditionalFormatting sqref="W26:X26">
    <cfRule type="cellIs" priority="120" operator="greaterThan" aboveAverage="0" equalAverage="0" bottom="0" percent="0" rank="0" text="" dxfId="1264">
      <formula>0.03</formula>
    </cfRule>
    <cfRule type="cellIs" priority="121" operator="lessThan" aboveAverage="0" equalAverage="0" bottom="0" percent="0" rank="0" text="" dxfId="1265">
      <formula>-0.03</formula>
    </cfRule>
  </conditionalFormatting>
  <conditionalFormatting sqref="W30:X30">
    <cfRule type="cellIs" priority="122" operator="greaterThan" aboveAverage="0" equalAverage="0" bottom="0" percent="0" rank="0" text="" dxfId="1266">
      <formula>0.03</formula>
    </cfRule>
    <cfRule type="cellIs" priority="123" operator="lessThan" aboveAverage="0" equalAverage="0" bottom="0" percent="0" rank="0" text="" dxfId="1267">
      <formula>-0.03</formula>
    </cfRule>
  </conditionalFormatting>
  <conditionalFormatting sqref="W34:X34">
    <cfRule type="cellIs" priority="124" operator="greaterThan" aboveAverage="0" equalAverage="0" bottom="0" percent="0" rank="0" text="" dxfId="1268">
      <formula>0.03</formula>
    </cfRule>
    <cfRule type="cellIs" priority="125" operator="lessThan" aboveAverage="0" equalAverage="0" bottom="0" percent="0" rank="0" text="" dxfId="1269">
      <formula>-0.03</formula>
    </cfRule>
  </conditionalFormatting>
  <conditionalFormatting sqref="W38:X38">
    <cfRule type="cellIs" priority="126" operator="greaterThan" aboveAverage="0" equalAverage="0" bottom="0" percent="0" rank="0" text="" dxfId="1270">
      <formula>0.03</formula>
    </cfRule>
    <cfRule type="cellIs" priority="127" operator="lessThan" aboveAverage="0" equalAverage="0" bottom="0" percent="0" rank="0" text="" dxfId="1271">
      <formula>-0.03</formula>
    </cfRule>
  </conditionalFormatting>
  <conditionalFormatting sqref="W42:X42">
    <cfRule type="cellIs" priority="128" operator="greaterThan" aboveAverage="0" equalAverage="0" bottom="0" percent="0" rank="0" text="" dxfId="1272">
      <formula>0.03</formula>
    </cfRule>
    <cfRule type="cellIs" priority="129" operator="lessThan" aboveAverage="0" equalAverage="0" bottom="0" percent="0" rank="0" text="" dxfId="1273">
      <formula>-0.03</formula>
    </cfRule>
  </conditionalFormatting>
  <conditionalFormatting sqref="W46:X46">
    <cfRule type="cellIs" priority="130" operator="greaterThan" aboveAverage="0" equalAverage="0" bottom="0" percent="0" rank="0" text="" dxfId="1274">
      <formula>0.03</formula>
    </cfRule>
    <cfRule type="cellIs" priority="131" operator="lessThan" aboveAverage="0" equalAverage="0" bottom="0" percent="0" rank="0" text="" dxfId="1275">
      <formula>-0.03</formula>
    </cfRule>
  </conditionalFormatting>
  <conditionalFormatting sqref="W50:X50">
    <cfRule type="cellIs" priority="132" operator="greaterThan" aboveAverage="0" equalAverage="0" bottom="0" percent="0" rank="0" text="" dxfId="1276">
      <formula>0.03</formula>
    </cfRule>
    <cfRule type="cellIs" priority="133" operator="lessThan" aboveAverage="0" equalAverage="0" bottom="0" percent="0" rank="0" text="" dxfId="1277">
      <formula>-0.03</formula>
    </cfRule>
  </conditionalFormatting>
  <conditionalFormatting sqref="W54:X54">
    <cfRule type="cellIs" priority="134" operator="greaterThan" aboveAverage="0" equalAverage="0" bottom="0" percent="0" rank="0" text="" dxfId="1278">
      <formula>0.03</formula>
    </cfRule>
    <cfRule type="cellIs" priority="135" operator="lessThan" aboveAverage="0" equalAverage="0" bottom="0" percent="0" rank="0" text="" dxfId="1279">
      <formula>-0.03</formula>
    </cfRule>
  </conditionalFormatting>
  <conditionalFormatting sqref="W58:X58">
    <cfRule type="cellIs" priority="136" operator="greaterThan" aboveAverage="0" equalAverage="0" bottom="0" percent="0" rank="0" text="" dxfId="1280">
      <formula>0.03</formula>
    </cfRule>
    <cfRule type="cellIs" priority="137" operator="lessThan" aboveAverage="0" equalAverage="0" bottom="0" percent="0" rank="0" text="" dxfId="1281">
      <formula>-0.03</formula>
    </cfRule>
  </conditionalFormatting>
  <conditionalFormatting sqref="W62:X62">
    <cfRule type="cellIs" priority="138" operator="greaterThan" aboveAverage="0" equalAverage="0" bottom="0" percent="0" rank="0" text="" dxfId="1282">
      <formula>0.03</formula>
    </cfRule>
    <cfRule type="cellIs" priority="139" operator="lessThan" aboveAverage="0" equalAverage="0" bottom="0" percent="0" rank="0" text="" dxfId="1283">
      <formula>-0.03</formula>
    </cfRule>
  </conditionalFormatting>
  <conditionalFormatting sqref="W66:X66">
    <cfRule type="cellIs" priority="140" operator="greaterThan" aboveAverage="0" equalAverage="0" bottom="0" percent="0" rank="0" text="" dxfId="1284">
      <formula>0.03</formula>
    </cfRule>
    <cfRule type="cellIs" priority="141" operator="lessThan" aboveAverage="0" equalAverage="0" bottom="0" percent="0" rank="0" text="" dxfId="1285">
      <formula>-0.03</formula>
    </cfRule>
  </conditionalFormatting>
  <conditionalFormatting sqref="W70:X70">
    <cfRule type="cellIs" priority="142" operator="greaterThan" aboveAverage="0" equalAverage="0" bottom="0" percent="0" rank="0" text="" dxfId="1286">
      <formula>0.03</formula>
    </cfRule>
    <cfRule type="cellIs" priority="143" operator="lessThan" aboveAverage="0" equalAverage="0" bottom="0" percent="0" rank="0" text="" dxfId="1287">
      <formula>-0.03</formula>
    </cfRule>
  </conditionalFormatting>
  <conditionalFormatting sqref="T83:V98">
    <cfRule type="cellIs" priority="144" operator="greaterThan" aboveAverage="0" equalAverage="0" bottom="0" percent="0" rank="0" text="" dxfId="1288">
      <formula>0.03</formula>
    </cfRule>
    <cfRule type="cellIs" priority="145" operator="lessThan" aboveAverage="0" equalAverage="0" bottom="0" percent="0" rank="0" text="" dxfId="1289">
      <formula>-0.03</formula>
    </cfRule>
  </conditionalFormatting>
  <conditionalFormatting sqref="W83">
    <cfRule type="cellIs" priority="146" operator="greaterThan" aboveAverage="0" equalAverage="0" bottom="0" percent="0" rank="0" text="" dxfId="1290">
      <formula>0.03</formula>
    </cfRule>
    <cfRule type="cellIs" priority="147" operator="lessThan" aboveAverage="0" equalAverage="0" bottom="0" percent="0" rank="0" text="" dxfId="1291">
      <formula>-0.03</formula>
    </cfRule>
  </conditionalFormatting>
  <conditionalFormatting sqref="X83">
    <cfRule type="cellIs" priority="148" operator="greaterThan" aboveAverage="0" equalAverage="0" bottom="0" percent="0" rank="0" text="" dxfId="1292">
      <formula>0.03</formula>
    </cfRule>
    <cfRule type="cellIs" priority="149" operator="lessThan" aboveAverage="0" equalAverage="0" bottom="0" percent="0" rank="0" text="" dxfId="1293">
      <formula>-0.03</formula>
    </cfRule>
  </conditionalFormatting>
  <conditionalFormatting sqref="Y83">
    <cfRule type="cellIs" priority="150" operator="greaterThan" aboveAverage="0" equalAverage="0" bottom="0" percent="0" rank="0" text="" dxfId="1294">
      <formula>0.03</formula>
    </cfRule>
    <cfRule type="cellIs" priority="151" operator="lessThan" aboveAverage="0" equalAverage="0" bottom="0" percent="0" rank="0" text="" dxfId="1295">
      <formula>-0.03</formula>
    </cfRule>
  </conditionalFormatting>
  <conditionalFormatting sqref="W87">
    <cfRule type="cellIs" priority="152" operator="greaterThan" aboveAverage="0" equalAverage="0" bottom="0" percent="0" rank="0" text="" dxfId="1296">
      <formula>0.03</formula>
    </cfRule>
    <cfRule type="cellIs" priority="153" operator="lessThan" aboveAverage="0" equalAverage="0" bottom="0" percent="0" rank="0" text="" dxfId="1297">
      <formula>-0.03</formula>
    </cfRule>
  </conditionalFormatting>
  <conditionalFormatting sqref="X87">
    <cfRule type="cellIs" priority="154" operator="greaterThan" aboveAverage="0" equalAverage="0" bottom="0" percent="0" rank="0" text="" dxfId="1298">
      <formula>0.03</formula>
    </cfRule>
    <cfRule type="cellIs" priority="155" operator="lessThan" aboveAverage="0" equalAverage="0" bottom="0" percent="0" rank="0" text="" dxfId="1299">
      <formula>-0.03</formula>
    </cfRule>
  </conditionalFormatting>
  <conditionalFormatting sqref="Y87">
    <cfRule type="cellIs" priority="156" operator="greaterThan" aboveAverage="0" equalAverage="0" bottom="0" percent="0" rank="0" text="" dxfId="1300">
      <formula>0.03</formula>
    </cfRule>
    <cfRule type="cellIs" priority="157" operator="lessThan" aboveAverage="0" equalAverage="0" bottom="0" percent="0" rank="0" text="" dxfId="1301">
      <formula>-0.03</formula>
    </cfRule>
  </conditionalFormatting>
  <conditionalFormatting sqref="W91">
    <cfRule type="cellIs" priority="158" operator="greaterThan" aboveAverage="0" equalAverage="0" bottom="0" percent="0" rank="0" text="" dxfId="1302">
      <formula>0.03</formula>
    </cfRule>
    <cfRule type="cellIs" priority="159" operator="lessThan" aboveAverage="0" equalAverage="0" bottom="0" percent="0" rank="0" text="" dxfId="1303">
      <formula>-0.03</formula>
    </cfRule>
  </conditionalFormatting>
  <conditionalFormatting sqref="X91">
    <cfRule type="cellIs" priority="160" operator="greaterThan" aboveAverage="0" equalAverage="0" bottom="0" percent="0" rank="0" text="" dxfId="1304">
      <formula>0.03</formula>
    </cfRule>
    <cfRule type="cellIs" priority="161" operator="lessThan" aboveAverage="0" equalAverage="0" bottom="0" percent="0" rank="0" text="" dxfId="1305">
      <formula>-0.03</formula>
    </cfRule>
  </conditionalFormatting>
  <conditionalFormatting sqref="Y91">
    <cfRule type="cellIs" priority="162" operator="greaterThan" aboveAverage="0" equalAverage="0" bottom="0" percent="0" rank="0" text="" dxfId="1306">
      <formula>0.03</formula>
    </cfRule>
    <cfRule type="cellIs" priority="163" operator="lessThan" aboveAverage="0" equalAverage="0" bottom="0" percent="0" rank="0" text="" dxfId="1307">
      <formula>-0.03</formula>
    </cfRule>
  </conditionalFormatting>
  <conditionalFormatting sqref="W95">
    <cfRule type="cellIs" priority="164" operator="greaterThan" aboveAverage="0" equalAverage="0" bottom="0" percent="0" rank="0" text="" dxfId="1308">
      <formula>0.03</formula>
    </cfRule>
    <cfRule type="cellIs" priority="165" operator="lessThan" aboveAverage="0" equalAverage="0" bottom="0" percent="0" rank="0" text="" dxfId="1309">
      <formula>-0.03</formula>
    </cfRule>
  </conditionalFormatting>
  <conditionalFormatting sqref="X95">
    <cfRule type="cellIs" priority="166" operator="greaterThan" aboveAverage="0" equalAverage="0" bottom="0" percent="0" rank="0" text="" dxfId="1310">
      <formula>0.03</formula>
    </cfRule>
    <cfRule type="cellIs" priority="167" operator="lessThan" aboveAverage="0" equalAverage="0" bottom="0" percent="0" rank="0" text="" dxfId="1311">
      <formula>-0.03</formula>
    </cfRule>
  </conditionalFormatting>
  <conditionalFormatting sqref="Y95">
    <cfRule type="cellIs" priority="168" operator="greaterThan" aboveAverage="0" equalAverage="0" bottom="0" percent="0" rank="0" text="" dxfId="1312">
      <formula>0.03</formula>
    </cfRule>
    <cfRule type="cellIs" priority="169" operator="lessThan" aboveAverage="0" equalAverage="0" bottom="0" percent="0" rank="0" text="" dxfId="1313">
      <formula>-0.03</formula>
    </cfRule>
  </conditionalFormatting>
  <conditionalFormatting sqref="W86:X86">
    <cfRule type="cellIs" priority="170" operator="greaterThan" aboveAverage="0" equalAverage="0" bottom="0" percent="0" rank="0" text="" dxfId="1314">
      <formula>0.03</formula>
    </cfRule>
    <cfRule type="cellIs" priority="171" operator="lessThan" aboveAverage="0" equalAverage="0" bottom="0" percent="0" rank="0" text="" dxfId="1315">
      <formula>-0.03</formula>
    </cfRule>
  </conditionalFormatting>
  <conditionalFormatting sqref="W90:X90">
    <cfRule type="cellIs" priority="172" operator="greaterThan" aboveAverage="0" equalAverage="0" bottom="0" percent="0" rank="0" text="" dxfId="1316">
      <formula>0.03</formula>
    </cfRule>
    <cfRule type="cellIs" priority="173" operator="lessThan" aboveAverage="0" equalAverage="0" bottom="0" percent="0" rank="0" text="" dxfId="1317">
      <formula>-0.03</formula>
    </cfRule>
  </conditionalFormatting>
  <conditionalFormatting sqref="W94:X94">
    <cfRule type="cellIs" priority="174" operator="greaterThan" aboveAverage="0" equalAverage="0" bottom="0" percent="0" rank="0" text="" dxfId="1318">
      <formula>0.03</formula>
    </cfRule>
    <cfRule type="cellIs" priority="175" operator="lessThan" aboveAverage="0" equalAverage="0" bottom="0" percent="0" rank="0" text="" dxfId="1319">
      <formula>-0.03</formula>
    </cfRule>
  </conditionalFormatting>
  <conditionalFormatting sqref="W98:X98">
    <cfRule type="cellIs" priority="176" operator="greaterThan" aboveAverage="0" equalAverage="0" bottom="0" percent="0" rank="0" text="" dxfId="1320">
      <formula>0.03</formula>
    </cfRule>
    <cfRule type="cellIs" priority="177" operator="lessThan" aboveAverage="0" equalAverage="0" bottom="0" percent="0" rank="0" text="" dxfId="1321">
      <formula>-0.03</formula>
    </cfRule>
  </conditionalFormatting>
  <conditionalFormatting sqref="T105:V105">
    <cfRule type="cellIs" priority="178" operator="greaterThan" aboveAverage="0" equalAverage="0" bottom="0" percent="0" rank="0" text="" dxfId="1322">
      <formula>0.03</formula>
    </cfRule>
    <cfRule type="cellIs" priority="179" operator="lessThan" aboveAverage="0" equalAverage="0" bottom="0" percent="0" rank="0" text="" dxfId="1323">
      <formula>-0.03</formula>
    </cfRule>
  </conditionalFormatting>
  <conditionalFormatting sqref="W105:Y105">
    <cfRule type="cellIs" priority="180" operator="greaterThan" aboveAverage="0" equalAverage="0" bottom="0" percent="0" rank="0" text="" dxfId="1324">
      <formula>0.03</formula>
    </cfRule>
    <cfRule type="cellIs" priority="181" operator="lessThan" aboveAverage="0" equalAverage="0" bottom="0" percent="0" rank="0" text="" dxfId="1325">
      <formula>-0.03</formula>
    </cfRule>
  </conditionalFormatting>
  <conditionalFormatting sqref="T99:V104">
    <cfRule type="cellIs" priority="182" operator="greaterThan" aboveAverage="0" equalAverage="0" bottom="0" percent="0" rank="0" text="" dxfId="1326">
      <formula>0.03</formula>
    </cfRule>
    <cfRule type="cellIs" priority="183" operator="lessThan" aboveAverage="0" equalAverage="0" bottom="0" percent="0" rank="0" text="" dxfId="1327">
      <formula>-0.03</formula>
    </cfRule>
  </conditionalFormatting>
  <conditionalFormatting sqref="W99:Y103">
    <cfRule type="cellIs" priority="184" operator="greaterThan" aboveAverage="0" equalAverage="0" bottom="0" percent="0" rank="0" text="" dxfId="1328">
      <formula>0.03</formula>
    </cfRule>
    <cfRule type="cellIs" priority="185" operator="lessThan" aboveAverage="0" equalAverage="0" bottom="0" percent="0" rank="0" text="" dxfId="1329">
      <formula>-0.03</formula>
    </cfRule>
  </conditionalFormatting>
  <conditionalFormatting sqref="W104">
    <cfRule type="cellIs" priority="186" operator="greaterThan" aboveAverage="0" equalAverage="0" bottom="0" percent="0" rank="0" text="" dxfId="1330">
      <formula>0.03</formula>
    </cfRule>
    <cfRule type="cellIs" priority="187" operator="lessThan" aboveAverage="0" equalAverage="0" bottom="0" percent="0" rank="0" text="" dxfId="1331">
      <formula>-0.03</formula>
    </cfRule>
  </conditionalFormatting>
  <conditionalFormatting sqref="X104">
    <cfRule type="cellIs" priority="188" operator="greaterThan" aboveAverage="0" equalAverage="0" bottom="0" percent="0" rank="0" text="" dxfId="1332">
      <formula>0.03</formula>
    </cfRule>
    <cfRule type="cellIs" priority="189" operator="lessThan" aboveAverage="0" equalAverage="0" bottom="0" percent="0" rank="0" text="" dxfId="1333">
      <formula>-0.03</formula>
    </cfRule>
  </conditionalFormatting>
  <conditionalFormatting sqref="Y104">
    <cfRule type="cellIs" priority="190" operator="greaterThan" aboveAverage="0" equalAverage="0" bottom="0" percent="0" rank="0" text="" dxfId="1334">
      <formula>0.03</formula>
    </cfRule>
    <cfRule type="cellIs" priority="191" operator="lessThan" aboveAverage="0" equalAverage="0" bottom="0" percent="0" rank="0" text="" dxfId="1335">
      <formula>-0.03</formula>
    </cfRule>
  </conditionalFormatting>
  <conditionalFormatting sqref="T111:V111">
    <cfRule type="cellIs" priority="192" operator="greaterThan" aboveAverage="0" equalAverage="0" bottom="0" percent="0" rank="0" text="" dxfId="1336">
      <formula>0.03</formula>
    </cfRule>
    <cfRule type="cellIs" priority="193" operator="lessThan" aboveAverage="0" equalAverage="0" bottom="0" percent="0" rank="0" text="" dxfId="1337">
      <formula>-0.03</formula>
    </cfRule>
  </conditionalFormatting>
  <conditionalFormatting sqref="W111">
    <cfRule type="cellIs" priority="194" operator="greaterThan" aboveAverage="0" equalAverage="0" bottom="0" percent="0" rank="0" text="" dxfId="1338">
      <formula>0.03</formula>
    </cfRule>
    <cfRule type="cellIs" priority="195" operator="lessThan" aboveAverage="0" equalAverage="0" bottom="0" percent="0" rank="0" text="" dxfId="1339">
      <formula>-0.03</formula>
    </cfRule>
  </conditionalFormatting>
  <conditionalFormatting sqref="X111">
    <cfRule type="cellIs" priority="196" operator="greaterThan" aboveAverage="0" equalAverage="0" bottom="0" percent="0" rank="0" text="" dxfId="1340">
      <formula>0.03</formula>
    </cfRule>
    <cfRule type="cellIs" priority="197" operator="lessThan" aboveAverage="0" equalAverage="0" bottom="0" percent="0" rank="0" text="" dxfId="1341">
      <formula>-0.03</formula>
    </cfRule>
  </conditionalFormatting>
  <conditionalFormatting sqref="Y111">
    <cfRule type="cellIs" priority="198" operator="greaterThan" aboveAverage="0" equalAverage="0" bottom="0" percent="0" rank="0" text="" dxfId="1342">
      <formula>0.03</formula>
    </cfRule>
    <cfRule type="cellIs" priority="199" operator="lessThan" aboveAverage="0" equalAverage="0" bottom="0" percent="0" rank="0" text="" dxfId="1343">
      <formula>-0.03</formula>
    </cfRule>
  </conditionalFormatting>
  <conditionalFormatting sqref="T112:Y112">
    <cfRule type="cellIs" priority="200" operator="greaterThan" aboveAverage="0" equalAverage="0" bottom="0" percent="0" rank="0" text="" dxfId="1344">
      <formula>0.03</formula>
    </cfRule>
    <cfRule type="cellIs" priority="201" operator="lessThan" aboveAverage="0" equalAverage="0" bottom="0" percent="0" rank="0" text="" dxfId="1345">
      <formula>-0.03</formula>
    </cfRule>
  </conditionalFormatting>
  <conditionalFormatting sqref="W112:Y112">
    <cfRule type="cellIs" priority="202" operator="greaterThan" aboveAverage="0" equalAverage="0" bottom="0" percent="0" rank="0" text="" dxfId="1346">
      <formula>0.03</formula>
    </cfRule>
    <cfRule type="cellIs" priority="203" operator="lessThan" aboveAverage="0" equalAverage="0" bottom="0" percent="0" rank="0" text="" dxfId="1347">
      <formula>-0.03</formula>
    </cfRule>
  </conditionalFormatting>
  <conditionalFormatting sqref="T112:V112">
    <cfRule type="cellIs" priority="204" operator="greaterThan" aboveAverage="0" equalAverage="0" bottom="0" percent="0" rank="0" text="" dxfId="1348">
      <formula>0.03</formula>
    </cfRule>
    <cfRule type="cellIs" priority="205" operator="lessThan" aboveAverage="0" equalAverage="0" bottom="0" percent="0" rank="0" text="" dxfId="1349">
      <formula>-0.03</formula>
    </cfRule>
  </conditionalFormatting>
  <conditionalFormatting sqref="W112:Y112">
    <cfRule type="cellIs" priority="206" operator="greaterThan" aboveAverage="0" equalAverage="0" bottom="0" percent="0" rank="0" text="" dxfId="1350">
      <formula>0.03</formula>
    </cfRule>
    <cfRule type="cellIs" priority="207" operator="lessThan" aboveAverage="0" equalAverage="0" bottom="0" percent="0" rank="0" text="" dxfId="13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4T09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52047984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Cross-checking help I-0352</vt:lpwstr>
  </property>
  <property fmtid="{D5CDD505-2E9C-101B-9397-08002B2CF9AE}" pid="6" name="_NewReviewCycle">
    <vt:lpwstr/>
  </property>
  <property fmtid="{D5CDD505-2E9C-101B-9397-08002B2CF9AE}" pid="7" name="_PreviousAdHocReviewCycleID">
    <vt:r8>-1707645833</vt:r8>
  </property>
  <property fmtid="{D5CDD505-2E9C-101B-9397-08002B2CF9AE}" pid="8" name="_ReviewingToolsShownOnce">
    <vt:lpwstr/>
  </property>
</Properties>
</file>